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Диагностика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43" sheetId="44" state="visible" r:id="rId45"/>
    <sheet name="44" sheetId="45" state="visible" r:id="rId46"/>
    <sheet name="45" sheetId="46" state="visible" r:id="rId47"/>
    <sheet name="46" sheetId="47" state="visible" r:id="rId48"/>
    <sheet name="47" sheetId="48" state="visible" r:id="rId49"/>
    <sheet name="48" sheetId="49" state="visible" r:id="rId50"/>
    <sheet name="49" sheetId="50" state="visible" r:id="rId51"/>
    <sheet name="50" sheetId="51" state="visible" r:id="rId52"/>
    <sheet name="51" sheetId="52" state="visible" r:id="rId53"/>
    <sheet name="52" sheetId="53" state="visible" r:id="rId54"/>
    <sheet name="53" sheetId="54" state="visible" r:id="rId55"/>
    <sheet name="54" sheetId="55" state="visible" r:id="rId56"/>
    <sheet name="55" sheetId="56" state="visible" r:id="rId57"/>
    <sheet name="56" sheetId="57" state="visible" r:id="rId58"/>
    <sheet name="57" sheetId="58" state="visible" r:id="rId59"/>
    <sheet name="58" sheetId="59" state="visible" r:id="rId60"/>
    <sheet name="59" sheetId="60" state="visible" r:id="rId61"/>
    <sheet name="60" sheetId="61" state="visible" r:id="rId62"/>
    <sheet name="61" sheetId="62" state="visible" r:id="rId63"/>
    <sheet name="62" sheetId="63" state="visible" r:id="rId64"/>
    <sheet name="63" sheetId="64" state="visible" r:id="rId65"/>
    <sheet name="64" sheetId="65" state="visible" r:id="rId66"/>
    <sheet name="65" sheetId="66" state="visible" r:id="rId67"/>
  </sheets>
  <externalReferences>
    <externalReference r:id="rId68"/>
  </externalReferences>
  <definedNames>
    <definedName function="false" hidden="false" localSheetId="10" name="_xlnm.Print_Area" vbProcedure="false">'10'!$BL$1:$BT$39</definedName>
    <definedName function="false" hidden="false" localSheetId="12" name="_xlnm.Print_Area" vbProcedure="false">'12'!$BL$1:$BQ$39</definedName>
    <definedName function="false" hidden="false" localSheetId="13" name="_xlnm.Print_Area" vbProcedure="false">'13'!$L$1:$W$39</definedName>
    <definedName function="false" hidden="false" localSheetId="14" name="_xlnm.Print_Area" vbProcedure="false">'14'!$BJ$1:$CI$39</definedName>
    <definedName function="false" hidden="false" localSheetId="15" name="_xlnm.Print_Area" vbProcedure="false">'15'!$CA$1:$CL$39</definedName>
    <definedName function="false" hidden="false" localSheetId="16" name="_xlnm.Print_Area" vbProcedure="false">'16'!$AM$1:$AY$40</definedName>
    <definedName function="false" hidden="false" localSheetId="17" name="_xlnm.Print_Area" vbProcedure="false">'17'!$AB$1:$AG$39</definedName>
    <definedName function="false" hidden="false" localSheetId="19" name="_xlnm.Print_Area" vbProcedure="false">'19'!$BL$1:$BT$39</definedName>
    <definedName function="false" hidden="false" localSheetId="2" name="_xlnm.Print_Area" vbProcedure="false">'2'!$BL$1:$BT$39</definedName>
    <definedName function="false" hidden="false" localSheetId="20" name="_xlnm.Print_Area" vbProcedure="false">'20'!$DS$1:$ET$40</definedName>
    <definedName function="false" hidden="false" localSheetId="22" name="_xlnm.Print_Area" vbProcedure="false">'22'!$DE$1:$EF$39</definedName>
    <definedName function="false" hidden="false" localSheetId="23" name="_xlnm.Print_Area" vbProcedure="false">'23'!$L$1:$W$39</definedName>
    <definedName function="false" hidden="false" localSheetId="24" name="_xlnm.Print_Area" vbProcedure="false">'24'!$CA$1:$CL$39</definedName>
    <definedName function="false" hidden="false" localSheetId="25" name="_xlnm.Print_Area" vbProcedure="false">'25'!$BJ$1:$CI$39</definedName>
    <definedName function="false" hidden="false" localSheetId="26" name="_xlnm.Print_Area" vbProcedure="false">'26'!$BZ$1:$CQ$39</definedName>
    <definedName function="false" hidden="false" localSheetId="27" name="_xlnm.Print_Area" vbProcedure="false">'27'!$AM$1:$AY$40</definedName>
    <definedName function="false" hidden="false" localSheetId="28" name="_xlnm.Print_Area" vbProcedure="false">'28'!$AB$1:$AG$39</definedName>
    <definedName function="false" hidden="false" localSheetId="29" name="_xlnm.Print_Area" vbProcedure="false">'29'!$BC$1:$BR$39</definedName>
    <definedName function="false" hidden="false" localSheetId="3" name="_xlnm.Print_Area" vbProcedure="false">'3'!$EJ$1:$EW$39</definedName>
    <definedName function="false" hidden="false" localSheetId="30" name="_xlnm.Print_Area" vbProcedure="false">'30'!$BC$1:$BR$39</definedName>
    <definedName function="false" hidden="false" localSheetId="31" name="_xlnm.Print_Area" vbProcedure="false">'31'!$CD$1:$CR$39</definedName>
    <definedName function="false" hidden="false" localSheetId="32" name="_xlnm.Print_Area" vbProcedure="false">'32'!$BB$1:$BH$39</definedName>
    <definedName function="false" hidden="false" localSheetId="34" name="_xlnm.Print_Area" vbProcedure="false">'34'!$DS$1:$ET$40</definedName>
    <definedName function="false" hidden="false" localSheetId="36" name="_xlnm.Print_Area" vbProcedure="false">'36'!$BL$1:$BQ$39</definedName>
    <definedName function="false" hidden="false" localSheetId="37" name="_xlnm.Print_Area" vbProcedure="false">'37'!$FF$1:$FU$39</definedName>
    <definedName function="false" hidden="false" localSheetId="38" name="_xlnm.Print_Area" vbProcedure="false">'38'!$L$1:$W$39</definedName>
    <definedName function="false" hidden="false" localSheetId="39" name="_xlnm.Print_Area" vbProcedure="false">'39'!$CA$1:$CL$39</definedName>
    <definedName function="false" hidden="false" localSheetId="4" name="_xlnm.Print_Area" vbProcedure="false">'4'!$L$1:$W$39</definedName>
    <definedName function="false" hidden="false" localSheetId="40" name="_xlnm.Print_Area" vbProcedure="false">'40'!$AV$1:$AY$39</definedName>
    <definedName function="false" hidden="false" localSheetId="41" name="_xlnm.Print_Area" vbProcedure="false">'41'!$AH$1:$AO$39</definedName>
    <definedName function="false" hidden="false" localSheetId="42" name="_xlnm.Print_Area" vbProcedure="false">'42'!$BH$1:$BQ$39</definedName>
    <definedName function="false" hidden="false" localSheetId="43" name="_xlnm.Print_Area" vbProcedure="false">'43'!$AR$1:$AY$39</definedName>
    <definedName function="false" hidden="false" localSheetId="44" name="_xlnm.Print_Area" vbProcedure="false">'44'!$AM$1:$AY$40</definedName>
    <definedName function="false" hidden="false" localSheetId="45" name="_xlnm.Print_Area" vbProcedure="false">'45'!$AB$1:$AG$39</definedName>
    <definedName function="false" hidden="false" localSheetId="46" name="_xlnm.Print_Area" vbProcedure="false">'46'!$BC$1:$BR$39</definedName>
    <definedName function="false" hidden="false" localSheetId="47" name="_xlnm.Print_Area" vbProcedure="false">'47'!$BC$1:$BR$39</definedName>
    <definedName function="false" hidden="false" localSheetId="48" name="_xlnm.Print_Area" vbProcedure="false">'48'!$CD$1:$CR$39</definedName>
    <definedName function="false" hidden="false" localSheetId="49" name="_xlnm.Print_Area" vbProcedure="false">'49'!$BB$1:$BH$39</definedName>
    <definedName function="false" hidden="false" localSheetId="5" name="_xlnm.Print_Area" vbProcedure="false">'5'!$BJ$1:$CI$39</definedName>
    <definedName function="false" hidden="false" localSheetId="51" name="_xlnm.Print_Area" vbProcedure="false">'51'!$DS$1:$ET$40</definedName>
    <definedName function="false" hidden="false" localSheetId="53" name="_xlnm.Print_Area" vbProcedure="false">'53'!$DE$1:$EF$39</definedName>
    <definedName function="false" hidden="false" localSheetId="54" name="_xlnm.Print_Area" vbProcedure="false">'54'!$L$1:$W$39</definedName>
    <definedName function="false" hidden="false" localSheetId="55" name="_xlnm.Print_Area" vbProcedure="false">'55'!$CA$1:$CL$39</definedName>
    <definedName function="false" hidden="false" localSheetId="56" name="_xlnm.Print_Area" vbProcedure="false">'56'!$AV$1:$AY$39</definedName>
    <definedName function="false" hidden="false" localSheetId="57" name="_xlnm.Print_Area" vbProcedure="false">'57'!$AH$1:$AO$39</definedName>
    <definedName function="false" hidden="false" localSheetId="58" name="_xlnm.Print_Area" vbProcedure="false">'58'!$BZ$1:$CQ$39</definedName>
    <definedName function="false" hidden="false" localSheetId="59" name="_xlnm.Print_Area" vbProcedure="false">'59'!$AR$1:$AY$39</definedName>
    <definedName function="false" hidden="false" localSheetId="6" name="_xlnm.Print_Area" vbProcedure="false">'6'!$AM$1:$AY$40</definedName>
    <definedName function="false" hidden="false" localSheetId="60" name="_xlnm.Print_Area" vbProcedure="false">'60'!$AM$1:$AY$40</definedName>
    <definedName function="false" hidden="false" localSheetId="61" name="_xlnm.Print_Area" vbProcedure="false">'61'!$AB$1:$AG$39</definedName>
    <definedName function="false" hidden="false" localSheetId="62" name="_xlnm.Print_Area" vbProcedure="false">'62'!$BC$1:$BR$39</definedName>
    <definedName function="false" hidden="false" localSheetId="63" name="_xlnm.Print_Area" vbProcedure="false">'63'!$BC$1:$BR$39</definedName>
    <definedName function="false" hidden="false" localSheetId="64" name="_xlnm.Print_Area" vbProcedure="false">'64'!$CD$1:$CR$39</definedName>
    <definedName function="false" hidden="false" localSheetId="65" name="_xlnm.Print_Area" vbProcedure="false">'65'!$BB$1:$BH$39</definedName>
    <definedName function="false" hidden="false" localSheetId="8" name="_xlnm.Print_Area" vbProcedure="false">'8'!$AB$1:$AG$39</definedName>
    <definedName function="false" hidden="false" localSheetId="0" name="_xlnm.Print_Area" vbProcedure="false">Диагностика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472">
  <si>
    <t xml:space="preserve">Интеллектуальное развитие</t>
  </si>
  <si>
    <t xml:space="preserve">Личностное развитие </t>
  </si>
  <si>
    <t xml:space="preserve">Адаптационный потенциал</t>
  </si>
  <si>
    <t xml:space="preserve">Межличностные отношения </t>
  </si>
  <si>
    <t xml:space="preserve">Мотивационная сфера</t>
  </si>
  <si>
    <t xml:space="preserve">Отношения в семье</t>
  </si>
  <si>
    <t xml:space="preserve">Профориентация</t>
  </si>
  <si>
    <t xml:space="preserve">1. Годовые оценки</t>
  </si>
  <si>
    <t xml:space="preserve">3. Тест Кеттелла (детский вариант)</t>
  </si>
  <si>
    <t xml:space="preserve">4. Аутонорма</t>
  </si>
  <si>
    <t xml:space="preserve">6. Социометрия</t>
  </si>
  <si>
    <t xml:space="preserve">7. Тест Лускановой</t>
  </si>
  <si>
    <t xml:space="preserve">2. Матрицы Равена</t>
  </si>
  <si>
    <t xml:space="preserve">5. Тест Филипса </t>
  </si>
  <si>
    <t xml:space="preserve">8. Мотивация на знания или отметку</t>
  </si>
  <si>
    <t xml:space="preserve">9. Годовые оценки  </t>
  </si>
  <si>
    <t xml:space="preserve">12. Опросник Айзенка</t>
  </si>
  <si>
    <t xml:space="preserve">13. Аутонорма</t>
  </si>
  <si>
    <t xml:space="preserve">16. Социометрия</t>
  </si>
  <si>
    <t xml:space="preserve">17. Мотивация на знания или отметку</t>
  </si>
  <si>
    <t xml:space="preserve">10. Матрицы Равена</t>
  </si>
  <si>
    <t xml:space="preserve">14. Тест Филипса</t>
  </si>
  <si>
    <t xml:space="preserve">11. Интеллектуальная лабильность</t>
  </si>
  <si>
    <t xml:space="preserve">15. Опросник Басса-Дарки </t>
  </si>
  <si>
    <t xml:space="preserve">18. Годовые оценки</t>
  </si>
  <si>
    <t xml:space="preserve">22. Опросник "Чертова дюжина"</t>
  </si>
  <si>
    <t xml:space="preserve">23. Аутонорма</t>
  </si>
  <si>
    <t xml:space="preserve">27. Социометрия</t>
  </si>
  <si>
    <t xml:space="preserve">28. Мотивация на знания или отметку</t>
  </si>
  <si>
    <t xml:space="preserve">29. Подростки о семье (Мама)</t>
  </si>
  <si>
    <t xml:space="preserve">31. Карта интересов</t>
  </si>
  <si>
    <t xml:space="preserve">19. Матрицы Равена</t>
  </si>
  <si>
    <t xml:space="preserve">24. Опросник Басса-Дарки </t>
  </si>
  <si>
    <t xml:space="preserve">20. ШТУР (форма А)</t>
  </si>
  <si>
    <t xml:space="preserve">25. Тест Филипса</t>
  </si>
  <si>
    <t xml:space="preserve">30. Подростки о семье (Папа)</t>
  </si>
  <si>
    <t xml:space="preserve">32. Опросник ОПГ</t>
  </si>
  <si>
    <t xml:space="preserve">21. Интеллектуальная лабильность</t>
  </si>
  <si>
    <t xml:space="preserve">26. Диагностика группы риска</t>
  </si>
  <si>
    <t xml:space="preserve">33. Годовые оценки</t>
  </si>
  <si>
    <t xml:space="preserve">36. Опросник Айзенка</t>
  </si>
  <si>
    <t xml:space="preserve">38. Аутонорма </t>
  </si>
  <si>
    <t xml:space="preserve">43. Изучение коммуникативных и организаторских склонностей </t>
  </si>
  <si>
    <t xml:space="preserve">45. Мотивация на знания или отметку</t>
  </si>
  <si>
    <t xml:space="preserve">46. Подростки о семье (Мама)</t>
  </si>
  <si>
    <t xml:space="preserve">48. Карта интересов</t>
  </si>
  <si>
    <t xml:space="preserve">39. Опросник Басса-Дарки</t>
  </si>
  <si>
    <t xml:space="preserve">34. ШТУР (форма Б)</t>
  </si>
  <si>
    <t xml:space="preserve">40. Уровень депрессии</t>
  </si>
  <si>
    <t xml:space="preserve">35. Интеллектуальная лабильность</t>
  </si>
  <si>
    <t xml:space="preserve">37. Тест Кеттелла (юношеский вариант)</t>
  </si>
  <si>
    <t xml:space="preserve">41. САН</t>
  </si>
  <si>
    <t xml:space="preserve">44. Социометрия</t>
  </si>
  <si>
    <t xml:space="preserve">47. Подростки о семье (Папа)</t>
  </si>
  <si>
    <t xml:space="preserve">42. ДАП-П</t>
  </si>
  <si>
    <t xml:space="preserve">49. Опросник ОПГ</t>
  </si>
  <si>
    <t xml:space="preserve">50. Годовые оценки</t>
  </si>
  <si>
    <t xml:space="preserve">53. Опросник "Чертова дюжина"</t>
  </si>
  <si>
    <t xml:space="preserve">54. Аутонорма </t>
  </si>
  <si>
    <t xml:space="preserve">59. Изучение коммуникативных и организаторский склонностей</t>
  </si>
  <si>
    <t xml:space="preserve">61. Мотивация на знания или отметку</t>
  </si>
  <si>
    <t xml:space="preserve">62. Подростки о сеьме (Мама)</t>
  </si>
  <si>
    <t xml:space="preserve">64. Карта интересов</t>
  </si>
  <si>
    <t xml:space="preserve">55. Опросник Басса-Дарки</t>
  </si>
  <si>
    <t xml:space="preserve">51. ШТУР (форма А)</t>
  </si>
  <si>
    <t xml:space="preserve">56. Уровень депрессии</t>
  </si>
  <si>
    <t xml:space="preserve">52. Интеллектуальная лабильность </t>
  </si>
  <si>
    <t xml:space="preserve">57. САН</t>
  </si>
  <si>
    <t xml:space="preserve">60. Социометрия</t>
  </si>
  <si>
    <t xml:space="preserve">63. Подростки о семье (Папа)</t>
  </si>
  <si>
    <t xml:space="preserve">65. Опросник ОПГ</t>
  </si>
  <si>
    <t xml:space="preserve">58. Диагностика группы риска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Годовые оценки по основным предметам</t>
  </si>
  <si>
    <t xml:space="preserve">Класс: 5а</t>
  </si>
  <si>
    <t xml:space="preserve">Дата: 12.12.2009</t>
  </si>
  <si>
    <t xml:space="preserve">№</t>
  </si>
  <si>
    <t xml:space="preserve">Фамилия, имя</t>
  </si>
  <si>
    <t xml:space="preserve">Рус.яз</t>
  </si>
  <si>
    <t xml:space="preserve">Лит-ра</t>
  </si>
  <si>
    <t xml:space="preserve">Алгебра</t>
  </si>
  <si>
    <t xml:space="preserve">Геометрия</t>
  </si>
  <si>
    <t xml:space="preserve">Физ-ра</t>
  </si>
  <si>
    <t xml:space="preserve">Средняя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Таблицы Равена (Ответы учащихся)                                                                                                                                                                                                                                                          (IQ расчитывается для возраста 11,5 лет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                           Матрицы Равена                                                                                                                                                                                                       (IQ расчитывается для возраста 11,5 лет)</t>
  </si>
  <si>
    <t xml:space="preserve">Дата: 15.12.2008</t>
  </si>
  <si>
    <t xml:space="preserve">IQ для 11,5 лет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Сумма</t>
  </si>
  <si>
    <t xml:space="preserve">IQ</t>
  </si>
  <si>
    <t xml:space="preserve">Сумма 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Тест Кеттелла (детский вариант)                                                                                                                                                                                                 (ответы учащихся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Тест Кеттелла (детский вариант)                                                                                                                                                                                                Сырые баллы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Тест Кеттелла (детский вариант)                                                                                                                                                                         Уровень</t>
  </si>
  <si>
    <t xml:space="preserve">пол</t>
  </si>
  <si>
    <t xml:space="preserve">F</t>
  </si>
  <si>
    <t xml:space="preserve">G</t>
  </si>
  <si>
    <t xml:space="preserve">H</t>
  </si>
  <si>
    <t xml:space="preserve">I</t>
  </si>
  <si>
    <t xml:space="preserve">O</t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8"/>
        <rFont val="Arial Cyr"/>
        <family val="0"/>
        <charset val="204"/>
      </rPr>
      <t xml:space="preserve">3</t>
    </r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8"/>
        <rFont val="Arial Cyr"/>
        <family val="0"/>
        <charset val="204"/>
      </rPr>
      <t xml:space="preserve">4</t>
    </r>
  </si>
  <si>
    <t xml:space="preserve">муж</t>
  </si>
  <si>
    <t xml:space="preserve">жен</t>
  </si>
  <si>
    <t xml:space="preserve">Вспомогательная таблица № 1                                                                                                                                                                                                   Тест Кеттелла (детский вариант)                                                                                                                                                                         Перевод в стены</t>
  </si>
  <si>
    <t xml:space="preserve">A(Ж)</t>
  </si>
  <si>
    <t xml:space="preserve">A(М)</t>
  </si>
  <si>
    <t xml:space="preserve">B(Ж)</t>
  </si>
  <si>
    <t xml:space="preserve">B(М)</t>
  </si>
  <si>
    <t xml:space="preserve">C(Ж)</t>
  </si>
  <si>
    <t xml:space="preserve">C(М)</t>
  </si>
  <si>
    <t xml:space="preserve">D(Ж)</t>
  </si>
  <si>
    <t xml:space="preserve">D(М)</t>
  </si>
  <si>
    <t xml:space="preserve">E(Ж)</t>
  </si>
  <si>
    <t xml:space="preserve">E(М)</t>
  </si>
  <si>
    <t xml:space="preserve">F(Ж)</t>
  </si>
  <si>
    <t xml:space="preserve">F(М)</t>
  </si>
  <si>
    <t xml:space="preserve">G(Ж)</t>
  </si>
  <si>
    <t xml:space="preserve">G(М)</t>
  </si>
  <si>
    <t xml:space="preserve">H(Ж)</t>
  </si>
  <si>
    <t xml:space="preserve">H(М)</t>
  </si>
  <si>
    <t xml:space="preserve">I(Ж)</t>
  </si>
  <si>
    <t xml:space="preserve">I(М)</t>
  </si>
  <si>
    <t xml:space="preserve">O(Ж)</t>
  </si>
  <si>
    <t xml:space="preserve">O(М)</t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8"/>
        <rFont val="Arial Cyr"/>
        <family val="0"/>
        <charset val="204"/>
      </rPr>
      <t xml:space="preserve">3</t>
    </r>
    <r>
      <rPr>
        <b val="true"/>
        <sz val="12"/>
        <rFont val="Arial Cyr"/>
        <family val="0"/>
        <charset val="204"/>
      </rPr>
      <t xml:space="preserve">(Ж)</t>
    </r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8"/>
        <rFont val="Arial Cyr"/>
        <family val="0"/>
        <charset val="204"/>
      </rPr>
      <t xml:space="preserve">3</t>
    </r>
    <r>
      <rPr>
        <b val="true"/>
        <sz val="12"/>
        <rFont val="Arial Cyr"/>
        <family val="0"/>
        <charset val="204"/>
      </rPr>
      <t xml:space="preserve">(М)</t>
    </r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8"/>
        <rFont val="Arial Cyr"/>
        <family val="0"/>
        <charset val="204"/>
      </rPr>
      <t xml:space="preserve">4</t>
    </r>
    <r>
      <rPr>
        <b val="true"/>
        <sz val="12"/>
        <rFont val="Arial Cyr"/>
        <family val="0"/>
        <charset val="204"/>
      </rPr>
      <t xml:space="preserve">(Ж)</t>
    </r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8"/>
        <rFont val="Arial Cyr"/>
        <family val="0"/>
        <charset val="204"/>
      </rPr>
      <t xml:space="preserve">4</t>
    </r>
    <r>
      <rPr>
        <b val="true"/>
        <sz val="12"/>
        <rFont val="Arial Cyr"/>
        <family val="0"/>
        <charset val="204"/>
      </rPr>
      <t xml:space="preserve">(М)</t>
    </r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Показатель отклонения от аутонормы                                                                                                                                                                                                       (ответы учащихся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                       Показатель отклонения от аутонормы                                                                                                                                                                    (баллы и группа)</t>
  </si>
  <si>
    <t xml:space="preserve">Список учащихся</t>
  </si>
  <si>
    <t xml:space="preserve">Баллы</t>
  </si>
  <si>
    <t xml:space="preserve">Ггруппа</t>
  </si>
  <si>
    <t xml:space="preserve">Протокол по результатам диагностики                                                                                       Тест Филлипса</t>
  </si>
  <si>
    <t xml:space="preserve">Протокол по результатам                                                                                                                                                                                                диагностики                                                                                                                                                                                                                              Тест Филлипса                                                                                                                                                                                                         (баллы и проценты)</t>
  </si>
  <si>
    <t xml:space="preserve">Общая тревожность в школе</t>
  </si>
  <si>
    <t xml:space="preserve">Переживание социального стресса</t>
  </si>
  <si>
    <t xml:space="preserve">Фрустрация потребности в достижении успеха</t>
  </si>
  <si>
    <t xml:space="preserve">Страх самовыражения</t>
  </si>
  <si>
    <t xml:space="preserve">Страх ситуации проверки знаний</t>
  </si>
  <si>
    <t xml:space="preserve">Страх несоответствовать ожиданиям окружающих</t>
  </si>
  <si>
    <t xml:space="preserve">Низкая физиологическая сопротивляемость стрессу</t>
  </si>
  <si>
    <t xml:space="preserve">Проблемы и страхи в отношениях с учителями</t>
  </si>
  <si>
    <t xml:space="preserve">Фамилия, имя </t>
  </si>
  <si>
    <t xml:space="preserve">Балл</t>
  </si>
  <si>
    <t xml:space="preserve">%</t>
  </si>
  <si>
    <t xml:space="preserve">Уровень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Социометрия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циометрия</t>
  </si>
  <si>
    <t xml:space="preserve">Вспомогательная таблица № 1                                                                                                                                                                                Таблица односторонних выборов (1) и двусторонних выборов (2)</t>
  </si>
  <si>
    <t xml:space="preserve">При положительных выборах</t>
  </si>
  <si>
    <t xml:space="preserve">Мой выбор     "-"</t>
  </si>
  <si>
    <t xml:space="preserve">Мой выбор "+"</t>
  </si>
  <si>
    <t xml:space="preserve">Всего моих выборов</t>
  </si>
  <si>
    <t xml:space="preserve">Меня выбрали    "-"</t>
  </si>
  <si>
    <t xml:space="preserve">Меня выбрали "+"</t>
  </si>
  <si>
    <t xml:space="preserve">Меня выбрали всего</t>
  </si>
  <si>
    <t xml:space="preserve">взаимных выборов</t>
  </si>
  <si>
    <t xml:space="preserve">Вес</t>
  </si>
  <si>
    <t xml:space="preserve">Эмоциональня экспансивность</t>
  </si>
  <si>
    <t xml:space="preserve">Удовлетворенность</t>
  </si>
  <si>
    <t xml:space="preserve">Статус</t>
  </si>
  <si>
    <t xml:space="preserve">+</t>
  </si>
  <si>
    <t xml:space="preserve">-</t>
  </si>
  <si>
    <t xml:space="preserve">Протокол по результатам диагностики
оценка уровня школьной мотивации
анкета Лускановой</t>
  </si>
  <si>
    <t xml:space="preserve">фамилия, имя</t>
  </si>
  <si>
    <t xml:space="preserve">СУММА</t>
  </si>
  <si>
    <t xml:space="preserve">Кол-во 0</t>
  </si>
  <si>
    <t xml:space="preserve">Кол-во 1</t>
  </si>
  <si>
    <t xml:space="preserve">Кол-во 3</t>
  </si>
  <si>
    <t xml:space="preserve">Описание уровня</t>
  </si>
  <si>
    <t xml:space="preserve">Кол-во</t>
  </si>
  <si>
    <t xml:space="preserve">Уровень I
(25 - 30)</t>
  </si>
  <si>
    <t xml:space="preserve">Высокий уровень школьной мотивации </t>
  </si>
  <si>
    <t xml:space="preserve">Уровень II
(20 - 24)</t>
  </si>
  <si>
    <t xml:space="preserve">Хорошая школьная мотивация </t>
  </si>
  <si>
    <t xml:space="preserve">Уровень III
(15 - 19)</t>
  </si>
  <si>
    <t xml:space="preserve">Положительное отношение к школе, но школа привлекает детей внеучебной деятельностью</t>
  </si>
  <si>
    <t xml:space="preserve">Уровень IV
(10 - 14)</t>
  </si>
  <si>
    <t xml:space="preserve">Низкая школьная мотивация </t>
  </si>
  <si>
    <t xml:space="preserve">Уровень V
(ниже 10)</t>
  </si>
  <si>
    <t xml:space="preserve">Негативное отношение к школе, школьная дезадаптация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Изучение направленности на приобретение знаний или направленности на отметку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Изучение направленности на приобретение знаний                                                                                                                                                                        или направленности на отметку</t>
  </si>
  <si>
    <t xml:space="preserve">Направленность на приобретение знаний</t>
  </si>
  <si>
    <t xml:space="preserve">Направленность на отметку</t>
  </si>
  <si>
    <t xml:space="preserve">Класс: 6а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             Таблицы Равена (Ответы учащихся)                                                                                                                                                                                                         (IQ расчитывается для возраста 12,5 лет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     Матрицы Равена                                                                                                                                                                                                                  (IQ расчитывается для возраста 12,5 лет)</t>
  </si>
  <si>
    <t xml:space="preserve">IQ для 12,5 лет</t>
  </si>
  <si>
    <t xml:space="preserve">Протокол по результатам диагностики                             Методика"Интеллектуальная лабильность"</t>
  </si>
  <si>
    <t xml:space="preserve">Дата: 12.12.2009 </t>
  </si>
  <si>
    <t xml:space="preserve">Кол-во ошибок</t>
  </si>
  <si>
    <t xml:space="preserve">Уровень 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Методика экспресс-диагностики                                                                                                                                                                         характерологических особенностей личности                                                                                                                                                                         (опросник Айзенка)</t>
  </si>
  <si>
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               Методика экспресс-                                                                                                                                                                                                                                          диагностики                                                                                                                                                                                                                                  характерологических                                                                                                                                                                                                                                 особенностей личности (Опросник Айзенка)                                                                                                         </t>
  </si>
  <si>
    <t xml:space="preserve">Ложь </t>
  </si>
  <si>
    <t xml:space="preserve">Экстраверсия</t>
  </si>
  <si>
    <t xml:space="preserve">Нейротизм</t>
  </si>
  <si>
    <t xml:space="preserve">Тип характерологического проялвления</t>
  </si>
  <si>
    <t xml:space="preserve">Строка</t>
  </si>
  <si>
    <t xml:space="preserve">Столбец</t>
  </si>
  <si>
    <t xml:space="preserve">Протокол по результатам диагностики                                                                            Опросник агрессивности А. Басса и А. Дарки</t>
  </si>
  <si>
    <t xml:space="preserve">Протокол                                                                                                                                                                                                                               Опросник агрессивности                                                                                                                                                                                                            А. Басса и А. Дарки</t>
  </si>
  <si>
    <t xml:space="preserve">Физическая агрессия</t>
  </si>
  <si>
    <t xml:space="preserve">Косвенная агрессия</t>
  </si>
  <si>
    <t xml:space="preserve">Склонность к раздражению</t>
  </si>
  <si>
    <t xml:space="preserve">Негативизм</t>
  </si>
  <si>
    <t xml:space="preserve">Обида</t>
  </si>
  <si>
    <t xml:space="preserve">Подозри-тельность</t>
  </si>
  <si>
    <t xml:space="preserve">Вербальная агрессия</t>
  </si>
  <si>
    <t xml:space="preserve">Угрызение совести, чувство вины</t>
  </si>
  <si>
    <t xml:space="preserve">Индекс агрессивных реакций</t>
  </si>
  <si>
    <t xml:space="preserve">Индекс враждебности</t>
  </si>
  <si>
    <t xml:space="preserve">Класс: 7а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                         Таблицы Равена (Ответы учащихся)                                                                                                                                                                     (IQ расчитывается для возраста 13,5 лет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Матрицы Равена                                                                                                                                                                                                              (IQ расчитывается для возраста 13,5 лет)</t>
  </si>
  <si>
    <t xml:space="preserve">IQ для 13,5 лет</t>
  </si>
  <si>
    <t xml:space="preserve">Протокол по результатам диагностики                                                                                         Тест ШТУР                                                                                            (выбор учащихся)</t>
  </si>
  <si>
    <t xml:space="preserve">Для автоматического подсчета интеллетуального уровня, внесите номер параллели класса! (7 или 8 или 9)</t>
  </si>
  <si>
    <t xml:space="preserve">Протокол по результатам диагностики                      ШТУР                        (процент выполнения)      (ранг)                          (уровень)</t>
  </si>
  <si>
    <t xml:space="preserve">Субтесты</t>
  </si>
  <si>
    <t xml:space="preserve">Область знаний</t>
  </si>
  <si>
    <t xml:space="preserve">Школьные предметы</t>
  </si>
  <si>
    <t xml:space="preserve">Типы логических связей</t>
  </si>
  <si>
    <t xml:space="preserve">Типы понятий</t>
  </si>
  <si>
    <t xml:space="preserve">Осведомленность 1</t>
  </si>
  <si>
    <t xml:space="preserve">Осведомленность 2</t>
  </si>
  <si>
    <t xml:space="preserve">Аналогия </t>
  </si>
  <si>
    <t xml:space="preserve">Классификация </t>
  </si>
  <si>
    <t xml:space="preserve">Обобщение</t>
  </si>
  <si>
    <t xml:space="preserve">Числовые ряды</t>
  </si>
  <si>
    <t xml:space="preserve">Общий результат</t>
  </si>
  <si>
    <t xml:space="preserve">Ранг</t>
  </si>
  <si>
    <t xml:space="preserve">Общ.-политическая</t>
  </si>
  <si>
    <t xml:space="preserve">Научно-культурная</t>
  </si>
  <si>
    <t xml:space="preserve">Рус.яз., литература</t>
  </si>
  <si>
    <t xml:space="preserve">Математика, физика</t>
  </si>
  <si>
    <t xml:space="preserve">История</t>
  </si>
  <si>
    <t xml:space="preserve">Биология</t>
  </si>
  <si>
    <t xml:space="preserve">География</t>
  </si>
  <si>
    <t xml:space="preserve">Род - вид </t>
  </si>
  <si>
    <t xml:space="preserve">Часть - целое</t>
  </si>
  <si>
    <t xml:space="preserve">Причина - следствие</t>
  </si>
  <si>
    <t xml:space="preserve">Противоположность</t>
  </si>
  <si>
    <t xml:space="preserve">Порядок следования</t>
  </si>
  <si>
    <t xml:space="preserve">Рядоположенность</t>
  </si>
  <si>
    <t xml:space="preserve">Функциональные отношения</t>
  </si>
  <si>
    <t xml:space="preserve">Абстрактные</t>
  </si>
  <si>
    <t xml:space="preserve">Смешанные </t>
  </si>
  <si>
    <t xml:space="preserve">Конкретные</t>
  </si>
  <si>
    <t xml:space="preserve">Субтест № 1 "Осведомленность - 1"</t>
  </si>
  <si>
    <t xml:space="preserve">Субтест № 2 "Осведомленность - 2"</t>
  </si>
  <si>
    <t xml:space="preserve">Субтест № 3 "Аналогии"</t>
  </si>
  <si>
    <t xml:space="preserve">Субтест № 4 "Классификация"</t>
  </si>
  <si>
    <t xml:space="preserve">Субтест № 5 "Обобщения"</t>
  </si>
  <si>
    <t xml:space="preserve">Субтест № 6 "Числовые ряды"</t>
  </si>
  <si>
    <t xml:space="preserve">Вспомогательная таблица № 1                                                                                         Тест ШТУР                                                                                            (расчет уровня зависит от класса)</t>
  </si>
  <si>
    <t xml:space="preserve">Рез.</t>
  </si>
  <si>
    <t xml:space="preserve">7 класс</t>
  </si>
  <si>
    <t xml:space="preserve">8 класс</t>
  </si>
  <si>
    <t xml:space="preserve">9 класс</t>
  </si>
  <si>
    <t xml:space="preserve">Протокол по результатам диагностики                                                                                    Результаты обследования по тесту "Чертова дюжина"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Тест "Чертова дюжина"                                                                                      </t>
  </si>
  <si>
    <t xml:space="preserve">параноик</t>
  </si>
  <si>
    <t xml:space="preserve">эпилептоид</t>
  </si>
  <si>
    <t xml:space="preserve">гипертим</t>
  </si>
  <si>
    <t xml:space="preserve">истероид</t>
  </si>
  <si>
    <t xml:space="preserve">шизоид</t>
  </si>
  <si>
    <t xml:space="preserve">психастеноид</t>
  </si>
  <si>
    <t xml:space="preserve">сензитив</t>
  </si>
  <si>
    <t xml:space="preserve">гипотим</t>
  </si>
  <si>
    <t xml:space="preserve">конформный </t>
  </si>
  <si>
    <t xml:space="preserve">неустойчивый </t>
  </si>
  <si>
    <t xml:space="preserve">астеник</t>
  </si>
  <si>
    <t xml:space="preserve">лабильный </t>
  </si>
  <si>
    <t xml:space="preserve">циклоид</t>
  </si>
  <si>
    <t xml:space="preserve">Список учащихся </t>
  </si>
  <si>
    <t xml:space="preserve">Б</t>
  </si>
  <si>
    <t xml:space="preserve">Б </t>
  </si>
  <si>
    <t xml:space="preserve">уровень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Методика первичной диагностики и выявления детей                                                                                                                                                                     "группы риска"</t>
  </si>
  <si>
    <t xml:space="preserve">Протокол                                                                      Методика первичной диагностики и выявления детей "группы риска"</t>
  </si>
  <si>
    <t xml:space="preserve">Агрессивность</t>
  </si>
  <si>
    <t xml:space="preserve">Недоверие к людям</t>
  </si>
  <si>
    <t xml:space="preserve">Неувренность в себе </t>
  </si>
  <si>
    <t xml:space="preserve">Гипертимный тип</t>
  </si>
  <si>
    <t xml:space="preserve">Истероидный тип</t>
  </si>
  <si>
    <t xml:space="preserve">Шизоидный тип</t>
  </si>
  <si>
    <t xml:space="preserve">Эмоционально-лабильный тип</t>
  </si>
  <si>
    <t xml:space="preserve">Протокол по результатам диагностики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                   (13 лет, оценка матери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                                                   (13 лет, оценка матери)</t>
  </si>
  <si>
    <t xml:space="preserve">Вспомогательная таблица № 1                                                                           Опросник "Подростки о родителях"                                                                                           (Л.И. Вассерман, И.А. Горьковая, Е.Е. Ромицына)                                                                 (13 лет, оценка матери)                                                                                               Стеновые баллы</t>
  </si>
  <si>
    <t xml:space="preserve">Позитивный интерес</t>
  </si>
  <si>
    <t xml:space="preserve">Директив-ность</t>
  </si>
  <si>
    <t xml:space="preserve">Враждебность</t>
  </si>
  <si>
    <t xml:space="preserve">Автономность</t>
  </si>
  <si>
    <t xml:space="preserve">Непоследова-тельность</t>
  </si>
  <si>
    <t xml:space="preserve">Фактор близости</t>
  </si>
  <si>
    <t xml:space="preserve">Фактор критики</t>
  </si>
  <si>
    <t xml:space="preserve">Пол</t>
  </si>
  <si>
    <t xml:space="preserve">POZ</t>
  </si>
  <si>
    <t xml:space="preserve">DIR</t>
  </si>
  <si>
    <t xml:space="preserve">HOS</t>
  </si>
  <si>
    <t xml:space="preserve">AUT</t>
  </si>
  <si>
    <t xml:space="preserve">NED</t>
  </si>
  <si>
    <t xml:space="preserve">P/H</t>
  </si>
  <si>
    <t xml:space="preserve">D/A</t>
  </si>
  <si>
    <t xml:space="preserve">POZ(Ж)</t>
  </si>
  <si>
    <t xml:space="preserve">POZ(М)</t>
  </si>
  <si>
    <t xml:space="preserve">DIR(Ж)</t>
  </si>
  <si>
    <t xml:space="preserve">DIR(М)</t>
  </si>
  <si>
    <t xml:space="preserve">HOS(Ж)</t>
  </si>
  <si>
    <t xml:space="preserve">HOS(М)</t>
  </si>
  <si>
    <t xml:space="preserve">AUT(Ж)</t>
  </si>
  <si>
    <t xml:space="preserve">AUT(М)</t>
  </si>
  <si>
    <t xml:space="preserve">NED(Ж)</t>
  </si>
  <si>
    <t xml:space="preserve">NED(М)</t>
  </si>
  <si>
    <t xml:space="preserve">P/H(Ж)</t>
  </si>
  <si>
    <t xml:space="preserve">P/H(М)</t>
  </si>
  <si>
    <t xml:space="preserve">D/A(Ж)</t>
  </si>
  <si>
    <t xml:space="preserve">D/A(М)</t>
  </si>
  <si>
    <t xml:space="preserve">Муж</t>
  </si>
  <si>
    <t xml:space="preserve">Жен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                (13 лет, оценка отца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(13 лет, оценка отца)</t>
  </si>
  <si>
    <t xml:space="preserve">Вспомогательная таблица № 1                                                                           Опросник "Подростки о родителях"                                                                                           (Л.И. Вассерман, И.А. Горьковая, Е.Е. Ромицына)                                                                 (13 лет, оценка отца)                                                                                               Стеновые баллы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Тест "Карта интересов"                                                                                                                                                                                        (Выбор учащихся)</t>
  </si>
  <si>
    <t xml:space="preserve">Математика</t>
  </si>
  <si>
    <t xml:space="preserve">Химия</t>
  </si>
  <si>
    <t xml:space="preserve">Электро-радиотехника</t>
  </si>
  <si>
    <t xml:space="preserve">Техника</t>
  </si>
  <si>
    <t xml:space="preserve">Геология и география</t>
  </si>
  <si>
    <t xml:space="preserve">Биология и с/х</t>
  </si>
  <si>
    <t xml:space="preserve">Филология и журналистика</t>
  </si>
  <si>
    <t xml:space="preserve">история и обществ. деятельность</t>
  </si>
  <si>
    <t xml:space="preserve">Педагогика и воспит. работа</t>
  </si>
  <si>
    <t xml:space="preserve">Медицина и врачеб. деятельность</t>
  </si>
  <si>
    <t xml:space="preserve">Труд и сфера обслуживания</t>
  </si>
  <si>
    <t xml:space="preserve">Искусство</t>
  </si>
  <si>
    <t xml:space="preserve">Военное дело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Опросник ОПГ                                                                                                                                                                                        (Выбор учащихся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Опросник ОПГ</t>
  </si>
  <si>
    <t xml:space="preserve">Ч - З</t>
  </si>
  <si>
    <t xml:space="preserve">Ч - Т</t>
  </si>
  <si>
    <t xml:space="preserve">Ч - П</t>
  </si>
  <si>
    <t xml:space="preserve">Ч - Х.О</t>
  </si>
  <si>
    <t xml:space="preserve">Ч - Ч </t>
  </si>
  <si>
    <t xml:space="preserve">Класс: 8а</t>
  </si>
  <si>
    <t xml:space="preserve">Протокол по результатам диагностики                                                                                         Тест ШТУР (форма Б) (8 класс)                                                                                          (выбор учащихся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ШТУР (форма Б)                 (8 класс)                        (процент выполнения)      (ранг)                          (уровень)</t>
  </si>
  <si>
    <t xml:space="preserve">Протокол по результатам диагностики                                                                           Многофакторный личностный опросник Кеттелла                     (Юношеский вариант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Тест Кеттелла (юношеский вариант)                                                                                                                                                                                       Сырые баллы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ст Кеттелла (юношеский вариант) Уровень</t>
  </si>
  <si>
    <t xml:space="preserve">J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0"/>
        <charset val="204"/>
      </rPr>
      <t xml:space="preserve">4</t>
    </r>
  </si>
  <si>
    <r>
      <rPr>
        <b val="true"/>
        <sz val="10"/>
        <rFont val="Arial Cyr"/>
        <family val="0"/>
        <charset val="204"/>
      </rPr>
      <t xml:space="preserve">Q</t>
    </r>
    <r>
      <rPr>
        <b val="true"/>
        <sz val="8"/>
        <rFont val="Arial Cyr"/>
        <family val="0"/>
        <charset val="204"/>
      </rPr>
      <t xml:space="preserve">2</t>
    </r>
  </si>
  <si>
    <r>
      <rPr>
        <b val="true"/>
        <sz val="10"/>
        <rFont val="Arial Cyr"/>
        <family val="0"/>
        <charset val="204"/>
      </rPr>
      <t xml:space="preserve">Q</t>
    </r>
    <r>
      <rPr>
        <b val="true"/>
        <sz val="8"/>
        <rFont val="Arial Cyr"/>
        <family val="0"/>
        <charset val="204"/>
      </rPr>
      <t xml:space="preserve">3</t>
    </r>
  </si>
  <si>
    <r>
      <rPr>
        <b val="true"/>
        <sz val="10"/>
        <rFont val="Arial Cyr"/>
        <family val="0"/>
        <charset val="204"/>
      </rPr>
      <t xml:space="preserve">Q</t>
    </r>
    <r>
      <rPr>
        <b val="true"/>
        <sz val="8"/>
        <rFont val="Arial Cyr"/>
        <family val="0"/>
        <charset val="204"/>
      </rPr>
      <t xml:space="preserve">4</t>
    </r>
  </si>
  <si>
    <t xml:space="preserve">Вспомогательная таблица № 1.                                                                           Многофакторный личностный опросник Кеттелла                     (Юношеский вариант)</t>
  </si>
  <si>
    <t xml:space="preserve">Вспомогательная таблица 2. Тест Кеттелла (юношеский вариант)                                                                                                                                                                         Уровень</t>
  </si>
  <si>
    <t xml:space="preserve">J(Ж)</t>
  </si>
  <si>
    <t xml:space="preserve">J(М)</t>
  </si>
  <si>
    <t xml:space="preserve">Q2(Ж)</t>
  </si>
  <si>
    <t xml:space="preserve">Q2(М)</t>
  </si>
  <si>
    <t xml:space="preserve">Q3(Ж)</t>
  </si>
  <si>
    <t xml:space="preserve">Q3(М)</t>
  </si>
  <si>
    <t xml:space="preserve">Q4(Ж)</t>
  </si>
  <si>
    <t xml:space="preserve">Q4(М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Уровень депрессии</t>
  </si>
  <si>
    <t xml:space="preserve">Сумма баллов</t>
  </si>
  <si>
    <t xml:space="preserve">Уровень депрессии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Тест САН                                                                                                                                                                                                                         (Самочувствие. Активность. Настроение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Тест САН                                                                                                                                                                                                                         (Самочувствие. Активность. Настроение)</t>
  </si>
  <si>
    <t xml:space="preserve">Самочувствие</t>
  </si>
  <si>
    <t xml:space="preserve">Активность</t>
  </si>
  <si>
    <t xml:space="preserve">Настроение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Опросник для выявления склонности                                                                                                                                                                                   к различным формам девиантного поведения                                                                                                                                                             (ответы учащихся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Опросник для выявления склонности                                                                                                                                                                             к различным формам девиантного поведения                                                                                                                                                                 (сырые баллы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Опросник для выявления склонности                                                                                                                                                                                                                    к различным формам девиантного поведения                                                                                                                                                               (стены)</t>
  </si>
  <si>
    <t xml:space="preserve">Аддиктивное</t>
  </si>
  <si>
    <t xml:space="preserve">Делинквентное</t>
  </si>
  <si>
    <t xml:space="preserve">Суицидальное</t>
  </si>
  <si>
    <t xml:space="preserve">Девиантное </t>
  </si>
  <si>
    <t xml:space="preserve">Стены</t>
  </si>
  <si>
    <t xml:space="preserve">аддиктивное</t>
  </si>
  <si>
    <t xml:space="preserve">делинкв</t>
  </si>
  <si>
    <t xml:space="preserve">суицидальн</t>
  </si>
  <si>
    <t xml:space="preserve">девиантн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Изучение коммуникативных и организаторский склонностей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Изучение комуникативных и организаторский склонностей                                                                                  (КОС-1)                                                                                                                                                                                   </t>
  </si>
  <si>
    <t xml:space="preserve">Коммуникативные  способности</t>
  </si>
  <si>
    <t xml:space="preserve">Организаторский  способности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                                      (14 лет, оценка матери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                          (14 лет, оценка матери)</t>
  </si>
  <si>
    <t xml:space="preserve">Вспомогательная таблица № 1                                                                           Опросник "Подростки о родителях"                                                                                           (Л.И. Вассерман, И.А. Горьковая, Е.Е. Ромицына)                                                                 (14 лет, оценка матери)                                                                                               Стеновые баллы</t>
  </si>
  <si>
    <t xml:space="preserve">Позитивность интереса</t>
  </si>
  <si>
    <t xml:space="preserve">Директив-ность 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                   (14 лет, оценка отца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    (14 лет, оценка отца)</t>
  </si>
  <si>
    <t xml:space="preserve">Вспомогательная таблица № 1                                                                           Опросник "Подростки о родителях"                                                                                           (Л.И. Вассерман, И.А. Горьковая, Е.Е. Ромицына)                                                                 (14 лет, оценка отца)                                                                                               Стеновые баллы</t>
  </si>
  <si>
    <t xml:space="preserve">Класс: 9а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ШТУР                                                                                                                                                                                                                                                            (процент выполнения)                                                                                                                                                                                             (ранг)                                                                                                                                                                                                                              (уровень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                  (14 лет, оценка матери)</t>
  </si>
  <si>
    <t xml:space="preserve">Протокол по результатам диагностики                                                                                                                                                                                                      Опросник "Подростки о родителях"                                                                                                                                                                                 (Л.И. Вассерман, И.А. Горьковая, Е.Е. Ромицына)                                                                                                                                                                 (14 лет, оценка отц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;[RED]0"/>
    <numFmt numFmtId="168" formatCode="0.00"/>
    <numFmt numFmtId="169" formatCode="0.00;[RED]0.00"/>
    <numFmt numFmtId="170" formatCode="0.0;[RED]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10"/>
      <color rgb="FFFF6600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FF00FF"/>
      <name val="Arial Cyr"/>
      <family val="0"/>
      <charset val="204"/>
    </font>
    <font>
      <sz val="8"/>
      <color rgb="FFFF66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2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6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6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работка" xfId="21"/>
    <cellStyle name="*unknown*" xfId="20" builtinId="8"/>
  </cellStyles>
  <dxfs count="10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externalLink" Target="externalLinks/externalLink1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5;&#1076;&#1080;&#1074;&#1080;&#1076;&#1091;&#1072;&#1083;&#1100;&#1085;&#1072;&#1103;%20&#1082;&#1072;&#1088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>
        <row r="2">
          <cell r="B2" t="str">
            <v>Александров Александр</v>
          </cell>
        </row>
        <row r="3">
          <cell r="B3" t="str">
            <v>Алексеев Алексей</v>
          </cell>
        </row>
        <row r="4">
          <cell r="B4" t="str">
            <v>Светлова Светла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8" min="2" style="0" width="19.14"/>
  </cols>
  <sheetData>
    <row r="1" s="9" customFormat="true" ht="24" hidden="false" customHeight="true" outlineLevel="0" collapsed="false">
      <c r="A1" s="1"/>
      <c r="B1" s="2" t="s">
        <v>0</v>
      </c>
      <c r="C1" s="3" t="s">
        <v>1</v>
      </c>
      <c r="D1" s="4" t="s">
        <v>2</v>
      </c>
      <c r="E1" s="5" t="s">
        <v>3</v>
      </c>
      <c r="F1" s="6" t="s">
        <v>4</v>
      </c>
      <c r="G1" s="7" t="s">
        <v>5</v>
      </c>
      <c r="H1" s="8" t="s">
        <v>6</v>
      </c>
    </row>
    <row r="2" s="16" customFormat="true" ht="24" hidden="false" customHeight="true" outlineLevel="0" collapsed="false">
      <c r="A2" s="10" t="n">
        <v>5</v>
      </c>
      <c r="B2" s="11" t="s">
        <v>7</v>
      </c>
      <c r="C2" s="11" t="s">
        <v>8</v>
      </c>
      <c r="D2" s="11" t="s">
        <v>9</v>
      </c>
      <c r="E2" s="11" t="s">
        <v>10</v>
      </c>
      <c r="F2" s="12" t="s">
        <v>11</v>
      </c>
      <c r="G2" s="13"/>
      <c r="H2" s="14"/>
      <c r="I2" s="15"/>
    </row>
    <row r="3" s="16" customFormat="true" ht="24" hidden="false" customHeight="true" outlineLevel="0" collapsed="false">
      <c r="A3" s="10"/>
      <c r="B3" s="11" t="s">
        <v>12</v>
      </c>
      <c r="C3" s="11"/>
      <c r="D3" s="11" t="s">
        <v>13</v>
      </c>
      <c r="E3" s="11"/>
      <c r="F3" s="11" t="s">
        <v>14</v>
      </c>
      <c r="G3" s="13"/>
      <c r="H3" s="13"/>
      <c r="I3" s="15"/>
    </row>
    <row r="4" s="22" customFormat="true" ht="24" hidden="false" customHeight="true" outlineLevel="0" collapsed="false">
      <c r="A4" s="17" t="n">
        <v>6</v>
      </c>
      <c r="B4" s="18" t="s">
        <v>15</v>
      </c>
      <c r="C4" s="18" t="s">
        <v>16</v>
      </c>
      <c r="D4" s="18" t="s">
        <v>17</v>
      </c>
      <c r="E4" s="18" t="s">
        <v>18</v>
      </c>
      <c r="F4" s="18" t="s">
        <v>19</v>
      </c>
      <c r="G4" s="19"/>
      <c r="H4" s="20"/>
      <c r="I4" s="21"/>
    </row>
    <row r="5" s="22" customFormat="true" ht="24" hidden="false" customHeight="true" outlineLevel="0" collapsed="false">
      <c r="A5" s="17"/>
      <c r="B5" s="18" t="s">
        <v>20</v>
      </c>
      <c r="C5" s="18"/>
      <c r="D5" s="18" t="s">
        <v>21</v>
      </c>
      <c r="E5" s="18"/>
      <c r="F5" s="18"/>
      <c r="G5" s="19"/>
      <c r="H5" s="20"/>
      <c r="I5" s="21"/>
    </row>
    <row r="6" s="22" customFormat="true" ht="24" hidden="false" customHeight="true" outlineLevel="0" collapsed="false">
      <c r="A6" s="17"/>
      <c r="B6" s="18" t="s">
        <v>22</v>
      </c>
      <c r="C6" s="18"/>
      <c r="D6" s="23" t="s">
        <v>23</v>
      </c>
      <c r="E6" s="18"/>
      <c r="F6" s="18"/>
      <c r="G6" s="19"/>
      <c r="H6" s="20"/>
      <c r="I6" s="21"/>
    </row>
    <row r="7" s="25" customFormat="true" ht="24" hidden="false" customHeight="true" outlineLevel="0" collapsed="false">
      <c r="A7" s="10" t="n">
        <v>7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24"/>
    </row>
    <row r="8" s="25" customFormat="true" ht="24" hidden="false" customHeight="true" outlineLevel="0" collapsed="false">
      <c r="A8" s="10"/>
      <c r="B8" s="11" t="s">
        <v>31</v>
      </c>
      <c r="C8" s="11"/>
      <c r="D8" s="11" t="s">
        <v>32</v>
      </c>
      <c r="E8" s="11"/>
      <c r="F8" s="11"/>
      <c r="G8" s="11"/>
      <c r="H8" s="11"/>
      <c r="I8" s="24"/>
    </row>
    <row r="9" s="25" customFormat="true" ht="24" hidden="false" customHeight="true" outlineLevel="0" collapsed="false">
      <c r="A9" s="10"/>
      <c r="B9" s="11" t="s">
        <v>33</v>
      </c>
      <c r="C9" s="11"/>
      <c r="D9" s="11" t="s">
        <v>34</v>
      </c>
      <c r="E9" s="11"/>
      <c r="F9" s="11"/>
      <c r="G9" s="11" t="s">
        <v>35</v>
      </c>
      <c r="H9" s="11" t="s">
        <v>36</v>
      </c>
      <c r="I9" s="24"/>
    </row>
    <row r="10" s="25" customFormat="true" ht="24" hidden="false" customHeight="true" outlineLevel="0" collapsed="false">
      <c r="A10" s="10"/>
      <c r="B10" s="11" t="s">
        <v>37</v>
      </c>
      <c r="C10" s="11"/>
      <c r="D10" s="12" t="s">
        <v>38</v>
      </c>
      <c r="E10" s="11"/>
      <c r="F10" s="11"/>
      <c r="G10" s="11"/>
      <c r="H10" s="11"/>
      <c r="I10" s="24"/>
    </row>
    <row r="11" s="27" customFormat="true" ht="24" hidden="false" customHeight="true" outlineLevel="0" collapsed="false">
      <c r="A11" s="17" t="n">
        <v>8</v>
      </c>
      <c r="B11" s="18" t="s">
        <v>39</v>
      </c>
      <c r="C11" s="18" t="s">
        <v>40</v>
      </c>
      <c r="D11" s="18" t="s">
        <v>41</v>
      </c>
      <c r="E11" s="18" t="s">
        <v>42</v>
      </c>
      <c r="F11" s="18" t="s">
        <v>43</v>
      </c>
      <c r="G11" s="18" t="s">
        <v>44</v>
      </c>
      <c r="H11" s="18" t="s">
        <v>45</v>
      </c>
      <c r="I11" s="26"/>
    </row>
    <row r="12" s="27" customFormat="true" ht="24" hidden="false" customHeight="true" outlineLevel="0" collapsed="false">
      <c r="A12" s="17"/>
      <c r="B12" s="18"/>
      <c r="C12" s="18"/>
      <c r="D12" s="18" t="s">
        <v>46</v>
      </c>
      <c r="E12" s="18"/>
      <c r="F12" s="18"/>
      <c r="G12" s="18"/>
      <c r="H12" s="18"/>
      <c r="I12" s="26"/>
    </row>
    <row r="13" s="27" customFormat="true" ht="24" hidden="false" customHeight="true" outlineLevel="0" collapsed="false">
      <c r="A13" s="17"/>
      <c r="B13" s="18" t="s">
        <v>47</v>
      </c>
      <c r="C13" s="18"/>
      <c r="D13" s="18" t="s">
        <v>48</v>
      </c>
      <c r="E13" s="18"/>
      <c r="F13" s="18"/>
      <c r="G13" s="18"/>
      <c r="H13" s="18"/>
      <c r="I13" s="26"/>
    </row>
    <row r="14" s="27" customFormat="true" ht="24" hidden="false" customHeight="true" outlineLevel="0" collapsed="false">
      <c r="A14" s="17"/>
      <c r="B14" s="18" t="s">
        <v>49</v>
      </c>
      <c r="C14" s="18" t="s">
        <v>50</v>
      </c>
      <c r="D14" s="18" t="s">
        <v>51</v>
      </c>
      <c r="E14" s="18" t="s">
        <v>52</v>
      </c>
      <c r="F14" s="18"/>
      <c r="G14" s="18" t="s">
        <v>53</v>
      </c>
      <c r="H14" s="18"/>
      <c r="I14" s="26"/>
    </row>
    <row r="15" s="28" customFormat="true" ht="24" hidden="false" customHeight="true" outlineLevel="0" collapsed="false">
      <c r="A15" s="17"/>
      <c r="B15" s="18"/>
      <c r="C15" s="18"/>
      <c r="D15" s="18" t="s">
        <v>54</v>
      </c>
      <c r="E15" s="18"/>
      <c r="F15" s="18"/>
      <c r="G15" s="18"/>
      <c r="H15" s="18" t="s">
        <v>55</v>
      </c>
      <c r="I15" s="21"/>
    </row>
    <row r="16" s="29" customFormat="true" ht="24" hidden="false" customHeight="true" outlineLevel="0" collapsed="false">
      <c r="A16" s="10" t="n">
        <v>9</v>
      </c>
      <c r="B16" s="11" t="s">
        <v>56</v>
      </c>
      <c r="C16" s="11" t="s">
        <v>57</v>
      </c>
      <c r="D16" s="11" t="s">
        <v>58</v>
      </c>
      <c r="E16" s="11" t="s">
        <v>59</v>
      </c>
      <c r="F16" s="11" t="s">
        <v>60</v>
      </c>
      <c r="G16" s="11" t="s">
        <v>61</v>
      </c>
      <c r="H16" s="11" t="s">
        <v>62</v>
      </c>
      <c r="I16" s="15"/>
    </row>
    <row r="17" s="29" customFormat="true" ht="24" hidden="false" customHeight="true" outlineLevel="0" collapsed="false">
      <c r="A17" s="10"/>
      <c r="B17" s="11"/>
      <c r="C17" s="11"/>
      <c r="D17" s="11" t="s">
        <v>63</v>
      </c>
      <c r="E17" s="11"/>
      <c r="F17" s="11"/>
      <c r="G17" s="11"/>
      <c r="H17" s="11"/>
      <c r="I17" s="15"/>
    </row>
    <row r="18" s="29" customFormat="true" ht="24" hidden="false" customHeight="true" outlineLevel="0" collapsed="false">
      <c r="A18" s="10"/>
      <c r="B18" s="11" t="s">
        <v>64</v>
      </c>
      <c r="C18" s="11"/>
      <c r="D18" s="11" t="s">
        <v>65</v>
      </c>
      <c r="E18" s="11"/>
      <c r="F18" s="11"/>
      <c r="G18" s="11"/>
      <c r="H18" s="11"/>
      <c r="I18" s="15"/>
    </row>
    <row r="19" s="29" customFormat="true" ht="24" hidden="false" customHeight="true" outlineLevel="0" collapsed="false">
      <c r="A19" s="10"/>
      <c r="B19" s="11" t="s">
        <v>66</v>
      </c>
      <c r="C19" s="11"/>
      <c r="D19" s="11" t="s">
        <v>67</v>
      </c>
      <c r="E19" s="11" t="s">
        <v>68</v>
      </c>
      <c r="F19" s="11"/>
      <c r="G19" s="11" t="s">
        <v>69</v>
      </c>
      <c r="H19" s="11" t="s">
        <v>70</v>
      </c>
      <c r="I19" s="15"/>
    </row>
    <row r="20" s="29" customFormat="true" ht="24" hidden="false" customHeight="true" outlineLevel="0" collapsed="false">
      <c r="A20" s="10"/>
      <c r="B20" s="11"/>
      <c r="C20" s="11"/>
      <c r="D20" s="11" t="s">
        <v>71</v>
      </c>
      <c r="E20" s="11"/>
      <c r="F20" s="11"/>
      <c r="G20" s="11"/>
      <c r="H20" s="11"/>
      <c r="I20" s="15"/>
    </row>
    <row r="21" customFormat="false" ht="13.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</row>
  </sheetData>
  <sheetProtection sheet="true" objects="true" scenarios="true"/>
  <mergeCells count="41">
    <mergeCell ref="A2:A3"/>
    <mergeCell ref="C2:C3"/>
    <mergeCell ref="E2:E3"/>
    <mergeCell ref="G2:G3"/>
    <mergeCell ref="H2:H3"/>
    <mergeCell ref="A4:A6"/>
    <mergeCell ref="C4:C6"/>
    <mergeCell ref="E4:E6"/>
    <mergeCell ref="F4:F6"/>
    <mergeCell ref="G4:G6"/>
    <mergeCell ref="H4:H6"/>
    <mergeCell ref="A7:A10"/>
    <mergeCell ref="C7:C10"/>
    <mergeCell ref="E7:E10"/>
    <mergeCell ref="F7:F10"/>
    <mergeCell ref="G7:G8"/>
    <mergeCell ref="H7:H8"/>
    <mergeCell ref="G9:G10"/>
    <mergeCell ref="H9:H10"/>
    <mergeCell ref="A11:A15"/>
    <mergeCell ref="B11:B12"/>
    <mergeCell ref="C11:C13"/>
    <mergeCell ref="E11:E13"/>
    <mergeCell ref="F11:F15"/>
    <mergeCell ref="G11:G13"/>
    <mergeCell ref="H11:H14"/>
    <mergeCell ref="B14:B15"/>
    <mergeCell ref="C14:C15"/>
    <mergeCell ref="E14:E15"/>
    <mergeCell ref="G14:G15"/>
    <mergeCell ref="A16:A20"/>
    <mergeCell ref="B16:B17"/>
    <mergeCell ref="C16:C20"/>
    <mergeCell ref="E16:E18"/>
    <mergeCell ref="F16:F20"/>
    <mergeCell ref="G16:G18"/>
    <mergeCell ref="H16:H18"/>
    <mergeCell ref="B19:B20"/>
    <mergeCell ref="E19:E20"/>
    <mergeCell ref="G19:G20"/>
    <mergeCell ref="H19:H20"/>
  </mergeCells>
  <hyperlinks>
    <hyperlink ref="B2" location="1!A1" display="1. Годовые оценки"/>
    <hyperlink ref="C2" location="3!A1" display="3. Тест Кеттелла (детский вариант)"/>
    <hyperlink ref="D2" location="4!A1" display="4. Аутонорма"/>
    <hyperlink ref="E2" location="6!A1" display="6. Социометрия"/>
    <hyperlink ref="F2" location="7!A1" display="7. Тест Лускановой"/>
    <hyperlink ref="B3" location="2!A1" display="2. Матрицы Равена"/>
    <hyperlink ref="D3" location="5!A1" display="5. Тест Филипса "/>
    <hyperlink ref="F3" location="8!A1" display="8. Мотивация на знания или отметку"/>
    <hyperlink ref="B4" location="9!A1" display="9. Годовые оценки  "/>
    <hyperlink ref="C4" location="12!A1" display="12. Опросник Айзенка"/>
    <hyperlink ref="D4" location="13!A1" display="13. Аутонорма"/>
    <hyperlink ref="E4" location="16!A1" display="16. Социометрия"/>
    <hyperlink ref="F4" location="17!A1" display="17. Мотивация на знания или отметку"/>
    <hyperlink ref="B5" location="10!A1" display="10. Матрицы Равена"/>
    <hyperlink ref="D5" location="14!A1" display="14. Тест Филипса"/>
    <hyperlink ref="B6" location="11!A1" display="11. Интеллектуальная лабильность"/>
    <hyperlink ref="D6" location="15!A1" display="15. Опросник Басса-Дарки "/>
    <hyperlink ref="B7" location="18!A1" display="18. Годовые оценки"/>
    <hyperlink ref="C7" location="22!A1" display="22. Опросник &quot;Чертова дюжина&quot;"/>
    <hyperlink ref="D7" location="23!A1" display="23. Аутонорма"/>
    <hyperlink ref="E7" location="27!A1" display="27. Социометрия"/>
    <hyperlink ref="F7" location="28!A1" display="28. Мотивация на знания или отметку"/>
    <hyperlink ref="G7" location="29!A1" display="29. Подростки о семье (Мама)"/>
    <hyperlink ref="H7" location="31!A1" display="31. Карта интересов"/>
    <hyperlink ref="B8" location="19!A1" display="19. Матрицы Равена"/>
    <hyperlink ref="D8" location="24!A1" display="24. Опросник Басса-Дарки "/>
    <hyperlink ref="B9" location="20!A1" display="20. ШТУР (форма А)"/>
    <hyperlink ref="D9" location="25!A1" display="25. Тест Филипса"/>
    <hyperlink ref="G9" location="30!A1" display="30. Подростки о семье (Папа)"/>
    <hyperlink ref="H9" location="32!A1" display="32. Опросник ОПГ"/>
    <hyperlink ref="B10" location="21!A1" display="21. Интеллектуальная лабильность"/>
    <hyperlink ref="D10" location="26!A1" display="26. Диагностика группы риска"/>
    <hyperlink ref="B11" location="33!A1" display="33. Годовые оценки"/>
    <hyperlink ref="C11" location="36!A1" display="36. Опросник Айзенка"/>
    <hyperlink ref="D11" location="38!A1" display="38. Аутонорма "/>
    <hyperlink ref="E11" location="43!A1" display="43. Изучение коммуникативных и организаторских склонностей "/>
    <hyperlink ref="F11" location="45!A1" display="45. Мотивация на знания или отметку"/>
    <hyperlink ref="G11" location="46!A1" display="46. Подростки о семье (Мама)"/>
    <hyperlink ref="H11" location="48!A1" display="48. Карта интересов"/>
    <hyperlink ref="D12" location="39!A1" display="39. Опросник Басса-Дарки"/>
    <hyperlink ref="B13" location="34!A1" display="34. ШТУР (форма Б)"/>
    <hyperlink ref="D13" location="40!A1" display="40. Уровень депрессии"/>
    <hyperlink ref="B14" location="35!A1" display="35. Интеллектуальная лабильность"/>
    <hyperlink ref="C14" location="37!A1" display="37. Тест Кеттелла (юношеский вариант)"/>
    <hyperlink ref="D14" location="41!A1" display="41. САН"/>
    <hyperlink ref="E14" location="44!A1" display="44. Социометрия"/>
    <hyperlink ref="G14" location="47!A1" display="47. Подростки о семье (Папа)"/>
    <hyperlink ref="D15" location="42!A1" display="42. ДАП-П"/>
    <hyperlink ref="H15" location="49!A1" display="49. Опросник ОПГ"/>
    <hyperlink ref="B16" location="50!A1" display="50. Годовые оценки"/>
    <hyperlink ref="C16" location="53!A1" display="53. Опросник &quot;Чертова дюжина&quot;"/>
    <hyperlink ref="D16" location="54!A1" display="54. Аутонорма "/>
    <hyperlink ref="E16" location="59!A1" display="59. Изучение коммуникативных и организаторский склонностей"/>
    <hyperlink ref="F16" location="61!A1" display="61. Мотивация на знания или отметку"/>
    <hyperlink ref="G16" location="62!A1" display="62. Подростки о сеьме (Мама)"/>
    <hyperlink ref="H16" location="64!A1" display="64. Карта интересов"/>
    <hyperlink ref="D17" location="55!A1" display="55. Опросник Басса-Дарки"/>
    <hyperlink ref="B18" location="51!A1" display="51. ШТУР (форма А)"/>
    <hyperlink ref="D18" location="56!A1" display="56. Уровень депрессии"/>
    <hyperlink ref="B19" location="52!A1" display="52. Интеллектуальная лабильность "/>
    <hyperlink ref="D19" location="57!A1" display="57. САН"/>
    <hyperlink ref="E19" location="60!A1" display="60. Социометрия"/>
    <hyperlink ref="G19" location="63!A1" display="63. Подростки о семье (Папа)"/>
    <hyperlink ref="H19" location="65!A1" display="65. Опросник ОПГ"/>
    <hyperlink ref="D20" location="58!A1" display="58. Диагностика группы риска"/>
  </hyperlinks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8" min="3" style="32" width="10.71"/>
    <col collapsed="false" customWidth="false" hidden="false" outlineLevel="0" max="257" min="9" style="32" width="9.14"/>
  </cols>
  <sheetData>
    <row r="1" customFormat="false" ht="25.5" hidden="false" customHeight="true" outlineLevel="0" collapsed="false">
      <c r="A1" s="33" t="s">
        <v>72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34" t="s">
        <v>251</v>
      </c>
      <c r="B2" s="34"/>
    </row>
    <row r="3" customFormat="false" ht="12.75" hidden="false" customHeight="true" outlineLevel="0" collapsed="false">
      <c r="A3" s="34" t="s">
        <v>74</v>
      </c>
      <c r="B3" s="34"/>
    </row>
    <row r="4" customFormat="false" ht="12.75" hidden="false" customHeight="false" outlineLevel="0" collapsed="false">
      <c r="A4" s="35" t="s">
        <v>75</v>
      </c>
      <c r="B4" s="35" t="s">
        <v>76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</row>
    <row r="5" customFormat="false" ht="12.75" hidden="false" customHeight="false" outlineLevel="0" collapsed="false">
      <c r="A5" s="37" t="n">
        <v>1</v>
      </c>
      <c r="B5" s="37" t="str">
        <f aca="false">IF([1]Список!$B$2="","",[1]Список!$B$2)</f>
        <v>Александров Александр</v>
      </c>
      <c r="C5" s="38" t="n">
        <v>5</v>
      </c>
      <c r="D5" s="38" t="n">
        <v>4</v>
      </c>
      <c r="E5" s="38" t="n">
        <v>4</v>
      </c>
      <c r="F5" s="38" t="n">
        <v>3</v>
      </c>
      <c r="G5" s="38" t="n">
        <v>5</v>
      </c>
      <c r="H5" s="38" t="n">
        <f aca="false">IF(C5="","",AVERAGE(C5:G5))</f>
        <v>4.2</v>
      </c>
    </row>
    <row r="6" customFormat="false" ht="12.75" hidden="false" customHeight="false" outlineLevel="0" collapsed="false">
      <c r="A6" s="37" t="n">
        <v>2</v>
      </c>
      <c r="B6" s="37" t="str">
        <f aca="false">IF([1]Список!$B$3="","",[1]Список!$B$3)</f>
        <v>Алексеев Алексей</v>
      </c>
      <c r="C6" s="38" t="n">
        <v>4</v>
      </c>
      <c r="D6" s="38" t="n">
        <v>4</v>
      </c>
      <c r="E6" s="38" t="n">
        <v>3</v>
      </c>
      <c r="F6" s="38" t="n">
        <v>4</v>
      </c>
      <c r="G6" s="38" t="n">
        <v>5</v>
      </c>
      <c r="H6" s="38" t="n">
        <f aca="false">IF(C6="","",AVERAGE(C6:G6))</f>
        <v>4</v>
      </c>
    </row>
    <row r="7" customFormat="false" ht="12.75" hidden="false" customHeight="false" outlineLevel="0" collapsed="false">
      <c r="A7" s="37" t="n">
        <v>3</v>
      </c>
      <c r="B7" s="39" t="str">
        <f aca="false">IF([1]Список!$B$4="","",[1]Список!$B$4)</f>
        <v>Светлова Светлана</v>
      </c>
      <c r="C7" s="38" t="n">
        <v>5</v>
      </c>
      <c r="D7" s="38" t="n">
        <v>5</v>
      </c>
      <c r="E7" s="38" t="n">
        <v>4</v>
      </c>
      <c r="F7" s="38" t="n">
        <v>5</v>
      </c>
      <c r="G7" s="38" t="n">
        <v>4</v>
      </c>
      <c r="H7" s="38" t="n">
        <f aca="false">IF(C7="","",AVERAGE(C7:G7))</f>
        <v>4.6</v>
      </c>
    </row>
    <row r="8" customFormat="false" ht="12.75" hidden="false" customHeight="false" outlineLevel="0" collapsed="false">
      <c r="A8" s="37" t="n">
        <v>4</v>
      </c>
      <c r="B8" s="37" t="str">
        <f aca="false">IF([1]Список!$B$5="","",[1]Список!$B$5)</f>
        <v/>
      </c>
      <c r="C8" s="38"/>
      <c r="D8" s="38"/>
      <c r="E8" s="38"/>
      <c r="F8" s="38"/>
      <c r="G8" s="38"/>
      <c r="H8" s="38" t="str">
        <f aca="false">IF(C8="","",AVERAGE(C8:G8))</f>
        <v/>
      </c>
    </row>
    <row r="9" customFormat="false" ht="12.75" hidden="false" customHeight="false" outlineLevel="0" collapsed="false">
      <c r="A9" s="37" t="n">
        <v>5</v>
      </c>
      <c r="B9" s="37" t="str">
        <f aca="false">IF([1]Список!$B$6="","",[1]Список!$B$6)</f>
        <v/>
      </c>
      <c r="C9" s="38"/>
      <c r="D9" s="38"/>
      <c r="E9" s="38"/>
      <c r="F9" s="38"/>
      <c r="G9" s="38"/>
      <c r="H9" s="38" t="str">
        <f aca="false">IF(C9="","",AVERAGE(C9:G9))</f>
        <v/>
      </c>
    </row>
    <row r="10" customFormat="false" ht="12.75" hidden="false" customHeight="false" outlineLevel="0" collapsed="false">
      <c r="A10" s="37" t="n">
        <v>6</v>
      </c>
      <c r="B10" s="37" t="str">
        <f aca="false">IF([1]Список!$B$7="","",[1]Список!$B$7)</f>
        <v/>
      </c>
      <c r="C10" s="38"/>
      <c r="D10" s="38"/>
      <c r="E10" s="38"/>
      <c r="F10" s="38"/>
      <c r="G10" s="38"/>
      <c r="H10" s="38" t="str">
        <f aca="false">IF(C10="","",AVERAGE(C10:G10))</f>
        <v/>
      </c>
    </row>
    <row r="11" customFormat="false" ht="12.75" hidden="false" customHeight="false" outlineLevel="0" collapsed="false">
      <c r="A11" s="37" t="n">
        <v>7</v>
      </c>
      <c r="B11" s="37" t="str">
        <f aca="false">IF([1]Список!$B$8="","",[1]Список!$B$8)</f>
        <v/>
      </c>
      <c r="C11" s="38"/>
      <c r="D11" s="38"/>
      <c r="E11" s="38"/>
      <c r="F11" s="38"/>
      <c r="G11" s="38"/>
      <c r="H11" s="38" t="str">
        <f aca="false">IF(C11="","",AVERAGE(C11:G11))</f>
        <v/>
      </c>
    </row>
    <row r="12" customFormat="false" ht="12.75" hidden="false" customHeight="false" outlineLevel="0" collapsed="false">
      <c r="A12" s="37" t="n">
        <v>8</v>
      </c>
      <c r="B12" s="37" t="str">
        <f aca="false">IF([1]Список!$B$9="","",[1]Список!$B$9)</f>
        <v/>
      </c>
      <c r="C12" s="38"/>
      <c r="D12" s="38"/>
      <c r="E12" s="38"/>
      <c r="F12" s="38"/>
      <c r="G12" s="38"/>
      <c r="H12" s="38" t="str">
        <f aca="false">IF(C12="","",AVERAGE(C12:G12))</f>
        <v/>
      </c>
    </row>
    <row r="13" customFormat="false" ht="12.75" hidden="false" customHeight="false" outlineLevel="0" collapsed="false">
      <c r="A13" s="37" t="n">
        <v>9</v>
      </c>
      <c r="B13" s="37" t="str">
        <f aca="false">IF([1]Список!$B$10="","",[1]Список!$B$10)</f>
        <v/>
      </c>
      <c r="C13" s="38"/>
      <c r="D13" s="38"/>
      <c r="E13" s="38"/>
      <c r="F13" s="38"/>
      <c r="G13" s="38"/>
      <c r="H13" s="38" t="str">
        <f aca="false">IF(C13="","",AVERAGE(C13:G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IF([1]Список!$B$11="","",[1]Список!$B$11)</f>
        <v/>
      </c>
      <c r="C14" s="38"/>
      <c r="D14" s="38"/>
      <c r="E14" s="38"/>
      <c r="F14" s="38"/>
      <c r="G14" s="38"/>
      <c r="H14" s="38" t="str">
        <f aca="false">IF(C14="","",AVERAGE(C14:G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IF([1]Список!$B$12="","",[1]Список!$B$12)</f>
        <v/>
      </c>
      <c r="C15" s="38"/>
      <c r="D15" s="38"/>
      <c r="E15" s="38"/>
      <c r="F15" s="38"/>
      <c r="G15" s="38"/>
      <c r="H15" s="38" t="str">
        <f aca="false">IF(C15="","",AVERAGE(C15:G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IF([1]Список!$B$13="","",[1]Список!$B$13)</f>
        <v/>
      </c>
      <c r="C16" s="38"/>
      <c r="D16" s="38"/>
      <c r="E16" s="38"/>
      <c r="F16" s="38"/>
      <c r="G16" s="38"/>
      <c r="H16" s="38" t="str">
        <f aca="false">IF(C16="","",AVERAGE(C16:G16))</f>
        <v/>
      </c>
    </row>
    <row r="17" customFormat="false" ht="12.75" hidden="false" customHeight="false" outlineLevel="0" collapsed="false">
      <c r="A17" s="37" t="n">
        <v>13</v>
      </c>
      <c r="B17" s="39" t="str">
        <f aca="false">IF([1]Список!$B$14="","",[1]Список!$B$14)</f>
        <v/>
      </c>
      <c r="C17" s="38"/>
      <c r="D17" s="38"/>
      <c r="E17" s="38"/>
      <c r="F17" s="38"/>
      <c r="G17" s="38"/>
      <c r="H17" s="38" t="str">
        <f aca="false">IF(C17="","",AVERAGE(C17:G17))</f>
        <v/>
      </c>
    </row>
    <row r="18" customFormat="false" ht="12.75" hidden="false" customHeight="false" outlineLevel="0" collapsed="false">
      <c r="A18" s="37" t="n">
        <v>14</v>
      </c>
      <c r="B18" s="39" t="str">
        <f aca="false">IF([1]Список!$B$15="","",[1]Список!$B$15)</f>
        <v/>
      </c>
      <c r="C18" s="38"/>
      <c r="D18" s="38"/>
      <c r="E18" s="38"/>
      <c r="F18" s="38"/>
      <c r="G18" s="38"/>
      <c r="H18" s="38" t="str">
        <f aca="false">IF(C18="","",AVERAGE(C18:G18))</f>
        <v/>
      </c>
    </row>
    <row r="19" customFormat="false" ht="12.75" hidden="false" customHeight="false" outlineLevel="0" collapsed="false">
      <c r="A19" s="37" t="n">
        <v>15</v>
      </c>
      <c r="B19" s="39" t="str">
        <f aca="false">IF([1]Список!$B$16="","",[1]Список!$B$16)</f>
        <v/>
      </c>
      <c r="C19" s="38"/>
      <c r="D19" s="38"/>
      <c r="E19" s="38"/>
      <c r="F19" s="38"/>
      <c r="G19" s="38"/>
      <c r="H19" s="38" t="str">
        <f aca="false">IF(C19="","",AVERAGE(C19:G19))</f>
        <v/>
      </c>
    </row>
    <row r="20" customFormat="false" ht="12.75" hidden="false" customHeight="false" outlineLevel="0" collapsed="false">
      <c r="A20" s="37" t="n">
        <v>16</v>
      </c>
      <c r="B20" s="39" t="str">
        <f aca="false">IF([1]Список!$B$17="","",[1]Список!$B$17)</f>
        <v/>
      </c>
      <c r="C20" s="38"/>
      <c r="D20" s="38"/>
      <c r="E20" s="38"/>
      <c r="F20" s="38"/>
      <c r="G20" s="38"/>
      <c r="H20" s="38" t="str">
        <f aca="false">IF(C20="","",AVERAGE(C20:G20))</f>
        <v/>
      </c>
    </row>
    <row r="21" customFormat="false" ht="12.75" hidden="false" customHeight="false" outlineLevel="0" collapsed="false">
      <c r="A21" s="37" t="n">
        <v>17</v>
      </c>
      <c r="B21" s="39" t="str">
        <f aca="false">IF([1]Список!$B$18="","",[1]Список!$B$18)</f>
        <v/>
      </c>
      <c r="C21" s="38"/>
      <c r="D21" s="38"/>
      <c r="E21" s="38"/>
      <c r="F21" s="38"/>
      <c r="G21" s="38"/>
      <c r="H21" s="38" t="str">
        <f aca="false">IF(C21="","",AVERAGE(C21:G21))</f>
        <v/>
      </c>
    </row>
    <row r="22" customFormat="false" ht="12.75" hidden="false" customHeight="false" outlineLevel="0" collapsed="false">
      <c r="A22" s="37" t="n">
        <v>18</v>
      </c>
      <c r="B22" s="39" t="str">
        <f aca="false">IF([1]Список!$B$19="","",[1]Список!$B$19)</f>
        <v/>
      </c>
      <c r="C22" s="38"/>
      <c r="D22" s="38"/>
      <c r="E22" s="38"/>
      <c r="F22" s="38"/>
      <c r="G22" s="38"/>
      <c r="H22" s="38" t="str">
        <f aca="false">IF(C22="","",AVERAGE(C22:G22))</f>
        <v/>
      </c>
    </row>
    <row r="23" customFormat="false" ht="12.75" hidden="false" customHeight="false" outlineLevel="0" collapsed="false">
      <c r="A23" s="37" t="n">
        <v>19</v>
      </c>
      <c r="B23" s="39" t="str">
        <f aca="false">IF([1]Список!$B$20="","",[1]Список!$B$20)</f>
        <v/>
      </c>
      <c r="C23" s="38"/>
      <c r="D23" s="38"/>
      <c r="E23" s="38"/>
      <c r="F23" s="38"/>
      <c r="G23" s="38"/>
      <c r="H23" s="38" t="str">
        <f aca="false">IF(C23="","",AVERAGE(C23:G23))</f>
        <v/>
      </c>
    </row>
    <row r="24" customFormat="false" ht="12.75" hidden="false" customHeight="false" outlineLevel="0" collapsed="false">
      <c r="A24" s="37" t="n">
        <v>20</v>
      </c>
      <c r="B24" s="39" t="str">
        <f aca="false">IF([1]Список!$B$21="","",[1]Список!$B$21)</f>
        <v/>
      </c>
      <c r="C24" s="38"/>
      <c r="D24" s="38"/>
      <c r="E24" s="38"/>
      <c r="F24" s="38"/>
      <c r="G24" s="38"/>
      <c r="H24" s="38" t="str">
        <f aca="false">IF(C24="","",AVERAGE(C24:G24))</f>
        <v/>
      </c>
    </row>
    <row r="25" customFormat="false" ht="12.75" hidden="false" customHeight="false" outlineLevel="0" collapsed="false">
      <c r="A25" s="37" t="n">
        <v>21</v>
      </c>
      <c r="B25" s="39" t="str">
        <f aca="false">IF([1]Список!$B$22="","",[1]Список!$B$22)</f>
        <v/>
      </c>
      <c r="C25" s="38"/>
      <c r="D25" s="38"/>
      <c r="E25" s="38"/>
      <c r="F25" s="38"/>
      <c r="G25" s="38"/>
      <c r="H25" s="38" t="str">
        <f aca="false">IF(C25="","",AVERAGE(C25:G25))</f>
        <v/>
      </c>
    </row>
    <row r="26" customFormat="false" ht="12.75" hidden="false" customHeight="false" outlineLevel="0" collapsed="false">
      <c r="A26" s="37" t="n">
        <v>22</v>
      </c>
      <c r="B26" s="39" t="str">
        <f aca="false">IF([1]Список!$B$23="","",[1]Список!$B$23)</f>
        <v/>
      </c>
      <c r="C26" s="38"/>
      <c r="D26" s="38"/>
      <c r="E26" s="38"/>
      <c r="F26" s="38"/>
      <c r="G26" s="38"/>
      <c r="H26" s="38" t="str">
        <f aca="false">IF(C26="","",AVERAGE(C26:G26))</f>
        <v/>
      </c>
    </row>
    <row r="27" customFormat="false" ht="12.75" hidden="false" customHeight="false" outlineLevel="0" collapsed="false">
      <c r="A27" s="37" t="n">
        <v>23</v>
      </c>
      <c r="B27" s="39" t="str">
        <f aca="false">IF([1]Список!$B$24="","",[1]Список!$B$24)</f>
        <v/>
      </c>
      <c r="C27" s="38"/>
      <c r="D27" s="38"/>
      <c r="E27" s="38"/>
      <c r="F27" s="38"/>
      <c r="G27" s="38"/>
      <c r="H27" s="38" t="str">
        <f aca="false">IF(C27="","",AVERAGE(C27:G27))</f>
        <v/>
      </c>
    </row>
    <row r="28" customFormat="false" ht="12.75" hidden="false" customHeight="false" outlineLevel="0" collapsed="false">
      <c r="A28" s="37" t="n">
        <v>24</v>
      </c>
      <c r="B28" s="39" t="str">
        <f aca="false">IF([1]Список!$B$25="","",[1]Список!$B$25)</f>
        <v/>
      </c>
      <c r="C28" s="38"/>
      <c r="D28" s="38"/>
      <c r="E28" s="38"/>
      <c r="F28" s="38"/>
      <c r="G28" s="38"/>
      <c r="H28" s="38" t="str">
        <f aca="false">IF(C28="","",AVERAGE(C28:G28))</f>
        <v/>
      </c>
    </row>
    <row r="29" customFormat="false" ht="12.75" hidden="false" customHeight="false" outlineLevel="0" collapsed="false">
      <c r="A29" s="37" t="n">
        <v>25</v>
      </c>
      <c r="B29" s="39" t="str">
        <f aca="false">IF([1]Список!$B$26="","",[1]Список!$B$26)</f>
        <v/>
      </c>
      <c r="C29" s="38"/>
      <c r="D29" s="38"/>
      <c r="E29" s="38"/>
      <c r="F29" s="38"/>
      <c r="G29" s="38"/>
      <c r="H29" s="38" t="str">
        <f aca="false">IF(C29="","",AVERAGE(C29:G29))</f>
        <v/>
      </c>
    </row>
    <row r="30" customFormat="false" ht="12.75" hidden="false" customHeight="false" outlineLevel="0" collapsed="false">
      <c r="A30" s="37" t="n">
        <v>26</v>
      </c>
      <c r="B30" s="39" t="str">
        <f aca="false">IF([1]Список!$B$27="","",[1]Список!$B$27)</f>
        <v/>
      </c>
      <c r="C30" s="38"/>
      <c r="D30" s="38"/>
      <c r="E30" s="38"/>
      <c r="F30" s="38"/>
      <c r="G30" s="38"/>
      <c r="H30" s="38" t="str">
        <f aca="false">IF(C30="","",AVERAGE(C30:G30))</f>
        <v/>
      </c>
    </row>
    <row r="31" customFormat="false" ht="12.75" hidden="false" customHeight="false" outlineLevel="0" collapsed="false">
      <c r="A31" s="37" t="n">
        <v>27</v>
      </c>
      <c r="B31" s="39" t="str">
        <f aca="false">IF([1]Список!$B$28="","",[1]Список!$B$28)</f>
        <v/>
      </c>
      <c r="C31" s="38"/>
      <c r="D31" s="38"/>
      <c r="E31" s="38"/>
      <c r="F31" s="38"/>
      <c r="G31" s="38"/>
      <c r="H31" s="38" t="str">
        <f aca="false">IF(C31="","",AVERAGE(C31:G31))</f>
        <v/>
      </c>
    </row>
    <row r="32" customFormat="false" ht="12.75" hidden="false" customHeight="false" outlineLevel="0" collapsed="false">
      <c r="A32" s="37" t="n">
        <v>28</v>
      </c>
      <c r="B32" s="39" t="str">
        <f aca="false">IF([1]Список!$B$29="","",[1]Список!$B$29)</f>
        <v/>
      </c>
      <c r="C32" s="38"/>
      <c r="D32" s="38"/>
      <c r="E32" s="38"/>
      <c r="F32" s="38"/>
      <c r="G32" s="38"/>
      <c r="H32" s="38" t="str">
        <f aca="false">IF(C32="","",AVERAGE(C32:G32))</f>
        <v/>
      </c>
    </row>
    <row r="33" customFormat="false" ht="12.75" hidden="false" customHeight="false" outlineLevel="0" collapsed="false">
      <c r="A33" s="37" t="n">
        <v>29</v>
      </c>
      <c r="B33" s="39" t="str">
        <f aca="false">IF([1]Список!$B$30="","",[1]Список!$B$30)</f>
        <v/>
      </c>
      <c r="C33" s="38"/>
      <c r="D33" s="38"/>
      <c r="E33" s="38"/>
      <c r="F33" s="38"/>
      <c r="G33" s="38"/>
      <c r="H33" s="38" t="str">
        <f aca="false">IF(C33="","",AVERAGE(C33:G33))</f>
        <v/>
      </c>
    </row>
    <row r="34" customFormat="false" ht="12.75" hidden="false" customHeight="false" outlineLevel="0" collapsed="false">
      <c r="A34" s="37" t="n">
        <v>30</v>
      </c>
      <c r="B34" s="39" t="str">
        <f aca="false">IF([1]Список!$B$31="","",[1]Список!$B$31)</f>
        <v/>
      </c>
      <c r="C34" s="38"/>
      <c r="D34" s="38"/>
      <c r="E34" s="38"/>
      <c r="F34" s="38"/>
      <c r="G34" s="38"/>
      <c r="H34" s="38" t="str">
        <f aca="false">IF(C34="","",AVERAGE(C34:G34))</f>
        <v/>
      </c>
    </row>
    <row r="35" customFormat="false" ht="12.75" hidden="false" customHeight="false" outlineLevel="0" collapsed="false">
      <c r="A35" s="37" t="n">
        <v>31</v>
      </c>
      <c r="B35" s="39" t="str">
        <f aca="false">IF([1]Список!$B$32="","",[1]Список!$B$32)</f>
        <v/>
      </c>
      <c r="C35" s="38"/>
      <c r="D35" s="38"/>
      <c r="E35" s="38"/>
      <c r="F35" s="38"/>
      <c r="G35" s="38"/>
      <c r="H35" s="38" t="str">
        <f aca="false">IF(C35="","",AVERAGE(C35:G35))</f>
        <v/>
      </c>
    </row>
    <row r="36" customFormat="false" ht="12.75" hidden="false" customHeight="false" outlineLevel="0" collapsed="false">
      <c r="A36" s="37" t="n">
        <v>32</v>
      </c>
      <c r="B36" s="39" t="str">
        <f aca="false">IF([1]Список!$B$33="","",[1]Список!$B$33)</f>
        <v/>
      </c>
      <c r="C36" s="38"/>
      <c r="D36" s="38"/>
      <c r="E36" s="38"/>
      <c r="F36" s="38"/>
      <c r="G36" s="38"/>
      <c r="H36" s="38" t="str">
        <f aca="false">IF(C36="","",AVERAGE(C36:G36))</f>
        <v/>
      </c>
    </row>
    <row r="37" customFormat="false" ht="12.75" hidden="false" customHeight="false" outlineLevel="0" collapsed="false">
      <c r="A37" s="37" t="n">
        <v>33</v>
      </c>
      <c r="B37" s="39" t="str">
        <f aca="false">IF([1]Список!$B$34="","",[1]Список!$B$34)</f>
        <v/>
      </c>
      <c r="C37" s="38"/>
      <c r="D37" s="38"/>
      <c r="E37" s="38"/>
      <c r="F37" s="38"/>
      <c r="G37" s="38"/>
      <c r="H37" s="38" t="str">
        <f aca="false">IF(C37="","",AVERAGE(C37:G37))</f>
        <v/>
      </c>
    </row>
    <row r="38" customFormat="false" ht="12.75" hidden="false" customHeight="false" outlineLevel="0" collapsed="false">
      <c r="A38" s="37" t="n">
        <v>34</v>
      </c>
      <c r="B38" s="39" t="str">
        <f aca="false">IF([1]Список!$B$35="","",[1]Список!$B$35)</f>
        <v/>
      </c>
      <c r="C38" s="38"/>
      <c r="D38" s="38"/>
      <c r="E38" s="38"/>
      <c r="F38" s="38"/>
      <c r="G38" s="38"/>
      <c r="H38" s="38" t="str">
        <f aca="false">IF(C38="","",AVERAGE(C38:G38))</f>
        <v/>
      </c>
    </row>
    <row r="39" customFormat="false" ht="12.75" hidden="false" customHeight="false" outlineLevel="0" collapsed="false">
      <c r="A39" s="37" t="n">
        <v>35</v>
      </c>
      <c r="B39" s="39" t="str">
        <f aca="false">IF([1]Список!$B$36="","",[1]Список!$B$36)</f>
        <v/>
      </c>
      <c r="C39" s="38"/>
      <c r="D39" s="38"/>
      <c r="E39" s="38"/>
      <c r="F39" s="38"/>
      <c r="G39" s="38"/>
      <c r="H39" s="38" t="str">
        <f aca="false">IF(C39="","",AVERAGE(C39:G39))</f>
        <v/>
      </c>
    </row>
  </sheetData>
  <sheetProtection sheet="true" objects="true" scenarios="true"/>
  <protectedRanges>
    <protectedRange name="Диапазон1_1" sqref="A2:B3 C5:G39"/>
  </protectedRanges>
  <mergeCells count="3">
    <mergeCell ref="A1:H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3.14"/>
    <col collapsed="false" customWidth="true" hidden="false" outlineLevel="0" max="63" min="3" style="32" width="3.7"/>
    <col collapsed="false" customWidth="true" hidden="false" outlineLevel="0" max="64" min="64" style="32" width="4.7"/>
    <col collapsed="false" customWidth="true" hidden="false" outlineLevel="0" max="65" min="65" style="32" width="23.28"/>
    <col collapsed="false" customWidth="true" hidden="false" outlineLevel="0" max="70" min="66" style="32" width="4.7"/>
    <col collapsed="false" customWidth="false" hidden="false" outlineLevel="0" max="71" min="71" style="32" width="9.14"/>
    <col collapsed="false" customWidth="true" hidden="false" outlineLevel="0" max="73" min="72" style="32" width="7.42"/>
    <col collapsed="false" customWidth="false" hidden="false" outlineLevel="0" max="75" min="74" style="40" width="9.14"/>
    <col collapsed="false" customWidth="false" hidden="false" outlineLevel="0" max="79" min="76" style="32" width="9.14"/>
    <col collapsed="false" customWidth="true" hidden="false" outlineLevel="0" max="119" min="80" style="32" width="3.7"/>
    <col collapsed="false" customWidth="true" hidden="false" outlineLevel="0" max="139" min="120" style="32" width="4.7"/>
    <col collapsed="false" customWidth="false" hidden="false" outlineLevel="0" max="257" min="140" style="32" width="9.14"/>
  </cols>
  <sheetData>
    <row r="1" customFormat="false" ht="39" hidden="false" customHeight="true" outlineLevel="0" collapsed="false">
      <c r="A1" s="33" t="s">
        <v>252</v>
      </c>
      <c r="B1" s="33"/>
      <c r="C1" s="33"/>
      <c r="D1" s="33"/>
      <c r="E1" s="33"/>
      <c r="F1" s="33"/>
      <c r="BL1" s="33" t="s">
        <v>253</v>
      </c>
      <c r="BM1" s="33"/>
      <c r="BN1" s="33"/>
      <c r="BO1" s="33"/>
      <c r="BP1" s="33"/>
      <c r="BQ1" s="33"/>
      <c r="BR1" s="33"/>
      <c r="BS1" s="33"/>
      <c r="BT1" s="33"/>
      <c r="BU1" s="41"/>
    </row>
    <row r="2" customFormat="false" ht="12.75" hidden="false" customHeight="true" outlineLevel="0" collapsed="false">
      <c r="A2" s="34" t="s">
        <v>251</v>
      </c>
      <c r="B2" s="34"/>
      <c r="BL2" s="34" t="str">
        <f aca="false">A2</f>
        <v>Класс: 6а</v>
      </c>
      <c r="BM2" s="34"/>
      <c r="BN2" s="42"/>
      <c r="BO2" s="43"/>
      <c r="BP2" s="43"/>
      <c r="BQ2" s="43"/>
      <c r="BR2" s="43"/>
      <c r="BS2" s="43"/>
      <c r="BT2" s="44"/>
    </row>
    <row r="3" customFormat="false" ht="12.75" hidden="false" customHeight="true" outlineLevel="0" collapsed="false">
      <c r="A3" s="34" t="s">
        <v>74</v>
      </c>
      <c r="B3" s="34"/>
      <c r="BL3" s="34" t="str">
        <f aca="false">A3</f>
        <v>Дата: 12.12.2009</v>
      </c>
      <c r="BM3" s="34"/>
      <c r="BN3" s="45"/>
      <c r="BO3" s="46"/>
      <c r="BP3" s="46"/>
      <c r="BQ3" s="46"/>
      <c r="BR3" s="46"/>
      <c r="BS3" s="46"/>
      <c r="BT3" s="47"/>
      <c r="BV3" s="48" t="s">
        <v>254</v>
      </c>
      <c r="BW3" s="48"/>
      <c r="BX3" s="49"/>
      <c r="BY3" s="49"/>
      <c r="BZ3" s="49"/>
    </row>
    <row r="4" customFormat="false" ht="12.75" hidden="false" customHeight="false" outlineLevel="0" collapsed="false">
      <c r="A4" s="35" t="s">
        <v>75</v>
      </c>
      <c r="B4" s="35" t="s">
        <v>76</v>
      </c>
      <c r="C4" s="50" t="s">
        <v>87</v>
      </c>
      <c r="D4" s="50" t="s">
        <v>88</v>
      </c>
      <c r="E4" s="50" t="s">
        <v>89</v>
      </c>
      <c r="F4" s="50" t="s">
        <v>90</v>
      </c>
      <c r="G4" s="50" t="s">
        <v>91</v>
      </c>
      <c r="H4" s="50" t="s">
        <v>92</v>
      </c>
      <c r="I4" s="50" t="s">
        <v>93</v>
      </c>
      <c r="J4" s="50" t="s">
        <v>94</v>
      </c>
      <c r="K4" s="50" t="s">
        <v>95</v>
      </c>
      <c r="L4" s="50" t="s">
        <v>96</v>
      </c>
      <c r="M4" s="50" t="s">
        <v>97</v>
      </c>
      <c r="N4" s="50" t="s">
        <v>98</v>
      </c>
      <c r="O4" s="50" t="s">
        <v>99</v>
      </c>
      <c r="P4" s="50" t="s">
        <v>100</v>
      </c>
      <c r="Q4" s="50" t="s">
        <v>101</v>
      </c>
      <c r="R4" s="50" t="s">
        <v>102</v>
      </c>
      <c r="S4" s="50" t="s">
        <v>103</v>
      </c>
      <c r="T4" s="50" t="s">
        <v>104</v>
      </c>
      <c r="U4" s="50" t="s">
        <v>105</v>
      </c>
      <c r="V4" s="50" t="s">
        <v>106</v>
      </c>
      <c r="W4" s="50" t="s">
        <v>107</v>
      </c>
      <c r="X4" s="50" t="s">
        <v>108</v>
      </c>
      <c r="Y4" s="50" t="s">
        <v>109</v>
      </c>
      <c r="Z4" s="50" t="s">
        <v>110</v>
      </c>
      <c r="AA4" s="50" t="s">
        <v>111</v>
      </c>
      <c r="AB4" s="50" t="s">
        <v>112</v>
      </c>
      <c r="AC4" s="50" t="s">
        <v>113</v>
      </c>
      <c r="AD4" s="50" t="s">
        <v>114</v>
      </c>
      <c r="AE4" s="50" t="s">
        <v>115</v>
      </c>
      <c r="AF4" s="50" t="s">
        <v>116</v>
      </c>
      <c r="AG4" s="50" t="s">
        <v>117</v>
      </c>
      <c r="AH4" s="50" t="s">
        <v>118</v>
      </c>
      <c r="AI4" s="50" t="s">
        <v>119</v>
      </c>
      <c r="AJ4" s="50" t="s">
        <v>120</v>
      </c>
      <c r="AK4" s="50" t="s">
        <v>121</v>
      </c>
      <c r="AL4" s="50" t="s">
        <v>122</v>
      </c>
      <c r="AM4" s="50" t="s">
        <v>123</v>
      </c>
      <c r="AN4" s="50" t="s">
        <v>124</v>
      </c>
      <c r="AO4" s="50" t="s">
        <v>125</v>
      </c>
      <c r="AP4" s="50" t="s">
        <v>126</v>
      </c>
      <c r="AQ4" s="50" t="s">
        <v>127</v>
      </c>
      <c r="AR4" s="50" t="s">
        <v>128</v>
      </c>
      <c r="AS4" s="50" t="s">
        <v>129</v>
      </c>
      <c r="AT4" s="50" t="s">
        <v>130</v>
      </c>
      <c r="AU4" s="50" t="s">
        <v>131</v>
      </c>
      <c r="AV4" s="50" t="s">
        <v>132</v>
      </c>
      <c r="AW4" s="50" t="s">
        <v>133</v>
      </c>
      <c r="AX4" s="50" t="s">
        <v>134</v>
      </c>
      <c r="AY4" s="50" t="s">
        <v>135</v>
      </c>
      <c r="AZ4" s="50" t="s">
        <v>136</v>
      </c>
      <c r="BA4" s="50" t="s">
        <v>137</v>
      </c>
      <c r="BB4" s="50" t="s">
        <v>138</v>
      </c>
      <c r="BC4" s="50" t="s">
        <v>139</v>
      </c>
      <c r="BD4" s="50" t="s">
        <v>140</v>
      </c>
      <c r="BE4" s="50" t="s">
        <v>141</v>
      </c>
      <c r="BF4" s="50" t="s">
        <v>142</v>
      </c>
      <c r="BG4" s="50" t="s">
        <v>143</v>
      </c>
      <c r="BH4" s="50" t="s">
        <v>144</v>
      </c>
      <c r="BI4" s="50" t="s">
        <v>145</v>
      </c>
      <c r="BJ4" s="50" t="s">
        <v>146</v>
      </c>
      <c r="BK4" s="51"/>
      <c r="BL4" s="35" t="str">
        <f aca="false">A4</f>
        <v>№</v>
      </c>
      <c r="BM4" s="35" t="s">
        <v>76</v>
      </c>
      <c r="BN4" s="36" t="s">
        <v>147</v>
      </c>
      <c r="BO4" s="36" t="s">
        <v>148</v>
      </c>
      <c r="BP4" s="36" t="s">
        <v>149</v>
      </c>
      <c r="BQ4" s="36" t="s">
        <v>150</v>
      </c>
      <c r="BR4" s="36" t="s">
        <v>151</v>
      </c>
      <c r="BS4" s="36" t="s">
        <v>152</v>
      </c>
      <c r="BT4" s="36" t="s">
        <v>153</v>
      </c>
      <c r="BU4" s="52"/>
      <c r="BV4" s="53" t="s">
        <v>154</v>
      </c>
      <c r="BW4" s="53" t="s">
        <v>153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4</v>
      </c>
      <c r="D5" s="37" t="n">
        <v>6</v>
      </c>
      <c r="E5" s="37" t="n">
        <v>1</v>
      </c>
      <c r="F5" s="37" t="n">
        <v>3</v>
      </c>
      <c r="G5" s="37" t="n">
        <v>4</v>
      </c>
      <c r="H5" s="37" t="n">
        <v>4</v>
      </c>
      <c r="I5" s="37" t="n">
        <v>5</v>
      </c>
      <c r="J5" s="37" t="n">
        <v>2</v>
      </c>
      <c r="K5" s="37" t="n">
        <v>2</v>
      </c>
      <c r="L5" s="37" t="n">
        <v>3</v>
      </c>
      <c r="M5" s="37" t="n">
        <v>5</v>
      </c>
      <c r="N5" s="37" t="n">
        <v>4</v>
      </c>
      <c r="O5" s="37" t="n">
        <v>3</v>
      </c>
      <c r="P5" s="37" t="n">
        <v>2</v>
      </c>
      <c r="Q5" s="37" t="n">
        <v>4</v>
      </c>
      <c r="R5" s="37" t="n">
        <v>5</v>
      </c>
      <c r="S5" s="37" t="n">
        <v>6</v>
      </c>
      <c r="T5" s="37" t="n">
        <v>2</v>
      </c>
      <c r="U5" s="37" t="n">
        <v>5</v>
      </c>
      <c r="V5" s="37" t="n">
        <v>3</v>
      </c>
      <c r="W5" s="37" t="n">
        <v>1</v>
      </c>
      <c r="X5" s="37" t="n">
        <v>2</v>
      </c>
      <c r="Y5" s="37" t="n">
        <v>5</v>
      </c>
      <c r="Z5" s="37" t="n">
        <v>4</v>
      </c>
      <c r="AA5" s="37" t="n">
        <v>8</v>
      </c>
      <c r="AB5" s="37" t="n">
        <v>6</v>
      </c>
      <c r="AC5" s="37" t="n">
        <v>4</v>
      </c>
      <c r="AD5" s="37" t="n">
        <v>5</v>
      </c>
      <c r="AE5" s="37" t="n">
        <v>7</v>
      </c>
      <c r="AF5" s="37" t="n">
        <v>5</v>
      </c>
      <c r="AG5" s="37" t="n">
        <v>3</v>
      </c>
      <c r="AH5" s="37" t="n">
        <v>2</v>
      </c>
      <c r="AI5" s="37" t="n">
        <v>4</v>
      </c>
      <c r="AJ5" s="37" t="n">
        <v>1</v>
      </c>
      <c r="AK5" s="37" t="n">
        <v>5</v>
      </c>
      <c r="AL5" s="37" t="n">
        <v>4</v>
      </c>
      <c r="AM5" s="37" t="n">
        <v>3</v>
      </c>
      <c r="AN5" s="37" t="n">
        <v>7</v>
      </c>
      <c r="AO5" s="37" t="n">
        <v>2</v>
      </c>
      <c r="AP5" s="37" t="n">
        <v>6</v>
      </c>
      <c r="AQ5" s="37" t="n">
        <v>8</v>
      </c>
      <c r="AR5" s="37" t="n">
        <v>6</v>
      </c>
      <c r="AS5" s="37" t="n">
        <v>5</v>
      </c>
      <c r="AT5" s="37" t="n">
        <v>4</v>
      </c>
      <c r="AU5" s="37" t="n">
        <v>2</v>
      </c>
      <c r="AV5" s="37" t="n">
        <v>2</v>
      </c>
      <c r="AW5" s="37" t="n">
        <v>4</v>
      </c>
      <c r="AX5" s="37" t="n">
        <v>6</v>
      </c>
      <c r="AY5" s="37" t="n">
        <v>7</v>
      </c>
      <c r="AZ5" s="37" t="n">
        <v>6</v>
      </c>
      <c r="BA5" s="37" t="n">
        <v>8</v>
      </c>
      <c r="BB5" s="37" t="n">
        <v>2</v>
      </c>
      <c r="BC5" s="37" t="n">
        <v>1</v>
      </c>
      <c r="BD5" s="37" t="n">
        <v>5</v>
      </c>
      <c r="BE5" s="37" t="n">
        <v>1</v>
      </c>
      <c r="BF5" s="37" t="n">
        <v>6</v>
      </c>
      <c r="BG5" s="37" t="n">
        <v>3</v>
      </c>
      <c r="BH5" s="37" t="n">
        <v>2</v>
      </c>
      <c r="BI5" s="37" t="n">
        <v>4</v>
      </c>
      <c r="BJ5" s="37" t="n">
        <v>5</v>
      </c>
      <c r="BK5" s="54"/>
      <c r="BL5" s="37" t="n">
        <f aca="false">A5</f>
        <v>1</v>
      </c>
      <c r="BM5" s="37" t="str">
        <f aca="false">IF(B5="","",B5)</f>
        <v>Александров Александр</v>
      </c>
      <c r="BN5" s="38" t="n">
        <f aca="false">IF(C5="","",SUM(C5=4,D5=5,E5=1,F5=2,G5=6,H5=3,I5=6,J5=2,K5=1,L5=3,M5=4,N5=5))</f>
        <v>4</v>
      </c>
      <c r="BO5" s="38" t="n">
        <f aca="false">IF(C5="","",SUM(O5=2,P5=6,Q5=1,R5=2,S5=1,T5=3,U5=5,V5=6,W5=4,X5=3,Y5=4,Z5=5))</f>
        <v>1</v>
      </c>
      <c r="BP5" s="38" t="n">
        <f aca="false">IF(C5="","",SUM(AA5=8,AB5=2,AC5=3,AD5=8,AE5=7,AF5=4,AG5=5,AH5=1,AI5=7,AJ5=6,AK5=1,AL5=2))</f>
        <v>2</v>
      </c>
      <c r="BQ5" s="38" t="n">
        <f aca="false">IF(C5="","",SUM(AM5=3,AN5=7,AO5=3,AP5=7,AQ5=8,AR5=6,AS5=5,AT5=4,AU5=1,AV5=2,AW5=5,AX5=6))</f>
        <v>8</v>
      </c>
      <c r="BR5" s="38" t="n">
        <f aca="false">IF(C5="","",SUM(AY5=7,AZ5=6,BA5=8,BB5=2,BC5=1,BD5=5,BE5=1,BF5=6,BG5=3,BH5=2,BI5=4,BJ5=5))</f>
        <v>12</v>
      </c>
      <c r="BS5" s="38" t="n">
        <f aca="false">IF(C5="","",SUM(BN5:BR5))</f>
        <v>27</v>
      </c>
      <c r="BT5" s="38" t="n">
        <f aca="false">IF(C5="","",VLOOKUP(BS5,BV5:BW64,2,BW5:BW64))</f>
        <v>82</v>
      </c>
      <c r="BU5" s="55"/>
      <c r="BV5" s="56" t="n">
        <v>1</v>
      </c>
      <c r="BW5" s="40" t="n">
        <v>46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1</v>
      </c>
      <c r="D6" s="37" t="n">
        <v>2</v>
      </c>
      <c r="E6" s="37" t="n">
        <v>3</v>
      </c>
      <c r="F6" s="37" t="n">
        <v>4</v>
      </c>
      <c r="G6" s="37" t="n">
        <v>5</v>
      </c>
      <c r="H6" s="37" t="n">
        <v>6</v>
      </c>
      <c r="I6" s="37" t="n">
        <v>1</v>
      </c>
      <c r="J6" s="37" t="n">
        <v>2</v>
      </c>
      <c r="K6" s="37" t="n">
        <v>3</v>
      </c>
      <c r="L6" s="37" t="n">
        <v>4</v>
      </c>
      <c r="M6" s="37" t="n">
        <v>5</v>
      </c>
      <c r="N6" s="37" t="n">
        <v>6</v>
      </c>
      <c r="O6" s="37" t="n">
        <v>1</v>
      </c>
      <c r="P6" s="37" t="n">
        <v>2</v>
      </c>
      <c r="Q6" s="37" t="n">
        <v>3</v>
      </c>
      <c r="R6" s="37" t="n">
        <v>4</v>
      </c>
      <c r="S6" s="37" t="n">
        <v>5</v>
      </c>
      <c r="T6" s="37" t="n">
        <v>6</v>
      </c>
      <c r="U6" s="37" t="n">
        <v>1</v>
      </c>
      <c r="V6" s="37" t="n">
        <v>2</v>
      </c>
      <c r="W6" s="37" t="n">
        <v>3</v>
      </c>
      <c r="X6" s="37" t="n">
        <v>4</v>
      </c>
      <c r="Y6" s="37" t="n">
        <v>5</v>
      </c>
      <c r="Z6" s="37" t="n">
        <v>6</v>
      </c>
      <c r="AA6" s="37" t="n">
        <v>1</v>
      </c>
      <c r="AB6" s="37" t="n">
        <v>2</v>
      </c>
      <c r="AC6" s="37" t="n">
        <v>3</v>
      </c>
      <c r="AD6" s="37" t="n">
        <v>4</v>
      </c>
      <c r="AE6" s="37" t="n">
        <v>5</v>
      </c>
      <c r="AF6" s="37" t="n">
        <v>6</v>
      </c>
      <c r="AG6" s="37" t="n">
        <v>1</v>
      </c>
      <c r="AH6" s="37" t="n">
        <v>2</v>
      </c>
      <c r="AI6" s="37" t="n">
        <v>3</v>
      </c>
      <c r="AJ6" s="37" t="n">
        <v>4</v>
      </c>
      <c r="AK6" s="37" t="n">
        <v>5</v>
      </c>
      <c r="AL6" s="37" t="n">
        <v>6</v>
      </c>
      <c r="AM6" s="37" t="n">
        <v>1</v>
      </c>
      <c r="AN6" s="37" t="n">
        <v>2</v>
      </c>
      <c r="AO6" s="37" t="n">
        <v>3</v>
      </c>
      <c r="AP6" s="37" t="n">
        <v>4</v>
      </c>
      <c r="AQ6" s="37" t="n">
        <v>5</v>
      </c>
      <c r="AR6" s="37" t="n">
        <v>6</v>
      </c>
      <c r="AS6" s="37" t="n">
        <v>1</v>
      </c>
      <c r="AT6" s="37" t="n">
        <v>2</v>
      </c>
      <c r="AU6" s="37" t="n">
        <v>3</v>
      </c>
      <c r="AV6" s="37" t="n">
        <v>4</v>
      </c>
      <c r="AW6" s="37" t="n">
        <v>5</v>
      </c>
      <c r="AX6" s="37" t="n">
        <v>6</v>
      </c>
      <c r="AY6" s="37" t="n">
        <v>1</v>
      </c>
      <c r="AZ6" s="37" t="n">
        <v>2</v>
      </c>
      <c r="BA6" s="37" t="n">
        <v>3</v>
      </c>
      <c r="BB6" s="37" t="n">
        <v>4</v>
      </c>
      <c r="BC6" s="37" t="n">
        <v>5</v>
      </c>
      <c r="BD6" s="37" t="n">
        <v>6</v>
      </c>
      <c r="BE6" s="37" t="n">
        <v>1</v>
      </c>
      <c r="BF6" s="37" t="n">
        <v>2</v>
      </c>
      <c r="BG6" s="37" t="n">
        <v>3</v>
      </c>
      <c r="BH6" s="37" t="n">
        <v>4</v>
      </c>
      <c r="BI6" s="37" t="n">
        <v>5</v>
      </c>
      <c r="BJ6" s="37" t="n">
        <v>6</v>
      </c>
      <c r="BK6" s="54"/>
      <c r="BL6" s="37" t="n">
        <f aca="false">A6</f>
        <v>2</v>
      </c>
      <c r="BM6" s="37" t="str">
        <f aca="false">IF(B6="","",B6)</f>
        <v>Алексеев Алексей</v>
      </c>
      <c r="BN6" s="38" t="n">
        <f aca="false">IF(C6="","",SUM(C6=4,D6=5,E6=1,F6=2,G6=6,H6=3,I6=6,J6=2,K6=1,L6=3,M6=4,N6=5))</f>
        <v>1</v>
      </c>
      <c r="BO6" s="38" t="n">
        <f aca="false">IF(C6="","",SUM(O6=2,P6=6,Q6=1,R6=2,S6=1,T6=3,U6=5,V6=6,W6=4,X6=3,Y6=4,Z6=5))</f>
        <v>0</v>
      </c>
      <c r="BP6" s="38" t="n">
        <f aca="false">IF(C6="","",SUM(AA6=8,AB6=2,AC6=3,AD6=8,AE6=7,AF6=4,AG6=5,AH6=1,AI6=7,AJ6=6,AK6=1,AL6=2))</f>
        <v>2</v>
      </c>
      <c r="BQ6" s="38" t="n">
        <f aca="false">IF(C6="","",SUM(AM6=3,AN6=7,AO6=3,AP6=7,AQ6=8,AR6=6,AS6=5,AT6=4,AU6=1,AV6=2,AW6=5,AX6=6))</f>
        <v>4</v>
      </c>
      <c r="BR6" s="38" t="n">
        <f aca="false">IF(C6="","",SUM(AY6=7,AZ6=6,BA6=8,BB6=2,BC6=1,BD6=5,BE6=1,BF6=6,BG6=3,BH6=2,BI6=4,BJ6=5))</f>
        <v>2</v>
      </c>
      <c r="BS6" s="38" t="n">
        <f aca="false">IF(C6="","",SUM(BN6:BR6))</f>
        <v>9</v>
      </c>
      <c r="BT6" s="38" t="n">
        <f aca="false">IF(C6="","",VLOOKUP(BS6,BV5:BW64,2,BW5:BW64))</f>
        <v>58</v>
      </c>
      <c r="BU6" s="55"/>
      <c r="BV6" s="56" t="n">
        <v>2</v>
      </c>
      <c r="BW6" s="40" t="n">
        <v>49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6</v>
      </c>
      <c r="D7" s="37" t="n">
        <v>5</v>
      </c>
      <c r="E7" s="37" t="n">
        <v>4</v>
      </c>
      <c r="F7" s="37" t="n">
        <v>3</v>
      </c>
      <c r="G7" s="37" t="n">
        <v>2</v>
      </c>
      <c r="H7" s="37" t="n">
        <v>1</v>
      </c>
      <c r="I7" s="37" t="n">
        <v>6</v>
      </c>
      <c r="J7" s="37" t="n">
        <v>5</v>
      </c>
      <c r="K7" s="37" t="n">
        <v>4</v>
      </c>
      <c r="L7" s="37" t="n">
        <v>3</v>
      </c>
      <c r="M7" s="37" t="n">
        <v>2</v>
      </c>
      <c r="N7" s="37" t="n">
        <v>1</v>
      </c>
      <c r="O7" s="37" t="n">
        <v>6</v>
      </c>
      <c r="P7" s="37" t="n">
        <v>5</v>
      </c>
      <c r="Q7" s="37" t="n">
        <v>4</v>
      </c>
      <c r="R7" s="37" t="n">
        <v>3</v>
      </c>
      <c r="S7" s="37" t="n">
        <v>2</v>
      </c>
      <c r="T7" s="37" t="n">
        <v>1</v>
      </c>
      <c r="U7" s="37" t="n">
        <v>6</v>
      </c>
      <c r="V7" s="37" t="n">
        <v>5</v>
      </c>
      <c r="W7" s="37" t="n">
        <v>4</v>
      </c>
      <c r="X7" s="37" t="n">
        <v>3</v>
      </c>
      <c r="Y7" s="37" t="n">
        <v>2</v>
      </c>
      <c r="Z7" s="37" t="n">
        <v>1</v>
      </c>
      <c r="AA7" s="37" t="n">
        <v>6</v>
      </c>
      <c r="AB7" s="37" t="n">
        <v>5</v>
      </c>
      <c r="AC7" s="37" t="n">
        <v>4</v>
      </c>
      <c r="AD7" s="37" t="n">
        <v>3</v>
      </c>
      <c r="AE7" s="37" t="n">
        <v>2</v>
      </c>
      <c r="AF7" s="37" t="n">
        <v>1</v>
      </c>
      <c r="AG7" s="37" t="n">
        <v>6</v>
      </c>
      <c r="AH7" s="37" t="n">
        <v>5</v>
      </c>
      <c r="AI7" s="37" t="n">
        <v>4</v>
      </c>
      <c r="AJ7" s="37" t="n">
        <v>3</v>
      </c>
      <c r="AK7" s="37" t="n">
        <v>2</v>
      </c>
      <c r="AL7" s="37" t="n">
        <v>1</v>
      </c>
      <c r="AM7" s="37" t="n">
        <v>6</v>
      </c>
      <c r="AN7" s="37" t="n">
        <v>5</v>
      </c>
      <c r="AO7" s="37" t="n">
        <v>4</v>
      </c>
      <c r="AP7" s="37" t="n">
        <v>3</v>
      </c>
      <c r="AQ7" s="37" t="n">
        <v>2</v>
      </c>
      <c r="AR7" s="37" t="n">
        <v>1</v>
      </c>
      <c r="AS7" s="37" t="n">
        <v>6</v>
      </c>
      <c r="AT7" s="37" t="n">
        <v>5</v>
      </c>
      <c r="AU7" s="37" t="n">
        <v>4</v>
      </c>
      <c r="AV7" s="37" t="n">
        <v>3</v>
      </c>
      <c r="AW7" s="37" t="n">
        <v>2</v>
      </c>
      <c r="AX7" s="37" t="n">
        <v>1</v>
      </c>
      <c r="AY7" s="37" t="n">
        <v>6</v>
      </c>
      <c r="AZ7" s="37" t="n">
        <v>5</v>
      </c>
      <c r="BA7" s="37" t="n">
        <v>4</v>
      </c>
      <c r="BB7" s="37" t="n">
        <v>3</v>
      </c>
      <c r="BC7" s="37" t="n">
        <v>2</v>
      </c>
      <c r="BD7" s="37" t="n">
        <v>1</v>
      </c>
      <c r="BE7" s="37" t="n">
        <v>6</v>
      </c>
      <c r="BF7" s="37" t="n">
        <v>5</v>
      </c>
      <c r="BG7" s="37" t="n">
        <v>4</v>
      </c>
      <c r="BH7" s="37" t="n">
        <v>3</v>
      </c>
      <c r="BI7" s="37" t="n">
        <v>2</v>
      </c>
      <c r="BJ7" s="37" t="n">
        <v>1</v>
      </c>
      <c r="BK7" s="54"/>
      <c r="BL7" s="37" t="n">
        <f aca="false">A7</f>
        <v>3</v>
      </c>
      <c r="BM7" s="37" t="str">
        <f aca="false">IF(B7="","",B7)</f>
        <v>Светлова Светлана</v>
      </c>
      <c r="BN7" s="38" t="n">
        <f aca="false">IF(C7="","",SUM(C7=4,D7=5,E7=1,F7=2,G7=6,H7=3,I7=6,J7=2,K7=1,L7=3,M7=4,N7=5))</f>
        <v>3</v>
      </c>
      <c r="BO7" s="38" t="n">
        <f aca="false">IF(C7="","",SUM(O7=2,P7=6,Q7=1,R7=2,S7=1,T7=3,U7=5,V7=6,W7=4,X7=3,Y7=4,Z7=5))</f>
        <v>2</v>
      </c>
      <c r="BP7" s="38" t="n">
        <f aca="false">IF(C7="","",SUM(AA7=8,AB7=2,AC7=3,AD7=8,AE7=7,AF7=4,AG7=5,AH7=1,AI7=7,AJ7=6,AK7=1,AL7=2))</f>
        <v>0</v>
      </c>
      <c r="BQ7" s="38" t="n">
        <f aca="false">IF(C7="","",SUM(AM7=3,AN7=7,AO7=3,AP7=7,AQ7=8,AR7=6,AS7=5,AT7=4,AU7=1,AV7=2,AW7=5,AX7=6))</f>
        <v>0</v>
      </c>
      <c r="BR7" s="38" t="n">
        <f aca="false">IF(C7="","",SUM(AY7=7,AZ7=6,BA7=8,BB7=2,BC7=1,BD7=5,BE7=1,BF7=6,BG7=3,BH7=2,BI7=4,BJ7=5))</f>
        <v>0</v>
      </c>
      <c r="BS7" s="38" t="n">
        <f aca="false">IF(C7="","",SUM(BN7:BR7))</f>
        <v>5</v>
      </c>
      <c r="BT7" s="38" t="n">
        <f aca="false">IF(C7="","",VLOOKUP(BS7,BV5:BW64,2,BW5:BW64))</f>
        <v>53</v>
      </c>
      <c r="BU7" s="55"/>
      <c r="BV7" s="56" t="n">
        <v>3</v>
      </c>
      <c r="BW7" s="40" t="n">
        <v>50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54"/>
      <c r="BL8" s="37" t="n">
        <f aca="false">A8</f>
        <v>4</v>
      </c>
      <c r="BM8" s="37" t="str">
        <f aca="false">IF(B8="","",B8)</f>
        <v/>
      </c>
      <c r="BN8" s="38" t="str">
        <f aca="false">IF(C8="","",SUM(C8=4,D8=5,E8=1,F8=2,G8=6,H8=3,I8=6,J8=2,K8=1,L8=3,M8=4,N8=5))</f>
        <v/>
      </c>
      <c r="BO8" s="38" t="str">
        <f aca="false">IF(C8="","",SUM(O8=2,P8=6,Q8=1,R8=2,S8=1,T8=3,U8=5,V8=6,W8=4,X8=3,Y8=4,Z8=5))</f>
        <v/>
      </c>
      <c r="BP8" s="38" t="str">
        <f aca="false">IF(C8="","",SUM(AA8=8,AB8=2,AC8=3,AD8=8,AE8=7,AF8=4,AG8=5,AH8=1,AI8=7,AJ8=6,AK8=1,AL8=2))</f>
        <v/>
      </c>
      <c r="BQ8" s="38" t="str">
        <f aca="false">IF(C8="","",SUM(AM8=3,AN8=7,AO8=3,AP8=7,AQ8=8,AR8=6,AS8=5,AT8=4,AU8=1,AV8=2,AW8=5,AX8=6))</f>
        <v/>
      </c>
      <c r="BR8" s="38" t="str">
        <f aca="false">IF(C8="","",SUM(AY8=7,AZ8=6,BA8=8,BB8=2,BC8=1,BD8=5,BE8=1,BF8=6,BG8=3,BH8=2,BI8=4,BJ8=5))</f>
        <v/>
      </c>
      <c r="BS8" s="38" t="str">
        <f aca="false">IF(C8="","",SUM(BN8:BR8))</f>
        <v/>
      </c>
      <c r="BT8" s="38" t="str">
        <f aca="false">IF(C8="","",VLOOKUP(BS8,BV5:BW64,2,BW5:BW64))</f>
        <v/>
      </c>
      <c r="BU8" s="55"/>
      <c r="BV8" s="56" t="n">
        <v>4</v>
      </c>
      <c r="BW8" s="40" t="n">
        <v>51</v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54"/>
      <c r="BL9" s="37" t="n">
        <f aca="false">A9</f>
        <v>5</v>
      </c>
      <c r="BM9" s="37" t="str">
        <f aca="false">IF(B9="","",B9)</f>
        <v/>
      </c>
      <c r="BN9" s="38" t="str">
        <f aca="false">IF(C9="","",SUM(C9=4,D9=5,E9=1,F9=2,G9=6,H9=3,I9=6,J9=2,K9=1,L9=3,M9=4,N9=5))</f>
        <v/>
      </c>
      <c r="BO9" s="38" t="str">
        <f aca="false">IF(C9="","",SUM(O9=2,P9=6,Q9=1,R9=2,S9=1,T9=3,U9=5,V9=6,W9=4,X9=3,Y9=4,Z9=5))</f>
        <v/>
      </c>
      <c r="BP9" s="38" t="str">
        <f aca="false">IF(C9="","",SUM(AA9=8,AB9=2,AC9=3,AD9=8,AE9=7,AF9=4,AG9=5,AH9=1,AI9=7,AJ9=6,AK9=1,AL9=2))</f>
        <v/>
      </c>
      <c r="BQ9" s="38" t="str">
        <f aca="false">IF(C9="","",SUM(AM9=3,AN9=7,AO9=3,AP9=7,AQ9=8,AR9=6,AS9=5,AT9=4,AU9=1,AV9=2,AW9=5,AX9=6))</f>
        <v/>
      </c>
      <c r="BR9" s="38" t="str">
        <f aca="false">IF(C9="","",SUM(AY9=7,AZ9=6,BA9=8,BB9=2,BC9=1,BD9=5,BE9=1,BF9=6,BG9=3,BH9=2,BI9=4,BJ9=5))</f>
        <v/>
      </c>
      <c r="BS9" s="38" t="str">
        <f aca="false">IF(C9="","",SUM(BN9:BR9))</f>
        <v/>
      </c>
      <c r="BT9" s="38" t="str">
        <f aca="false">IF(C9="","",VLOOKUP(BS9,BV5:BW64,2,BW5:BW64))</f>
        <v/>
      </c>
      <c r="BU9" s="55"/>
      <c r="BV9" s="56" t="n">
        <v>5</v>
      </c>
      <c r="BW9" s="40" t="n">
        <v>53</v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54"/>
      <c r="BL10" s="37" t="n">
        <f aca="false">A10</f>
        <v>6</v>
      </c>
      <c r="BM10" s="37" t="str">
        <f aca="false">IF(B10="","",B10)</f>
        <v/>
      </c>
      <c r="BN10" s="38" t="str">
        <f aca="false">IF(C10="","",SUM(C10=4,D10=5,E10=1,F10=2,G10=6,H10=3,I10=6,J10=2,K10=1,L10=3,M10=4,N10=5))</f>
        <v/>
      </c>
      <c r="BO10" s="38" t="str">
        <f aca="false">IF(C10="","",SUM(O10=2,P10=6,Q10=1,R10=2,S10=1,T10=3,U10=5,V10=6,W10=4,X10=3,Y10=4,Z10=5))</f>
        <v/>
      </c>
      <c r="BP10" s="38" t="str">
        <f aca="false">IF(C10="","",SUM(AA10=8,AB10=2,AC10=3,AD10=8,AE10=7,AF10=4,AG10=5,AH10=1,AI10=7,AJ10=6,AK10=1,AL10=2))</f>
        <v/>
      </c>
      <c r="BQ10" s="38" t="str">
        <f aca="false">IF(C10="","",SUM(AM10=3,AN10=7,AO10=3,AP10=7,AQ10=8,AR10=6,AS10=5,AT10=4,AU10=1,AV10=2,AW10=5,AX10=6))</f>
        <v/>
      </c>
      <c r="BR10" s="38" t="str">
        <f aca="false">IF(C10="","",SUM(AY10=7,AZ10=6,BA10=8,BB10=2,BC10=1,BD10=5,BE10=1,BF10=6,BG10=3,BH10=2,BI10=4,BJ10=5))</f>
        <v/>
      </c>
      <c r="BS10" s="38" t="str">
        <f aca="false">IF(C10="","",SUM(BN10:BR10))</f>
        <v/>
      </c>
      <c r="BT10" s="38" t="str">
        <f aca="false">IF(C10="","",VLOOKUP(BS10,BV5:BW64,2,BW5:BW64))</f>
        <v/>
      </c>
      <c r="BU10" s="55"/>
      <c r="BV10" s="56" t="n">
        <v>6</v>
      </c>
      <c r="BW10" s="40" t="n">
        <v>54</v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54"/>
      <c r="BL11" s="37" t="n">
        <f aca="false">A11</f>
        <v>7</v>
      </c>
      <c r="BM11" s="37" t="str">
        <f aca="false">IF(B11="","",B11)</f>
        <v/>
      </c>
      <c r="BN11" s="38" t="str">
        <f aca="false">IF(C11="","",SUM(C11=4,D11=5,E11=1,F11=2,G11=6,H11=3,I11=6,J11=2,K11=1,L11=3,M11=4,N11=5))</f>
        <v/>
      </c>
      <c r="BO11" s="38" t="str">
        <f aca="false">IF(C11="","",SUM(O11=2,P11=6,Q11=1,R11=2,S11=1,T11=3,U11=5,V11=6,W11=4,X11=3,Y11=4,Z11=5))</f>
        <v/>
      </c>
      <c r="BP11" s="38" t="str">
        <f aca="false">IF(C11="","",SUM(AA11=8,AB11=2,AC11=3,AD11=8,AE11=7,AF11=4,AG11=5,AH11=1,AI11=7,AJ11=6,AK11=1,AL11=2))</f>
        <v/>
      </c>
      <c r="BQ11" s="38" t="str">
        <f aca="false">IF(C11="","",SUM(AM11=3,AN11=7,AO11=3,AP11=7,AQ11=8,AR11=6,AS11=5,AT11=4,AU11=1,AV11=2,AW11=5,AX11=6))</f>
        <v/>
      </c>
      <c r="BR11" s="38" t="str">
        <f aca="false">IF(C11="","",SUM(AY11=7,AZ11=6,BA11=8,BB11=2,BC11=1,BD11=5,BE11=1,BF11=6,BG11=3,BH11=2,BI11=4,BJ11=5))</f>
        <v/>
      </c>
      <c r="BS11" s="38" t="str">
        <f aca="false">IF(C11="","",SUM(BN11:BR11))</f>
        <v/>
      </c>
      <c r="BT11" s="38" t="str">
        <f aca="false">IF(C11="","",VLOOKUP(BS11,BV5:BW64,2,BW5:BW64))</f>
        <v/>
      </c>
      <c r="BU11" s="55"/>
      <c r="BV11" s="56" t="n">
        <v>7</v>
      </c>
      <c r="BW11" s="40" t="n">
        <v>55</v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54"/>
      <c r="BL12" s="37" t="n">
        <f aca="false">A12</f>
        <v>8</v>
      </c>
      <c r="BM12" s="37" t="str">
        <f aca="false">IF(B12="","",B12)</f>
        <v/>
      </c>
      <c r="BN12" s="38" t="str">
        <f aca="false">IF(C12="","",SUM(C12=4,D12=5,E12=1,F12=2,G12=6,H12=3,I12=6,J12=2,K12=1,L12=3,M12=4,N12=5))</f>
        <v/>
      </c>
      <c r="BO12" s="38" t="str">
        <f aca="false">IF(C12="","",SUM(O12=2,P12=6,Q12=1,R12=2,S12=1,T12=3,U12=5,V12=6,W12=4,X12=3,Y12=4,Z12=5))</f>
        <v/>
      </c>
      <c r="BP12" s="38" t="str">
        <f aca="false">IF(C12="","",SUM(AA12=8,AB12=2,AC12=3,AD12=8,AE12=7,AF12=4,AG12=5,AH12=1,AI12=7,AJ12=6,AK12=1,AL12=2))</f>
        <v/>
      </c>
      <c r="BQ12" s="38" t="str">
        <f aca="false">IF(C12="","",SUM(AM12=3,AN12=7,AO12=3,AP12=7,AQ12=8,AR12=6,AS12=5,AT12=4,AU12=1,AV12=2,AW12=5,AX12=6))</f>
        <v/>
      </c>
      <c r="BR12" s="38" t="str">
        <f aca="false">IF(C12="","",SUM(AY12=7,AZ12=6,BA12=8,BB12=2,BC12=1,BD12=5,BE12=1,BF12=6,BG12=3,BH12=2,BI12=4,BJ12=5))</f>
        <v/>
      </c>
      <c r="BS12" s="38" t="str">
        <f aca="false">IF(C12="","",SUM(BN12:BR12))</f>
        <v/>
      </c>
      <c r="BT12" s="38" t="str">
        <f aca="false">IF(C12="","",VLOOKUP(BS12,BV5:BW64,2,BW5:BW64))</f>
        <v/>
      </c>
      <c r="BU12" s="55"/>
      <c r="BV12" s="56" t="n">
        <v>8</v>
      </c>
      <c r="BW12" s="40" t="n">
        <v>57</v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54"/>
      <c r="BL13" s="37" t="n">
        <f aca="false">A13</f>
        <v>9</v>
      </c>
      <c r="BM13" s="37" t="str">
        <f aca="false">IF(B13="","",B13)</f>
        <v/>
      </c>
      <c r="BN13" s="38" t="str">
        <f aca="false">IF(C13="","",SUM(C13=4,D13=5,E13=1,F13=2,G13=6,H13=3,I13=6,J13=2,K13=1,L13=3,M13=4,N13=5))</f>
        <v/>
      </c>
      <c r="BO13" s="38" t="str">
        <f aca="false">IF(C13="","",SUM(O13=2,P13=6,Q13=1,R13=2,S13=1,T13=3,U13=5,V13=6,W13=4,X13=3,Y13=4,Z13=5))</f>
        <v/>
      </c>
      <c r="BP13" s="38" t="str">
        <f aca="false">IF(C13="","",SUM(AA13=8,AB13=2,AC13=3,AD13=8,AE13=7,AF13=4,AG13=5,AH13=1,AI13=7,AJ13=6,AK13=1,AL13=2))</f>
        <v/>
      </c>
      <c r="BQ13" s="38" t="str">
        <f aca="false">IF(C13="","",SUM(AM13=3,AN13=7,AO13=3,AP13=7,AQ13=8,AR13=6,AS13=5,AT13=4,AU13=1,AV13=2,AW13=5,AX13=6))</f>
        <v/>
      </c>
      <c r="BR13" s="38" t="str">
        <f aca="false">IF(C13="","",SUM(AY13=7,AZ13=6,BA13=8,BB13=2,BC13=1,BD13=5,BE13=1,BF13=6,BG13=3,BH13=2,BI13=4,BJ13=5))</f>
        <v/>
      </c>
      <c r="BS13" s="38" t="str">
        <f aca="false">IF(C13="","",SUM(BN13:BR13))</f>
        <v/>
      </c>
      <c r="BT13" s="38" t="str">
        <f aca="false">IF(C13="","",VLOOKUP(BS13,BV5:BW64,2,BW5:BW64))</f>
        <v/>
      </c>
      <c r="BU13" s="55"/>
      <c r="BV13" s="56" t="n">
        <v>9</v>
      </c>
      <c r="BW13" s="40" t="n">
        <v>58</v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54"/>
      <c r="BL14" s="37" t="n">
        <f aca="false">A14</f>
        <v>10</v>
      </c>
      <c r="BM14" s="37" t="str">
        <f aca="false">IF(B14="","",B14)</f>
        <v/>
      </c>
      <c r="BN14" s="38" t="str">
        <f aca="false">IF(C14="","",SUM(C14=4,D14=5,E14=1,F14=2,G14=6,H14=3,I14=6,J14=2,K14=1,L14=3,M14=4,N14=5))</f>
        <v/>
      </c>
      <c r="BO14" s="38" t="str">
        <f aca="false">IF(C14="","",SUM(O14=2,P14=6,Q14=1,R14=2,S14=1,T14=3,U14=5,V14=6,W14=4,X14=3,Y14=4,Z14=5))</f>
        <v/>
      </c>
      <c r="BP14" s="38" t="str">
        <f aca="false">IF(C14="","",SUM(AA14=8,AB14=2,AC14=3,AD14=8,AE14=7,AF14=4,AG14=5,AH14=1,AI14=7,AJ14=6,AK14=1,AL14=2))</f>
        <v/>
      </c>
      <c r="BQ14" s="38" t="str">
        <f aca="false">IF(C14="","",SUM(AM14=3,AN14=7,AO14=3,AP14=7,AQ14=8,AR14=6,AS14=5,AT14=4,AU14=1,AV14=2,AW14=5,AX14=6))</f>
        <v/>
      </c>
      <c r="BR14" s="38" t="str">
        <f aca="false">IF(C14="","",SUM(AY14=7,AZ14=6,BA14=8,BB14=2,BC14=1,BD14=5,BE14=1,BF14=6,BG14=3,BH14=2,BI14=4,BJ14=5))</f>
        <v/>
      </c>
      <c r="BS14" s="38" t="str">
        <f aca="false">IF(C14="","",SUM(BN14:BR14))</f>
        <v/>
      </c>
      <c r="BT14" s="38" t="str">
        <f aca="false">IF(C14="","",VLOOKUP(BS14,BV5:BW64,2,BW5:BW64))</f>
        <v/>
      </c>
      <c r="BU14" s="55"/>
      <c r="BV14" s="56" t="n">
        <v>10</v>
      </c>
      <c r="BW14" s="40" t="n">
        <v>59</v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54"/>
      <c r="BL15" s="37" t="n">
        <f aca="false">A15</f>
        <v>11</v>
      </c>
      <c r="BM15" s="37" t="str">
        <f aca="false">IF(B15="","",B15)</f>
        <v/>
      </c>
      <c r="BN15" s="38" t="str">
        <f aca="false">IF(C15="","",SUM(C15=4,D15=5,E15=1,F15=2,G15=6,H15=3,I15=6,J15=2,K15=1,L15=3,M15=4,N15=5))</f>
        <v/>
      </c>
      <c r="BO15" s="38" t="str">
        <f aca="false">IF(C15="","",SUM(O15=2,P15=6,Q15=1,R15=2,S15=1,T15=3,U15=5,V15=6,W15=4,X15=3,Y15=4,Z15=5))</f>
        <v/>
      </c>
      <c r="BP15" s="38" t="str">
        <f aca="false">IF(C15="","",SUM(AA15=8,AB15=2,AC15=3,AD15=8,AE15=7,AF15=4,AG15=5,AH15=1,AI15=7,AJ15=6,AK15=1,AL15=2))</f>
        <v/>
      </c>
      <c r="BQ15" s="38" t="str">
        <f aca="false">IF(C15="","",SUM(AM15=3,AN15=7,AO15=3,AP15=7,AQ15=8,AR15=6,AS15=5,AT15=4,AU15=1,AV15=2,AW15=5,AX15=6))</f>
        <v/>
      </c>
      <c r="BR15" s="38" t="str">
        <f aca="false">IF(C15="","",SUM(AY15=7,AZ15=6,BA15=8,BB15=2,BC15=1,BD15=5,BE15=1,BF15=6,BG15=3,BH15=2,BI15=4,BJ15=5))</f>
        <v/>
      </c>
      <c r="BS15" s="38" t="str">
        <f aca="false">IF(C15="","",SUM(BN15:BR15))</f>
        <v/>
      </c>
      <c r="BT15" s="38" t="str">
        <f aca="false">IF(C15="","",VLOOKUP(BS15,BV5:BW64,2,BW5:BW64))</f>
        <v/>
      </c>
      <c r="BU15" s="55"/>
      <c r="BV15" s="56" t="n">
        <v>11</v>
      </c>
      <c r="BW15" s="40" t="n">
        <v>61</v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54"/>
      <c r="BL16" s="37" t="n">
        <f aca="false">A16</f>
        <v>12</v>
      </c>
      <c r="BM16" s="37" t="str">
        <f aca="false">IF(B16="","",B16)</f>
        <v/>
      </c>
      <c r="BN16" s="38" t="str">
        <f aca="false">IF(C16="","",SUM(C16=4,D16=5,E16=1,F16=2,G16=6,H16=3,I16=6,J16=2,K16=1,L16=3,M16=4,N16=5))</f>
        <v/>
      </c>
      <c r="BO16" s="38" t="str">
        <f aca="false">IF(C16="","",SUM(O16=2,P16=6,Q16=1,R16=2,S16=1,T16=3,U16=5,V16=6,W16=4,X16=3,Y16=4,Z16=5))</f>
        <v/>
      </c>
      <c r="BP16" s="38" t="str">
        <f aca="false">IF(C16="","",SUM(AA16=8,AB16=2,AC16=3,AD16=8,AE16=7,AF16=4,AG16=5,AH16=1,AI16=7,AJ16=6,AK16=1,AL16=2))</f>
        <v/>
      </c>
      <c r="BQ16" s="38" t="str">
        <f aca="false">IF(C16="","",SUM(AM16=3,AN16=7,AO16=3,AP16=7,AQ16=8,AR16=6,AS16=5,AT16=4,AU16=1,AV16=2,AW16=5,AX16=6))</f>
        <v/>
      </c>
      <c r="BR16" s="38" t="str">
        <f aca="false">IF(C16="","",SUM(AY16=7,AZ16=6,BA16=8,BB16=2,BC16=1,BD16=5,BE16=1,BF16=6,BG16=3,BH16=2,BI16=4,BJ16=5))</f>
        <v/>
      </c>
      <c r="BS16" s="38" t="str">
        <f aca="false">IF(C16="","",SUM(BN16:BR16))</f>
        <v/>
      </c>
      <c r="BT16" s="38" t="str">
        <f aca="false">IF(C16="","",VLOOKUP(BS16,BV5:BW64,2,BW5:BW64))</f>
        <v/>
      </c>
      <c r="BU16" s="55"/>
      <c r="BV16" s="56" t="n">
        <v>12</v>
      </c>
      <c r="BW16" s="40" t="n">
        <v>62</v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54"/>
      <c r="BL17" s="37" t="n">
        <f aca="false">A17</f>
        <v>13</v>
      </c>
      <c r="BM17" s="37" t="str">
        <f aca="false">IF(B17="","",B17)</f>
        <v/>
      </c>
      <c r="BN17" s="38" t="str">
        <f aca="false">IF(C17="","",SUM(C17=4,D17=5,E17=1,F17=2,G17=6,H17=3,I17=6,J17=2,K17=1,L17=3,M17=4,N17=5))</f>
        <v/>
      </c>
      <c r="BO17" s="38" t="str">
        <f aca="false">IF(C17="","",SUM(O17=2,P17=6,Q17=1,R17=2,S17=1,T17=3,U17=5,V17=6,W17=4,X17=3,Y17=4,Z17=5))</f>
        <v/>
      </c>
      <c r="BP17" s="38" t="str">
        <f aca="false">IF(C17="","",SUM(AA17=8,AB17=2,AC17=3,AD17=8,AE17=7,AF17=4,AG17=5,AH17=1,AI17=7,AJ17=6,AK17=1,AL17=2))</f>
        <v/>
      </c>
      <c r="BQ17" s="38" t="str">
        <f aca="false">IF(C17="","",SUM(AM17=3,AN17=7,AO17=3,AP17=7,AQ17=8,AR17=6,AS17=5,AT17=4,AU17=1,AV17=2,AW17=5,AX17=6))</f>
        <v/>
      </c>
      <c r="BR17" s="38" t="str">
        <f aca="false">IF(C17="","",SUM(AY17=7,AZ17=6,BA17=8,BB17=2,BC17=1,BD17=5,BE17=1,BF17=6,BG17=3,BH17=2,BI17=4,BJ17=5))</f>
        <v/>
      </c>
      <c r="BS17" s="38" t="str">
        <f aca="false">IF(C17="","",SUM(BN17:BR17))</f>
        <v/>
      </c>
      <c r="BT17" s="38" t="str">
        <f aca="false">IF(C17="","",VLOOKUP(BS17,BV5:BW64,2,BW5:BW64))</f>
        <v/>
      </c>
      <c r="BU17" s="55"/>
      <c r="BV17" s="56" t="n">
        <v>13</v>
      </c>
      <c r="BW17" s="40" t="n">
        <v>63</v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54"/>
      <c r="BL18" s="37" t="n">
        <f aca="false">A18</f>
        <v>14</v>
      </c>
      <c r="BM18" s="37" t="str">
        <f aca="false">IF(B18="","",B18)</f>
        <v/>
      </c>
      <c r="BN18" s="38" t="str">
        <f aca="false">IF(C18="","",SUM(C18=4,D18=5,E18=1,F18=2,G18=6,H18=3,I18=6,J18=2,K18=1,L18=3,M18=4,N18=5))</f>
        <v/>
      </c>
      <c r="BO18" s="38" t="str">
        <f aca="false">IF(C18="","",SUM(O18=2,P18=6,Q18=1,R18=2,S18=1,T18=3,U18=5,V18=6,W18=4,X18=3,Y18=4,Z18=5))</f>
        <v/>
      </c>
      <c r="BP18" s="38" t="str">
        <f aca="false">IF(C18="","",SUM(AA18=8,AB18=2,AC18=3,AD18=8,AE18=7,AF18=4,AG18=5,AH18=1,AI18=7,AJ18=6,AK18=1,AL18=2))</f>
        <v/>
      </c>
      <c r="BQ18" s="38" t="str">
        <f aca="false">IF(C18="","",SUM(AM18=3,AN18=7,AO18=3,AP18=7,AQ18=8,AR18=6,AS18=5,AT18=4,AU18=1,AV18=2,AW18=5,AX18=6))</f>
        <v/>
      </c>
      <c r="BR18" s="38" t="str">
        <f aca="false">IF(C18="","",SUM(AY18=7,AZ18=6,BA18=8,BB18=2,BC18=1,BD18=5,BE18=1,BF18=6,BG18=3,BH18=2,BI18=4,BJ18=5))</f>
        <v/>
      </c>
      <c r="BS18" s="38" t="str">
        <f aca="false">IF(C18="","",SUM(BN18:BR18))</f>
        <v/>
      </c>
      <c r="BT18" s="38" t="str">
        <f aca="false">IF(C18="","",VLOOKUP(BS18,BV5:BW64,2,BW5:BW64))</f>
        <v/>
      </c>
      <c r="BU18" s="55"/>
      <c r="BV18" s="56" t="n">
        <v>14</v>
      </c>
      <c r="BW18" s="40" t="n">
        <v>65</v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54"/>
      <c r="BL19" s="37" t="n">
        <f aca="false">A19</f>
        <v>15</v>
      </c>
      <c r="BM19" s="37" t="str">
        <f aca="false">IF(B19="","",B19)</f>
        <v/>
      </c>
      <c r="BN19" s="38" t="str">
        <f aca="false">IF(C19="","",SUM(C19=4,D19=5,E19=1,F19=2,G19=6,H19=3,I19=6,J19=2,K19=1,L19=3,M19=4,N19=5))</f>
        <v/>
      </c>
      <c r="BO19" s="38" t="str">
        <f aca="false">IF(C19="","",SUM(O19=2,P19=6,Q19=1,R19=2,S19=1,T19=3,U19=5,V19=6,W19=4,X19=3,Y19=4,Z19=5))</f>
        <v/>
      </c>
      <c r="BP19" s="38" t="str">
        <f aca="false">IF(C19="","",SUM(AA19=8,AB19=2,AC19=3,AD19=8,AE19=7,AF19=4,AG19=5,AH19=1,AI19=7,AJ19=6,AK19=1,AL19=2))</f>
        <v/>
      </c>
      <c r="BQ19" s="38" t="str">
        <f aca="false">IF(C19="","",SUM(AM19=3,AN19=7,AO19=3,AP19=7,AQ19=8,AR19=6,AS19=5,AT19=4,AU19=1,AV19=2,AW19=5,AX19=6))</f>
        <v/>
      </c>
      <c r="BR19" s="38" t="str">
        <f aca="false">IF(C19="","",SUM(AY19=7,AZ19=6,BA19=8,BB19=2,BC19=1,BD19=5,BE19=1,BF19=6,BG19=3,BH19=2,BI19=4,BJ19=5))</f>
        <v/>
      </c>
      <c r="BS19" s="38" t="str">
        <f aca="false">IF(C19="","",SUM(BN19:BR19))</f>
        <v/>
      </c>
      <c r="BT19" s="38" t="str">
        <f aca="false">IF(C19="","",VLOOKUP(BS19,BV5:BW64,2,BW5:BW64))</f>
        <v/>
      </c>
      <c r="BU19" s="55"/>
      <c r="BV19" s="56" t="n">
        <v>15</v>
      </c>
      <c r="BW19" s="40" t="n">
        <v>66</v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54"/>
      <c r="BL20" s="37" t="n">
        <f aca="false">A20</f>
        <v>16</v>
      </c>
      <c r="BM20" s="37" t="str">
        <f aca="false">IF(B20="","",B20)</f>
        <v/>
      </c>
      <c r="BN20" s="38" t="str">
        <f aca="false">IF(C20="","",SUM(C20=4,D20=5,E20=1,F20=2,G20=6,H20=3,I20=6,J20=2,K20=1,L20=3,M20=4,N20=5))</f>
        <v/>
      </c>
      <c r="BO20" s="38" t="str">
        <f aca="false">IF(C20="","",SUM(O20=2,P20=6,Q20=1,R20=2,S20=1,T20=3,U20=5,V20=6,W20=4,X20=3,Y20=4,Z20=5))</f>
        <v/>
      </c>
      <c r="BP20" s="38" t="str">
        <f aca="false">IF(C20="","",SUM(AA20=8,AB20=2,AC20=3,AD20=8,AE20=7,AF20=4,AG20=5,AH20=1,AI20=7,AJ20=6,AK20=1,AL20=2))</f>
        <v/>
      </c>
      <c r="BQ20" s="38" t="str">
        <f aca="false">IF(C20="","",SUM(AM20=3,AN20=7,AO20=3,AP20=7,AQ20=8,AR20=6,AS20=5,AT20=4,AU20=1,AV20=2,AW20=5,AX20=6))</f>
        <v/>
      </c>
      <c r="BR20" s="38" t="str">
        <f aca="false">IF(C20="","",SUM(AY20=7,AZ20=6,BA20=8,BB20=2,BC20=1,BD20=5,BE20=1,BF20=6,BG20=3,BH20=2,BI20=4,BJ20=5))</f>
        <v/>
      </c>
      <c r="BS20" s="38" t="str">
        <f aca="false">IF(C20="","",SUM(BN20:BR20))</f>
        <v/>
      </c>
      <c r="BT20" s="38" t="str">
        <f aca="false">IF(C20="","",VLOOKUP(BS20,BV5:BW64,2,BW5:BW64))</f>
        <v/>
      </c>
      <c r="BU20" s="55"/>
      <c r="BV20" s="56" t="n">
        <v>16</v>
      </c>
      <c r="BW20" s="40" t="n">
        <v>67</v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54"/>
      <c r="BL21" s="37" t="n">
        <f aca="false">A21</f>
        <v>17</v>
      </c>
      <c r="BM21" s="37" t="str">
        <f aca="false">IF(B21="","",B21)</f>
        <v/>
      </c>
      <c r="BN21" s="38" t="str">
        <f aca="false">IF(C21="","",SUM(C21=4,D21=5,E21=1,F21=2,G21=6,H21=3,I21=6,J21=2,K21=1,L21=3,M21=4,N21=5))</f>
        <v/>
      </c>
      <c r="BO21" s="38" t="str">
        <f aca="false">IF(C21="","",SUM(O21=2,P21=6,Q21=1,R21=2,S21=1,T21=3,U21=5,V21=6,W21=4,X21=3,Y21=4,Z21=5))</f>
        <v/>
      </c>
      <c r="BP21" s="38" t="str">
        <f aca="false">IF(C21="","",SUM(AA21=8,AB21=2,AC21=3,AD21=8,AE21=7,AF21=4,AG21=5,AH21=1,AI21=7,AJ21=6,AK21=1,AL21=2))</f>
        <v/>
      </c>
      <c r="BQ21" s="38" t="str">
        <f aca="false">IF(C21="","",SUM(AM21=3,AN21=7,AO21=3,AP21=7,AQ21=8,AR21=6,AS21=5,AT21=4,AU21=1,AV21=2,AW21=5,AX21=6))</f>
        <v/>
      </c>
      <c r="BR21" s="38" t="str">
        <f aca="false">IF(C21="","",SUM(AY21=7,AZ21=6,BA21=8,BB21=2,BC21=1,BD21=5,BE21=1,BF21=6,BG21=3,BH21=2,BI21=4,BJ21=5))</f>
        <v/>
      </c>
      <c r="BS21" s="38" t="str">
        <f aca="false">IF(C21="","",SUM(BN21:BR21))</f>
        <v/>
      </c>
      <c r="BT21" s="38" t="str">
        <f aca="false">IF(C21="","",VLOOKUP(BS21,BV5:BW64,2,BW5:BW64))</f>
        <v/>
      </c>
      <c r="BU21" s="55"/>
      <c r="BV21" s="56" t="n">
        <v>17</v>
      </c>
      <c r="BW21" s="40" t="n">
        <v>69</v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54"/>
      <c r="BL22" s="37" t="n">
        <f aca="false">A22</f>
        <v>18</v>
      </c>
      <c r="BM22" s="37" t="str">
        <f aca="false">IF(B22="","",B22)</f>
        <v/>
      </c>
      <c r="BN22" s="38" t="str">
        <f aca="false">IF(C22="","",SUM(C22=4,D22=5,E22=1,F22=2,G22=6,H22=3,I22=6,J22=2,K22=1,L22=3,M22=4,N22=5))</f>
        <v/>
      </c>
      <c r="BO22" s="38" t="str">
        <f aca="false">IF(C22="","",SUM(O22=2,P22=6,Q22=1,R22=2,S22=1,T22=3,U22=5,V22=6,W22=4,X22=3,Y22=4,Z22=5))</f>
        <v/>
      </c>
      <c r="BP22" s="38" t="str">
        <f aca="false">IF(C22="","",SUM(AA22=8,AB22=2,AC22=3,AD22=8,AE22=7,AF22=4,AG22=5,AH22=1,AI22=7,AJ22=6,AK22=1,AL22=2))</f>
        <v/>
      </c>
      <c r="BQ22" s="38" t="str">
        <f aca="false">IF(C22="","",SUM(AM22=3,AN22=7,AO22=3,AP22=7,AQ22=8,AR22=6,AS22=5,AT22=4,AU22=1,AV22=2,AW22=5,AX22=6))</f>
        <v/>
      </c>
      <c r="BR22" s="38" t="str">
        <f aca="false">IF(C22="","",SUM(AY22=7,AZ22=6,BA22=8,BB22=2,BC22=1,BD22=5,BE22=1,BF22=6,BG22=3,BH22=2,BI22=4,BJ22=5))</f>
        <v/>
      </c>
      <c r="BS22" s="38" t="str">
        <f aca="false">IF(C22="","",SUM(BN22:BR22))</f>
        <v/>
      </c>
      <c r="BT22" s="38" t="str">
        <f aca="false">IF(C22="","",VLOOKUP(BS22,BV5:BW64,2,BW5:BW64))</f>
        <v/>
      </c>
      <c r="BU22" s="55"/>
      <c r="BV22" s="56" t="n">
        <v>18</v>
      </c>
      <c r="BW22" s="40" t="n">
        <v>70</v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54"/>
      <c r="BL23" s="37" t="n">
        <f aca="false">A23</f>
        <v>19</v>
      </c>
      <c r="BM23" s="37" t="str">
        <f aca="false">IF(B23="","",B23)</f>
        <v/>
      </c>
      <c r="BN23" s="38" t="str">
        <f aca="false">IF(C23="","",SUM(C23=4,D23=5,E23=1,F23=2,G23=6,H23=3,I23=6,J23=2,K23=1,L23=3,M23=4,N23=5))</f>
        <v/>
      </c>
      <c r="BO23" s="38" t="str">
        <f aca="false">IF(C23="","",SUM(O23=2,P23=6,Q23=1,R23=2,S23=1,T23=3,U23=5,V23=6,W23=4,X23=3,Y23=4,Z23=5))</f>
        <v/>
      </c>
      <c r="BP23" s="38" t="str">
        <f aca="false">IF(C23="","",SUM(AA23=8,AB23=2,AC23=3,AD23=8,AE23=7,AF23=4,AG23=5,AH23=1,AI23=7,AJ23=6,AK23=1,AL23=2))</f>
        <v/>
      </c>
      <c r="BQ23" s="38" t="str">
        <f aca="false">IF(C23="","",SUM(AM23=3,AN23=7,AO23=3,AP23=7,AQ23=8,AR23=6,AS23=5,AT23=4,AU23=1,AV23=2,AW23=5,AX23=6))</f>
        <v/>
      </c>
      <c r="BR23" s="38" t="str">
        <f aca="false">IF(C23="","",SUM(AY23=7,AZ23=6,BA23=8,BB23=2,BC23=1,BD23=5,BE23=1,BF23=6,BG23=3,BH23=2,BI23=4,BJ23=5))</f>
        <v/>
      </c>
      <c r="BS23" s="38" t="str">
        <f aca="false">IF(C23="","",SUM(BN23:BR23))</f>
        <v/>
      </c>
      <c r="BT23" s="38" t="str">
        <f aca="false">IF(C23="","",VLOOKUP(BS23,BV5:BW64,2,BW5:BW64))</f>
        <v/>
      </c>
      <c r="BU23" s="55"/>
      <c r="BV23" s="56" t="n">
        <v>19</v>
      </c>
      <c r="BW23" s="40" t="n">
        <v>71</v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54"/>
      <c r="BL24" s="37" t="n">
        <f aca="false">A24</f>
        <v>20</v>
      </c>
      <c r="BM24" s="37" t="str">
        <f aca="false">IF(B24="","",B24)</f>
        <v/>
      </c>
      <c r="BN24" s="38" t="str">
        <f aca="false">IF(C24="","",SUM(C24=4,D24=5,E24=1,F24=2,G24=6,H24=3,I24=6,J24=2,K24=1,L24=3,M24=4,N24=5))</f>
        <v/>
      </c>
      <c r="BO24" s="38" t="str">
        <f aca="false">IF(C24="","",SUM(O24=2,P24=6,Q24=1,R24=2,S24=1,T24=3,U24=5,V24=6,W24=4,X24=3,Y24=4,Z24=5))</f>
        <v/>
      </c>
      <c r="BP24" s="38" t="str">
        <f aca="false">IF(C24="","",SUM(AA24=8,AB24=2,AC24=3,AD24=8,AE24=7,AF24=4,AG24=5,AH24=1,AI24=7,AJ24=6,AK24=1,AL24=2))</f>
        <v/>
      </c>
      <c r="BQ24" s="38" t="str">
        <f aca="false">IF(C24="","",SUM(AM24=3,AN24=7,AO24=3,AP24=7,AQ24=8,AR24=6,AS24=5,AT24=4,AU24=1,AV24=2,AW24=5,AX24=6))</f>
        <v/>
      </c>
      <c r="BR24" s="38" t="str">
        <f aca="false">IF(C24="","",SUM(AY24=7,AZ24=6,BA24=8,BB24=2,BC24=1,BD24=5,BE24=1,BF24=6,BG24=3,BH24=2,BI24=4,BJ24=5))</f>
        <v/>
      </c>
      <c r="BS24" s="38" t="str">
        <f aca="false">IF(C24="","",SUM(BN24:BR24))</f>
        <v/>
      </c>
      <c r="BT24" s="38" t="str">
        <f aca="false">IF(C24="","",VLOOKUP(BS24,BV5:BW64,2,BW5:BW64))</f>
        <v/>
      </c>
      <c r="BU24" s="55"/>
      <c r="BV24" s="56" t="n">
        <v>20</v>
      </c>
      <c r="BW24" s="40" t="n">
        <v>72</v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54"/>
      <c r="BL25" s="37" t="n">
        <f aca="false">A25</f>
        <v>21</v>
      </c>
      <c r="BM25" s="37" t="str">
        <f aca="false">IF(B25="","",B25)</f>
        <v/>
      </c>
      <c r="BN25" s="38" t="str">
        <f aca="false">IF(C25="","",SUM(C25=4,D25=5,E25=1,F25=2,G25=6,H25=3,I25=6,J25=2,K25=1,L25=3,M25=4,N25=5))</f>
        <v/>
      </c>
      <c r="BO25" s="38" t="str">
        <f aca="false">IF(C25="","",SUM(O25=2,P25=6,Q25=1,R25=2,S25=1,T25=3,U25=5,V25=6,W25=4,X25=3,Y25=4,Z25=5))</f>
        <v/>
      </c>
      <c r="BP25" s="38" t="str">
        <f aca="false">IF(C25="","",SUM(AA25=8,AB25=2,AC25=3,AD25=8,AE25=7,AF25=4,AG25=5,AH25=1,AI25=7,AJ25=6,AK25=1,AL25=2))</f>
        <v/>
      </c>
      <c r="BQ25" s="38" t="str">
        <f aca="false">IF(C25="","",SUM(AM25=3,AN25=7,AO25=3,AP25=7,AQ25=8,AR25=6,AS25=5,AT25=4,AU25=1,AV25=2,AW25=5,AX25=6))</f>
        <v/>
      </c>
      <c r="BR25" s="38" t="str">
        <f aca="false">IF(C25="","",SUM(AY25=7,AZ25=6,BA25=8,BB25=2,BC25=1,BD25=5,BE25=1,BF25=6,BG25=3,BH25=2,BI25=4,BJ25=5))</f>
        <v/>
      </c>
      <c r="BS25" s="38" t="str">
        <f aca="false">IF(C25="","",SUM(BN25:BR25))</f>
        <v/>
      </c>
      <c r="BT25" s="38" t="str">
        <f aca="false">IF(C25="","",VLOOKUP(BS25,BV5:BW64,2,BW5:BW64))</f>
        <v/>
      </c>
      <c r="BU25" s="55"/>
      <c r="BV25" s="56" t="n">
        <v>21</v>
      </c>
      <c r="BW25" s="40" t="n">
        <v>74</v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54"/>
      <c r="BL26" s="37" t="n">
        <f aca="false">A26</f>
        <v>22</v>
      </c>
      <c r="BM26" s="37" t="str">
        <f aca="false">IF(B26="","",B26)</f>
        <v/>
      </c>
      <c r="BN26" s="38" t="str">
        <f aca="false">IF(C26="","",SUM(C26=4,D26=5,E26=1,F26=2,G26=6,H26=3,I26=6,J26=2,K26=1,L26=3,M26=4,N26=5))</f>
        <v/>
      </c>
      <c r="BO26" s="38" t="str">
        <f aca="false">IF(C26="","",SUM(O26=2,P26=6,Q26=1,R26=2,S26=1,T26=3,U26=5,V26=6,W26=4,X26=3,Y26=4,Z26=5))</f>
        <v/>
      </c>
      <c r="BP26" s="38" t="str">
        <f aca="false">IF(C26="","",SUM(AA26=8,AB26=2,AC26=3,AD26=8,AE26=7,AF26=4,AG26=5,AH26=1,AI26=7,AJ26=6,AK26=1,AL26=2))</f>
        <v/>
      </c>
      <c r="BQ26" s="38" t="str">
        <f aca="false">IF(C26="","",SUM(AM26=3,AN26=7,AO26=3,AP26=7,AQ26=8,AR26=6,AS26=5,AT26=4,AU26=1,AV26=2,AW26=5,AX26=6))</f>
        <v/>
      </c>
      <c r="BR26" s="38" t="str">
        <f aca="false">IF(C26="","",SUM(AY26=7,AZ26=6,BA26=8,BB26=2,BC26=1,BD26=5,BE26=1,BF26=6,BG26=3,BH26=2,BI26=4,BJ26=5))</f>
        <v/>
      </c>
      <c r="BS26" s="38" t="str">
        <f aca="false">IF(C26="","",SUM(BN26:BR26))</f>
        <v/>
      </c>
      <c r="BT26" s="38" t="str">
        <f aca="false">IF(C26="","",VLOOKUP(BS26,BV5:BW64,2,BW5:BW64))</f>
        <v/>
      </c>
      <c r="BU26" s="55"/>
      <c r="BV26" s="56" t="n">
        <v>22</v>
      </c>
      <c r="BW26" s="40" t="n">
        <v>75</v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54"/>
      <c r="BL27" s="37" t="n">
        <f aca="false">A27</f>
        <v>23</v>
      </c>
      <c r="BM27" s="37" t="str">
        <f aca="false">IF(B27="","",B27)</f>
        <v/>
      </c>
      <c r="BN27" s="38" t="str">
        <f aca="false">IF(C27="","",SUM(C27=4,D27=5,E27=1,F27=2,G27=6,H27=3,I27=6,J27=2,K27=1,L27=3,M27=4,N27=5))</f>
        <v/>
      </c>
      <c r="BO27" s="38" t="str">
        <f aca="false">IF(C27="","",SUM(O27=2,P27=6,Q27=1,R27=2,S27=1,T27=3,U27=5,V27=6,W27=4,X27=3,Y27=4,Z27=5))</f>
        <v/>
      </c>
      <c r="BP27" s="38" t="str">
        <f aca="false">IF(C27="","",SUM(AA27=8,AB27=2,AC27=3,AD27=8,AE27=7,AF27=4,AG27=5,AH27=1,AI27=7,AJ27=6,AK27=1,AL27=2))</f>
        <v/>
      </c>
      <c r="BQ27" s="38" t="str">
        <f aca="false">IF(C27="","",SUM(AM27=3,AN27=7,AO27=3,AP27=7,AQ27=8,AR27=6,AS27=5,AT27=4,AU27=1,AV27=2,AW27=5,AX27=6))</f>
        <v/>
      </c>
      <c r="BR27" s="38" t="str">
        <f aca="false">IF(C27="","",SUM(AY27=7,AZ27=6,BA27=8,BB27=2,BC27=1,BD27=5,BE27=1,BF27=6,BG27=3,BH27=2,BI27=4,BJ27=5))</f>
        <v/>
      </c>
      <c r="BS27" s="38" t="str">
        <f aca="false">IF(C27="","",SUM(BN27:BR27))</f>
        <v/>
      </c>
      <c r="BT27" s="38" t="str">
        <f aca="false">IF(C27="","",VLOOKUP(BS27,BV5:BW64,2,BW5:BW64))</f>
        <v/>
      </c>
      <c r="BU27" s="55"/>
      <c r="BV27" s="56" t="n">
        <v>23</v>
      </c>
      <c r="BW27" s="40" t="n">
        <v>76</v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54"/>
      <c r="BL28" s="37" t="n">
        <f aca="false">A28</f>
        <v>24</v>
      </c>
      <c r="BM28" s="37" t="str">
        <f aca="false">IF(B28="","",B28)</f>
        <v/>
      </c>
      <c r="BN28" s="38" t="str">
        <f aca="false">IF(C28="","",SUM(C28=4,D28=5,E28=1,F28=2,G28=6,H28=3,I28=6,J28=2,K28=1,L28=3,M28=4,N28=5))</f>
        <v/>
      </c>
      <c r="BO28" s="38" t="str">
        <f aca="false">IF(C28="","",SUM(O28=2,P28=6,Q28=1,R28=2,S28=1,T28=3,U28=5,V28=6,W28=4,X28=3,Y28=4,Z28=5))</f>
        <v/>
      </c>
      <c r="BP28" s="38" t="str">
        <f aca="false">IF(C28="","",SUM(AA28=8,AB28=2,AC28=3,AD28=8,AE28=7,AF28=4,AG28=5,AH28=1,AI28=7,AJ28=6,AK28=1,AL28=2))</f>
        <v/>
      </c>
      <c r="BQ28" s="38" t="str">
        <f aca="false">IF(C28="","",SUM(AM28=3,AN28=7,AO28=3,AP28=7,AQ28=8,AR28=6,AS28=5,AT28=4,AU28=1,AV28=2,AW28=5,AX28=6))</f>
        <v/>
      </c>
      <c r="BR28" s="38" t="str">
        <f aca="false">IF(C28="","",SUM(AY28=7,AZ28=6,BA28=8,BB28=2,BC28=1,BD28=5,BE28=1,BF28=6,BG28=3,BH28=2,BI28=4,BJ28=5))</f>
        <v/>
      </c>
      <c r="BS28" s="38" t="str">
        <f aca="false">IF(C28="","",SUM(BN28:BR28))</f>
        <v/>
      </c>
      <c r="BT28" s="38" t="str">
        <f aca="false">IF(C28="","",VLOOKUP(BS28,BV5:BW64,2,BW5:BW64))</f>
        <v/>
      </c>
      <c r="BU28" s="55"/>
      <c r="BV28" s="56" t="n">
        <v>24</v>
      </c>
      <c r="BW28" s="40" t="n">
        <v>78</v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54"/>
      <c r="BL29" s="37" t="n">
        <f aca="false">A29</f>
        <v>25</v>
      </c>
      <c r="BM29" s="37" t="str">
        <f aca="false">IF(B29="","",B29)</f>
        <v/>
      </c>
      <c r="BN29" s="38" t="str">
        <f aca="false">IF(C29="","",SUM(C29=4,D29=5,E29=1,F29=2,G29=6,H29=3,I29=6,J29=2,K29=1,L29=3,M29=4,N29=5))</f>
        <v/>
      </c>
      <c r="BO29" s="38" t="str">
        <f aca="false">IF(C29="","",SUM(O29=2,P29=6,Q29=1,R29=2,S29=1,T29=3,U29=5,V29=6,W29=4,X29=3,Y29=4,Z29=5))</f>
        <v/>
      </c>
      <c r="BP29" s="38" t="str">
        <f aca="false">IF(C29="","",SUM(AA29=8,AB29=2,AC29=3,AD29=8,AE29=7,AF29=4,AG29=5,AH29=1,AI29=7,AJ29=6,AK29=1,AL29=2))</f>
        <v/>
      </c>
      <c r="BQ29" s="38" t="str">
        <f aca="false">IF(C29="","",SUM(AM29=3,AN29=7,AO29=3,AP29=7,AQ29=8,AR29=6,AS29=5,AT29=4,AU29=1,AV29=2,AW29=5,AX29=6))</f>
        <v/>
      </c>
      <c r="BR29" s="38" t="str">
        <f aca="false">IF(C29="","",SUM(AY29=7,AZ29=6,BA29=8,BB29=2,BC29=1,BD29=5,BE29=1,BF29=6,BG29=3,BH29=2,BI29=4,BJ29=5))</f>
        <v/>
      </c>
      <c r="BS29" s="38" t="str">
        <f aca="false">IF(C29="","",SUM(BN29:BR29))</f>
        <v/>
      </c>
      <c r="BT29" s="38" t="str">
        <f aca="false">IF(C29="","",VLOOKUP(BS29,BV5:BW64,2,BW5:BW64))</f>
        <v/>
      </c>
      <c r="BU29" s="55"/>
      <c r="BV29" s="56" t="n">
        <v>25</v>
      </c>
      <c r="BW29" s="40" t="n">
        <v>79</v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54"/>
      <c r="BL30" s="37" t="n">
        <f aca="false">A30</f>
        <v>26</v>
      </c>
      <c r="BM30" s="37" t="str">
        <f aca="false">IF(B30="","",B30)</f>
        <v/>
      </c>
      <c r="BN30" s="38" t="str">
        <f aca="false">IF(C30="","",SUM(C30=4,D30=5,E30=1,F30=2,G30=6,H30=3,I30=6,J30=2,K30=1,L30=3,M30=4,N30=5))</f>
        <v/>
      </c>
      <c r="BO30" s="38" t="str">
        <f aca="false">IF(C30="","",SUM(O30=2,P30=6,Q30=1,R30=2,S30=1,T30=3,U30=5,V30=6,W30=4,X30=3,Y30=4,Z30=5))</f>
        <v/>
      </c>
      <c r="BP30" s="38" t="str">
        <f aca="false">IF(C30="","",SUM(AA30=8,AB30=2,AC30=3,AD30=8,AE30=7,AF30=4,AG30=5,AH30=1,AI30=7,AJ30=6,AK30=1,AL30=2))</f>
        <v/>
      </c>
      <c r="BQ30" s="38" t="str">
        <f aca="false">IF(C30="","",SUM(AM30=3,AN30=7,AO30=3,AP30=7,AQ30=8,AR30=6,AS30=5,AT30=4,AU30=1,AV30=2,AW30=5,AX30=6))</f>
        <v/>
      </c>
      <c r="BR30" s="38" t="str">
        <f aca="false">IF(C30="","",SUM(AY30=7,AZ30=6,BA30=8,BB30=2,BC30=1,BD30=5,BE30=1,BF30=6,BG30=3,BH30=2,BI30=4,BJ30=5))</f>
        <v/>
      </c>
      <c r="BS30" s="38" t="str">
        <f aca="false">IF(C30="","",SUM(BN30:BR30))</f>
        <v/>
      </c>
      <c r="BT30" s="38" t="str">
        <f aca="false">IF(C30="","",VLOOKUP(BS30,BV5:BW64,2,BW5:BW64))</f>
        <v/>
      </c>
      <c r="BU30" s="55"/>
      <c r="BV30" s="56" t="n">
        <v>26</v>
      </c>
      <c r="BW30" s="40" t="n">
        <v>80</v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54"/>
      <c r="BL31" s="37" t="n">
        <f aca="false">A31</f>
        <v>27</v>
      </c>
      <c r="BM31" s="37" t="str">
        <f aca="false">IF(B31="","",B31)</f>
        <v/>
      </c>
      <c r="BN31" s="38" t="str">
        <f aca="false">IF(C31="","",SUM(C31=4,D31=5,E31=1,F31=2,G31=6,H31=3,I31=6,J31=2,K31=1,L31=3,M31=4,N31=5))</f>
        <v/>
      </c>
      <c r="BO31" s="38" t="str">
        <f aca="false">IF(C31="","",SUM(O31=2,P31=6,Q31=1,R31=2,S31=1,T31=3,U31=5,V31=6,W31=4,X31=3,Y31=4,Z31=5))</f>
        <v/>
      </c>
      <c r="BP31" s="38" t="str">
        <f aca="false">IF(C31="","",SUM(AA31=8,AB31=2,AC31=3,AD31=8,AE31=7,AF31=4,AG31=5,AH31=1,AI31=7,AJ31=6,AK31=1,AL31=2))</f>
        <v/>
      </c>
      <c r="BQ31" s="38" t="str">
        <f aca="false">IF(C31="","",SUM(AM31=3,AN31=7,AO31=3,AP31=7,AQ31=8,AR31=6,AS31=5,AT31=4,AU31=1,AV31=2,AW31=5,AX31=6))</f>
        <v/>
      </c>
      <c r="BR31" s="38" t="str">
        <f aca="false">IF(C31="","",SUM(AY31=7,AZ31=6,BA31=8,BB31=2,BC31=1,BD31=5,BE31=1,BF31=6,BG31=3,BH31=2,BI31=4,BJ31=5))</f>
        <v/>
      </c>
      <c r="BS31" s="38" t="str">
        <f aca="false">IF(C31="","",SUM(BN31:BR31))</f>
        <v/>
      </c>
      <c r="BT31" s="38" t="str">
        <f aca="false">IF(C31="","",VLOOKUP(BS31,BV5:BW64,2,BW5:BW64))</f>
        <v/>
      </c>
      <c r="BU31" s="55"/>
      <c r="BV31" s="56" t="n">
        <v>27</v>
      </c>
      <c r="BW31" s="40" t="n">
        <v>82</v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54"/>
      <c r="BL32" s="37" t="n">
        <f aca="false">A32</f>
        <v>28</v>
      </c>
      <c r="BM32" s="37" t="str">
        <f aca="false">IF(B32="","",B32)</f>
        <v/>
      </c>
      <c r="BN32" s="38" t="str">
        <f aca="false">IF(C32="","",SUM(C32=4,D32=5,E32=1,F32=2,G32=6,H32=3,I32=6,J32=2,K32=1,L32=3,M32=4,N32=5))</f>
        <v/>
      </c>
      <c r="BO32" s="38" t="str">
        <f aca="false">IF(C32="","",SUM(O32=2,P32=6,Q32=1,R32=2,S32=1,T32=3,U32=5,V32=6,W32=4,X32=3,Y32=4,Z32=5))</f>
        <v/>
      </c>
      <c r="BP32" s="38" t="str">
        <f aca="false">IF(C32="","",SUM(AA32=8,AB32=2,AC32=3,AD32=8,AE32=7,AF32=4,AG32=5,AH32=1,AI32=7,AJ32=6,AK32=1,AL32=2))</f>
        <v/>
      </c>
      <c r="BQ32" s="38" t="str">
        <f aca="false">IF(C32="","",SUM(AM32=3,AN32=7,AO32=3,AP32=7,AQ32=8,AR32=6,AS32=5,AT32=4,AU32=1,AV32=2,AW32=5,AX32=6))</f>
        <v/>
      </c>
      <c r="BR32" s="38" t="str">
        <f aca="false">IF(C32="","",SUM(AY32=7,AZ32=6,BA32=8,BB32=2,BC32=1,BD32=5,BE32=1,BF32=6,BG32=3,BH32=2,BI32=4,BJ32=5))</f>
        <v/>
      </c>
      <c r="BS32" s="38" t="str">
        <f aca="false">IF(C32="","",SUM(BN32:BR32))</f>
        <v/>
      </c>
      <c r="BT32" s="38" t="str">
        <f aca="false">IF(C32="","",VLOOKUP(BS32,BV5:BW64,2,BW5:BW64))</f>
        <v/>
      </c>
      <c r="BU32" s="55"/>
      <c r="BV32" s="56" t="n">
        <v>28</v>
      </c>
      <c r="BW32" s="40" t="n">
        <v>83</v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54"/>
      <c r="BL33" s="37" t="n">
        <f aca="false">A33</f>
        <v>29</v>
      </c>
      <c r="BM33" s="37" t="str">
        <f aca="false">IF(B33="","",B33)</f>
        <v/>
      </c>
      <c r="BN33" s="38" t="str">
        <f aca="false">IF(C33="","",SUM(C33=4,D33=5,E33=1,F33=2,G33=6,H33=3,I33=6,J33=2,K33=1,L33=3,M33=4,N33=5))</f>
        <v/>
      </c>
      <c r="BO33" s="38" t="str">
        <f aca="false">IF(C33="","",SUM(O33=2,P33=6,Q33=1,R33=2,S33=1,T33=3,U33=5,V33=6,W33=4,X33=3,Y33=4,Z33=5))</f>
        <v/>
      </c>
      <c r="BP33" s="38" t="str">
        <f aca="false">IF(C33="","",SUM(AA33=8,AB33=2,AC33=3,AD33=8,AE33=7,AF33=4,AG33=5,AH33=1,AI33=7,AJ33=6,AK33=1,AL33=2))</f>
        <v/>
      </c>
      <c r="BQ33" s="38" t="str">
        <f aca="false">IF(C33="","",SUM(AM33=3,AN33=7,AO33=3,AP33=7,AQ33=8,AR33=6,AS33=5,AT33=4,AU33=1,AV33=2,AW33=5,AX33=6))</f>
        <v/>
      </c>
      <c r="BR33" s="38" t="str">
        <f aca="false">IF(C33="","",SUM(AY33=7,AZ33=6,BA33=8,BB33=2,BC33=1,BD33=5,BE33=1,BF33=6,BG33=3,BH33=2,BI33=4,BJ33=5))</f>
        <v/>
      </c>
      <c r="BS33" s="38" t="str">
        <f aca="false">IF(C33="","",SUM(BN33:BR33))</f>
        <v/>
      </c>
      <c r="BT33" s="38" t="str">
        <f aca="false">IF(C33="","",VLOOKUP(BS33,BV5:BW64,2,BW5:BW64))</f>
        <v/>
      </c>
      <c r="BU33" s="55"/>
      <c r="BV33" s="56" t="n">
        <v>29</v>
      </c>
      <c r="BW33" s="40" t="n">
        <v>84</v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54"/>
      <c r="BL34" s="37" t="n">
        <f aca="false">A34</f>
        <v>30</v>
      </c>
      <c r="BM34" s="37" t="str">
        <f aca="false">IF(B34="","",B34)</f>
        <v/>
      </c>
      <c r="BN34" s="38" t="str">
        <f aca="false">IF(C34="","",SUM(C34=4,D34=5,E34=1,F34=2,G34=6,H34=3,I34=6,J34=2,K34=1,L34=3,M34=4,N34=5))</f>
        <v/>
      </c>
      <c r="BO34" s="38" t="str">
        <f aca="false">IF(C34="","",SUM(O34=2,P34=6,Q34=1,R34=2,S34=1,T34=3,U34=5,V34=6,W34=4,X34=3,Y34=4,Z34=5))</f>
        <v/>
      </c>
      <c r="BP34" s="38" t="str">
        <f aca="false">IF(C34="","",SUM(AA34=8,AB34=2,AC34=3,AD34=8,AE34=7,AF34=4,AG34=5,AH34=1,AI34=7,AJ34=6,AK34=1,AL34=2))</f>
        <v/>
      </c>
      <c r="BQ34" s="38" t="str">
        <f aca="false">IF(C34="","",SUM(AM34=3,AN34=7,AO34=3,AP34=7,AQ34=8,AR34=6,AS34=5,AT34=4,AU34=1,AV34=2,AW34=5,AX34=6))</f>
        <v/>
      </c>
      <c r="BR34" s="38" t="str">
        <f aca="false">IF(C34="","",SUM(AY34=7,AZ34=6,BA34=8,BB34=2,BC34=1,BD34=5,BE34=1,BF34=6,BG34=3,BH34=2,BI34=4,BJ34=5))</f>
        <v/>
      </c>
      <c r="BS34" s="38" t="str">
        <f aca="false">IF(C34="","",SUM(BN34:BR34))</f>
        <v/>
      </c>
      <c r="BT34" s="38" t="str">
        <f aca="false">IF(C34="","",VLOOKUP(BS34,BV5:BW64,2,BW5:BW64))</f>
        <v/>
      </c>
      <c r="BU34" s="55"/>
      <c r="BV34" s="56" t="n">
        <v>30</v>
      </c>
      <c r="BW34" s="40" t="n">
        <v>85</v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L35" s="37" t="n">
        <f aca="false">A35</f>
        <v>31</v>
      </c>
      <c r="BM35" s="37" t="str">
        <f aca="false">IF(B35="","",B35)</f>
        <v/>
      </c>
      <c r="BN35" s="38" t="str">
        <f aca="false">IF(C35="","",SUM(C35=4,D35=5,E35=1,F35=2,G35=6,H35=3,I35=6,J35=2,K35=1,L35=3,M35=4,N35=5))</f>
        <v/>
      </c>
      <c r="BO35" s="38" t="str">
        <f aca="false">IF(C35="","",SUM(O35=2,P35=6,Q35=1,R35=2,S35=1,T35=3,U35=5,V35=6,W35=4,X35=3,Y35=4,Z35=5))</f>
        <v/>
      </c>
      <c r="BP35" s="38" t="str">
        <f aca="false">IF(C35="","",SUM(AA35=8,AB35=2,AC35=3,AD35=8,AE35=7,AF35=4,AG35=5,AH35=1,AI35=7,AJ35=6,AK35=1,AL35=2))</f>
        <v/>
      </c>
      <c r="BQ35" s="38" t="str">
        <f aca="false">IF(C35="","",SUM(AM35=3,AN35=7,AO35=3,AP35=7,AQ35=8,AR35=6,AS35=5,AT35=4,AU35=1,AV35=2,AW35=5,AX35=6))</f>
        <v/>
      </c>
      <c r="BR35" s="38" t="str">
        <f aca="false">IF(C35="","",SUM(AY35=7,AZ35=6,BA35=8,BB35=2,BC35=1,BD35=5,BE35=1,BF35=6,BG35=3,BH35=2,BI35=4,BJ35=5))</f>
        <v/>
      </c>
      <c r="BS35" s="38" t="str">
        <f aca="false">IF(C35="","",SUM(BN35:BR35))</f>
        <v/>
      </c>
      <c r="BT35" s="38" t="str">
        <f aca="false">IF(C35="","",VLOOKUP(BS35,BV5:BW64,2,BW5:BW64))</f>
        <v/>
      </c>
      <c r="BU35" s="55"/>
      <c r="BV35" s="56" t="n">
        <v>31</v>
      </c>
      <c r="BW35" s="40" t="n">
        <v>86</v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L36" s="37" t="n">
        <f aca="false">A36</f>
        <v>32</v>
      </c>
      <c r="BM36" s="37" t="str">
        <f aca="false">IF(B36="","",B36)</f>
        <v/>
      </c>
      <c r="BN36" s="38" t="str">
        <f aca="false">IF(C36="","",SUM(C36=4,D36=5,E36=1,F36=2,G36=6,H36=3,I36=6,J36=2,K36=1,L36=3,M36=4,N36=5))</f>
        <v/>
      </c>
      <c r="BO36" s="38" t="str">
        <f aca="false">IF(C36="","",SUM(O36=2,P36=6,Q36=1,R36=2,S36=1,T36=3,U36=5,V36=6,W36=4,X36=3,Y36=4,Z36=5))</f>
        <v/>
      </c>
      <c r="BP36" s="38" t="str">
        <f aca="false">IF(C36="","",SUM(AA36=8,AB36=2,AC36=3,AD36=8,AE36=7,AF36=4,AG36=5,AH36=1,AI36=7,AJ36=6,AK36=1,AL36=2))</f>
        <v/>
      </c>
      <c r="BQ36" s="38" t="str">
        <f aca="false">IF(C36="","",SUM(AM36=3,AN36=7,AO36=3,AP36=7,AQ36=8,AR36=6,AS36=5,AT36=4,AU36=1,AV36=2,AW36=5,AX36=6))</f>
        <v/>
      </c>
      <c r="BR36" s="38" t="str">
        <f aca="false">IF(C36="","",SUM(AY36=7,AZ36=6,BA36=8,BB36=2,BC36=1,BD36=5,BE36=1,BF36=6,BG36=3,BH36=2,BI36=4,BJ36=5))</f>
        <v/>
      </c>
      <c r="BS36" s="38" t="str">
        <f aca="false">IF(C36="","",SUM(BN36:BR36))</f>
        <v/>
      </c>
      <c r="BT36" s="38" t="str">
        <f aca="false">IF(C36="","",VLOOKUP(BS36,BV5:BW64,2,BW5:BW64))</f>
        <v/>
      </c>
      <c r="BU36" s="55"/>
      <c r="BV36" s="56" t="n">
        <v>32</v>
      </c>
      <c r="BW36" s="40" t="n">
        <v>88</v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L37" s="37" t="n">
        <f aca="false">A37</f>
        <v>33</v>
      </c>
      <c r="BM37" s="37" t="str">
        <f aca="false">IF(B37="","",B37)</f>
        <v/>
      </c>
      <c r="BN37" s="38" t="str">
        <f aca="false">IF(C37="","",SUM(C37=4,D37=5,E37=1,F37=2,G37=6,H37=3,I37=6,J37=2,K37=1,L37=3,M37=4,N37=5))</f>
        <v/>
      </c>
      <c r="BO37" s="38" t="str">
        <f aca="false">IF(C37="","",SUM(O37=2,P37=6,Q37=1,R37=2,S37=1,T37=3,U37=5,V37=6,W37=4,X37=3,Y37=4,Z37=5))</f>
        <v/>
      </c>
      <c r="BP37" s="38" t="str">
        <f aca="false">IF(C37="","",SUM(AA37=8,AB37=2,AC37=3,AD37=8,AE37=7,AF37=4,AG37=5,AH37=1,AI37=7,AJ37=6,AK37=1,AL37=2))</f>
        <v/>
      </c>
      <c r="BQ37" s="38" t="str">
        <f aca="false">IF(C37="","",SUM(AM37=3,AN37=7,AO37=3,AP37=7,AQ37=8,AR37=6,AS37=5,AT37=4,AU37=1,AV37=2,AW37=5,AX37=6))</f>
        <v/>
      </c>
      <c r="BR37" s="38" t="str">
        <f aca="false">IF(C37="","",SUM(AY37=7,AZ37=6,BA37=8,BB37=2,BC37=1,BD37=5,BE37=1,BF37=6,BG37=3,BH37=2,BI37=4,BJ37=5))</f>
        <v/>
      </c>
      <c r="BS37" s="38" t="str">
        <f aca="false">IF(C37="","",SUM(BN37:BR37))</f>
        <v/>
      </c>
      <c r="BT37" s="38" t="str">
        <f aca="false">IF(C37="","",VLOOKUP(BS37,BV5:BW64,2,BW5:BW64))</f>
        <v/>
      </c>
      <c r="BU37" s="55"/>
      <c r="BV37" s="56" t="n">
        <v>33</v>
      </c>
      <c r="BW37" s="40" t="n">
        <v>90</v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L38" s="37" t="n">
        <f aca="false">A38</f>
        <v>34</v>
      </c>
      <c r="BM38" s="37" t="str">
        <f aca="false">IF(B38="","",B38)</f>
        <v/>
      </c>
      <c r="BN38" s="38" t="str">
        <f aca="false">IF(C38="","",SUM(C38=4,D38=5,E38=1,F38=2,G38=6,H38=3,I38=6,J38=2,K38=1,L38=3,M38=4,N38=5))</f>
        <v/>
      </c>
      <c r="BO38" s="38" t="str">
        <f aca="false">IF(C38="","",SUM(O38=2,P38=6,Q38=1,R38=2,S38=1,T38=3,U38=5,V38=6,W38=4,X38=3,Y38=4,Z38=5))</f>
        <v/>
      </c>
      <c r="BP38" s="38" t="str">
        <f aca="false">IF(C38="","",SUM(AA38=8,AB38=2,AC38=3,AD38=8,AE38=7,AF38=4,AG38=5,AH38=1,AI38=7,AJ38=6,AK38=1,AL38=2))</f>
        <v/>
      </c>
      <c r="BQ38" s="38" t="str">
        <f aca="false">IF(C38="","",SUM(AM38=3,AN38=7,AO38=3,AP38=7,AQ38=8,AR38=6,AS38=5,AT38=4,AU38=1,AV38=2,AW38=5,AX38=6))</f>
        <v/>
      </c>
      <c r="BR38" s="38" t="str">
        <f aca="false">IF(C38="","",SUM(AY38=7,AZ38=6,BA38=8,BB38=2,BC38=1,BD38=5,BE38=1,BF38=6,BG38=3,BH38=2,BI38=4,BJ38=5))</f>
        <v/>
      </c>
      <c r="BS38" s="38" t="str">
        <f aca="false">IF(C38="","",SUM(BN38:BR38))</f>
        <v/>
      </c>
      <c r="BT38" s="38" t="str">
        <f aca="false">IF(C38="","",VLOOKUP(BS38,BV5:BW64,2,BW5:BW64))</f>
        <v/>
      </c>
      <c r="BU38" s="55"/>
      <c r="BV38" s="56" t="n">
        <v>34</v>
      </c>
      <c r="BW38" s="40" t="n">
        <v>91</v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L39" s="37" t="n">
        <f aca="false">A39</f>
        <v>35</v>
      </c>
      <c r="BM39" s="37" t="str">
        <f aca="false">IF(B39="","",B39)</f>
        <v/>
      </c>
      <c r="BN39" s="38" t="str">
        <f aca="false">IF(C39="","",SUM(C39=4,D39=5,E39=1,F39=2,G39=6,H39=3,I39=6,J39=2,K39=1,L39=3,M39=4,N39=5))</f>
        <v/>
      </c>
      <c r="BO39" s="38" t="str">
        <f aca="false">IF(C39="","",SUM(O39=2,P39=6,Q39=1,R39=2,S39=1,T39=3,U39=5,V39=6,W39=4,X39=3,Y39=4,Z39=5))</f>
        <v/>
      </c>
      <c r="BP39" s="38" t="str">
        <f aca="false">IF(C39="","",SUM(AA39=8,AB39=2,AC39=3,AD39=8,AE39=7,AF39=4,AG39=5,AH39=1,AI39=7,AJ39=6,AK39=1,AL39=2))</f>
        <v/>
      </c>
      <c r="BQ39" s="38" t="str">
        <f aca="false">IF(C39="","",SUM(AM39=3,AN39=7,AO39=3,AP39=7,AQ39=8,AR39=6,AS39=5,AT39=4,AU39=1,AV39=2,AW39=5,AX39=6))</f>
        <v/>
      </c>
      <c r="BR39" s="38" t="str">
        <f aca="false">IF(C39="","",SUM(AY39=7,AZ39=6,BA39=8,BB39=2,BC39=1,BD39=5,BE39=1,BF39=6,BG39=3,BH39=2,BI39=4,BJ39=5))</f>
        <v/>
      </c>
      <c r="BS39" s="38" t="str">
        <f aca="false">IF(C39="","",SUM(BN39:BR39))</f>
        <v/>
      </c>
      <c r="BT39" s="38" t="str">
        <f aca="false">IF(C38="","",VLOOKUP(BS38,BV5:BW64,2,BW5:BW64))</f>
        <v/>
      </c>
      <c r="BU39" s="55"/>
      <c r="BV39" s="56" t="n">
        <v>35</v>
      </c>
      <c r="BW39" s="40" t="n">
        <v>92</v>
      </c>
    </row>
    <row r="40" customFormat="false" ht="12.75" hidden="false" customHeight="false" outlineLevel="0" collapsed="false">
      <c r="BV40" s="56" t="n">
        <v>36</v>
      </c>
      <c r="BW40" s="40" t="n">
        <v>93</v>
      </c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BV41" s="56" t="n">
        <v>37</v>
      </c>
      <c r="BW41" s="40" t="n">
        <v>95</v>
      </c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BV42" s="56" t="n">
        <v>38</v>
      </c>
      <c r="BW42" s="40" t="n">
        <v>96</v>
      </c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BV43" s="56" t="n">
        <v>39</v>
      </c>
      <c r="BW43" s="40" t="n">
        <v>97</v>
      </c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BV44" s="56" t="n">
        <v>40</v>
      </c>
      <c r="BW44" s="40" t="n">
        <v>99</v>
      </c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BV45" s="56" t="n">
        <v>41</v>
      </c>
      <c r="BW45" s="40" t="n">
        <v>100</v>
      </c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BV46" s="56" t="n">
        <v>42</v>
      </c>
      <c r="BW46" s="40" t="n">
        <v>102</v>
      </c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BV47" s="56" t="n">
        <v>43</v>
      </c>
      <c r="BW47" s="40" t="n">
        <v>104</v>
      </c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BV48" s="56" t="n">
        <v>44</v>
      </c>
      <c r="BW48" s="40" t="n">
        <v>106</v>
      </c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BV49" s="56" t="n">
        <v>45</v>
      </c>
      <c r="BW49" s="40" t="n">
        <v>109</v>
      </c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BV50" s="56" t="n">
        <v>46</v>
      </c>
      <c r="BW50" s="40" t="n">
        <v>111</v>
      </c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BV51" s="56" t="n">
        <v>47</v>
      </c>
      <c r="BW51" s="40" t="n">
        <v>113</v>
      </c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BV52" s="56" t="n">
        <v>48</v>
      </c>
      <c r="BW52" s="40" t="n">
        <v>115</v>
      </c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BV53" s="56" t="n">
        <v>49</v>
      </c>
      <c r="BW53" s="40" t="n">
        <v>117</v>
      </c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BV54" s="56" t="n">
        <v>50</v>
      </c>
      <c r="BW54" s="40" t="n">
        <v>119</v>
      </c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BV55" s="56" t="n">
        <v>51</v>
      </c>
      <c r="BW55" s="40" t="n">
        <v>121</v>
      </c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BV56" s="56" t="n">
        <v>52</v>
      </c>
      <c r="BW56" s="40" t="n">
        <v>123</v>
      </c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BV57" s="56" t="n">
        <v>53</v>
      </c>
      <c r="BW57" s="40" t="n">
        <v>126</v>
      </c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BV58" s="56" t="n">
        <v>54</v>
      </c>
      <c r="BW58" s="40" t="n">
        <v>128</v>
      </c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BV59" s="56" t="n">
        <v>55</v>
      </c>
      <c r="BW59" s="40" t="n">
        <v>130</v>
      </c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BV60" s="56" t="n">
        <v>56</v>
      </c>
      <c r="BW60" s="40" t="n">
        <v>132</v>
      </c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BV61" s="56" t="n">
        <v>57</v>
      </c>
      <c r="BW61" s="40" t="n">
        <v>134</v>
      </c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BV62" s="56" t="n">
        <v>58</v>
      </c>
      <c r="BW62" s="40" t="n">
        <v>136</v>
      </c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BV63" s="56" t="n">
        <v>59</v>
      </c>
      <c r="BW63" s="40" t="n">
        <v>138</v>
      </c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BV64" s="56" t="n">
        <v>60</v>
      </c>
      <c r="BW64" s="40" t="n">
        <v>139</v>
      </c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</row>
  </sheetData>
  <sheetProtection sheet="true" objects="true" scenarios="true"/>
  <protectedRanges>
    <protectedRange name="Диапазон1" sqref="A2:B3 C5:BJ39"/>
  </protectedRanges>
  <mergeCells count="7">
    <mergeCell ref="A1:F1"/>
    <mergeCell ref="BL1:BT1"/>
    <mergeCell ref="A2:B2"/>
    <mergeCell ref="BL2:BM2"/>
    <mergeCell ref="A3:B3"/>
    <mergeCell ref="BL3:BM3"/>
    <mergeCell ref="BV3:BW3"/>
  </mergeCells>
  <printOptions headings="false" gridLines="false" gridLinesSet="true" horizontalCentered="false" verticalCentered="false"/>
  <pageMargins left="1" right="0.747916666666667" top="0.54027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14.7"/>
    <col collapsed="false" customWidth="false" hidden="false" outlineLevel="0" max="257" min="4" style="32" width="9.14"/>
  </cols>
  <sheetData>
    <row r="1" s="133" customFormat="true" ht="24.75" hidden="false" customHeight="true" outlineLevel="0" collapsed="false">
      <c r="A1" s="33" t="s">
        <v>255</v>
      </c>
      <c r="B1" s="33"/>
      <c r="C1" s="33"/>
      <c r="D1" s="33"/>
    </row>
    <row r="2" customFormat="false" ht="12.75" hidden="false" customHeight="true" outlineLevel="0" collapsed="false">
      <c r="A2" s="34" t="s">
        <v>251</v>
      </c>
      <c r="B2" s="34"/>
      <c r="C2" s="42"/>
      <c r="D2" s="44"/>
    </row>
    <row r="3" customFormat="false" ht="12.75" hidden="false" customHeight="true" outlineLevel="0" collapsed="false">
      <c r="A3" s="34" t="s">
        <v>256</v>
      </c>
      <c r="B3" s="34"/>
      <c r="C3" s="45"/>
      <c r="D3" s="47"/>
    </row>
    <row r="4" customFormat="false" ht="12.75" hidden="false" customHeight="false" outlineLevel="0" collapsed="false">
      <c r="A4" s="35" t="s">
        <v>75</v>
      </c>
      <c r="B4" s="35" t="s">
        <v>76</v>
      </c>
      <c r="C4" s="35" t="s">
        <v>257</v>
      </c>
      <c r="D4" s="35" t="s">
        <v>258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8" t="n">
        <v>2</v>
      </c>
      <c r="D5" s="38" t="str">
        <f aca="false">IF(C5="","",IF(C5&gt;7,"Низкий",IF(C5&gt;4,"Ниже ср.",IF(C5&gt;2,"Средний",IF(C5&gt;=0,"Высокий")))))</f>
        <v>Высо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8" t="n">
        <v>4</v>
      </c>
      <c r="D6" s="38" t="str">
        <f aca="false">IF(C6="","",IF(C6&gt;7,"Низкий",IF(C6&gt;4,"Ниже ср.",IF(C6&gt;2,"Средний",IF(C6&gt;=0,"Высокий")))))</f>
        <v>Средн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8"/>
      <c r="D7" s="38" t="str">
        <f aca="false">IF(C7="","",IF(C7&gt;7,"Низкий",IF(C7&gt;4,"Ниже ср.",IF(C7&gt;2,"Средний",IF(C7&gt;=0,"Высокий"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8"/>
      <c r="D8" s="38" t="str">
        <f aca="false">IF(C8="","",IF(C8&gt;7,"Низкий",IF(C8&gt;4,"Ниже ср.",IF(C8&gt;2,"Средний",IF(C8&gt;=0,"Высокий"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8"/>
      <c r="D9" s="38" t="str">
        <f aca="false">IF(C9="","",IF(C9&gt;7,"Низкий",IF(C9&gt;4,"Ниже ср.",IF(C9&gt;2,"Средний",IF(C9&gt;=0,"Высокий"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8"/>
      <c r="D10" s="38" t="str">
        <f aca="false">IF(C10="","",IF(C10&gt;7,"Низкий",IF(C10&gt;4,"Ниже ср.",IF(C10&gt;2,"Средний",IF(C10&gt;=0,"Высокий"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8"/>
      <c r="D11" s="38" t="str">
        <f aca="false">IF(C11="","",IF(C11&gt;7,"Низкий",IF(C11&gt;4,"Ниже ср.",IF(C11&gt;2,"Средний",IF(C11&gt;=0,"Высокий"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8"/>
      <c r="D12" s="38" t="str">
        <f aca="false">IF(C12="","",IF(C12&gt;7,"Низкий",IF(C12&gt;4,"Ниже ср.",IF(C12&gt;2,"Средний",IF(C12&gt;=0,"Высокий"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8"/>
      <c r="D13" s="38" t="str">
        <f aca="false">IF(C13="","",IF(C13&gt;7,"Низкий",IF(C13&gt;4,"Ниже ср.",IF(C13&gt;2,"Средний",IF(C13&gt;=0,"Высокий"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8"/>
      <c r="D14" s="38" t="str">
        <f aca="false">IF(C14="","",IF(C14&gt;7,"Низкий",IF(C14&gt;4,"Ниже ср.",IF(C14&gt;2,"Средний",IF(C14&gt;=0,"Высокий"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8"/>
      <c r="D15" s="38" t="str">
        <f aca="false">IF(C15="","",IF(C15&gt;7,"Низкий",IF(C15&gt;4,"Ниже ср.",IF(C15&gt;2,"Средний",IF(C15&gt;=0,"Высокий"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8"/>
      <c r="D16" s="38" t="str">
        <f aca="false">IF(C16="","",IF(C16&gt;7,"Низкий",IF(C16&gt;4,"Ниже ср.",IF(C16&gt;2,"Средний",IF(C16&gt;=0,"Высокий"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8"/>
      <c r="D17" s="38" t="str">
        <f aca="false">IF(C17="","",IF(C17&gt;7,"Низкий",IF(C17&gt;4,"Ниже ср.",IF(C17&gt;2,"Средний",IF(C17&gt;=0,"Высокий"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8"/>
      <c r="D18" s="38" t="str">
        <f aca="false">IF(C18="","",IF(C18&gt;7,"Низкий",IF(C18&gt;4,"Ниже ср.",IF(C18&gt;2,"Средний",IF(C18&gt;=0,"Высокий"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8"/>
      <c r="D19" s="38" t="str">
        <f aca="false">IF(C19="","",IF(C19&gt;7,"Низкий",IF(C19&gt;4,"Ниже ср.",IF(C19&gt;2,"Средний",IF(C19&gt;=0,"Высокий"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8"/>
      <c r="D20" s="38" t="str">
        <f aca="false">IF(C20="","",IF(C20&gt;7,"Низкий",IF(C20&gt;4,"Ниже ср.",IF(C20&gt;2,"Средний",IF(C20&gt;=0,"Высокий"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8"/>
      <c r="D21" s="38" t="str">
        <f aca="false">IF(C21="","",IF(C21&gt;7,"Низкий",IF(C21&gt;4,"Ниже ср.",IF(C21&gt;2,"Средний",IF(C21&gt;=0,"Высокий"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8"/>
      <c r="D22" s="38" t="str">
        <f aca="false">IF(C22="","",IF(C22&gt;7,"Низкий",IF(C22&gt;4,"Ниже ср.",IF(C22&gt;2,"Средний",IF(C22&gt;=0,"Высокий"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8"/>
      <c r="D23" s="38" t="str">
        <f aca="false">IF(C23="","",IF(C23&gt;7,"Низкий",IF(C23&gt;4,"Ниже ср.",IF(C23&gt;2,"Средний",IF(C23&gt;=0,"Высокий"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8"/>
      <c r="D24" s="38" t="str">
        <f aca="false">IF(C24="","",IF(C24&gt;7,"Низкий",IF(C24&gt;4,"Ниже ср.",IF(C24&gt;2,"Средний",IF(C24&gt;=0,"Высокий"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8"/>
      <c r="D25" s="38" t="str">
        <f aca="false">IF(C25="","",IF(C25&gt;7,"Низкий",IF(C25&gt;4,"Ниже ср.",IF(C25&gt;2,"Средний",IF(C25&gt;=0,"Высокий"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8"/>
      <c r="D26" s="38" t="str">
        <f aca="false">IF(C26="","",IF(C26&gt;7,"Низкий",IF(C26&gt;4,"Ниже ср.",IF(C26&gt;2,"Средний",IF(C26&gt;=0,"Высокий"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8"/>
      <c r="D27" s="38" t="str">
        <f aca="false">IF(C27="","",IF(C27&gt;7,"Низкий",IF(C27&gt;4,"Ниже ср.",IF(C27&gt;2,"Средний",IF(C27&gt;=0,"Высокий"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8"/>
      <c r="D28" s="38" t="str">
        <f aca="false">IF(C28="","",IF(C28&gt;7,"Низкий",IF(C28&gt;4,"Ниже ср.",IF(C28&gt;2,"Средний",IF(C28&gt;=0,"Высокий"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8"/>
      <c r="D29" s="38" t="str">
        <f aca="false">IF(C29="","",IF(C29&gt;7,"Низкий",IF(C29&gt;4,"Ниже ср.",IF(C29&gt;2,"Средний",IF(C29&gt;=0,"Высокий"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8"/>
      <c r="D30" s="38" t="str">
        <f aca="false">IF(C30="","",IF(C30&gt;7,"Низкий",IF(C30&gt;4,"Ниже ср.",IF(C30&gt;2,"Средний",IF(C30&gt;=0,"Высокий"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8"/>
      <c r="D31" s="38" t="str">
        <f aca="false">IF(C31="","",IF(C31&gt;7,"Низкий",IF(C31&gt;4,"Ниже ср.",IF(C31&gt;2,"Средний",IF(C31&gt;=0,"Высокий"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8"/>
      <c r="D32" s="38" t="str">
        <f aca="false">IF(C32="","",IF(C32&gt;7,"Низкий",IF(C32&gt;4,"Ниже ср.",IF(C32&gt;2,"Средний",IF(C32&gt;=0,"Высокий"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8"/>
      <c r="D33" s="38" t="str">
        <f aca="false">IF(C33="","",IF(C33&gt;7,"Низкий",IF(C33&gt;4,"Ниже ср.",IF(C33&gt;2,"Средний",IF(C33&gt;=0,"Высокий"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8"/>
      <c r="D34" s="38" t="str">
        <f aca="false">IF(C34="","",IF(C34&gt;7,"Низкий",IF(C34&gt;4,"Ниже ср.",IF(C34&gt;2,"Средний",IF(C34&gt;=0,"Высокий"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8"/>
      <c r="D35" s="38" t="str">
        <f aca="false">IF(C35="","",IF(C35&gt;7,"Низкий",IF(C35&gt;4,"Ниже ср.",IF(C35&gt;2,"Средний",IF(C35&gt;=0,"Высокий"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8"/>
      <c r="D36" s="38" t="str">
        <f aca="false">IF(C36="","",IF(C36&gt;7,"Низкий",IF(C36&gt;4,"Ниже ср.",IF(C36&gt;2,"Средний",IF(C36&gt;=0,"Высокий"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8"/>
      <c r="D37" s="38" t="str">
        <f aca="false">IF(C37="","",IF(C37&gt;7,"Низкий",IF(C37&gt;4,"Ниже ср.",IF(C37&gt;2,"Средний",IF(C37&gt;=0,"Высокий"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8"/>
      <c r="D38" s="38" t="str">
        <f aca="false">IF(C38="","",IF(C38&gt;7,"Низкий",IF(C38&gt;4,"Ниже ср.",IF(C38&gt;2,"Средний",IF(C38&gt;=0,"Высокий")))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8"/>
      <c r="D39" s="38" t="str">
        <f aca="false">IF(C39="","",IF(C39&gt;7,"Низкий",IF(C39&gt;4,"Ниже ср.",IF(C39&gt;2,"Средний",IF(C39&gt;=0,"Высокий")))))</f>
        <v/>
      </c>
    </row>
  </sheetData>
  <mergeCells count="3">
    <mergeCell ref="A1:D1"/>
    <mergeCell ref="A2:B2"/>
    <mergeCell ref="A3:B3"/>
  </mergeCells>
  <printOptions headings="false" gridLines="false" gridLinesSet="true" horizontalCentered="false" verticalCentered="false"/>
  <pageMargins left="1.42013888888889" right="0.747916666666667" top="0.540277777777778" bottom="0.984027777777778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9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L1" activeCellId="0" sqref="BL1:B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62" min="3" style="32" width="3.7"/>
    <col collapsed="false" customWidth="false" hidden="false" outlineLevel="0" max="63" min="63" style="32" width="9.14"/>
    <col collapsed="false" customWidth="true" hidden="false" outlineLevel="0" max="64" min="64" style="32" width="3.56"/>
    <col collapsed="false" customWidth="true" hidden="false" outlineLevel="0" max="65" min="65" style="32" width="22.14"/>
    <col collapsed="false" customWidth="false" hidden="false" outlineLevel="0" max="70" min="66" style="32" width="9.14"/>
    <col collapsed="false" customWidth="false" hidden="false" outlineLevel="0" max="72" min="71" style="134" width="9.14"/>
    <col collapsed="false" customWidth="false" hidden="false" outlineLevel="0" max="257" min="73" style="32" width="9.14"/>
  </cols>
  <sheetData>
    <row r="1" customFormat="false" ht="81" hidden="false" customHeight="true" outlineLevel="0" collapsed="false">
      <c r="A1" s="33" t="s">
        <v>25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BL1" s="33" t="s">
        <v>260</v>
      </c>
      <c r="BM1" s="33"/>
      <c r="BN1" s="135" t="s">
        <v>261</v>
      </c>
      <c r="BO1" s="135" t="s">
        <v>262</v>
      </c>
      <c r="BP1" s="135" t="s">
        <v>263</v>
      </c>
      <c r="BQ1" s="135" t="s">
        <v>264</v>
      </c>
      <c r="BS1" s="48" t="s">
        <v>265</v>
      </c>
      <c r="BT1" s="48" t="s">
        <v>266</v>
      </c>
      <c r="BU1" s="40"/>
      <c r="BV1" s="136" t="n">
        <v>1</v>
      </c>
      <c r="BW1" s="136" t="n">
        <v>2</v>
      </c>
      <c r="BX1" s="136" t="n">
        <v>3</v>
      </c>
      <c r="BY1" s="136" t="n">
        <v>4</v>
      </c>
      <c r="BZ1" s="136" t="n">
        <v>5</v>
      </c>
      <c r="CA1" s="136" t="n">
        <v>6</v>
      </c>
    </row>
    <row r="2" customFormat="false" ht="12.75" hidden="false" customHeight="true" outlineLevel="0" collapsed="false">
      <c r="A2" s="34" t="s">
        <v>251</v>
      </c>
      <c r="B2" s="34"/>
      <c r="BL2" s="34" t="str">
        <f aca="false">A2</f>
        <v>Класс: 6а</v>
      </c>
      <c r="BM2" s="34"/>
      <c r="BN2" s="135"/>
      <c r="BO2" s="135"/>
      <c r="BP2" s="135"/>
      <c r="BQ2" s="135"/>
      <c r="BS2" s="48"/>
      <c r="BT2" s="48"/>
      <c r="BU2" s="136" t="n">
        <v>1</v>
      </c>
      <c r="BV2" s="48" t="n">
        <v>1</v>
      </c>
      <c r="BW2" s="48" t="n">
        <v>5</v>
      </c>
      <c r="BX2" s="48" t="n">
        <v>7</v>
      </c>
      <c r="BY2" s="48" t="n">
        <v>7</v>
      </c>
      <c r="BZ2" s="48" t="n">
        <v>6</v>
      </c>
      <c r="CA2" s="48" t="n">
        <v>4</v>
      </c>
    </row>
    <row r="3" customFormat="false" ht="12.75" hidden="false" customHeight="true" outlineLevel="0" collapsed="false">
      <c r="A3" s="34" t="s">
        <v>74</v>
      </c>
      <c r="B3" s="34"/>
      <c r="BL3" s="34" t="str">
        <f aca="false">A3</f>
        <v>Дата: 12.12.2009</v>
      </c>
      <c r="BM3" s="34"/>
      <c r="BN3" s="135"/>
      <c r="BO3" s="135"/>
      <c r="BP3" s="135"/>
      <c r="BQ3" s="135"/>
      <c r="BS3" s="48"/>
      <c r="BT3" s="48"/>
      <c r="BU3" s="136" t="n">
        <v>2</v>
      </c>
      <c r="BV3" s="48" t="n">
        <v>8</v>
      </c>
      <c r="BW3" s="48" t="n">
        <v>19</v>
      </c>
      <c r="BX3" s="48" t="n">
        <v>26</v>
      </c>
      <c r="BY3" s="48" t="n">
        <v>27</v>
      </c>
      <c r="BZ3" s="48" t="n">
        <v>18</v>
      </c>
      <c r="CA3" s="48" t="n">
        <v>16</v>
      </c>
    </row>
    <row r="4" customFormat="false" ht="12.75" hidden="false" customHeight="tru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L4" s="35" t="str">
        <f aca="false">A4</f>
        <v>№</v>
      </c>
      <c r="BM4" s="35" t="str">
        <f aca="false">IF(B4="","",B4)</f>
        <v>Фамилия, имя</v>
      </c>
      <c r="BN4" s="135"/>
      <c r="BO4" s="135"/>
      <c r="BP4" s="135"/>
      <c r="BQ4" s="135"/>
      <c r="BR4" s="72"/>
      <c r="BS4" s="48"/>
      <c r="BT4" s="48"/>
      <c r="BU4" s="136" t="n">
        <v>3</v>
      </c>
      <c r="BV4" s="48" t="n">
        <v>9</v>
      </c>
      <c r="BW4" s="48" t="n">
        <v>25</v>
      </c>
      <c r="BX4" s="48" t="n">
        <v>22</v>
      </c>
      <c r="BY4" s="48" t="n">
        <v>31</v>
      </c>
      <c r="BZ4" s="48" t="n">
        <v>28</v>
      </c>
      <c r="CA4" s="48" t="n">
        <v>15</v>
      </c>
    </row>
    <row r="5" customFormat="false" ht="12.75" hidden="false" customHeight="true" outlineLevel="0" collapsed="false">
      <c r="A5" s="37" t="n">
        <v>1</v>
      </c>
      <c r="B5" s="37" t="str">
        <f aca="false">'1'!B5</f>
        <v>Александров Александр</v>
      </c>
      <c r="C5" s="37" t="n">
        <v>0</v>
      </c>
      <c r="D5" s="37" t="n">
        <v>1</v>
      </c>
      <c r="E5" s="37" t="n">
        <v>0</v>
      </c>
      <c r="F5" s="37" t="n">
        <v>1</v>
      </c>
      <c r="G5" s="37" t="n">
        <v>0</v>
      </c>
      <c r="H5" s="37" t="n">
        <v>1</v>
      </c>
      <c r="I5" s="37" t="n">
        <v>0</v>
      </c>
      <c r="J5" s="37" t="n">
        <v>1</v>
      </c>
      <c r="K5" s="37" t="n">
        <v>0</v>
      </c>
      <c r="L5" s="37" t="n">
        <v>1</v>
      </c>
      <c r="M5" s="37" t="n">
        <v>0</v>
      </c>
      <c r="N5" s="37" t="n">
        <v>1</v>
      </c>
      <c r="O5" s="37" t="n">
        <v>0</v>
      </c>
      <c r="P5" s="37" t="n">
        <v>1</v>
      </c>
      <c r="Q5" s="37" t="n">
        <v>0</v>
      </c>
      <c r="R5" s="37" t="n">
        <v>1</v>
      </c>
      <c r="S5" s="37" t="n">
        <v>0</v>
      </c>
      <c r="T5" s="37" t="n">
        <v>1</v>
      </c>
      <c r="U5" s="37" t="n">
        <v>0</v>
      </c>
      <c r="V5" s="37" t="n">
        <v>1</v>
      </c>
      <c r="W5" s="37" t="n">
        <v>0</v>
      </c>
      <c r="X5" s="37" t="n">
        <v>1</v>
      </c>
      <c r="Y5" s="37" t="n">
        <v>0</v>
      </c>
      <c r="Z5" s="37" t="n">
        <v>1</v>
      </c>
      <c r="AA5" s="37" t="n">
        <v>0</v>
      </c>
      <c r="AB5" s="37" t="n">
        <v>1</v>
      </c>
      <c r="AC5" s="37" t="n">
        <v>0</v>
      </c>
      <c r="AD5" s="37" t="n">
        <v>1</v>
      </c>
      <c r="AE5" s="37" t="n">
        <v>0</v>
      </c>
      <c r="AF5" s="37" t="n">
        <v>1</v>
      </c>
      <c r="AG5" s="37" t="n">
        <v>0</v>
      </c>
      <c r="AH5" s="37" t="n">
        <v>1</v>
      </c>
      <c r="AI5" s="37" t="n">
        <v>0</v>
      </c>
      <c r="AJ5" s="37" t="n">
        <v>1</v>
      </c>
      <c r="AK5" s="37" t="n">
        <v>0</v>
      </c>
      <c r="AL5" s="37" t="n">
        <v>1</v>
      </c>
      <c r="AM5" s="37" t="n">
        <v>0</v>
      </c>
      <c r="AN5" s="37" t="n">
        <v>1</v>
      </c>
      <c r="AO5" s="37" t="n">
        <v>0</v>
      </c>
      <c r="AP5" s="37" t="n">
        <v>1</v>
      </c>
      <c r="AQ5" s="37" t="n">
        <v>0</v>
      </c>
      <c r="AR5" s="37" t="n">
        <v>1</v>
      </c>
      <c r="AS5" s="37" t="n">
        <v>0</v>
      </c>
      <c r="AT5" s="37" t="n">
        <v>1</v>
      </c>
      <c r="AU5" s="37" t="n">
        <v>0</v>
      </c>
      <c r="AV5" s="37" t="n">
        <v>1</v>
      </c>
      <c r="AW5" s="37" t="n">
        <v>0</v>
      </c>
      <c r="AX5" s="37" t="n">
        <v>1</v>
      </c>
      <c r="AY5" s="37" t="n">
        <v>0</v>
      </c>
      <c r="AZ5" s="37" t="n">
        <v>1</v>
      </c>
      <c r="BA5" s="37" t="n">
        <v>0</v>
      </c>
      <c r="BB5" s="37" t="n">
        <v>1</v>
      </c>
      <c r="BC5" s="37" t="n">
        <v>0</v>
      </c>
      <c r="BD5" s="37" t="n">
        <v>1</v>
      </c>
      <c r="BE5" s="37" t="n">
        <v>0</v>
      </c>
      <c r="BF5" s="37" t="n">
        <v>1</v>
      </c>
      <c r="BG5" s="37" t="n">
        <v>0</v>
      </c>
      <c r="BH5" s="37" t="n">
        <v>1</v>
      </c>
      <c r="BI5" s="37" t="n">
        <v>0</v>
      </c>
      <c r="BJ5" s="37" t="n">
        <v>1</v>
      </c>
      <c r="BL5" s="37" t="n">
        <f aca="false">A5</f>
        <v>1</v>
      </c>
      <c r="BM5" s="37" t="str">
        <f aca="false">IF(B5="","",B5)</f>
        <v>Александров Александр</v>
      </c>
      <c r="BN5" s="38" t="n">
        <f aca="false">IF(C5="","",SUM(F5=0,J5=1,N5=0,R5=1,V5=0,Z5=1,AD5=1,AH5=0,AL5=1,AP5=0,AT5=1,AX5=0))</f>
        <v>6</v>
      </c>
      <c r="BO5" s="38" t="n">
        <f aca="false">IF(C5="","",SUM(C5=1,E5=1,H5=0,K5=1,M5=1,P5=1,S5=1,U5=1,X5=1,AA5=1,AC5=1,AF5=1,AI5=0,AK5=1,AN5=1,AQ5=1,AS5=1,AV5=1,AY5=1,BA5=0,BC5=1,BE5=0,BG5=1,BI5=0))</f>
        <v>9</v>
      </c>
      <c r="BP5" s="38" t="n">
        <f aca="false">IF(C5="","",SUM(D5=1,G5=1,I5=1,L5=1,O5=1,Q5=1,T5=1,W5=1,Y5=1,AB5=1,AE5=1,AG5=1,AJ5=1,AM5=1,AO5=1,AR5=1,AU5=1,AW5=1,AZ5=1,BB5=1,BD5=1,BF5=1,BH5=1,BJ5=1))</f>
        <v>12</v>
      </c>
      <c r="BQ5" s="38" t="n">
        <f aca="false">IF(C5="","",INDEX(BV2:CA7,BS5:BS39,BT5:BT39))</f>
        <v>22</v>
      </c>
      <c r="BS5" s="48" t="n">
        <f aca="false">IF(C5="","",ROUNDUP(BO5/4,0))</f>
        <v>3</v>
      </c>
      <c r="BT5" s="48" t="n">
        <f aca="false">IF(C5="","",ROUNDUP(BP5/4,0))</f>
        <v>3</v>
      </c>
      <c r="BU5" s="136" t="n">
        <v>4</v>
      </c>
      <c r="BV5" s="48" t="n">
        <v>9</v>
      </c>
      <c r="BW5" s="48" t="n">
        <v>24</v>
      </c>
      <c r="BX5" s="48" t="n">
        <v>21</v>
      </c>
      <c r="BY5" s="48" t="n">
        <v>32</v>
      </c>
      <c r="BZ5" s="48" t="n">
        <v>29</v>
      </c>
      <c r="CA5" s="48" t="n">
        <v>15</v>
      </c>
    </row>
    <row r="6" customFormat="false" ht="12.75" hidden="false" customHeight="true" outlineLevel="0" collapsed="false">
      <c r="A6" s="37" t="n">
        <v>2</v>
      </c>
      <c r="B6" s="37" t="str">
        <f aca="false">'1'!B6</f>
        <v>Алексеев Алексей</v>
      </c>
      <c r="C6" s="37" t="n">
        <v>1</v>
      </c>
      <c r="D6" s="37" t="n">
        <v>0</v>
      </c>
      <c r="E6" s="37" t="n">
        <v>1</v>
      </c>
      <c r="F6" s="37" t="n">
        <v>0</v>
      </c>
      <c r="G6" s="37" t="n">
        <v>1</v>
      </c>
      <c r="H6" s="37" t="n">
        <v>0</v>
      </c>
      <c r="I6" s="37" t="n">
        <v>1</v>
      </c>
      <c r="J6" s="37" t="n">
        <v>0</v>
      </c>
      <c r="K6" s="37" t="n">
        <v>1</v>
      </c>
      <c r="L6" s="37" t="n">
        <v>0</v>
      </c>
      <c r="M6" s="37" t="n">
        <v>1</v>
      </c>
      <c r="N6" s="37" t="n">
        <v>0</v>
      </c>
      <c r="O6" s="37" t="n">
        <v>1</v>
      </c>
      <c r="P6" s="37" t="n">
        <v>0</v>
      </c>
      <c r="Q6" s="37" t="n">
        <v>1</v>
      </c>
      <c r="R6" s="37" t="n">
        <v>0</v>
      </c>
      <c r="S6" s="37" t="n">
        <v>1</v>
      </c>
      <c r="T6" s="37" t="n">
        <v>0</v>
      </c>
      <c r="U6" s="37" t="n">
        <v>1</v>
      </c>
      <c r="V6" s="37" t="n">
        <v>0</v>
      </c>
      <c r="W6" s="37" t="n">
        <v>1</v>
      </c>
      <c r="X6" s="37" t="n">
        <v>0</v>
      </c>
      <c r="Y6" s="37" t="n">
        <v>1</v>
      </c>
      <c r="Z6" s="37" t="n">
        <v>0</v>
      </c>
      <c r="AA6" s="37" t="n">
        <v>1</v>
      </c>
      <c r="AB6" s="37" t="n">
        <v>0</v>
      </c>
      <c r="AC6" s="37" t="n">
        <v>1</v>
      </c>
      <c r="AD6" s="37" t="n">
        <v>0</v>
      </c>
      <c r="AE6" s="37" t="n">
        <v>1</v>
      </c>
      <c r="AF6" s="37" t="n">
        <v>0</v>
      </c>
      <c r="AG6" s="37" t="n">
        <v>1</v>
      </c>
      <c r="AH6" s="37" t="n">
        <v>0</v>
      </c>
      <c r="AI6" s="37" t="n">
        <v>1</v>
      </c>
      <c r="AJ6" s="37" t="n">
        <v>0</v>
      </c>
      <c r="AK6" s="37" t="n">
        <v>1</v>
      </c>
      <c r="AL6" s="37" t="n">
        <v>0</v>
      </c>
      <c r="AM6" s="37" t="n">
        <v>1</v>
      </c>
      <c r="AN6" s="37" t="n">
        <v>0</v>
      </c>
      <c r="AO6" s="37" t="n">
        <v>1</v>
      </c>
      <c r="AP6" s="37" t="n">
        <v>0</v>
      </c>
      <c r="AQ6" s="37" t="n">
        <v>1</v>
      </c>
      <c r="AR6" s="37" t="n">
        <v>0</v>
      </c>
      <c r="AS6" s="37" t="n">
        <v>1</v>
      </c>
      <c r="AT6" s="37" t="n">
        <v>0</v>
      </c>
      <c r="AU6" s="37" t="n">
        <v>1</v>
      </c>
      <c r="AV6" s="37" t="n">
        <v>0</v>
      </c>
      <c r="AW6" s="37" t="n">
        <v>1</v>
      </c>
      <c r="AX6" s="37" t="n">
        <v>0</v>
      </c>
      <c r="AY6" s="37" t="n">
        <v>1</v>
      </c>
      <c r="AZ6" s="37" t="n">
        <v>0</v>
      </c>
      <c r="BA6" s="37" t="n">
        <v>1</v>
      </c>
      <c r="BB6" s="37" t="n">
        <v>0</v>
      </c>
      <c r="BC6" s="37" t="n">
        <v>1</v>
      </c>
      <c r="BD6" s="37" t="n">
        <v>0</v>
      </c>
      <c r="BE6" s="37" t="n">
        <v>1</v>
      </c>
      <c r="BF6" s="37" t="n">
        <v>0</v>
      </c>
      <c r="BG6" s="37" t="n">
        <v>1</v>
      </c>
      <c r="BH6" s="37" t="n">
        <v>0</v>
      </c>
      <c r="BI6" s="37" t="n">
        <v>1</v>
      </c>
      <c r="BJ6" s="37" t="n">
        <v>0</v>
      </c>
      <c r="BL6" s="37" t="n">
        <f aca="false">A6</f>
        <v>2</v>
      </c>
      <c r="BM6" s="37" t="str">
        <f aca="false">IF(B6="","",B6)</f>
        <v>Алексеев Алексей</v>
      </c>
      <c r="BN6" s="38" t="n">
        <f aca="false">IF(C6="","",SUM(F6=0,J6=1,N6=0,R6=1,V6=0,Z6=1,AD6=1,AH6=0,AL6=1,AP6=0,AT6=1,AX6=0))</f>
        <v>6</v>
      </c>
      <c r="BO6" s="38" t="n">
        <f aca="false">IF(C6="","",SUM(C6=1,E6=1,H6=0,K6=1,M6=1,P6=1,S6=1,U6=1,X6=1,AA6=1,AC6=1,AF6=1,AI6=0,AK6=1,AN6=1,AQ6=1,AS6=1,AV6=1,AY6=1,BA6=0,BC6=1,BE6=0,BG6=1,BI6=0))</f>
        <v>15</v>
      </c>
      <c r="BP6" s="38" t="n">
        <f aca="false">IF(C6="","",SUM(D6=1,G6=1,I6=1,L6=1,O6=1,Q6=1,T6=1,W6=1,Y6=1,AB6=1,AE6=1,AG6=1,AJ6=1,AM6=1,AO6=1,AR6=1,AU6=1,AW6=1,AZ6=1,BB6=1,BD6=1,BF6=1,BH6=1,BJ6=1))</f>
        <v>12</v>
      </c>
      <c r="BQ6" s="38" t="n">
        <f aca="false">IF(C6="","",INDEX(BV2:CA7,BS5:BS39,BT5:BT39))</f>
        <v>21</v>
      </c>
      <c r="BS6" s="48" t="n">
        <f aca="false">IF(C6="","",ROUNDUP(BO6/4,0))</f>
        <v>4</v>
      </c>
      <c r="BT6" s="48" t="n">
        <f aca="false">IF(C6="","",ROUNDUP(BP6/4,0))</f>
        <v>3</v>
      </c>
      <c r="BU6" s="136" t="n">
        <v>5</v>
      </c>
      <c r="BV6" s="48" t="n">
        <v>10</v>
      </c>
      <c r="BW6" s="48" t="n">
        <v>17</v>
      </c>
      <c r="BX6" s="48" t="n">
        <v>23</v>
      </c>
      <c r="BY6" s="48" t="n">
        <v>30</v>
      </c>
      <c r="BZ6" s="48" t="n">
        <v>20</v>
      </c>
      <c r="CA6" s="48" t="n">
        <v>14</v>
      </c>
    </row>
    <row r="7" customFormat="false" ht="12.75" hidden="false" customHeight="true" outlineLevel="0" collapsed="false">
      <c r="A7" s="37" t="n">
        <v>3</v>
      </c>
      <c r="B7" s="37" t="str">
        <f aca="false">'1'!B7</f>
        <v>Светлова Светлана</v>
      </c>
      <c r="C7" s="37" t="n">
        <v>0</v>
      </c>
      <c r="D7" s="37" t="n">
        <v>0</v>
      </c>
      <c r="E7" s="37" t="n">
        <v>1</v>
      </c>
      <c r="F7" s="37" t="n">
        <v>1</v>
      </c>
      <c r="G7" s="37" t="n">
        <v>0</v>
      </c>
      <c r="H7" s="37" t="n">
        <v>0</v>
      </c>
      <c r="I7" s="37" t="n">
        <v>1</v>
      </c>
      <c r="J7" s="37" t="n">
        <v>1</v>
      </c>
      <c r="K7" s="37" t="n">
        <v>0</v>
      </c>
      <c r="L7" s="37" t="n">
        <v>0</v>
      </c>
      <c r="M7" s="37" t="n">
        <v>1</v>
      </c>
      <c r="N7" s="37" t="n">
        <v>1</v>
      </c>
      <c r="O7" s="37" t="n">
        <v>0</v>
      </c>
      <c r="P7" s="37" t="n">
        <v>0</v>
      </c>
      <c r="Q7" s="37" t="n">
        <v>1</v>
      </c>
      <c r="R7" s="37" t="n">
        <v>1</v>
      </c>
      <c r="S7" s="37" t="n">
        <v>0</v>
      </c>
      <c r="T7" s="37" t="n">
        <v>0</v>
      </c>
      <c r="U7" s="37" t="n">
        <v>1</v>
      </c>
      <c r="V7" s="37" t="n">
        <v>1</v>
      </c>
      <c r="W7" s="37" t="n">
        <v>0</v>
      </c>
      <c r="X7" s="37" t="n">
        <v>0</v>
      </c>
      <c r="Y7" s="37" t="n">
        <v>1</v>
      </c>
      <c r="Z7" s="37" t="n">
        <v>1</v>
      </c>
      <c r="AA7" s="37" t="n">
        <v>0</v>
      </c>
      <c r="AB7" s="37" t="n">
        <v>0</v>
      </c>
      <c r="AC7" s="37" t="n">
        <v>1</v>
      </c>
      <c r="AD7" s="37" t="n">
        <v>1</v>
      </c>
      <c r="AE7" s="37" t="n">
        <v>0</v>
      </c>
      <c r="AF7" s="37" t="n">
        <v>0</v>
      </c>
      <c r="AG7" s="37" t="n">
        <v>1</v>
      </c>
      <c r="AH7" s="37" t="n">
        <v>1</v>
      </c>
      <c r="AI7" s="37" t="n">
        <v>0</v>
      </c>
      <c r="AJ7" s="37" t="n">
        <v>0</v>
      </c>
      <c r="AK7" s="37" t="n">
        <v>1</v>
      </c>
      <c r="AL7" s="37" t="n">
        <v>1</v>
      </c>
      <c r="AM7" s="37" t="n">
        <v>0</v>
      </c>
      <c r="AN7" s="37" t="n">
        <v>0</v>
      </c>
      <c r="AO7" s="37" t="n">
        <v>1</v>
      </c>
      <c r="AP7" s="37" t="n">
        <v>1</v>
      </c>
      <c r="AQ7" s="37" t="n">
        <v>0</v>
      </c>
      <c r="AR7" s="37" t="n">
        <v>0</v>
      </c>
      <c r="AS7" s="37" t="n">
        <v>1</v>
      </c>
      <c r="AT7" s="37" t="n">
        <v>1</v>
      </c>
      <c r="AU7" s="37" t="n">
        <v>0</v>
      </c>
      <c r="AV7" s="37" t="n">
        <v>0</v>
      </c>
      <c r="AW7" s="37" t="n">
        <v>1</v>
      </c>
      <c r="AX7" s="37" t="n">
        <v>1</v>
      </c>
      <c r="AY7" s="37" t="n">
        <v>0</v>
      </c>
      <c r="AZ7" s="37" t="n">
        <v>0</v>
      </c>
      <c r="BA7" s="37" t="n">
        <v>1</v>
      </c>
      <c r="BB7" s="37" t="n">
        <v>1</v>
      </c>
      <c r="BC7" s="37" t="n">
        <v>0</v>
      </c>
      <c r="BD7" s="37" t="n">
        <v>0</v>
      </c>
      <c r="BE7" s="37" t="n">
        <v>1</v>
      </c>
      <c r="BF7" s="37" t="n">
        <v>1</v>
      </c>
      <c r="BG7" s="37" t="n">
        <v>0</v>
      </c>
      <c r="BH7" s="37" t="n">
        <v>0</v>
      </c>
      <c r="BI7" s="37" t="n">
        <v>1</v>
      </c>
      <c r="BJ7" s="37" t="n">
        <v>1</v>
      </c>
      <c r="BL7" s="37" t="n">
        <f aca="false">A7</f>
        <v>3</v>
      </c>
      <c r="BM7" s="37" t="str">
        <f aca="false">IF(B7="","",B7)</f>
        <v>Светлова Светлана</v>
      </c>
      <c r="BN7" s="38" t="n">
        <f aca="false">IF(C7="","",SUM(F7=0,J7=1,N7=0,R7=1,V7=0,Z7=1,AD7=1,AH7=0,AL7=1,AP7=0,AT7=1,AX7=0))</f>
        <v>6</v>
      </c>
      <c r="BO7" s="38" t="n">
        <f aca="false">IF(C7="","",SUM(C7=1,E7=1,H7=0,K7=1,M7=1,P7=1,S7=1,U7=1,X7=1,AA7=1,AC7=1,AF7=1,AI7=0,AK7=1,AN7=1,AQ7=1,AS7=1,AV7=1,AY7=1,BA7=0,BC7=1,BE7=0,BG7=1,BI7=0))</f>
        <v>8</v>
      </c>
      <c r="BP7" s="38" t="n">
        <f aca="false">IF(C7="","",SUM(D7=1,G7=1,I7=1,L7=1,O7=1,Q7=1,T7=1,W7=1,Y7=1,AB7=1,AE7=1,AG7=1,AJ7=1,AM7=1,AO7=1,AR7=1,AU7=1,AW7=1,AZ7=1,BB7=1,BD7=1,BF7=1,BH7=1,BJ7=1))</f>
        <v>9</v>
      </c>
      <c r="BQ7" s="38" t="n">
        <f aca="false">IF(C7="","",INDEX(BV2:CA7,BS5:BS39,BT5:BT39))</f>
        <v>26</v>
      </c>
      <c r="BS7" s="48" t="n">
        <f aca="false">IF(C7="","",ROUNDUP(BO7/4,0))</f>
        <v>2</v>
      </c>
      <c r="BT7" s="48" t="n">
        <f aca="false">IF(C7="","",ROUNDUP(BP7/4,0))</f>
        <v>3</v>
      </c>
      <c r="BU7" s="136" t="n">
        <v>6</v>
      </c>
      <c r="BV7" s="48" t="n">
        <v>2</v>
      </c>
      <c r="BW7" s="48" t="n">
        <v>11</v>
      </c>
      <c r="BX7" s="48" t="n">
        <v>12</v>
      </c>
      <c r="BY7" s="48" t="n">
        <v>12</v>
      </c>
      <c r="BZ7" s="48" t="n">
        <v>13</v>
      </c>
      <c r="CA7" s="48" t="n">
        <v>3</v>
      </c>
    </row>
    <row r="8" customFormat="false" ht="12.75" hidden="false" customHeight="tru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L8" s="37" t="n">
        <f aca="false">A8</f>
        <v>4</v>
      </c>
      <c r="BM8" s="37" t="str">
        <f aca="false">IF(B8="","",B8)</f>
        <v/>
      </c>
      <c r="BN8" s="38" t="str">
        <f aca="false">IF(C8="","",SUM(F8=0,J8=1,N8=0,R8=1,V8=0,Z8=1,AD8=1,AH8=0,AL8=1,AP8=0,AT8=1,AX8=0))</f>
        <v/>
      </c>
      <c r="BO8" s="38" t="str">
        <f aca="false">IF(C8="","",SUM(C8=1,E8=1,H8=0,K8=1,M8=1,P8=1,S8=1,U8=1,X8=1,AA8=1,AC8=1,AF8=1,AI8=0,AK8=1,AN8=1,AQ8=1,AS8=1,AV8=1,AY8=1,BA8=0,BC8=1,BE8=0,BG8=1,BI8=0))</f>
        <v/>
      </c>
      <c r="BP8" s="38" t="str">
        <f aca="false">IF(C8="","",SUM(D8=1,G8=1,I8=1,L8=1,O8=1,Q8=1,T8=1,W8=1,Y8=1,AB8=1,AE8=1,AG8=1,AJ8=1,AM8=1,AO8=1,AR8=1,AU8=1,AW8=1,AZ8=1,BB8=1,BD8=1,BF8=1,BH8=1,BJ8=1))</f>
        <v/>
      </c>
      <c r="BQ8" s="38" t="str">
        <f aca="false">IF(C8="","",INDEX(BV2:CA7,BS5:BS39,BT5:BT39))</f>
        <v/>
      </c>
      <c r="BS8" s="134" t="str">
        <f aca="false">IF(C8="","",ROUNDUP(BO8/4,0))</f>
        <v/>
      </c>
      <c r="BT8" s="134" t="str">
        <f aca="false">IF(C8="","",ROUNDUP(BP8/4,0))</f>
        <v/>
      </c>
    </row>
    <row r="9" customFormat="false" ht="12.75" hidden="false" customHeight="tru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L9" s="37" t="n">
        <f aca="false">A9</f>
        <v>5</v>
      </c>
      <c r="BM9" s="37" t="str">
        <f aca="false">IF(B9="","",B9)</f>
        <v/>
      </c>
      <c r="BN9" s="38" t="str">
        <f aca="false">IF(C9="","",SUM(F9=0,J9=1,N9=0,R9=1,V9=0,Z9=1,AD9=1,AH9=0,AL9=1,AP9=0,AT9=1,AX9=0))</f>
        <v/>
      </c>
      <c r="BO9" s="38" t="str">
        <f aca="false">IF(C9="","",SUM(C9=1,E9=1,H9=0,K9=1,M9=1,P9=1,S9=1,U9=1,X9=1,AA9=1,AC9=1,AF9=1,AI9=0,AK9=1,AN9=1,AQ9=1,AS9=1,AV9=1,AY9=1,BA9=0,BC9=1,BE9=0,BG9=1,BI9=0))</f>
        <v/>
      </c>
      <c r="BP9" s="38" t="str">
        <f aca="false">IF(C9="","",SUM(D9=1,G9=1,I9=1,L9=1,O9=1,Q9=1,T9=1,W9=1,Y9=1,AB9=1,AE9=1,AG9=1,AJ9=1,AM9=1,AO9=1,AR9=1,AU9=1,AW9=1,AZ9=1,BB9=1,BD9=1,BF9=1,BH9=1,BJ9=1))</f>
        <v/>
      </c>
      <c r="BQ9" s="38" t="str">
        <f aca="false">IF(C9="","",INDEX(BV2:CA7,BS5:BS39,BT5:BT39))</f>
        <v/>
      </c>
      <c r="BS9" s="134" t="str">
        <f aca="false">IF(C9="","",ROUNDUP(BO9/4,0))</f>
        <v/>
      </c>
      <c r="BT9" s="134" t="str">
        <f aca="false">IF(C9="","",ROUNDUP(BP9/4,0))</f>
        <v/>
      </c>
    </row>
    <row r="10" customFormat="false" ht="12.75" hidden="false" customHeight="tru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L10" s="37" t="n">
        <f aca="false">A10</f>
        <v>6</v>
      </c>
      <c r="BM10" s="37" t="str">
        <f aca="false">IF(B10="","",B10)</f>
        <v/>
      </c>
      <c r="BN10" s="38" t="str">
        <f aca="false">IF(C10="","",SUM(F10=0,J10=1,N10=0,R10=1,V10=0,Z10=1,AD10=1,AH10=0,AL10=1,AP10=0,AT10=1,AX10=0))</f>
        <v/>
      </c>
      <c r="BO10" s="38" t="str">
        <f aca="false">IF(C10="","",SUM(C10=1,E10=1,H10=0,K10=1,M10=1,P10=1,S10=1,U10=1,X10=1,AA10=1,AC10=1,AF10=1,AI10=0,AK10=1,AN10=1,AQ10=1,AS10=1,AV10=1,AY10=1,BA10=0,BC10=1,BE10=0,BG10=1,BI10=0))</f>
        <v/>
      </c>
      <c r="BP10" s="38" t="str">
        <f aca="false">IF(C10="","",SUM(D10=1,G10=1,I10=1,L10=1,O10=1,Q10=1,T10=1,W10=1,Y10=1,AB10=1,AE10=1,AG10=1,AJ10=1,AM10=1,AO10=1,AR10=1,AU10=1,AW10=1,AZ10=1,BB10=1,BD10=1,BF10=1,BH10=1,BJ10=1))</f>
        <v/>
      </c>
      <c r="BQ10" s="38" t="str">
        <f aca="false">IF(C10="","",INDEX(BV2:CA7,BS5:BS39,BT5:BT39))</f>
        <v/>
      </c>
      <c r="BS10" s="134" t="str">
        <f aca="false">IF(C10="","",ROUNDUP(BO10/4,0))</f>
        <v/>
      </c>
      <c r="BT10" s="134" t="str">
        <f aca="false">IF(C10="","",ROUNDUP(BP10/4,0))</f>
        <v/>
      </c>
    </row>
    <row r="11" customFormat="false" ht="12.75" hidden="false" customHeight="tru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L11" s="37" t="n">
        <f aca="false">A11</f>
        <v>7</v>
      </c>
      <c r="BM11" s="37" t="str">
        <f aca="false">IF(B11="","",B11)</f>
        <v/>
      </c>
      <c r="BN11" s="38" t="str">
        <f aca="false">IF(C11="","",SUM(F11=0,J11=1,N11=0,R11=1,V11=0,Z11=1,AD11=1,AH11=0,AL11=1,AP11=0,AT11=1,AX11=0))</f>
        <v/>
      </c>
      <c r="BO11" s="38" t="str">
        <f aca="false">IF(C11="","",SUM(C11=1,E11=1,H11=0,K11=1,M11=1,P11=1,S11=1,U11=1,X11=1,AA11=1,AC11=1,AF11=1,AI11=0,AK11=1,AN11=1,AQ11=1,AS11=1,AV11=1,AY11=1,BA11=0,BC11=1,BE11=0,BG11=1,BI11=0))</f>
        <v/>
      </c>
      <c r="BP11" s="38" t="str">
        <f aca="false">IF(C11="","",SUM(D11=1,G11=1,I11=1,L11=1,O11=1,Q11=1,T11=1,W11=1,Y11=1,AB11=1,AE11=1,AG11=1,AJ11=1,AM11=1,AO11=1,AR11=1,AU11=1,AW11=1,AZ11=1,BB11=1,BD11=1,BF11=1,BH11=1,BJ11=1))</f>
        <v/>
      </c>
      <c r="BQ11" s="38" t="str">
        <f aca="false">IF(C11="","",INDEX(BV2:CA7,BS5:BS39,BT5:BT39))</f>
        <v/>
      </c>
      <c r="BS11" s="134" t="str">
        <f aca="false">IF(C11="","",ROUNDUP(BO11/4,0))</f>
        <v/>
      </c>
      <c r="BT11" s="134" t="str">
        <f aca="false">IF(C11="","",ROUNDUP(BP11/4,0))</f>
        <v/>
      </c>
    </row>
    <row r="12" customFormat="false" ht="12.75" hidden="false" customHeight="tru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L12" s="37" t="n">
        <f aca="false">A12</f>
        <v>8</v>
      </c>
      <c r="BM12" s="37" t="str">
        <f aca="false">IF(B12="","",B12)</f>
        <v/>
      </c>
      <c r="BN12" s="38" t="str">
        <f aca="false">IF(C12="","",SUM(F12=0,J12=1,N12=0,R12=1,V12=0,Z12=1,AD12=1,AH12=0,AL12=1,AP12=0,AT12=1,AX12=0))</f>
        <v/>
      </c>
      <c r="BO12" s="38" t="str">
        <f aca="false">IF(C12="","",SUM(C12=1,E12=1,H12=0,K12=1,M12=1,P12=1,S12=1,U12=1,X12=1,AA12=1,AC12=1,AF12=1,AI12=0,AK12=1,AN12=1,AQ12=1,AS12=1,AV12=1,AY12=1,BA12=0,BC12=1,BE12=0,BG12=1,BI12=0))</f>
        <v/>
      </c>
      <c r="BP12" s="38" t="str">
        <f aca="false">IF(C12="","",SUM(D12=1,G12=1,I12=1,L12=1,O12=1,Q12=1,T12=1,W12=1,Y12=1,AB12=1,AE12=1,AG12=1,AJ12=1,AM12=1,AO12=1,AR12=1,AU12=1,AW12=1,AZ12=1,BB12=1,BD12=1,BF12=1,BH12=1,BJ12=1))</f>
        <v/>
      </c>
      <c r="BQ12" s="38" t="str">
        <f aca="false">IF(C12="","",INDEX(BV2:CA7,BS5:BS39,BT5:BT39))</f>
        <v/>
      </c>
      <c r="BS12" s="134" t="str">
        <f aca="false">IF(C12="","",ROUNDUP(BO12/4,0))</f>
        <v/>
      </c>
      <c r="BT12" s="134" t="str">
        <f aca="false">IF(C12="","",ROUNDUP(BP12/4,0))</f>
        <v/>
      </c>
    </row>
    <row r="13" customFormat="false" ht="12.75" hidden="false" customHeight="tru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L13" s="37" t="n">
        <f aca="false">A13</f>
        <v>9</v>
      </c>
      <c r="BM13" s="37" t="str">
        <f aca="false">IF(B13="","",B13)</f>
        <v/>
      </c>
      <c r="BN13" s="38" t="str">
        <f aca="false">IF(C13="","",SUM(F13=0,J13=1,N13=0,R13=1,V13=0,Z13=1,AD13=1,AH13=0,AL13=1,AP13=0,AT13=1,AX13=0))</f>
        <v/>
      </c>
      <c r="BO13" s="38" t="str">
        <f aca="false">IF(C13="","",SUM(C13=1,E13=1,H13=0,K13=1,M13=1,P13=1,S13=1,U13=1,X13=1,AA13=1,AC13=1,AF13=1,AI13=0,AK13=1,AN13=1,AQ13=1,AS13=1,AV13=1,AY13=1,BA13=0,BC13=1,BE13=0,BG13=1,BI13=0))</f>
        <v/>
      </c>
      <c r="BP13" s="38" t="str">
        <f aca="false">IF(C13="","",SUM(D13=1,G13=1,I13=1,L13=1,O13=1,Q13=1,T13=1,W13=1,Y13=1,AB13=1,AE13=1,AG13=1,AJ13=1,AM13=1,AO13=1,AR13=1,AU13=1,AW13=1,AZ13=1,BB13=1,BD13=1,BF13=1,BH13=1,BJ13=1))</f>
        <v/>
      </c>
      <c r="BQ13" s="38" t="str">
        <f aca="false">IF(C13="","",INDEX(BV2:CA7,BS5:BS39,BT5:BT39))</f>
        <v/>
      </c>
      <c r="BS13" s="134" t="str">
        <f aca="false">IF(C13="","",ROUNDUP(BO13/4,0))</f>
        <v/>
      </c>
      <c r="BT13" s="134" t="str">
        <f aca="false">IF(C13="","",ROUNDUP(BP13/4,0))</f>
        <v/>
      </c>
    </row>
    <row r="14" customFormat="false" ht="12.75" hidden="false" customHeight="tru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L14" s="37" t="n">
        <f aca="false">A14</f>
        <v>10</v>
      </c>
      <c r="BM14" s="37" t="str">
        <f aca="false">IF(B14="","",B14)</f>
        <v/>
      </c>
      <c r="BN14" s="38" t="str">
        <f aca="false">IF(C14="","",SUM(F14=0,J14=1,N14=0,R14=1,V14=0,Z14=1,AD14=1,AH14=0,AL14=1,AP14=0,AT14=1,AX14=0))</f>
        <v/>
      </c>
      <c r="BO14" s="38" t="str">
        <f aca="false">IF(C14="","",SUM(C14=1,E14=1,H14=0,K14=1,M14=1,P14=1,S14=1,U14=1,X14=1,AA14=1,AC14=1,AF14=1,AI14=0,AK14=1,AN14=1,AQ14=1,AS14=1,AV14=1,AY14=1,BA14=0,BC14=1,BE14=0,BG14=1,BI14=0))</f>
        <v/>
      </c>
      <c r="BP14" s="38" t="str">
        <f aca="false">IF(C14="","",SUM(D14=1,G14=1,I14=1,L14=1,O14=1,Q14=1,T14=1,W14=1,Y14=1,AB14=1,AE14=1,AG14=1,AJ14=1,AM14=1,AO14=1,AR14=1,AU14=1,AW14=1,AZ14=1,BB14=1,BD14=1,BF14=1,BH14=1,BJ14=1))</f>
        <v/>
      </c>
      <c r="BQ14" s="38" t="str">
        <f aca="false">IF(C14="","",INDEX(BV2:CA7,BS5:BS39,BT5:BT39))</f>
        <v/>
      </c>
      <c r="BS14" s="134" t="str">
        <f aca="false">IF(C14="","",ROUNDUP(BO14/4,0))</f>
        <v/>
      </c>
      <c r="BT14" s="134" t="str">
        <f aca="false">IF(C14="","",ROUNDUP(BP14/4,0))</f>
        <v/>
      </c>
    </row>
    <row r="15" customFormat="false" ht="12.75" hidden="false" customHeight="tru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L15" s="37" t="n">
        <f aca="false">A15</f>
        <v>11</v>
      </c>
      <c r="BM15" s="37" t="str">
        <f aca="false">IF(B15="","",B15)</f>
        <v/>
      </c>
      <c r="BN15" s="38" t="str">
        <f aca="false">IF(C15="","",SUM(F15=0,J15=1,N15=0,R15=1,V15=0,Z15=1,AD15=1,AH15=0,AL15=1,AP15=0,AT15=1,AX15=0))</f>
        <v/>
      </c>
      <c r="BO15" s="38" t="str">
        <f aca="false">IF(C15="","",SUM(C15=1,E15=1,H15=0,K15=1,M15=1,P15=1,S15=1,U15=1,X15=1,AA15=1,AC15=1,AF15=1,AI15=0,AK15=1,AN15=1,AQ15=1,AS15=1,AV15=1,AY15=1,BA15=0,BC15=1,BE15=0,BG15=1,BI15=0))</f>
        <v/>
      </c>
      <c r="BP15" s="38" t="str">
        <f aca="false">IF(C15="","",SUM(D15=1,G15=1,I15=1,L15=1,O15=1,Q15=1,T15=1,W15=1,Y15=1,AB15=1,AE15=1,AG15=1,AJ15=1,AM15=1,AO15=1,AR15=1,AU15=1,AW15=1,AZ15=1,BB15=1,BD15=1,BF15=1,BH15=1,BJ15=1))</f>
        <v/>
      </c>
      <c r="BQ15" s="38" t="str">
        <f aca="false">IF(C15="","",INDEX(BV2:CA7,BS5:BS39,BT5:BT39))</f>
        <v/>
      </c>
      <c r="BS15" s="134" t="str">
        <f aca="false">IF(C15="","",ROUNDUP(BO15/4,0))</f>
        <v/>
      </c>
      <c r="BT15" s="134" t="str">
        <f aca="false">IF(C15="","",ROUNDUP(BP15/4,0))</f>
        <v/>
      </c>
    </row>
    <row r="16" customFormat="false" ht="12.75" hidden="false" customHeight="tru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L16" s="37" t="n">
        <f aca="false">A16</f>
        <v>12</v>
      </c>
      <c r="BM16" s="37" t="str">
        <f aca="false">IF(B16="","",B16)</f>
        <v/>
      </c>
      <c r="BN16" s="38" t="str">
        <f aca="false">IF(C16="","",SUM(F16=0,J16=1,N16=0,R16=1,V16=0,Z16=1,AD16=1,AH16=0,AL16=1,AP16=0,AT16=1,AX16=0))</f>
        <v/>
      </c>
      <c r="BO16" s="38" t="str">
        <f aca="false">IF(C16="","",SUM(C16=1,E16=1,H16=0,K16=1,M16=1,P16=1,S16=1,U16=1,X16=1,AA16=1,AC16=1,AF16=1,AI16=0,AK16=1,AN16=1,AQ16=1,AS16=1,AV16=1,AY16=1,BA16=0,BC16=1,BE16=0,BG16=1,BI16=0))</f>
        <v/>
      </c>
      <c r="BP16" s="38" t="str">
        <f aca="false">IF(C16="","",SUM(D16=1,G16=1,I16=1,L16=1,O16=1,Q16=1,T16=1,W16=1,Y16=1,AB16=1,AE16=1,AG16=1,AJ16=1,AM16=1,AO16=1,AR16=1,AU16=1,AW16=1,AZ16=1,BB16=1,BD16=1,BF16=1,BH16=1,BJ16=1))</f>
        <v/>
      </c>
      <c r="BQ16" s="38" t="str">
        <f aca="false">IF(C16="","",INDEX(BV2:CA7,BS5:BS39,BT5:BT39))</f>
        <v/>
      </c>
      <c r="BS16" s="134" t="str">
        <f aca="false">IF(C16="","",ROUNDUP(BO16/4,0))</f>
        <v/>
      </c>
      <c r="BT16" s="134" t="str">
        <f aca="false">IF(C16="","",ROUNDUP(BP16/4,0))</f>
        <v/>
      </c>
    </row>
    <row r="17" customFormat="false" ht="12.75" hidden="false" customHeight="tru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L17" s="37" t="n">
        <f aca="false">A17</f>
        <v>13</v>
      </c>
      <c r="BM17" s="37" t="str">
        <f aca="false">IF(B17="","",B17)</f>
        <v/>
      </c>
      <c r="BN17" s="38" t="str">
        <f aca="false">IF(C17="","",SUM(F17=0,J17=1,N17=0,R17=1,V17=0,Z17=1,AD17=1,AH17=0,AL17=1,AP17=0,AT17=1,AX17=0))</f>
        <v/>
      </c>
      <c r="BO17" s="38" t="str">
        <f aca="false">IF(C17="","",SUM(C17=1,E17=1,H17=0,K17=1,M17=1,P17=1,S17=1,U17=1,X17=1,AA17=1,AC17=1,AF17=1,AI17=0,AK17=1,AN17=1,AQ17=1,AS17=1,AV17=1,AY17=1,BA17=0,BC17=1,BE17=0,BG17=1,BI17=0))</f>
        <v/>
      </c>
      <c r="BP17" s="38" t="str">
        <f aca="false">IF(C17="","",SUM(D17=1,G17=1,I17=1,L17=1,O17=1,Q17=1,T17=1,W17=1,Y17=1,AB17=1,AE17=1,AG17=1,AJ17=1,AM17=1,AO17=1,AR17=1,AU17=1,AW17=1,AZ17=1,BB17=1,BD17=1,BF17=1,BH17=1,BJ17=1))</f>
        <v/>
      </c>
      <c r="BQ17" s="38" t="str">
        <f aca="false">IF(C17="","",INDEX(BV2:CA7,BS5:BS39,BT5:BT39))</f>
        <v/>
      </c>
      <c r="BS17" s="134" t="str">
        <f aca="false">IF(C17="","",ROUNDUP(BO17/4,0))</f>
        <v/>
      </c>
      <c r="BT17" s="134" t="str">
        <f aca="false">IF(C17="","",ROUNDUP(BP17/4,0))</f>
        <v/>
      </c>
    </row>
    <row r="18" customFormat="false" ht="12.75" hidden="false" customHeight="tru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L18" s="37" t="n">
        <f aca="false">A18</f>
        <v>14</v>
      </c>
      <c r="BM18" s="37" t="str">
        <f aca="false">IF(B18="","",B18)</f>
        <v/>
      </c>
      <c r="BN18" s="38" t="str">
        <f aca="false">IF(C18="","",SUM(F18=0,J18=1,N18=0,R18=1,V18=0,Z18=1,AD18=1,AH18=0,AL18=1,AP18=0,AT18=1,AX18=0))</f>
        <v/>
      </c>
      <c r="BO18" s="38" t="str">
        <f aca="false">IF(C18="","",SUM(C18=1,E18=1,H18=0,K18=1,M18=1,P18=1,S18=1,U18=1,X18=1,AA18=1,AC18=1,AF18=1,AI18=0,AK18=1,AN18=1,AQ18=1,AS18=1,AV18=1,AY18=1,BA18=0,BC18=1,BE18=0,BG18=1,BI18=0))</f>
        <v/>
      </c>
      <c r="BP18" s="38" t="str">
        <f aca="false">IF(C18="","",SUM(D18=1,G18=1,I18=1,L18=1,O18=1,Q18=1,T18=1,W18=1,Y18=1,AB18=1,AE18=1,AG18=1,AJ18=1,AM18=1,AO18=1,AR18=1,AU18=1,AW18=1,AZ18=1,BB18=1,BD18=1,BF18=1,BH18=1,BJ18=1))</f>
        <v/>
      </c>
      <c r="BQ18" s="38" t="str">
        <f aca="false">IF(C18="","",INDEX(BV2:CA7,BS5:BS39,BT5:BT39))</f>
        <v/>
      </c>
      <c r="BS18" s="134" t="str">
        <f aca="false">IF(C18="","",ROUNDUP(BO18/4,0))</f>
        <v/>
      </c>
      <c r="BT18" s="134" t="str">
        <f aca="false">IF(C18="","",ROUNDUP(BP18/4,0))</f>
        <v/>
      </c>
    </row>
    <row r="19" customFormat="false" ht="12.75" hidden="false" customHeight="tru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L19" s="37" t="n">
        <f aca="false">A19</f>
        <v>15</v>
      </c>
      <c r="BM19" s="37" t="str">
        <f aca="false">IF(B19="","",B19)</f>
        <v/>
      </c>
      <c r="BN19" s="38" t="str">
        <f aca="false">IF(C19="","",SUM(F19=0,J19=1,N19=0,R19=1,V19=0,Z19=1,AD19=1,AH19=0,AL19=1,AP19=0,AT19=1,AX19=0))</f>
        <v/>
      </c>
      <c r="BO19" s="38" t="str">
        <f aca="false">IF(C19="","",SUM(C19=1,E19=1,H19=0,K19=1,M19=1,P19=1,S19=1,U19=1,X19=1,AA19=1,AC19=1,AF19=1,AI19=0,AK19=1,AN19=1,AQ19=1,AS19=1,AV19=1,AY19=1,BA19=0,BC19=1,BE19=0,BG19=1,BI19=0))</f>
        <v/>
      </c>
      <c r="BP19" s="38" t="str">
        <f aca="false">IF(C19="","",SUM(D19=1,G19=1,I19=1,L19=1,O19=1,Q19=1,T19=1,W19=1,Y19=1,AB19=1,AE19=1,AG19=1,AJ19=1,AM19=1,AO19=1,AR19=1,AU19=1,AW19=1,AZ19=1,BB19=1,BD19=1,BF19=1,BH19=1,BJ19=1))</f>
        <v/>
      </c>
      <c r="BQ19" s="38" t="str">
        <f aca="false">IF(C19="","",INDEX(BV2:CA7,BS5:BS39,BT5:BT39))</f>
        <v/>
      </c>
      <c r="BS19" s="134" t="str">
        <f aca="false">IF(C19="","",ROUNDUP(BO19/4,0))</f>
        <v/>
      </c>
      <c r="BT19" s="134" t="str">
        <f aca="false">IF(C19="","",ROUNDUP(BP19/4,0))</f>
        <v/>
      </c>
    </row>
    <row r="20" customFormat="false" ht="12.75" hidden="false" customHeight="tru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L20" s="37" t="n">
        <f aca="false">A20</f>
        <v>16</v>
      </c>
      <c r="BM20" s="37" t="str">
        <f aca="false">IF(B20="","",B20)</f>
        <v/>
      </c>
      <c r="BN20" s="38" t="str">
        <f aca="false">IF(C20="","",SUM(F20=0,J20=1,N20=0,R20=1,V20=0,Z20=1,AD20=1,AH20=0,AL20=1,AP20=0,AT20=1,AX20=0))</f>
        <v/>
      </c>
      <c r="BO20" s="38" t="str">
        <f aca="false">IF(C20="","",SUM(C20=1,E20=1,H20=0,K20=1,M20=1,P20=1,S20=1,U20=1,X20=1,AA20=1,AC20=1,AF20=1,AI20=0,AK20=1,AN20=1,AQ20=1,AS20=1,AV20=1,AY20=1,BA20=0,BC20=1,BE20=0,BG20=1,BI20=0))</f>
        <v/>
      </c>
      <c r="BP20" s="38" t="str">
        <f aca="false">IF(C20="","",SUM(D20=1,G20=1,I20=1,L20=1,O20=1,Q20=1,T20=1,W20=1,Y20=1,AB20=1,AE20=1,AG20=1,AJ20=1,AM20=1,AO20=1,AR20=1,AU20=1,AW20=1,AZ20=1,BB20=1,BD20=1,BF20=1,BH20=1,BJ20=1))</f>
        <v/>
      </c>
      <c r="BQ20" s="38" t="str">
        <f aca="false">IF(C20="","",INDEX(BV2:CA7,BS5:BS39,BT5:BT39))</f>
        <v/>
      </c>
      <c r="BS20" s="134" t="str">
        <f aca="false">IF(C20="","",ROUNDUP(BO20/4,0))</f>
        <v/>
      </c>
      <c r="BT20" s="134" t="str">
        <f aca="false">IF(C20="","",ROUNDUP(BP20/4,0))</f>
        <v/>
      </c>
    </row>
    <row r="21" customFormat="false" ht="12.75" hidden="false" customHeight="tru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L21" s="37" t="n">
        <f aca="false">A21</f>
        <v>17</v>
      </c>
      <c r="BM21" s="37" t="str">
        <f aca="false">IF(B21="","",B21)</f>
        <v/>
      </c>
      <c r="BN21" s="38" t="str">
        <f aca="false">IF(C21="","",SUM(F21=0,J21=1,N21=0,R21=1,V21=0,Z21=1,AD21=1,AH21=0,AL21=1,AP21=0,AT21=1,AX21=0))</f>
        <v/>
      </c>
      <c r="BO21" s="38" t="str">
        <f aca="false">IF(C21="","",SUM(C21=1,E21=1,H21=0,K21=1,M21=1,P21=1,S21=1,U21=1,X21=1,AA21=1,AC21=1,AF21=1,AI21=0,AK21=1,AN21=1,AQ21=1,AS21=1,AV21=1,AY21=1,BA21=0,BC21=1,BE21=0,BG21=1,BI21=0))</f>
        <v/>
      </c>
      <c r="BP21" s="38" t="str">
        <f aca="false">IF(C21="","",SUM(D21=1,G21=1,I21=1,L21=1,O21=1,Q21=1,T21=1,W21=1,Y21=1,AB21=1,AE21=1,AG21=1,AJ21=1,AM21=1,AO21=1,AR21=1,AU21=1,AW21=1,AZ21=1,BB21=1,BD21=1,BF21=1,BH21=1,BJ21=1))</f>
        <v/>
      </c>
      <c r="BQ21" s="38" t="str">
        <f aca="false">IF(C21="","",INDEX(BV2:CA7,BS5:BS39,BT5:BT39))</f>
        <v/>
      </c>
      <c r="BS21" s="134" t="str">
        <f aca="false">IF(C21="","",ROUNDUP(BO21/4,0))</f>
        <v/>
      </c>
      <c r="BT21" s="134" t="str">
        <f aca="false">IF(C21="","",ROUNDUP(BP21/4,0))</f>
        <v/>
      </c>
    </row>
    <row r="22" customFormat="false" ht="12.75" hidden="false" customHeight="tru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L22" s="37" t="n">
        <f aca="false">A22</f>
        <v>18</v>
      </c>
      <c r="BM22" s="37" t="str">
        <f aca="false">IF(B22="","",B22)</f>
        <v/>
      </c>
      <c r="BN22" s="38" t="str">
        <f aca="false">IF(C22="","",SUM(F22=0,J22=1,N22=0,R22=1,V22=0,Z22=1,AD22=1,AH22=0,AL22=1,AP22=0,AT22=1,AX22=0))</f>
        <v/>
      </c>
      <c r="BO22" s="38" t="str">
        <f aca="false">IF(C22="","",SUM(C22=1,E22=1,H22=0,K22=1,M22=1,P22=1,S22=1,U22=1,X22=1,AA22=1,AC22=1,AF22=1,AI22=0,AK22=1,AN22=1,AQ22=1,AS22=1,AV22=1,AY22=1,BA22=0,BC22=1,BE22=0,BG22=1,BI22=0))</f>
        <v/>
      </c>
      <c r="BP22" s="38" t="str">
        <f aca="false">IF(C22="","",SUM(D22=1,G22=1,I22=1,L22=1,O22=1,Q22=1,T22=1,W22=1,Y22=1,AB22=1,AE22=1,AG22=1,AJ22=1,AM22=1,AO22=1,AR22=1,AU22=1,AW22=1,AZ22=1,BB22=1,BD22=1,BF22=1,BH22=1,BJ22=1))</f>
        <v/>
      </c>
      <c r="BQ22" s="38" t="str">
        <f aca="false">IF(C22="","",INDEX(BV2:CA7,BS5:BS39,BT5:BT39))</f>
        <v/>
      </c>
      <c r="BS22" s="134" t="str">
        <f aca="false">IF(C22="","",ROUNDUP(BO22/4,0))</f>
        <v/>
      </c>
      <c r="BT22" s="134" t="str">
        <f aca="false">IF(C22="","",ROUNDUP(BP22/4,0))</f>
        <v/>
      </c>
    </row>
    <row r="23" customFormat="false" ht="12.75" hidden="false" customHeight="tru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L23" s="37" t="n">
        <f aca="false">A23</f>
        <v>19</v>
      </c>
      <c r="BM23" s="37" t="str">
        <f aca="false">IF(B23="","",B23)</f>
        <v/>
      </c>
      <c r="BN23" s="38" t="str">
        <f aca="false">IF(C23="","",SUM(F23=0,J23=1,N23=0,R23=1,V23=0,Z23=1,AD23=1,AH23=0,AL23=1,AP23=0,AT23=1,AX23=0))</f>
        <v/>
      </c>
      <c r="BO23" s="38" t="str">
        <f aca="false">IF(C23="","",SUM(C23=1,E23=1,H23=0,K23=1,M23=1,P23=1,S23=1,U23=1,X23=1,AA23=1,AC23=1,AF23=1,AI23=0,AK23=1,AN23=1,AQ23=1,AS23=1,AV23=1,AY23=1,BA23=0,BC23=1,BE23=0,BG23=1,BI23=0))</f>
        <v/>
      </c>
      <c r="BP23" s="38" t="str">
        <f aca="false">IF(C23="","",SUM(D23=1,G23=1,I23=1,L23=1,O23=1,Q23=1,T23=1,W23=1,Y23=1,AB23=1,AE23=1,AG23=1,AJ23=1,AM23=1,AO23=1,AR23=1,AU23=1,AW23=1,AZ23=1,BB23=1,BD23=1,BF23=1,BH23=1,BJ23=1))</f>
        <v/>
      </c>
      <c r="BQ23" s="38" t="str">
        <f aca="false">IF(C23="","",INDEX(BV2:CA7,BS5:BS39,BT5:BT39))</f>
        <v/>
      </c>
      <c r="BS23" s="134" t="str">
        <f aca="false">IF(C23="","",ROUNDUP(BO23/4,0))</f>
        <v/>
      </c>
      <c r="BT23" s="134" t="str">
        <f aca="false">IF(C23="","",ROUNDUP(BP23/4,0))</f>
        <v/>
      </c>
    </row>
    <row r="24" customFormat="false" ht="12.75" hidden="false" customHeight="tru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L24" s="37" t="n">
        <f aca="false">A24</f>
        <v>20</v>
      </c>
      <c r="BM24" s="37" t="str">
        <f aca="false">IF(B24="","",B24)</f>
        <v/>
      </c>
      <c r="BN24" s="38" t="str">
        <f aca="false">IF(C24="","",SUM(F24=0,J24=1,N24=0,R24=1,V24=0,Z24=1,AD24=1,AH24=0,AL24=1,AP24=0,AT24=1,AX24=0))</f>
        <v/>
      </c>
      <c r="BO24" s="38" t="str">
        <f aca="false">IF(C24="","",SUM(C24=1,E24=1,H24=0,K24=1,M24=1,P24=1,S24=1,U24=1,X24=1,AA24=1,AC24=1,AF24=1,AI24=0,AK24=1,AN24=1,AQ24=1,AS24=1,AV24=1,AY24=1,BA24=0,BC24=1,BE24=0,BG24=1,BI24=0))</f>
        <v/>
      </c>
      <c r="BP24" s="38" t="str">
        <f aca="false">IF(C24="","",SUM(D24=1,G24=1,I24=1,L24=1,O24=1,Q24=1,T24=1,W24=1,Y24=1,AB24=1,AE24=1,AG24=1,AJ24=1,AM24=1,AO24=1,AR24=1,AU24=1,AW24=1,AZ24=1,BB24=1,BD24=1,BF24=1,BH24=1,BJ24=1))</f>
        <v/>
      </c>
      <c r="BQ24" s="38" t="str">
        <f aca="false">IF(C24="","",INDEX(BV2:CA7,BS5:BS39,BT5:BT39))</f>
        <v/>
      </c>
      <c r="BS24" s="134" t="str">
        <f aca="false">IF(C24="","",ROUNDUP(BO24/4,0))</f>
        <v/>
      </c>
      <c r="BT24" s="134" t="str">
        <f aca="false">IF(C24="","",ROUNDUP(BP24/4,0))</f>
        <v/>
      </c>
    </row>
    <row r="25" customFormat="false" ht="12.75" hidden="false" customHeight="tru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L25" s="37" t="n">
        <f aca="false">A25</f>
        <v>21</v>
      </c>
      <c r="BM25" s="37" t="str">
        <f aca="false">IF(B25="","",B25)</f>
        <v/>
      </c>
      <c r="BN25" s="38" t="str">
        <f aca="false">IF(C25="","",SUM(F25=0,J25=1,N25=0,R25=1,V25=0,Z25=1,AD25=1,AH25=0,AL25=1,AP25=0,AT25=1,AX25=0))</f>
        <v/>
      </c>
      <c r="BO25" s="38" t="str">
        <f aca="false">IF(C25="","",SUM(C25=1,E25=1,H25=0,K25=1,M25=1,P25=1,S25=1,U25=1,X25=1,AA25=1,AC25=1,AF25=1,AI25=0,AK25=1,AN25=1,AQ25=1,AS25=1,AV25=1,AY25=1,BA25=0,BC25=1,BE25=0,BG25=1,BI25=0))</f>
        <v/>
      </c>
      <c r="BP25" s="38" t="str">
        <f aca="false">IF(C25="","",SUM(D25=1,G25=1,I25=1,L25=1,O25=1,Q25=1,T25=1,W25=1,Y25=1,AB25=1,AE25=1,AG25=1,AJ25=1,AM25=1,AO25=1,AR25=1,AU25=1,AW25=1,AZ25=1,BB25=1,BD25=1,BF25=1,BH25=1,BJ25=1))</f>
        <v/>
      </c>
      <c r="BQ25" s="38" t="str">
        <f aca="false">IF(C25="","",INDEX(BV2:CA7,BS5:BS39,BT5:BT39))</f>
        <v/>
      </c>
      <c r="BS25" s="134" t="str">
        <f aca="false">IF(C25="","",ROUNDUP(BO25/4,0))</f>
        <v/>
      </c>
      <c r="BT25" s="134" t="str">
        <f aca="false">IF(C25="","",ROUNDUP(BP25/4,0))</f>
        <v/>
      </c>
    </row>
    <row r="26" customFormat="false" ht="12.75" hidden="false" customHeight="tru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L26" s="37" t="n">
        <f aca="false">A26</f>
        <v>22</v>
      </c>
      <c r="BM26" s="37" t="str">
        <f aca="false">IF(B26="","",B26)</f>
        <v/>
      </c>
      <c r="BN26" s="38" t="str">
        <f aca="false">IF(C26="","",SUM(F26=0,J26=1,N26=0,R26=1,V26=0,Z26=1,AD26=1,AH26=0,AL26=1,AP26=0,AT26=1,AX26=0))</f>
        <v/>
      </c>
      <c r="BO26" s="38" t="str">
        <f aca="false">IF(C26="","",SUM(C26=1,E26=1,H26=0,K26=1,M26=1,P26=1,S26=1,U26=1,X26=1,AA26=1,AC26=1,AF26=1,AI26=0,AK26=1,AN26=1,AQ26=1,AS26=1,AV26=1,AY26=1,BA26=0,BC26=1,BE26=0,BG26=1,BI26=0))</f>
        <v/>
      </c>
      <c r="BP26" s="38" t="str">
        <f aca="false">IF(C26="","",SUM(D26=1,G26=1,I26=1,L26=1,O26=1,Q26=1,T26=1,W26=1,Y26=1,AB26=1,AE26=1,AG26=1,AJ26=1,AM26=1,AO26=1,AR26=1,AU26=1,AW26=1,AZ26=1,BB26=1,BD26=1,BF26=1,BH26=1,BJ26=1))</f>
        <v/>
      </c>
      <c r="BQ26" s="38" t="str">
        <f aca="false">IF(C26="","",INDEX(BV2:CA7,BS5:BS39,BT5:BT39))</f>
        <v/>
      </c>
      <c r="BS26" s="134" t="str">
        <f aca="false">IF(C26="","",ROUNDUP(BO26/4,0))</f>
        <v/>
      </c>
      <c r="BT26" s="134" t="str">
        <f aca="false">IF(C26="","",ROUNDUP(BP26/4,0))</f>
        <v/>
      </c>
    </row>
    <row r="27" customFormat="false" ht="12.75" hidden="false" customHeight="tru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L27" s="37" t="n">
        <f aca="false">A27</f>
        <v>23</v>
      </c>
      <c r="BM27" s="37" t="str">
        <f aca="false">IF(B27="","",B27)</f>
        <v/>
      </c>
      <c r="BN27" s="38" t="str">
        <f aca="false">IF(C27="","",SUM(F27=0,J27=1,N27=0,R27=1,V27=0,Z27=1,AD27=1,AH27=0,AL27=1,AP27=0,AT27=1,AX27=0))</f>
        <v/>
      </c>
      <c r="BO27" s="38" t="str">
        <f aca="false">IF(C27="","",SUM(C27=1,E27=1,H27=0,K27=1,M27=1,P27=1,S27=1,U27=1,X27=1,AA27=1,AC27=1,AF27=1,AI27=0,AK27=1,AN27=1,AQ27=1,AS27=1,AV27=1,AY27=1,BA27=0,BC27=1,BE27=0,BG27=1,BI27=0))</f>
        <v/>
      </c>
      <c r="BP27" s="38" t="str">
        <f aca="false">IF(C27="","",SUM(D27=1,G27=1,I27=1,L27=1,O27=1,Q27=1,T27=1,W27=1,Y27=1,AB27=1,AE27=1,AG27=1,AJ27=1,AM27=1,AO27=1,AR27=1,AU27=1,AW27=1,AZ27=1,BB27=1,BD27=1,BF27=1,BH27=1,BJ27=1))</f>
        <v/>
      </c>
      <c r="BQ27" s="38" t="str">
        <f aca="false">IF(C27="","",INDEX(BV2:CA7,BS5:BS39,BT5:BT39))</f>
        <v/>
      </c>
      <c r="BS27" s="134" t="str">
        <f aca="false">IF(C27="","",ROUNDUP(BO27/4,0))</f>
        <v/>
      </c>
      <c r="BT27" s="134" t="str">
        <f aca="false">IF(C27="","",ROUNDUP(BP27/4,0))</f>
        <v/>
      </c>
    </row>
    <row r="28" customFormat="false" ht="12.75" hidden="false" customHeight="tru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L28" s="37" t="n">
        <f aca="false">A28</f>
        <v>24</v>
      </c>
      <c r="BM28" s="37" t="str">
        <f aca="false">IF(B28="","",B28)</f>
        <v/>
      </c>
      <c r="BN28" s="38" t="str">
        <f aca="false">IF(C28="","",SUM(F28=0,J28=1,N28=0,R28=1,V28=0,Z28=1,AD28=1,AH28=0,AL28=1,AP28=0,AT28=1,AX28=0))</f>
        <v/>
      </c>
      <c r="BO28" s="38" t="str">
        <f aca="false">IF(C28="","",SUM(C28=1,E28=1,H28=0,K28=1,M28=1,P28=1,S28=1,U28=1,X28=1,AA28=1,AC28=1,AF28=1,AI28=0,AK28=1,AN28=1,AQ28=1,AS28=1,AV28=1,AY28=1,BA28=0,BC28=1,BE28=0,BG28=1,BI28=0))</f>
        <v/>
      </c>
      <c r="BP28" s="38" t="str">
        <f aca="false">IF(C28="","",SUM(D28=1,G28=1,I28=1,L28=1,O28=1,Q28=1,T28=1,W28=1,Y28=1,AB28=1,AE28=1,AG28=1,AJ28=1,AM28=1,AO28=1,AR28=1,AU28=1,AW28=1,AZ28=1,BB28=1,BD28=1,BF28=1,BH28=1,BJ28=1))</f>
        <v/>
      </c>
      <c r="BQ28" s="38" t="str">
        <f aca="false">IF(C28="","",INDEX(BV2:CA7,BS5:BS39,BT5:BT39))</f>
        <v/>
      </c>
      <c r="BS28" s="134" t="str">
        <f aca="false">IF(C28="","",ROUNDUP(BO28/4,0))</f>
        <v/>
      </c>
      <c r="BT28" s="134" t="str">
        <f aca="false">IF(C28="","",ROUNDUP(BP28/4,0))</f>
        <v/>
      </c>
    </row>
    <row r="29" customFormat="false" ht="12.75" hidden="false" customHeight="tru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L29" s="37" t="n">
        <f aca="false">A29</f>
        <v>25</v>
      </c>
      <c r="BM29" s="37" t="str">
        <f aca="false">IF(B29="","",B29)</f>
        <v/>
      </c>
      <c r="BN29" s="38" t="str">
        <f aca="false">IF(C29="","",SUM(F29=0,J29=1,N29=0,R29=1,V29=0,Z29=1,AD29=1,AH29=0,AL29=1,AP29=0,AT29=1,AX29=0))</f>
        <v/>
      </c>
      <c r="BO29" s="38" t="str">
        <f aca="false">IF(C29="","",SUM(C29=1,E29=1,H29=0,K29=1,M29=1,P29=1,S29=1,U29=1,X29=1,AA29=1,AC29=1,AF29=1,AI29=0,AK29=1,AN29=1,AQ29=1,AS29=1,AV29=1,AY29=1,BA29=0,BC29=1,BE29=0,BG29=1,BI29=0))</f>
        <v/>
      </c>
      <c r="BP29" s="38" t="str">
        <f aca="false">IF(C29="","",SUM(D29=1,G29=1,I29=1,L29=1,O29=1,Q29=1,T29=1,W29=1,Y29=1,AB29=1,AE29=1,AG29=1,AJ29=1,AM29=1,AO29=1,AR29=1,AU29=1,AW29=1,AZ29=1,BB29=1,BD29=1,BF29=1,BH29=1,BJ29=1))</f>
        <v/>
      </c>
      <c r="BQ29" s="38" t="str">
        <f aca="false">IF(C29="","",INDEX(BV2:CA7,BS5:BS39,BT5:BT39))</f>
        <v/>
      </c>
      <c r="BS29" s="134" t="str">
        <f aca="false">IF(C29="","",ROUNDUP(BO29/4,0))</f>
        <v/>
      </c>
      <c r="BT29" s="134" t="str">
        <f aca="false">IF(C29="","",ROUNDUP(BP29/4,0))</f>
        <v/>
      </c>
    </row>
    <row r="30" customFormat="false" ht="12.75" hidden="false" customHeight="tru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L30" s="37" t="n">
        <f aca="false">A30</f>
        <v>26</v>
      </c>
      <c r="BM30" s="37" t="str">
        <f aca="false">IF(B30="","",B30)</f>
        <v/>
      </c>
      <c r="BN30" s="38" t="str">
        <f aca="false">IF(C30="","",SUM(F30=0,J30=1,N30=0,R30=1,V30=0,Z30=1,AD30=1,AH30=0,AL30=1,AP30=0,AT30=1,AX30=0))</f>
        <v/>
      </c>
      <c r="BO30" s="38" t="str">
        <f aca="false">IF(C30="","",SUM(C30=1,E30=1,H30=0,K30=1,M30=1,P30=1,S30=1,U30=1,X30=1,AA30=1,AC30=1,AF30=1,AI30=0,AK30=1,AN30=1,AQ30=1,AS30=1,AV30=1,AY30=1,BA30=0,BC30=1,BE30=0,BG30=1,BI30=0))</f>
        <v/>
      </c>
      <c r="BP30" s="38" t="str">
        <f aca="false">IF(C30="","",SUM(D30=1,G30=1,I30=1,L30=1,O30=1,Q30=1,T30=1,W30=1,Y30=1,AB30=1,AE30=1,AG30=1,AJ30=1,AM30=1,AO30=1,AR30=1,AU30=1,AW30=1,AZ30=1,BB30=1,BD30=1,BF30=1,BH30=1,BJ30=1))</f>
        <v/>
      </c>
      <c r="BQ30" s="38" t="str">
        <f aca="false">IF(C30="","",INDEX(BV2:CA7,BS5:BS39,BT5:BT39))</f>
        <v/>
      </c>
      <c r="BS30" s="134" t="str">
        <f aca="false">IF(C30="","",ROUNDUP(BO30/4,0))</f>
        <v/>
      </c>
      <c r="BT30" s="134" t="str">
        <f aca="false">IF(C30="","",ROUNDUP(BP30/4,0))</f>
        <v/>
      </c>
    </row>
    <row r="31" customFormat="false" ht="12.75" hidden="false" customHeight="tru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L31" s="37" t="n">
        <f aca="false">A31</f>
        <v>27</v>
      </c>
      <c r="BM31" s="37" t="str">
        <f aca="false">IF(B31="","",B31)</f>
        <v/>
      </c>
      <c r="BN31" s="38" t="str">
        <f aca="false">IF(C31="","",SUM(F31=0,J31=1,N31=0,R31=1,V31=0,Z31=1,AD31=1,AH31=0,AL31=1,AP31=0,AT31=1,AX31=0))</f>
        <v/>
      </c>
      <c r="BO31" s="38" t="str">
        <f aca="false">IF(C31="","",SUM(C31=1,E31=1,H31=0,K31=1,M31=1,P31=1,S31=1,U31=1,X31=1,AA31=1,AC31=1,AF31=1,AI31=0,AK31=1,AN31=1,AQ31=1,AS31=1,AV31=1,AY31=1,BA31=0,BC31=1,BE31=0,BG31=1,BI31=0))</f>
        <v/>
      </c>
      <c r="BP31" s="38" t="str">
        <f aca="false">IF(C31="","",SUM(D31=1,G31=1,I31=1,L31=1,O31=1,Q31=1,T31=1,W31=1,Y31=1,AB31=1,AE31=1,AG31=1,AJ31=1,AM31=1,AO31=1,AR31=1,AU31=1,AW31=1,AZ31=1,BB31=1,BD31=1,BF31=1,BH31=1,BJ31=1))</f>
        <v/>
      </c>
      <c r="BQ31" s="38" t="str">
        <f aca="false">IF(C31="","",INDEX(BV2:CA7,BS5:BS39,BT5:BT39))</f>
        <v/>
      </c>
      <c r="BS31" s="134" t="str">
        <f aca="false">IF(C31="","",ROUNDUP(BO31/4,0))</f>
        <v/>
      </c>
      <c r="BT31" s="134" t="str">
        <f aca="false">IF(C31="","",ROUNDUP(BP31/4,0))</f>
        <v/>
      </c>
    </row>
    <row r="32" customFormat="false" ht="12.75" hidden="false" customHeight="tru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L32" s="37" t="n">
        <f aca="false">A32</f>
        <v>28</v>
      </c>
      <c r="BM32" s="37" t="str">
        <f aca="false">IF(B32="","",B32)</f>
        <v/>
      </c>
      <c r="BN32" s="38" t="str">
        <f aca="false">IF(C32="","",SUM(F32=0,J32=1,N32=0,R32=1,V32=0,Z32=1,AD32=1,AH32=0,AL32=1,AP32=0,AT32=1,AX32=0))</f>
        <v/>
      </c>
      <c r="BO32" s="38" t="str">
        <f aca="false">IF(C32="","",SUM(C32=1,E32=1,H32=0,K32=1,M32=1,P32=1,S32=1,U32=1,X32=1,AA32=1,AC32=1,AF32=1,AI32=0,AK32=1,AN32=1,AQ32=1,AS32=1,AV32=1,AY32=1,BA32=0,BC32=1,BE32=0,BG32=1,BI32=0))</f>
        <v/>
      </c>
      <c r="BP32" s="38" t="str">
        <f aca="false">IF(C32="","",SUM(D32=1,G32=1,I32=1,L32=1,O32=1,Q32=1,T32=1,W32=1,Y32=1,AB32=1,AE32=1,AG32=1,AJ32=1,AM32=1,AO32=1,AR32=1,AU32=1,AW32=1,AZ32=1,BB32=1,BD32=1,BF32=1,BH32=1,BJ32=1))</f>
        <v/>
      </c>
      <c r="BQ32" s="38" t="str">
        <f aca="false">IF(C32="","",INDEX(BV2:CA7,BS5:BS39,BT5:BT39))</f>
        <v/>
      </c>
      <c r="BS32" s="134" t="str">
        <f aca="false">IF(C32="","",ROUNDUP(BO32/4,0))</f>
        <v/>
      </c>
      <c r="BT32" s="134" t="str">
        <f aca="false">IF(C32="","",ROUNDUP(BP32/4,0))</f>
        <v/>
      </c>
    </row>
    <row r="33" customFormat="false" ht="12.75" hidden="false" customHeight="tru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L33" s="37" t="n">
        <f aca="false">A33</f>
        <v>29</v>
      </c>
      <c r="BM33" s="37" t="str">
        <f aca="false">IF(B33="","",B33)</f>
        <v/>
      </c>
      <c r="BN33" s="38" t="str">
        <f aca="false">IF(C33="","",SUM(F33=0,J33=1,N33=0,R33=1,V33=0,Z33=1,AD33=1,AH33=0,AL33=1,AP33=0,AT33=1,AX33=0))</f>
        <v/>
      </c>
      <c r="BO33" s="38" t="str">
        <f aca="false">IF(C33="","",SUM(C33=1,E33=1,H33=0,K33=1,M33=1,P33=1,S33=1,U33=1,X33=1,AA33=1,AC33=1,AF33=1,AI33=0,AK33=1,AN33=1,AQ33=1,AS33=1,AV33=1,AY33=1,BA33=0,BC33=1,BE33=0,BG33=1,BI33=0))</f>
        <v/>
      </c>
      <c r="BP33" s="38" t="str">
        <f aca="false">IF(C33="","",SUM(D33=1,G33=1,I33=1,L33=1,O33=1,Q33=1,T33=1,W33=1,Y33=1,AB33=1,AE33=1,AG33=1,AJ33=1,AM33=1,AO33=1,AR33=1,AU33=1,AW33=1,AZ33=1,BB33=1,BD33=1,BF33=1,BH33=1,BJ33=1))</f>
        <v/>
      </c>
      <c r="BQ33" s="38" t="str">
        <f aca="false">IF(C33="","",INDEX(BV2:CA7,BS5:BS39,BT5:BT39))</f>
        <v/>
      </c>
      <c r="BS33" s="134" t="str">
        <f aca="false">IF(C33="","",ROUNDUP(BO33/4,0))</f>
        <v/>
      </c>
      <c r="BT33" s="134" t="str">
        <f aca="false">IF(C33="","",ROUNDUP(BP33/4,0))</f>
        <v/>
      </c>
    </row>
    <row r="34" customFormat="false" ht="12.75" hidden="false" customHeight="tru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L34" s="37" t="n">
        <f aca="false">A34</f>
        <v>30</v>
      </c>
      <c r="BM34" s="37" t="str">
        <f aca="false">IF(B34="","",B34)</f>
        <v/>
      </c>
      <c r="BN34" s="38" t="str">
        <f aca="false">IF(C34="","",SUM(F34=0,J34=1,N34=0,R34=1,V34=0,Z34=1,AD34=1,AH34=0,AL34=1,AP34=0,AT34=1,AX34=0))</f>
        <v/>
      </c>
      <c r="BO34" s="38" t="str">
        <f aca="false">IF(C34="","",SUM(C34=1,E34=1,H34=0,K34=1,M34=1,P34=1,S34=1,U34=1,X34=1,AA34=1,AC34=1,AF34=1,AI34=0,AK34=1,AN34=1,AQ34=1,AS34=1,AV34=1,AY34=1,BA34=0,BC34=1,BE34=0,BG34=1,BI34=0))</f>
        <v/>
      </c>
      <c r="BP34" s="38" t="str">
        <f aca="false">IF(C34="","",SUM(D34=1,G34=1,I34=1,L34=1,O34=1,Q34=1,T34=1,W34=1,Y34=1,AB34=1,AE34=1,AG34=1,AJ34=1,AM34=1,AO34=1,AR34=1,AU34=1,AW34=1,AZ34=1,BB34=1,BD34=1,BF34=1,BH34=1,BJ34=1))</f>
        <v/>
      </c>
      <c r="BQ34" s="38" t="str">
        <f aca="false">IF(C34="","",INDEX(BV2:CA7,BS5:BS39,BT5:BT39))</f>
        <v/>
      </c>
      <c r="BS34" s="134" t="str">
        <f aca="false">IF(C34="","",ROUNDUP(BO34/4,0))</f>
        <v/>
      </c>
      <c r="BT34" s="134" t="str">
        <f aca="false">IF(C34="","",ROUNDUP(BP34/4,0))</f>
        <v/>
      </c>
    </row>
    <row r="35" customFormat="false" ht="12.75" hidden="false" customHeight="tru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L35" s="37" t="n">
        <f aca="false">A35</f>
        <v>31</v>
      </c>
      <c r="BM35" s="37" t="str">
        <f aca="false">IF(B35="","",B35)</f>
        <v/>
      </c>
      <c r="BN35" s="38" t="str">
        <f aca="false">IF(C35="","",SUM(F35=0,J35=1,N35=0,R35=1,V35=0,Z35=1,AD35=1,AH35=0,AL35=1,AP35=0,AT35=1,AX35=0))</f>
        <v/>
      </c>
      <c r="BO35" s="38" t="str">
        <f aca="false">IF(C35="","",SUM(C35=1,E35=1,H35=0,K35=1,M35=1,P35=1,S35=1,U35=1,X35=1,AA35=1,AC35=1,AF35=1,AI35=0,AK35=1,AN35=1,AQ35=1,AS35=1,AV35=1,AY35=1,BA35=0,BC35=1,BE35=0,BG35=1,BI35=0))</f>
        <v/>
      </c>
      <c r="BP35" s="38" t="str">
        <f aca="false">IF(C35="","",SUM(D35=1,G35=1,I35=1,L35=1,O35=1,Q35=1,T35=1,W35=1,Y35=1,AB35=1,AE35=1,AG35=1,AJ35=1,AM35=1,AO35=1,AR35=1,AU35=1,AW35=1,AZ35=1,BB35=1,BD35=1,BF35=1,BH35=1,BJ35=1))</f>
        <v/>
      </c>
      <c r="BQ35" s="38" t="str">
        <f aca="false">IF(C35="","",INDEX(BV2:CA7,BS5:BS39,BT5:BT39))</f>
        <v/>
      </c>
      <c r="BS35" s="134" t="str">
        <f aca="false">IF(C35="","",ROUNDUP(BO35/4,0))</f>
        <v/>
      </c>
      <c r="BT35" s="134" t="str">
        <f aca="false">IF(C35="","",ROUNDUP(BP35/4,0))</f>
        <v/>
      </c>
    </row>
    <row r="36" customFormat="false" ht="12.75" hidden="false" customHeight="tru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L36" s="37" t="n">
        <f aca="false">A36</f>
        <v>32</v>
      </c>
      <c r="BM36" s="37" t="str">
        <f aca="false">IF(B36="","",B36)</f>
        <v/>
      </c>
      <c r="BN36" s="38" t="str">
        <f aca="false">IF(C36="","",SUM(F36=0,J36=1,N36=0,R36=1,V36=0,Z36=1,AD36=1,AH36=0,AL36=1,AP36=0,AT36=1,AX36=0))</f>
        <v/>
      </c>
      <c r="BO36" s="38" t="str">
        <f aca="false">IF(C36="","",SUM(C36=1,E36=1,H36=0,K36=1,M36=1,P36=1,S36=1,U36=1,X36=1,AA36=1,AC36=1,AF36=1,AI36=0,AK36=1,AN36=1,AQ36=1,AS36=1,AV36=1,AY36=1,BA36=0,BC36=1,BE36=0,BG36=1,BI36=0))</f>
        <v/>
      </c>
      <c r="BP36" s="38" t="str">
        <f aca="false">IF(C36="","",SUM(D36=1,G36=1,I36=1,L36=1,O36=1,Q36=1,T36=1,W36=1,Y36=1,AB36=1,AE36=1,AG36=1,AJ36=1,AM36=1,AO36=1,AR36=1,AU36=1,AW36=1,AZ36=1,BB36=1,BD36=1,BF36=1,BH36=1,BJ36=1))</f>
        <v/>
      </c>
      <c r="BQ36" s="38" t="str">
        <f aca="false">IF(C36="","",INDEX(BV2:CA7,BS5:BS39,BT5:BT39))</f>
        <v/>
      </c>
      <c r="BS36" s="134" t="str">
        <f aca="false">IF(C36="","",ROUNDUP(BO36/4,0))</f>
        <v/>
      </c>
      <c r="BT36" s="134" t="str">
        <f aca="false">IF(C36="","",ROUNDUP(BP36/4,0))</f>
        <v/>
      </c>
    </row>
    <row r="37" customFormat="false" ht="12.75" hidden="false" customHeight="tru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L37" s="37" t="n">
        <f aca="false">A37</f>
        <v>33</v>
      </c>
      <c r="BM37" s="37" t="str">
        <f aca="false">IF(B37="","",B37)</f>
        <v/>
      </c>
      <c r="BN37" s="38" t="str">
        <f aca="false">IF(C37="","",SUM(F37=0,J37=1,N37=0,R37=1,V37=0,Z37=1,AD37=1,AH37=0,AL37=1,AP37=0,AT37=1,AX37=0))</f>
        <v/>
      </c>
      <c r="BO37" s="38" t="str">
        <f aca="false">IF(C37="","",SUM(C37=1,E37=1,H37=0,K37=1,M37=1,P37=1,S37=1,U37=1,X37=1,AA37=1,AC37=1,AF37=1,AI37=0,AK37=1,AN37=1,AQ37=1,AS37=1,AV37=1,AY37=1,BA37=0,BC37=1,BE37=0,BG37=1,BI37=0))</f>
        <v/>
      </c>
      <c r="BP37" s="38" t="str">
        <f aca="false">IF(C37="","",SUM(D37=1,G37=1,I37=1,L37=1,O37=1,Q37=1,T37=1,W37=1,Y37=1,AB37=1,AE37=1,AG37=1,AJ37=1,AM37=1,AO37=1,AR37=1,AU37=1,AW37=1,AZ37=1,BB37=1,BD37=1,BF37=1,BH37=1,BJ37=1))</f>
        <v/>
      </c>
      <c r="BQ37" s="38" t="str">
        <f aca="false">IF(C37="","",INDEX(BV2:CA7,BS5:BS39,BT5:BT39))</f>
        <v/>
      </c>
      <c r="BS37" s="134" t="str">
        <f aca="false">IF(C37="","",ROUNDUP(BO37/4,0))</f>
        <v/>
      </c>
      <c r="BT37" s="134" t="str">
        <f aca="false">IF(C37="","",ROUNDUP(BP37/4,0))</f>
        <v/>
      </c>
    </row>
    <row r="38" customFormat="false" ht="12.75" hidden="false" customHeight="tru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L38" s="37" t="n">
        <f aca="false">A38</f>
        <v>34</v>
      </c>
      <c r="BM38" s="37" t="str">
        <f aca="false">IF(B38="","",B38)</f>
        <v/>
      </c>
      <c r="BN38" s="38" t="str">
        <f aca="false">IF(C38="","",SUM(F38=0,J38=1,N38=0,R38=1,V38=0,Z38=1,AD38=1,AH38=0,AL38=1,AP38=0,AT38=1,AX38=0))</f>
        <v/>
      </c>
      <c r="BO38" s="38" t="str">
        <f aca="false">IF(C38="","",SUM(C38=1,E38=1,H38=0,K38=1,M38=1,P38=1,S38=1,U38=1,X38=1,AA38=1,AC38=1,AF38=1,AI38=0,AK38=1,AN38=1,AQ38=1,AS38=1,AV38=1,AY38=1,BA38=0,BC38=1,BE38=0,BG38=1,BI38=0))</f>
        <v/>
      </c>
      <c r="BP38" s="38" t="str">
        <f aca="false">IF(C38="","",SUM(D38=1,G38=1,I38=1,L38=1,O38=1,Q38=1,T38=1,W38=1,Y38=1,AB38=1,AE38=1,AG38=1,AJ38=1,AM38=1,AO38=1,AR38=1,AU38=1,AW38=1,AZ38=1,BB38=1,BD38=1,BF38=1,BH38=1,BJ38=1))</f>
        <v/>
      </c>
      <c r="BQ38" s="38" t="str">
        <f aca="false">IF(C38="","",INDEX(BV2:CA7,BS5:BS39,BT5:BT39))</f>
        <v/>
      </c>
      <c r="BS38" s="134" t="str">
        <f aca="false">IF(C38="","",ROUNDUP(BO38/4,0))</f>
        <v/>
      </c>
      <c r="BT38" s="134" t="str">
        <f aca="false">IF(C38="","",ROUNDUP(BP38/4,0))</f>
        <v/>
      </c>
    </row>
    <row r="39" customFormat="false" ht="12.75" hidden="false" customHeight="tru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L39" s="37" t="n">
        <f aca="false">A39</f>
        <v>35</v>
      </c>
      <c r="BM39" s="37" t="str">
        <f aca="false">IF(B39="","",B39)</f>
        <v/>
      </c>
      <c r="BN39" s="38" t="str">
        <f aca="false">IF(C39="","",SUM(F39=0,J39=1,N39=0,R39=1,V39=0,Z39=1,AD39=1,AH39=0,AL39=1,AP39=0,AT39=1,AX39=0))</f>
        <v/>
      </c>
      <c r="BO39" s="38" t="str">
        <f aca="false">IF(C39="","",SUM(C39=1,E39=1,H39=0,K39=1,M39=1,P39=1,S39=1,U39=1,X39=1,AA39=1,AC39=1,AF39=1,AI39=0,AK39=1,AN39=1,AQ39=1,AS39=1,AV39=1,AY39=1,BA39=0,BC39=1,BE39=0,BG39=1,BI39=0))</f>
        <v/>
      </c>
      <c r="BP39" s="38" t="str">
        <f aca="false">IF(C39="","",SUM(D39=1,G39=1,I39=1,L39=1,O39=1,Q39=1,T39=1,W39=1,Y39=1,AB39=1,AE39=1,AG39=1,AJ39=1,AM39=1,AO39=1,AR39=1,AU39=1,AW39=1,AZ39=1,BB39=1,BD39=1,BF39=1,BH39=1,BJ39=1))</f>
        <v/>
      </c>
      <c r="BQ39" s="38" t="str">
        <f aca="false">IF(C39="","",INDEX(BV2:CA7,BS5:BS39,BT5:BT39))</f>
        <v/>
      </c>
      <c r="BS39" s="134" t="str">
        <f aca="false">IF(C39="","",ROUNDUP(BO39/4,0))</f>
        <v/>
      </c>
      <c r="BT39" s="134" t="str">
        <f aca="false">IF(C39="","",ROUNDUP(BP39/4,0))</f>
        <v/>
      </c>
    </row>
  </sheetData>
  <sheetProtection sheet="true" objects="true" scenarios="true"/>
  <protectedRanges>
    <protectedRange name="Диапазон1" sqref="A2:B3 C5:BJ39"/>
  </protectedRanges>
  <mergeCells count="12">
    <mergeCell ref="A1:L1"/>
    <mergeCell ref="BL1:BM1"/>
    <mergeCell ref="BN1:BN4"/>
    <mergeCell ref="BO1:BO4"/>
    <mergeCell ref="BP1:BP4"/>
    <mergeCell ref="BQ1:BQ4"/>
    <mergeCell ref="BS1:BS4"/>
    <mergeCell ref="BT1:BT4"/>
    <mergeCell ref="A2:B2"/>
    <mergeCell ref="BL2:BM2"/>
    <mergeCell ref="A3:B3"/>
    <mergeCell ref="BL3:BM3"/>
  </mergeCells>
  <printOptions headings="false" gridLines="false" gridLinesSet="true" horizontalCentered="false" verticalCentered="false"/>
  <pageMargins left="0.959722222222222" right="0.747916666666667" top="0.6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3.28"/>
    <col collapsed="false" customWidth="true" hidden="false" outlineLevel="0" max="12" min="3" style="32" width="3.7"/>
    <col collapsed="false" customWidth="true" hidden="false" outlineLevel="0" max="13" min="13" style="54" width="23.28"/>
    <col collapsed="false" customWidth="true" hidden="false" outlineLevel="0" max="21" min="14" style="32" width="3.7"/>
    <col collapsed="false" customWidth="true" hidden="false" outlineLevel="0" max="22" min="22" style="72" width="8.14"/>
    <col collapsed="false" customWidth="true" hidden="false" outlineLevel="0" max="23" min="23" style="72" width="7.42"/>
    <col collapsed="false" customWidth="false" hidden="false" outlineLevel="0" max="257" min="24" style="32" width="9.14"/>
  </cols>
  <sheetData>
    <row r="1" customFormat="false" ht="38.25" hidden="false" customHeight="true" outlineLevel="0" collapsed="false">
      <c r="A1" s="33" t="s">
        <v>193</v>
      </c>
      <c r="B1" s="33"/>
      <c r="C1" s="33"/>
      <c r="D1" s="33"/>
      <c r="E1" s="33"/>
      <c r="F1" s="33"/>
      <c r="G1" s="33"/>
      <c r="H1" s="33"/>
      <c r="I1" s="33"/>
      <c r="J1" s="33"/>
      <c r="L1" s="33" t="s">
        <v>194</v>
      </c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</row>
    <row r="2" customFormat="false" ht="12.75" hidden="false" customHeight="true" outlineLevel="0" collapsed="false">
      <c r="A2" s="73" t="s">
        <v>251</v>
      </c>
      <c r="B2" s="73"/>
      <c r="L2" s="73" t="str">
        <f aca="false">A2</f>
        <v>Класс: 6а</v>
      </c>
      <c r="M2" s="73"/>
    </row>
    <row r="3" customFormat="false" ht="12.75" hidden="false" customHeight="true" outlineLevel="0" collapsed="false">
      <c r="A3" s="73" t="s">
        <v>74</v>
      </c>
      <c r="B3" s="73"/>
      <c r="L3" s="73" t="str">
        <f aca="false">A3</f>
        <v>Дата: 12.12.2009</v>
      </c>
      <c r="M3" s="73"/>
    </row>
    <row r="4" customFormat="false" ht="12.75" hidden="false" customHeight="false" outlineLevel="0" collapsed="false">
      <c r="A4" s="35" t="s">
        <v>75</v>
      </c>
      <c r="B4" s="35" t="s">
        <v>195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54"/>
      <c r="L4" s="35" t="s">
        <v>75</v>
      </c>
      <c r="M4" s="35" t="s">
        <v>195</v>
      </c>
      <c r="N4" s="78" t="n">
        <v>1</v>
      </c>
      <c r="O4" s="78" t="n">
        <v>2</v>
      </c>
      <c r="P4" s="78" t="n">
        <v>3</v>
      </c>
      <c r="Q4" s="78" t="n">
        <v>4</v>
      </c>
      <c r="R4" s="78" t="n">
        <v>5</v>
      </c>
      <c r="S4" s="78" t="n">
        <v>6</v>
      </c>
      <c r="T4" s="78" t="n">
        <f aca="false">IF(I4=1,4,IF(I4=2,2,IF(I4=3,0,IF(I4=4,1,IF(I4=5,3,IF(I4=6,5,IF(I4=7,7)))))))</f>
        <v>7</v>
      </c>
      <c r="U4" s="78" t="n">
        <v>8</v>
      </c>
      <c r="V4" s="36" t="s">
        <v>196</v>
      </c>
      <c r="W4" s="36" t="s">
        <v>197</v>
      </c>
    </row>
    <row r="5" customFormat="false" ht="12.75" hidden="false" customHeight="false" outlineLevel="0" collapsed="false">
      <c r="A5" s="37" t="n">
        <v>1</v>
      </c>
      <c r="B5" s="79" t="str">
        <f aca="false">'1'!B5</f>
        <v>Александров Александр</v>
      </c>
      <c r="C5" s="37" t="n">
        <v>1</v>
      </c>
      <c r="D5" s="37" t="n">
        <v>4</v>
      </c>
      <c r="E5" s="37" t="n">
        <v>2</v>
      </c>
      <c r="F5" s="37" t="n">
        <v>5</v>
      </c>
      <c r="G5" s="37" t="n">
        <v>1</v>
      </c>
      <c r="H5" s="37" t="n">
        <v>6</v>
      </c>
      <c r="I5" s="37" t="n">
        <v>0</v>
      </c>
      <c r="J5" s="37" t="n">
        <v>3</v>
      </c>
      <c r="K5" s="54"/>
      <c r="L5" s="37" t="n">
        <v>1</v>
      </c>
      <c r="M5" s="79" t="str">
        <f aca="false">IF(B5="","",B5)</f>
        <v>Александров Александр</v>
      </c>
      <c r="N5" s="64" t="n">
        <f aca="false">IF(C5=1,4,IF(C5=2,2,IF(C5=3,0,IF(C5=4,1,IF(C5=5,3,IF(C5=6,5,IF(C5=7,7,IF(C5=0,6))))))))</f>
        <v>4</v>
      </c>
      <c r="O5" s="64" t="n">
        <f aca="false">IF(D5=1,3,IF(D5=2,1,IF(D5=3,1,IF(D5=4,0,IF(D5=5,2,IF(D5=6,4,IF(D5=7,6,IF(D5=0,5))))))))</f>
        <v>0</v>
      </c>
      <c r="P5" s="64" t="n">
        <f aca="false">IF(E5=1,2,IF(E5=2,0,IF(E5=3,2,IF(E5=4,1,IF(E5=5,1,IF(E5=6,3,IF(E5=7,5,IF(E5=0,4))))))))</f>
        <v>0</v>
      </c>
      <c r="Q5" s="64" t="n">
        <f aca="false">IF(F5=1,1,IF(F5=2,1,IF(F5=3,3,IF(F5=4,2,IF(F5=5,0,IF(F5=6,2,IF(F5=7,4,IF(F5=0,3))))))))</f>
        <v>0</v>
      </c>
      <c r="R5" s="64" t="n">
        <f aca="false">IF(G5=1,0,IF(G5=2,2,IF(G5=3,4,IF(G5=4,3,IF(G5=5,1,IF(G5=6,1,IF(G5=7,3,IF(G5=0,2))))))))</f>
        <v>0</v>
      </c>
      <c r="S5" s="64" t="n">
        <f aca="false">IF(H5=1,1,IF(H5=2,3,IF(H5=3,5,IF(H5=4,4,IF(H5=5,2,IF(H5=6,0,IF(H5=7,2,IF(H5=0,1))))))))</f>
        <v>0</v>
      </c>
      <c r="T5" s="64" t="n">
        <f aca="false">IF(I5=1,2,IF(I5=2,4,IF(I5=3,6,IF(I5=4,5,IF(I5=5,3,IF(I5=6,1,IF(I5=7,1,IF(I5=0,0))))))))</f>
        <v>0</v>
      </c>
      <c r="U5" s="64" t="n">
        <f aca="false">IF(J5=1,3,IF(J5=2,5,IF(J5=3,7,IF(J5=4,6,IF(J5=5,4,IF(J5=6,2,IF(J5=7,0,IF(J5=0,1))))))))</f>
        <v>7</v>
      </c>
      <c r="V5" s="38" t="n">
        <f aca="false">IF(C5="","",(SUM(N5:U5)))</f>
        <v>11</v>
      </c>
      <c r="W5" s="38" t="str">
        <f aca="false">IF(C5="","",IF(B5="","",IF(V5&gt;=23.1,"V",IF(V5&gt;=17.1,"IV",IF(V5&gt;=11.1,"III",IF(V5&gt;=5.6,"II","I"))))))</f>
        <v>II</v>
      </c>
    </row>
    <row r="6" customFormat="false" ht="12.75" hidden="false" customHeight="false" outlineLevel="0" collapsed="false">
      <c r="A6" s="37" t="n">
        <v>2</v>
      </c>
      <c r="B6" s="80" t="str">
        <f aca="false">'1'!B6</f>
        <v>Алексеев Алексей</v>
      </c>
      <c r="C6" s="37" t="n">
        <v>0</v>
      </c>
      <c r="D6" s="37" t="n">
        <v>3</v>
      </c>
      <c r="E6" s="37" t="n">
        <v>1</v>
      </c>
      <c r="F6" s="37" t="n">
        <v>2</v>
      </c>
      <c r="G6" s="37" t="n">
        <v>3</v>
      </c>
      <c r="H6" s="37" t="n">
        <v>1</v>
      </c>
      <c r="I6" s="37" t="n">
        <v>2</v>
      </c>
      <c r="J6" s="37" t="n">
        <v>2</v>
      </c>
      <c r="K6" s="54"/>
      <c r="L6" s="37" t="n">
        <v>2</v>
      </c>
      <c r="M6" s="79" t="str">
        <f aca="false">IF(B6="","",B6)</f>
        <v>Алексеев Алексей</v>
      </c>
      <c r="N6" s="64" t="n">
        <f aca="false">IF(C6=1,4,IF(C6=2,2,IF(C6=3,0,IF(C6=4,1,IF(C6=5,3,IF(C6=6,5,IF(C6=7,7,IF(C6=0,6))))))))</f>
        <v>6</v>
      </c>
      <c r="O6" s="64" t="n">
        <f aca="false">IF(D6=1,3,IF(D6=2,1,IF(D6=3,1,IF(D6=4,0,IF(D6=5,2,IF(D6=6,4,IF(D6=7,6,IF(D6=0,5))))))))</f>
        <v>1</v>
      </c>
      <c r="P6" s="64" t="n">
        <f aca="false">IF(E6=1,2,IF(E6=2,0,IF(E6=3,2,IF(E6=4,1,IF(E6=5,1,IF(E6=6,3,IF(E6=7,5,IF(E6=0,4))))))))</f>
        <v>2</v>
      </c>
      <c r="Q6" s="64" t="n">
        <f aca="false">IF(F6=1,1,IF(F6=2,1,IF(F6=3,3,IF(F6=4,2,IF(F6=5,0,IF(F6=6,2,IF(F6=7,4,IF(F6=0,3))))))))</f>
        <v>1</v>
      </c>
      <c r="R6" s="64" t="n">
        <f aca="false">IF(G6=1,0,IF(G6=2,2,IF(G6=3,4,IF(G6=4,3,IF(G6=5,1,IF(G6=6,1,IF(G6=7,3,IF(G6=0,2))))))))</f>
        <v>4</v>
      </c>
      <c r="S6" s="64" t="n">
        <f aca="false">IF(H6=1,1,IF(H6=2,3,IF(H6=3,5,IF(H6=4,4,IF(H6=5,2,IF(H6=6,0,IF(H6=7,2,IF(H6=0,1))))))))</f>
        <v>1</v>
      </c>
      <c r="T6" s="64" t="n">
        <f aca="false">IF(I6=1,2,IF(I6=2,4,IF(I6=3,6,IF(I6=4,5,IF(I6=5,3,IF(I6=6,1,IF(I6=7,1,IF(I6=0,0))))))))</f>
        <v>4</v>
      </c>
      <c r="U6" s="64" t="n">
        <f aca="false">IF(J6=1,3,IF(J6=2,5,IF(J6=3,7,IF(J6=4,6,IF(J6=5,4,IF(J6=6,2,IF(J6=7,0,IF(J6=0,1))))))))</f>
        <v>5</v>
      </c>
      <c r="V6" s="38" t="n">
        <f aca="false">IF(C6="","",(SUM(N6:U6)))</f>
        <v>24</v>
      </c>
      <c r="W6" s="38" t="str">
        <f aca="false">IF(C6="","",IF(B6="","",IF(V6&gt;=23.1,"V",IF(V6&gt;=17.1,"IV",IF(V6&gt;=11.1,"III",IF(V6&gt;=5.6,"II","I"))))))</f>
        <v>V</v>
      </c>
    </row>
    <row r="7" customFormat="false" ht="12.75" hidden="false" customHeight="false" outlineLevel="0" collapsed="false">
      <c r="A7" s="37" t="n">
        <v>3</v>
      </c>
      <c r="B7" s="80" t="str">
        <f aca="false">'1'!B7</f>
        <v>Светлова Светлана</v>
      </c>
      <c r="C7" s="37" t="n">
        <v>4</v>
      </c>
      <c r="D7" s="37" t="n">
        <v>1</v>
      </c>
      <c r="E7" s="37" t="n">
        <v>5</v>
      </c>
      <c r="F7" s="37" t="n">
        <v>2</v>
      </c>
      <c r="G7" s="37" t="n">
        <v>6</v>
      </c>
      <c r="H7" s="37" t="n">
        <v>1</v>
      </c>
      <c r="I7" s="37" t="n">
        <v>3</v>
      </c>
      <c r="J7" s="37" t="n">
        <v>0</v>
      </c>
      <c r="K7" s="54"/>
      <c r="L7" s="37" t="n">
        <v>3</v>
      </c>
      <c r="M7" s="79" t="str">
        <f aca="false">IF(B7="","",B7)</f>
        <v>Светлова Светлана</v>
      </c>
      <c r="N7" s="64" t="n">
        <f aca="false">IF(C7=1,4,IF(C7=2,2,IF(C7=3,0,IF(C7=4,1,IF(C7=5,3,IF(C7=6,5,IF(C7=7,7,IF(C7=0,6))))))))</f>
        <v>1</v>
      </c>
      <c r="O7" s="64" t="n">
        <f aca="false">IF(D7=1,3,IF(D7=2,1,IF(D7=3,1,IF(D7=4,0,IF(D7=5,2,IF(D7=6,4,IF(D7=7,6,IF(D7=0,5))))))))</f>
        <v>3</v>
      </c>
      <c r="P7" s="64" t="n">
        <f aca="false">IF(E7=1,2,IF(E7=2,0,IF(E7=3,2,IF(E7=4,1,IF(E7=5,1,IF(E7=6,3,IF(E7=7,5,IF(E7=0,4))))))))</f>
        <v>1</v>
      </c>
      <c r="Q7" s="64" t="n">
        <f aca="false">IF(F7=1,1,IF(F7=2,1,IF(F7=3,3,IF(F7=4,2,IF(F7=5,0,IF(F7=6,2,IF(F7=7,4,IF(F7=0,3))))))))</f>
        <v>1</v>
      </c>
      <c r="R7" s="64" t="n">
        <f aca="false">IF(G7=1,0,IF(G7=2,2,IF(G7=3,4,IF(G7=4,3,IF(G7=5,1,IF(G7=6,1,IF(G7=7,3,IF(G7=0,2))))))))</f>
        <v>1</v>
      </c>
      <c r="S7" s="64" t="n">
        <f aca="false">IF(H7=1,1,IF(H7=2,3,IF(H7=3,5,IF(H7=4,4,IF(H7=5,2,IF(H7=6,0,IF(H7=7,2,IF(H7=0,1))))))))</f>
        <v>1</v>
      </c>
      <c r="T7" s="64" t="n">
        <f aca="false">IF(I7=1,2,IF(I7=2,4,IF(I7=3,6,IF(I7=4,5,IF(I7=5,3,IF(I7=6,1,IF(I7=7,1,IF(I7=0,0))))))))</f>
        <v>6</v>
      </c>
      <c r="U7" s="64" t="n">
        <f aca="false">IF(J7=1,3,IF(J7=2,5,IF(J7=3,7,IF(J7=4,6,IF(J7=5,4,IF(J7=6,2,IF(J7=7,0,IF(J7=0,1))))))))</f>
        <v>1</v>
      </c>
      <c r="V7" s="38" t="n">
        <f aca="false">IF(C7="","",(SUM(N7:U7)))</f>
        <v>15</v>
      </c>
      <c r="W7" s="38" t="str">
        <f aca="false">IF(C7="","",IF(B7="","",IF(V7&gt;=23.1,"V",IF(V7&gt;=17.1,"IV",IF(V7&gt;=11.1,"III",IF(V7&gt;=5.6,"II","I"))))))</f>
        <v>III</v>
      </c>
    </row>
    <row r="8" customFormat="false" ht="12.75" hidden="false" customHeight="false" outlineLevel="0" collapsed="false">
      <c r="A8" s="37" t="n">
        <v>4</v>
      </c>
      <c r="B8" s="80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54"/>
      <c r="L8" s="37" t="n">
        <v>4</v>
      </c>
      <c r="M8" s="79" t="str">
        <f aca="false">IF(B8="","",B8)</f>
        <v/>
      </c>
      <c r="N8" s="64" t="n">
        <f aca="false">IF(C8=1,4,IF(C8=2,2,IF(C8=3,0,IF(C8=4,1,IF(C8=5,3,IF(C8=6,5,IF(C8=7,7,IF(C8=0,6))))))))</f>
        <v>6</v>
      </c>
      <c r="O8" s="64" t="n">
        <f aca="false">IF(D8=1,3,IF(D8=2,1,IF(D8=3,1,IF(D8=4,0,IF(D8=5,2,IF(D8=6,4,IF(D8=7,6,IF(D8=0,5))))))))</f>
        <v>5</v>
      </c>
      <c r="P8" s="64" t="n">
        <f aca="false">IF(E8=1,2,IF(E8=2,0,IF(E8=3,2,IF(E8=4,1,IF(E8=5,1,IF(E8=6,3,IF(E8=7,5,IF(E8=0,4))))))))</f>
        <v>4</v>
      </c>
      <c r="Q8" s="64" t="n">
        <f aca="false">IF(F8=1,1,IF(F8=2,1,IF(F8=3,3,IF(F8=4,2,IF(F8=5,0,IF(F8=6,2,IF(F8=7,4,IF(F8=0,3))))))))</f>
        <v>3</v>
      </c>
      <c r="R8" s="64" t="n">
        <f aca="false">IF(G8=1,0,IF(G8=2,2,IF(G8=3,4,IF(G8=4,3,IF(G8=5,1,IF(G8=6,1,IF(G8=7,3,IF(G8=0,2))))))))</f>
        <v>2</v>
      </c>
      <c r="S8" s="64" t="n">
        <f aca="false">IF(H8=1,1,IF(H8=2,3,IF(H8=3,5,IF(H8=4,4,IF(H8=5,2,IF(H8=6,0,IF(H8=7,2,IF(H8=0,1))))))))</f>
        <v>1</v>
      </c>
      <c r="T8" s="64" t="n">
        <f aca="false">IF(I8=1,2,IF(I8=2,4,IF(I8=3,6,IF(I8=4,5,IF(I8=5,3,IF(I8=6,1,IF(I8=7,1,IF(I8=0,0))))))))</f>
        <v>0</v>
      </c>
      <c r="U8" s="64" t="n">
        <f aca="false">IF(J8=1,3,IF(J8=2,5,IF(J8=3,7,IF(J8=4,6,IF(J8=5,4,IF(J8=6,2,IF(J8=7,0,IF(J8=0,1))))))))</f>
        <v>1</v>
      </c>
      <c r="V8" s="38" t="str">
        <f aca="false">IF(C8="","",(SUM(N8:U8)))</f>
        <v/>
      </c>
      <c r="W8" s="38" t="str">
        <f aca="false">IF(C8="","",IF(B8="","",IF(V8&gt;=23.1,"V",IF(V8&gt;=17.1,"IV",IF(V8&gt;=11.1,"III",IF(V8&gt;=5.6,"II","I"))))))</f>
        <v/>
      </c>
    </row>
    <row r="9" customFormat="false" ht="12.75" hidden="false" customHeight="false" outlineLevel="0" collapsed="false">
      <c r="A9" s="37" t="n">
        <v>5</v>
      </c>
      <c r="B9" s="80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54"/>
      <c r="L9" s="37" t="n">
        <v>5</v>
      </c>
      <c r="M9" s="79" t="str">
        <f aca="false">IF(B9="","",B9)</f>
        <v/>
      </c>
      <c r="N9" s="64" t="n">
        <f aca="false">IF(C9=1,4,IF(C9=2,2,IF(C9=3,0,IF(C9=4,1,IF(C9=5,3,IF(C9=6,5,IF(C9=7,7,IF(C9=0,6))))))))</f>
        <v>6</v>
      </c>
      <c r="O9" s="64" t="n">
        <f aca="false">IF(D9=1,3,IF(D9=2,1,IF(D9=3,1,IF(D9=4,0,IF(D9=5,2,IF(D9=6,4,IF(D9=7,6,IF(D9=0,5))))))))</f>
        <v>5</v>
      </c>
      <c r="P9" s="64" t="n">
        <f aca="false">IF(E9=1,2,IF(E9=2,0,IF(E9=3,2,IF(E9=4,1,IF(E9=5,1,IF(E9=6,3,IF(E9=7,5,IF(E9=0,4))))))))</f>
        <v>4</v>
      </c>
      <c r="Q9" s="64" t="n">
        <f aca="false">IF(F9=1,1,IF(F9=2,1,IF(F9=3,3,IF(F9=4,2,IF(F9=5,0,IF(F9=6,2,IF(F9=7,4,IF(F9=0,3))))))))</f>
        <v>3</v>
      </c>
      <c r="R9" s="64" t="n">
        <f aca="false">IF(G9=1,0,IF(G9=2,2,IF(G9=3,4,IF(G9=4,3,IF(G9=5,1,IF(G9=6,1,IF(G9=7,3,IF(G9=0,2))))))))</f>
        <v>2</v>
      </c>
      <c r="S9" s="64" t="n">
        <f aca="false">IF(H9=1,1,IF(H9=2,3,IF(H9=3,5,IF(H9=4,4,IF(H9=5,2,IF(H9=6,0,IF(H9=7,2,IF(H9=0,1))))))))</f>
        <v>1</v>
      </c>
      <c r="T9" s="64" t="n">
        <f aca="false">IF(I9=1,2,IF(I9=2,4,IF(I9=3,6,IF(I9=4,5,IF(I9=5,3,IF(I9=6,1,IF(I9=7,1,IF(I9=0,0))))))))</f>
        <v>0</v>
      </c>
      <c r="U9" s="64" t="n">
        <f aca="false">IF(J9=1,3,IF(J9=2,5,IF(J9=3,7,IF(J9=4,6,IF(J9=5,4,IF(J9=6,2,IF(J9=7,0,IF(J9=0,1))))))))</f>
        <v>1</v>
      </c>
      <c r="V9" s="38" t="str">
        <f aca="false">IF(C9="","",(SUM(N9:U9)))</f>
        <v/>
      </c>
      <c r="W9" s="38" t="str">
        <f aca="false">IF(C9="","",IF(B9="","",IF(V9&gt;=23.1,"V",IF(V9&gt;=17.1,"IV",IF(V9&gt;=11.1,"III",IF(V9&gt;=5.6,"II","I"))))))</f>
        <v/>
      </c>
    </row>
    <row r="10" customFormat="false" ht="12.75" hidden="false" customHeight="false" outlineLevel="0" collapsed="false">
      <c r="A10" s="37" t="n">
        <v>6</v>
      </c>
      <c r="B10" s="80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54"/>
      <c r="L10" s="37" t="n">
        <v>6</v>
      </c>
      <c r="M10" s="79" t="str">
        <f aca="false">IF(B10="","",B10)</f>
        <v/>
      </c>
      <c r="N10" s="64" t="n">
        <f aca="false">IF(C10=1,4,IF(C10=2,2,IF(C10=3,0,IF(C10=4,1,IF(C10=5,3,IF(C10=6,5,IF(C10=7,7,IF(C10=0,6))))))))</f>
        <v>6</v>
      </c>
      <c r="O10" s="64" t="n">
        <f aca="false">IF(D10=1,3,IF(D10=2,1,IF(D10=3,1,IF(D10=4,0,IF(D10=5,2,IF(D10=6,4,IF(D10=7,6,IF(D10=0,5))))))))</f>
        <v>5</v>
      </c>
      <c r="P10" s="64" t="n">
        <f aca="false">IF(E10=1,2,IF(E10=2,0,IF(E10=3,2,IF(E10=4,1,IF(E10=5,1,IF(E10=6,3,IF(E10=7,5,IF(E10=0,4))))))))</f>
        <v>4</v>
      </c>
      <c r="Q10" s="64" t="n">
        <f aca="false">IF(F10=1,1,IF(F10=2,1,IF(F10=3,3,IF(F10=4,2,IF(F10=5,0,IF(F10=6,2,IF(F10=7,4,IF(F10=0,3))))))))</f>
        <v>3</v>
      </c>
      <c r="R10" s="64" t="n">
        <f aca="false">IF(G10=1,0,IF(G10=2,2,IF(G10=3,4,IF(G10=4,3,IF(G10=5,1,IF(G10=6,1,IF(G10=7,3,IF(G10=0,2))))))))</f>
        <v>2</v>
      </c>
      <c r="S10" s="64" t="n">
        <f aca="false">IF(H10=1,1,IF(H10=2,3,IF(H10=3,5,IF(H10=4,4,IF(H10=5,2,IF(H10=6,0,IF(H10=7,2,IF(H10=0,1))))))))</f>
        <v>1</v>
      </c>
      <c r="T10" s="64" t="n">
        <f aca="false">IF(I10=1,2,IF(I10=2,4,IF(I10=3,6,IF(I10=4,5,IF(I10=5,3,IF(I10=6,1,IF(I10=7,1,IF(I10=0,0))))))))</f>
        <v>0</v>
      </c>
      <c r="U10" s="64" t="n">
        <f aca="false">IF(J10=1,3,IF(J10=2,5,IF(J10=3,7,IF(J10=4,6,IF(J10=5,4,IF(J10=6,2,IF(J10=7,0,IF(J10=0,1))))))))</f>
        <v>1</v>
      </c>
      <c r="V10" s="38" t="str">
        <f aca="false">IF(C10="","",(SUM(N10:U10)))</f>
        <v/>
      </c>
      <c r="W10" s="38" t="str">
        <f aca="false">IF(C10="","",IF(B10="","",IF(V10&gt;=23.1,"V",IF(V10&gt;=17.1,"IV",IF(V10&gt;=11.1,"III",IF(V10&gt;=5.6,"II","I"))))))</f>
        <v/>
      </c>
    </row>
    <row r="11" customFormat="false" ht="12.75" hidden="false" customHeight="false" outlineLevel="0" collapsed="false">
      <c r="A11" s="37" t="n">
        <v>7</v>
      </c>
      <c r="B11" s="80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54"/>
      <c r="L11" s="37" t="n">
        <v>7</v>
      </c>
      <c r="M11" s="79" t="str">
        <f aca="false">IF(B11="","",B11)</f>
        <v/>
      </c>
      <c r="N11" s="64" t="n">
        <f aca="false">IF(C11=1,4,IF(C11=2,2,IF(C11=3,0,IF(C11=4,1,IF(C11=5,3,IF(C11=6,5,IF(C11=7,7,IF(C11=0,6))))))))</f>
        <v>6</v>
      </c>
      <c r="O11" s="64" t="n">
        <f aca="false">IF(D11=1,3,IF(D11=2,1,IF(D11=3,1,IF(D11=4,0,IF(D11=5,2,IF(D11=6,4,IF(D11=7,6,IF(D11=0,5))))))))</f>
        <v>5</v>
      </c>
      <c r="P11" s="64" t="n">
        <f aca="false">IF(E11=1,2,IF(E11=2,0,IF(E11=3,2,IF(E11=4,1,IF(E11=5,1,IF(E11=6,3,IF(E11=7,5,IF(E11=0,4))))))))</f>
        <v>4</v>
      </c>
      <c r="Q11" s="64" t="n">
        <f aca="false">IF(F11=1,1,IF(F11=2,1,IF(F11=3,3,IF(F11=4,2,IF(F11=5,0,IF(F11=6,2,IF(F11=7,4,IF(F11=0,3))))))))</f>
        <v>3</v>
      </c>
      <c r="R11" s="64" t="n">
        <f aca="false">IF(G11=1,0,IF(G11=2,2,IF(G11=3,4,IF(G11=4,3,IF(G11=5,1,IF(G11=6,1,IF(G11=7,3,IF(G11=0,2))))))))</f>
        <v>2</v>
      </c>
      <c r="S11" s="64" t="n">
        <f aca="false">IF(H11=1,1,IF(H11=2,3,IF(H11=3,5,IF(H11=4,4,IF(H11=5,2,IF(H11=6,0,IF(H11=7,2,IF(H11=0,1))))))))</f>
        <v>1</v>
      </c>
      <c r="T11" s="64" t="n">
        <f aca="false">IF(I11=1,2,IF(I11=2,4,IF(I11=3,6,IF(I11=4,5,IF(I11=5,3,IF(I11=6,1,IF(I11=7,1,IF(I11=0,0))))))))</f>
        <v>0</v>
      </c>
      <c r="U11" s="64" t="n">
        <f aca="false">IF(J11=1,3,IF(J11=2,5,IF(J11=3,7,IF(J11=4,6,IF(J11=5,4,IF(J11=6,2,IF(J11=7,0,IF(J11=0,1))))))))</f>
        <v>1</v>
      </c>
      <c r="V11" s="38" t="str">
        <f aca="false">IF(C11="","",(SUM(N11:U11)))</f>
        <v/>
      </c>
      <c r="W11" s="38" t="str">
        <f aca="false">IF(C11="","",IF(B11="","",IF(V11&gt;=23.1,"V",IF(V11&gt;=17.1,"IV",IF(V11&gt;=11.1,"III",IF(V11&gt;=5.6,"II","I"))))))</f>
        <v/>
      </c>
    </row>
    <row r="12" customFormat="false" ht="12.75" hidden="false" customHeight="false" outlineLevel="0" collapsed="false">
      <c r="A12" s="37" t="n">
        <v>8</v>
      </c>
      <c r="B12" s="80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54"/>
      <c r="L12" s="37" t="n">
        <v>8</v>
      </c>
      <c r="M12" s="79" t="str">
        <f aca="false">IF(B12="","",B12)</f>
        <v/>
      </c>
      <c r="N12" s="64" t="n">
        <f aca="false">IF(C12=1,4,IF(C12=2,2,IF(C12=3,0,IF(C12=4,1,IF(C12=5,3,IF(C12=6,5,IF(C12=7,7,IF(C12=0,6))))))))</f>
        <v>6</v>
      </c>
      <c r="O12" s="64" t="n">
        <f aca="false">IF(D12=1,3,IF(D12=2,1,IF(D12=3,1,IF(D12=4,0,IF(D12=5,2,IF(D12=6,4,IF(D12=7,6,IF(D12=0,5))))))))</f>
        <v>5</v>
      </c>
      <c r="P12" s="64" t="n">
        <f aca="false">IF(E12=1,2,IF(E12=2,0,IF(E12=3,2,IF(E12=4,1,IF(E12=5,1,IF(E12=6,3,IF(E12=7,5,IF(E12=0,4))))))))</f>
        <v>4</v>
      </c>
      <c r="Q12" s="64" t="n">
        <f aca="false">IF(F12=1,1,IF(F12=2,1,IF(F12=3,3,IF(F12=4,2,IF(F12=5,0,IF(F12=6,2,IF(F12=7,4,IF(F12=0,3))))))))</f>
        <v>3</v>
      </c>
      <c r="R12" s="64" t="n">
        <f aca="false">IF(G12=1,0,IF(G12=2,2,IF(G12=3,4,IF(G12=4,3,IF(G12=5,1,IF(G12=6,1,IF(G12=7,3,IF(G12=0,2))))))))</f>
        <v>2</v>
      </c>
      <c r="S12" s="64" t="n">
        <f aca="false">IF(H12=1,1,IF(H12=2,3,IF(H12=3,5,IF(H12=4,4,IF(H12=5,2,IF(H12=6,0,IF(H12=7,2,IF(H12=0,1))))))))</f>
        <v>1</v>
      </c>
      <c r="T12" s="64" t="n">
        <f aca="false">IF(I12=1,2,IF(I12=2,4,IF(I12=3,6,IF(I12=4,5,IF(I12=5,3,IF(I12=6,1,IF(I12=7,1,IF(I12=0,0))))))))</f>
        <v>0</v>
      </c>
      <c r="U12" s="64" t="n">
        <f aca="false">IF(J12=1,3,IF(J12=2,5,IF(J12=3,7,IF(J12=4,6,IF(J12=5,4,IF(J12=6,2,IF(J12=7,0,IF(J12=0,1))))))))</f>
        <v>1</v>
      </c>
      <c r="V12" s="38" t="str">
        <f aca="false">IF(C12="","",(SUM(N12:U12)))</f>
        <v/>
      </c>
      <c r="W12" s="38" t="str">
        <f aca="false">IF(C12="","",IF(B12="","",IF(V12&gt;=23.1,"V",IF(V12&gt;=17.1,"IV",IF(V12&gt;=11.1,"III",IF(V12&gt;=5.6,"II","I"))))))</f>
        <v/>
      </c>
    </row>
    <row r="13" customFormat="false" ht="12.75" hidden="false" customHeight="false" outlineLevel="0" collapsed="false">
      <c r="A13" s="37" t="n">
        <v>9</v>
      </c>
      <c r="B13" s="80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54"/>
      <c r="L13" s="37" t="n">
        <v>9</v>
      </c>
      <c r="M13" s="79" t="str">
        <f aca="false">IF(B13="","",B13)</f>
        <v/>
      </c>
      <c r="N13" s="64" t="n">
        <f aca="false">IF(C13=1,4,IF(C13=2,2,IF(C13=3,0,IF(C13=4,1,IF(C13=5,3,IF(C13=6,5,IF(C13=7,7,IF(C13=0,6))))))))</f>
        <v>6</v>
      </c>
      <c r="O13" s="64" t="n">
        <f aca="false">IF(D13=1,3,IF(D13=2,1,IF(D13=3,1,IF(D13=4,0,IF(D13=5,2,IF(D13=6,4,IF(D13=7,6,IF(D13=0,5))))))))</f>
        <v>5</v>
      </c>
      <c r="P13" s="64" t="n">
        <f aca="false">IF(E13=1,2,IF(E13=2,0,IF(E13=3,2,IF(E13=4,1,IF(E13=5,1,IF(E13=6,3,IF(E13=7,5,IF(E13=0,4))))))))</f>
        <v>4</v>
      </c>
      <c r="Q13" s="64" t="n">
        <f aca="false">IF(F13=1,1,IF(F13=2,1,IF(F13=3,3,IF(F13=4,2,IF(F13=5,0,IF(F13=6,2,IF(F13=7,4,IF(F13=0,3))))))))</f>
        <v>3</v>
      </c>
      <c r="R13" s="64" t="n">
        <f aca="false">IF(G13=1,0,IF(G13=2,2,IF(G13=3,4,IF(G13=4,3,IF(G13=5,1,IF(G13=6,1,IF(G13=7,3,IF(G13=0,2))))))))</f>
        <v>2</v>
      </c>
      <c r="S13" s="64" t="n">
        <f aca="false">IF(H13=1,1,IF(H13=2,3,IF(H13=3,5,IF(H13=4,4,IF(H13=5,2,IF(H13=6,0,IF(H13=7,2,IF(H13=0,1))))))))</f>
        <v>1</v>
      </c>
      <c r="T13" s="64" t="n">
        <f aca="false">IF(I13=1,2,IF(I13=2,4,IF(I13=3,6,IF(I13=4,5,IF(I13=5,3,IF(I13=6,1,IF(I13=7,1,IF(I13=0,0))))))))</f>
        <v>0</v>
      </c>
      <c r="U13" s="64" t="n">
        <f aca="false">IF(J13=1,3,IF(J13=2,5,IF(J13=3,7,IF(J13=4,6,IF(J13=5,4,IF(J13=6,2,IF(J13=7,0,IF(J13=0,1))))))))</f>
        <v>1</v>
      </c>
      <c r="V13" s="38" t="str">
        <f aca="false">IF(C13="","",(SUM(N13:U13)))</f>
        <v/>
      </c>
      <c r="W13" s="38" t="str">
        <f aca="false">IF(C13="","",IF(B13="","",IF(V13&gt;=23.1,"V",IF(V13&gt;=17.1,"IV",IF(V13&gt;=11.1,"III",IF(V13&gt;=5.6,"II","I"))))))</f>
        <v/>
      </c>
    </row>
    <row r="14" customFormat="false" ht="12.75" hidden="false" customHeight="false" outlineLevel="0" collapsed="false">
      <c r="A14" s="37" t="n">
        <v>10</v>
      </c>
      <c r="B14" s="80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54"/>
      <c r="L14" s="37" t="n">
        <v>10</v>
      </c>
      <c r="M14" s="79" t="str">
        <f aca="false">IF(B14="","",B14)</f>
        <v/>
      </c>
      <c r="N14" s="64" t="n">
        <f aca="false">IF(C14=1,4,IF(C14=2,2,IF(C14=3,0,IF(C14=4,1,IF(C14=5,3,IF(C14=6,5,IF(C14=7,7,IF(C14=0,6))))))))</f>
        <v>6</v>
      </c>
      <c r="O14" s="64" t="n">
        <f aca="false">IF(D14=1,3,IF(D14=2,1,IF(D14=3,1,IF(D14=4,0,IF(D14=5,2,IF(D14=6,4,IF(D14=7,6,IF(D14=0,5))))))))</f>
        <v>5</v>
      </c>
      <c r="P14" s="64" t="n">
        <f aca="false">IF(E14=1,2,IF(E14=2,0,IF(E14=3,2,IF(E14=4,1,IF(E14=5,1,IF(E14=6,3,IF(E14=7,5,IF(E14=0,4))))))))</f>
        <v>4</v>
      </c>
      <c r="Q14" s="64" t="n">
        <f aca="false">IF(F14=1,1,IF(F14=2,1,IF(F14=3,3,IF(F14=4,2,IF(F14=5,0,IF(F14=6,2,IF(F14=7,4,IF(F14=0,3))))))))</f>
        <v>3</v>
      </c>
      <c r="R14" s="64" t="n">
        <f aca="false">IF(G14=1,0,IF(G14=2,2,IF(G14=3,4,IF(G14=4,3,IF(G14=5,1,IF(G14=6,1,IF(G14=7,3,IF(G14=0,2))))))))</f>
        <v>2</v>
      </c>
      <c r="S14" s="64" t="n">
        <f aca="false">IF(H14=1,1,IF(H14=2,3,IF(H14=3,5,IF(H14=4,4,IF(H14=5,2,IF(H14=6,0,IF(H14=7,2,IF(H14=0,1))))))))</f>
        <v>1</v>
      </c>
      <c r="T14" s="64" t="n">
        <f aca="false">IF(I14=1,2,IF(I14=2,4,IF(I14=3,6,IF(I14=4,5,IF(I14=5,3,IF(I14=6,1,IF(I14=7,1,IF(I14=0,0))))))))</f>
        <v>0</v>
      </c>
      <c r="U14" s="64" t="n">
        <f aca="false">IF(J14=1,3,IF(J14=2,5,IF(J14=3,7,IF(J14=4,6,IF(J14=5,4,IF(J14=6,2,IF(J14=7,0,IF(J14=0,1))))))))</f>
        <v>1</v>
      </c>
      <c r="V14" s="38" t="str">
        <f aca="false">IF(C14="","",(SUM(N14:U14)))</f>
        <v/>
      </c>
      <c r="W14" s="38" t="str">
        <f aca="false">IF(C14="","",IF(B14="","",IF(V14&gt;=23.1,"V",IF(V14&gt;=17.1,"IV",IF(V14&gt;=11.1,"III",IF(V14&gt;=5.6,"II","I"))))))</f>
        <v/>
      </c>
    </row>
    <row r="15" customFormat="false" ht="12.75" hidden="false" customHeight="false" outlineLevel="0" collapsed="false">
      <c r="A15" s="37" t="n">
        <v>11</v>
      </c>
      <c r="B15" s="80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54"/>
      <c r="L15" s="37" t="n">
        <v>11</v>
      </c>
      <c r="M15" s="79" t="str">
        <f aca="false">IF(B15="","",B15)</f>
        <v/>
      </c>
      <c r="N15" s="64" t="n">
        <f aca="false">IF(C15=1,4,IF(C15=2,2,IF(C15=3,0,IF(C15=4,1,IF(C15=5,3,IF(C15=6,5,IF(C15=7,7,IF(C15=0,6))))))))</f>
        <v>6</v>
      </c>
      <c r="O15" s="64" t="n">
        <f aca="false">IF(D15=1,3,IF(D15=2,1,IF(D15=3,1,IF(D15=4,0,IF(D15=5,2,IF(D15=6,4,IF(D15=7,6,IF(D15=0,5))))))))</f>
        <v>5</v>
      </c>
      <c r="P15" s="64" t="n">
        <f aca="false">IF(E15=1,2,IF(E15=2,0,IF(E15=3,2,IF(E15=4,1,IF(E15=5,1,IF(E15=6,3,IF(E15=7,5,IF(E15=0,4))))))))</f>
        <v>4</v>
      </c>
      <c r="Q15" s="64" t="n">
        <f aca="false">IF(F15=1,1,IF(F15=2,1,IF(F15=3,3,IF(F15=4,2,IF(F15=5,0,IF(F15=6,2,IF(F15=7,4,IF(F15=0,3))))))))</f>
        <v>3</v>
      </c>
      <c r="R15" s="64" t="n">
        <f aca="false">IF(G15=1,0,IF(G15=2,2,IF(G15=3,4,IF(G15=4,3,IF(G15=5,1,IF(G15=6,1,IF(G15=7,3,IF(G15=0,2))))))))</f>
        <v>2</v>
      </c>
      <c r="S15" s="64" t="n">
        <f aca="false">IF(H15=1,1,IF(H15=2,3,IF(H15=3,5,IF(H15=4,4,IF(H15=5,2,IF(H15=6,0,IF(H15=7,2,IF(H15=0,1))))))))</f>
        <v>1</v>
      </c>
      <c r="T15" s="64" t="n">
        <f aca="false">IF(I15=1,2,IF(I15=2,4,IF(I15=3,6,IF(I15=4,5,IF(I15=5,3,IF(I15=6,1,IF(I15=7,1,IF(I15=0,0))))))))</f>
        <v>0</v>
      </c>
      <c r="U15" s="64" t="n">
        <f aca="false">IF(J15=1,3,IF(J15=2,5,IF(J15=3,7,IF(J15=4,6,IF(J15=5,4,IF(J15=6,2,IF(J15=7,0,IF(J15=0,1))))))))</f>
        <v>1</v>
      </c>
      <c r="V15" s="38" t="str">
        <f aca="false">IF(C15="","",(SUM(N15:U15)))</f>
        <v/>
      </c>
      <c r="W15" s="38" t="str">
        <f aca="false">IF(C15="","",IF(B15="","",IF(V15&gt;=23.1,"V",IF(V15&gt;=17.1,"IV",IF(V15&gt;=11.1,"III",IF(V15&gt;=5.6,"II","I"))))))</f>
        <v/>
      </c>
    </row>
    <row r="16" customFormat="false" ht="12.75" hidden="false" customHeight="false" outlineLevel="0" collapsed="false">
      <c r="A16" s="37" t="n">
        <v>12</v>
      </c>
      <c r="B16" s="80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54"/>
      <c r="L16" s="37" t="n">
        <v>12</v>
      </c>
      <c r="M16" s="79" t="str">
        <f aca="false">IF(B16="","",B16)</f>
        <v/>
      </c>
      <c r="N16" s="64" t="n">
        <f aca="false">IF(C16=1,4,IF(C16=2,2,IF(C16=3,0,IF(C16=4,1,IF(C16=5,3,IF(C16=6,5,IF(C16=7,7,IF(C16=0,6))))))))</f>
        <v>6</v>
      </c>
      <c r="O16" s="64" t="n">
        <f aca="false">IF(D16=1,3,IF(D16=2,1,IF(D16=3,1,IF(D16=4,0,IF(D16=5,2,IF(D16=6,4,IF(D16=7,6,IF(D16=0,5))))))))</f>
        <v>5</v>
      </c>
      <c r="P16" s="64" t="n">
        <f aca="false">IF(E16=1,2,IF(E16=2,0,IF(E16=3,2,IF(E16=4,1,IF(E16=5,1,IF(E16=6,3,IF(E16=7,5,IF(E16=0,4))))))))</f>
        <v>4</v>
      </c>
      <c r="Q16" s="64" t="n">
        <f aca="false">IF(F16=1,1,IF(F16=2,1,IF(F16=3,3,IF(F16=4,2,IF(F16=5,0,IF(F16=6,2,IF(F16=7,4,IF(F16=0,3))))))))</f>
        <v>3</v>
      </c>
      <c r="R16" s="64" t="n">
        <f aca="false">IF(G16=1,0,IF(G16=2,2,IF(G16=3,4,IF(G16=4,3,IF(G16=5,1,IF(G16=6,1,IF(G16=7,3,IF(G16=0,2))))))))</f>
        <v>2</v>
      </c>
      <c r="S16" s="64" t="n">
        <f aca="false">IF(H16=1,1,IF(H16=2,3,IF(H16=3,5,IF(H16=4,4,IF(H16=5,2,IF(H16=6,0,IF(H16=7,2,IF(H16=0,1))))))))</f>
        <v>1</v>
      </c>
      <c r="T16" s="64" t="n">
        <f aca="false">IF(I16=1,2,IF(I16=2,4,IF(I16=3,6,IF(I16=4,5,IF(I16=5,3,IF(I16=6,1,IF(I16=7,1,IF(I16=0,0))))))))</f>
        <v>0</v>
      </c>
      <c r="U16" s="64" t="n">
        <f aca="false">IF(J16=1,3,IF(J16=2,5,IF(J16=3,7,IF(J16=4,6,IF(J16=5,4,IF(J16=6,2,IF(J16=7,0,IF(J16=0,1))))))))</f>
        <v>1</v>
      </c>
      <c r="V16" s="38" t="str">
        <f aca="false">IF(C16="","",(SUM(N16:U16)))</f>
        <v/>
      </c>
      <c r="W16" s="38" t="str">
        <f aca="false">IF(C16="","",IF(B16="","",IF(V16&gt;=23.1,"V",IF(V16&gt;=17.1,"IV",IF(V16&gt;=11.1,"III",IF(V16&gt;=5.6,"II","I"))))))</f>
        <v/>
      </c>
    </row>
    <row r="17" customFormat="false" ht="12.75" hidden="false" customHeight="false" outlineLevel="0" collapsed="false">
      <c r="A17" s="37" t="n">
        <v>13</v>
      </c>
      <c r="B17" s="80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54"/>
      <c r="L17" s="37" t="n">
        <v>13</v>
      </c>
      <c r="M17" s="79" t="str">
        <f aca="false">IF(B17="","",B17)</f>
        <v/>
      </c>
      <c r="N17" s="64" t="n">
        <f aca="false">IF(C17=1,4,IF(C17=2,2,IF(C17=3,0,IF(C17=4,1,IF(C17=5,3,IF(C17=6,5,IF(C17=7,7,IF(C17=0,6))))))))</f>
        <v>6</v>
      </c>
      <c r="O17" s="64" t="n">
        <f aca="false">IF(D17=1,3,IF(D17=2,1,IF(D17=3,1,IF(D17=4,0,IF(D17=5,2,IF(D17=6,4,IF(D17=7,6,IF(D17=0,5))))))))</f>
        <v>5</v>
      </c>
      <c r="P17" s="64" t="n">
        <f aca="false">IF(E17=1,2,IF(E17=2,0,IF(E17=3,2,IF(E17=4,1,IF(E17=5,1,IF(E17=6,3,IF(E17=7,5,IF(E17=0,4))))))))</f>
        <v>4</v>
      </c>
      <c r="Q17" s="64" t="n">
        <f aca="false">IF(F17=1,1,IF(F17=2,1,IF(F17=3,3,IF(F17=4,2,IF(F17=5,0,IF(F17=6,2,IF(F17=7,4,IF(F17=0,3))))))))</f>
        <v>3</v>
      </c>
      <c r="R17" s="64" t="n">
        <f aca="false">IF(G17=1,0,IF(G17=2,2,IF(G17=3,4,IF(G17=4,3,IF(G17=5,1,IF(G17=6,1,IF(G17=7,3,IF(G17=0,2))))))))</f>
        <v>2</v>
      </c>
      <c r="S17" s="64" t="n">
        <f aca="false">IF(H17=1,1,IF(H17=2,3,IF(H17=3,5,IF(H17=4,4,IF(H17=5,2,IF(H17=6,0,IF(H17=7,2,IF(H17=0,1))))))))</f>
        <v>1</v>
      </c>
      <c r="T17" s="64" t="n">
        <f aca="false">IF(I17=1,2,IF(I17=2,4,IF(I17=3,6,IF(I17=4,5,IF(I17=5,3,IF(I17=6,1,IF(I17=7,1,IF(I17=0,0))))))))</f>
        <v>0</v>
      </c>
      <c r="U17" s="64" t="n">
        <f aca="false">IF(J17=1,3,IF(J17=2,5,IF(J17=3,7,IF(J17=4,6,IF(J17=5,4,IF(J17=6,2,IF(J17=7,0,IF(J17=0,1))))))))</f>
        <v>1</v>
      </c>
      <c r="V17" s="38" t="str">
        <f aca="false">IF(C17="","",(SUM(N17:U17)))</f>
        <v/>
      </c>
      <c r="W17" s="38" t="str">
        <f aca="false">IF(C17="","",IF(B17="","",IF(V17&gt;=23.1,"V",IF(V17&gt;=17.1,"IV",IF(V17&gt;=11.1,"III",IF(V17&gt;=5.6,"II","I"))))))</f>
        <v/>
      </c>
    </row>
    <row r="18" customFormat="false" ht="12.75" hidden="false" customHeight="false" outlineLevel="0" collapsed="false">
      <c r="A18" s="37" t="n">
        <v>14</v>
      </c>
      <c r="B18" s="80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54"/>
      <c r="L18" s="37" t="n">
        <v>14</v>
      </c>
      <c r="M18" s="79" t="str">
        <f aca="false">IF(B18="","",B18)</f>
        <v/>
      </c>
      <c r="N18" s="64" t="n">
        <f aca="false">IF(C18=1,4,IF(C18=2,2,IF(C18=3,0,IF(C18=4,1,IF(C18=5,3,IF(C18=6,5,IF(C18=7,7,IF(C18=0,6))))))))</f>
        <v>6</v>
      </c>
      <c r="O18" s="64" t="n">
        <f aca="false">IF(D18=1,3,IF(D18=2,1,IF(D18=3,1,IF(D18=4,0,IF(D18=5,2,IF(D18=6,4,IF(D18=7,6,IF(D18=0,5))))))))</f>
        <v>5</v>
      </c>
      <c r="P18" s="64" t="n">
        <f aca="false">IF(E18=1,2,IF(E18=2,0,IF(E18=3,2,IF(E18=4,1,IF(E18=5,1,IF(E18=6,3,IF(E18=7,5,IF(E18=0,4))))))))</f>
        <v>4</v>
      </c>
      <c r="Q18" s="64" t="n">
        <f aca="false">IF(F18=1,1,IF(F18=2,1,IF(F18=3,3,IF(F18=4,2,IF(F18=5,0,IF(F18=6,2,IF(F18=7,4,IF(F18=0,3))))))))</f>
        <v>3</v>
      </c>
      <c r="R18" s="64" t="n">
        <f aca="false">IF(G18=1,0,IF(G18=2,2,IF(G18=3,4,IF(G18=4,3,IF(G18=5,1,IF(G18=6,1,IF(G18=7,3,IF(G18=0,2))))))))</f>
        <v>2</v>
      </c>
      <c r="S18" s="64" t="n">
        <f aca="false">IF(H18=1,1,IF(H18=2,3,IF(H18=3,5,IF(H18=4,4,IF(H18=5,2,IF(H18=6,0,IF(H18=7,2,IF(H18=0,1))))))))</f>
        <v>1</v>
      </c>
      <c r="T18" s="64" t="n">
        <f aca="false">IF(I18=1,2,IF(I18=2,4,IF(I18=3,6,IF(I18=4,5,IF(I18=5,3,IF(I18=6,1,IF(I18=7,1,IF(I18=0,0))))))))</f>
        <v>0</v>
      </c>
      <c r="U18" s="64" t="n">
        <f aca="false">IF(J18=1,3,IF(J18=2,5,IF(J18=3,7,IF(J18=4,6,IF(J18=5,4,IF(J18=6,2,IF(J18=7,0,IF(J18=0,1))))))))</f>
        <v>1</v>
      </c>
      <c r="V18" s="38" t="str">
        <f aca="false">IF(C18="","",(SUM(N18:U18)))</f>
        <v/>
      </c>
      <c r="W18" s="38" t="str">
        <f aca="false">IF(C18="","",IF(B18="","",IF(V18&gt;=23.1,"V",IF(V18&gt;=17.1,"IV",IF(V18&gt;=11.1,"III",IF(V18&gt;=5.6,"II","I"))))))</f>
        <v/>
      </c>
    </row>
    <row r="19" customFormat="false" ht="12.75" hidden="false" customHeight="false" outlineLevel="0" collapsed="false">
      <c r="A19" s="37" t="n">
        <v>15</v>
      </c>
      <c r="B19" s="80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54"/>
      <c r="L19" s="37" t="n">
        <v>15</v>
      </c>
      <c r="M19" s="79" t="str">
        <f aca="false">IF(B19="","",B19)</f>
        <v/>
      </c>
      <c r="N19" s="64" t="n">
        <f aca="false">IF(C19=1,4,IF(C19=2,2,IF(C19=3,0,IF(C19=4,1,IF(C19=5,3,IF(C19=6,5,IF(C19=7,7,IF(C19=0,6))))))))</f>
        <v>6</v>
      </c>
      <c r="O19" s="64" t="n">
        <f aca="false">IF(D19=1,3,IF(D19=2,1,IF(D19=3,1,IF(D19=4,0,IF(D19=5,2,IF(D19=6,4,IF(D19=7,6,IF(D19=0,5))))))))</f>
        <v>5</v>
      </c>
      <c r="P19" s="64" t="n">
        <f aca="false">IF(E19=1,2,IF(E19=2,0,IF(E19=3,2,IF(E19=4,1,IF(E19=5,1,IF(E19=6,3,IF(E19=7,5,IF(E19=0,4))))))))</f>
        <v>4</v>
      </c>
      <c r="Q19" s="64" t="n">
        <f aca="false">IF(F19=1,1,IF(F19=2,1,IF(F19=3,3,IF(F19=4,2,IF(F19=5,0,IF(F19=6,2,IF(F19=7,4,IF(F19=0,3))))))))</f>
        <v>3</v>
      </c>
      <c r="R19" s="64" t="n">
        <f aca="false">IF(G19=1,0,IF(G19=2,2,IF(G19=3,4,IF(G19=4,3,IF(G19=5,1,IF(G19=6,1,IF(G19=7,3,IF(G19=0,2))))))))</f>
        <v>2</v>
      </c>
      <c r="S19" s="64" t="n">
        <f aca="false">IF(H19=1,1,IF(H19=2,3,IF(H19=3,5,IF(H19=4,4,IF(H19=5,2,IF(H19=6,0,IF(H19=7,2,IF(H19=0,1))))))))</f>
        <v>1</v>
      </c>
      <c r="T19" s="64" t="n">
        <f aca="false">IF(I19=1,2,IF(I19=2,4,IF(I19=3,6,IF(I19=4,5,IF(I19=5,3,IF(I19=6,1,IF(I19=7,1,IF(I19=0,0))))))))</f>
        <v>0</v>
      </c>
      <c r="U19" s="64" t="n">
        <f aca="false">IF(J19=1,3,IF(J19=2,5,IF(J19=3,7,IF(J19=4,6,IF(J19=5,4,IF(J19=6,2,IF(J19=7,0,IF(J19=0,1))))))))</f>
        <v>1</v>
      </c>
      <c r="V19" s="38" t="str">
        <f aca="false">IF(C19="","",(SUM(N19:U19)))</f>
        <v/>
      </c>
      <c r="W19" s="38" t="str">
        <f aca="false">IF(C19="","",IF(B19="","",IF(V19&gt;=23.1,"V",IF(V19&gt;=17.1,"IV",IF(V19&gt;=11.1,"III",IF(V19&gt;=5.6,"II","I"))))))</f>
        <v/>
      </c>
    </row>
    <row r="20" customFormat="false" ht="12.75" hidden="false" customHeight="false" outlineLevel="0" collapsed="false">
      <c r="A20" s="37" t="n">
        <v>16</v>
      </c>
      <c r="B20" s="80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54"/>
      <c r="L20" s="37" t="n">
        <v>16</v>
      </c>
      <c r="M20" s="79" t="str">
        <f aca="false">IF(B20="","",B20)</f>
        <v/>
      </c>
      <c r="N20" s="64" t="n">
        <f aca="false">IF(C20=1,4,IF(C20=2,2,IF(C20=3,0,IF(C20=4,1,IF(C20=5,3,IF(C20=6,5,IF(C20=7,7,IF(C20=0,6))))))))</f>
        <v>6</v>
      </c>
      <c r="O20" s="64" t="n">
        <f aca="false">IF(D20=1,3,IF(D20=2,1,IF(D20=3,1,IF(D20=4,0,IF(D20=5,2,IF(D20=6,4,IF(D20=7,6,IF(D20=0,5))))))))</f>
        <v>5</v>
      </c>
      <c r="P20" s="64" t="n">
        <f aca="false">IF(E20=1,2,IF(E20=2,0,IF(E20=3,2,IF(E20=4,1,IF(E20=5,1,IF(E20=6,3,IF(E20=7,5,IF(E20=0,4))))))))</f>
        <v>4</v>
      </c>
      <c r="Q20" s="64" t="n">
        <f aca="false">IF(F20=1,1,IF(F20=2,1,IF(F20=3,3,IF(F20=4,2,IF(F20=5,0,IF(F20=6,2,IF(F20=7,4,IF(F20=0,3))))))))</f>
        <v>3</v>
      </c>
      <c r="R20" s="64" t="n">
        <f aca="false">IF(G20=1,0,IF(G20=2,2,IF(G20=3,4,IF(G20=4,3,IF(G20=5,1,IF(G20=6,1,IF(G20=7,3,IF(G20=0,2))))))))</f>
        <v>2</v>
      </c>
      <c r="S20" s="64" t="n">
        <f aca="false">IF(H20=1,1,IF(H20=2,3,IF(H20=3,5,IF(H20=4,4,IF(H20=5,2,IF(H20=6,0,IF(H20=7,2,IF(H20=0,1))))))))</f>
        <v>1</v>
      </c>
      <c r="T20" s="64" t="n">
        <f aca="false">IF(I20=1,2,IF(I20=2,4,IF(I20=3,6,IF(I20=4,5,IF(I20=5,3,IF(I20=6,1,IF(I20=7,1,IF(I20=0,0))))))))</f>
        <v>0</v>
      </c>
      <c r="U20" s="64" t="n">
        <f aca="false">IF(J20=1,3,IF(J20=2,5,IF(J20=3,7,IF(J20=4,6,IF(J20=5,4,IF(J20=6,2,IF(J20=7,0,IF(J20=0,1))))))))</f>
        <v>1</v>
      </c>
      <c r="V20" s="38" t="str">
        <f aca="false">IF(C20="","",(SUM(N20:U20)))</f>
        <v/>
      </c>
      <c r="W20" s="38" t="str">
        <f aca="false">IF(C20="","",IF(B20="","",IF(V20&gt;=23.1,"V",IF(V20&gt;=17.1,"IV",IF(V20&gt;=11.1,"III",IF(V20&gt;=5.6,"II","I"))))))</f>
        <v/>
      </c>
    </row>
    <row r="21" customFormat="false" ht="12.75" hidden="false" customHeight="false" outlineLevel="0" collapsed="false">
      <c r="A21" s="37" t="n">
        <v>17</v>
      </c>
      <c r="B21" s="80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54"/>
      <c r="L21" s="37" t="n">
        <v>17</v>
      </c>
      <c r="M21" s="79" t="str">
        <f aca="false">IF(B21="","",B21)</f>
        <v/>
      </c>
      <c r="N21" s="64" t="n">
        <f aca="false">IF(C21=1,4,IF(C21=2,2,IF(C21=3,0,IF(C21=4,1,IF(C21=5,3,IF(C21=6,5,IF(C21=7,7,IF(C21=0,6))))))))</f>
        <v>6</v>
      </c>
      <c r="O21" s="64" t="n">
        <f aca="false">IF(D21=1,3,IF(D21=2,1,IF(D21=3,1,IF(D21=4,0,IF(D21=5,2,IF(D21=6,4,IF(D21=7,6,IF(D21=0,5))))))))</f>
        <v>5</v>
      </c>
      <c r="P21" s="64" t="n">
        <f aca="false">IF(E21=1,2,IF(E21=2,0,IF(E21=3,2,IF(E21=4,1,IF(E21=5,1,IF(E21=6,3,IF(E21=7,5,IF(E21=0,4))))))))</f>
        <v>4</v>
      </c>
      <c r="Q21" s="64" t="n">
        <f aca="false">IF(F21=1,1,IF(F21=2,1,IF(F21=3,3,IF(F21=4,2,IF(F21=5,0,IF(F21=6,2,IF(F21=7,4,IF(F21=0,3))))))))</f>
        <v>3</v>
      </c>
      <c r="R21" s="64" t="n">
        <f aca="false">IF(G21=1,0,IF(G21=2,2,IF(G21=3,4,IF(G21=4,3,IF(G21=5,1,IF(G21=6,1,IF(G21=7,3,IF(G21=0,2))))))))</f>
        <v>2</v>
      </c>
      <c r="S21" s="64" t="n">
        <f aca="false">IF(H21=1,1,IF(H21=2,3,IF(H21=3,5,IF(H21=4,4,IF(H21=5,2,IF(H21=6,0,IF(H21=7,2,IF(H21=0,1))))))))</f>
        <v>1</v>
      </c>
      <c r="T21" s="64" t="n">
        <f aca="false">IF(I21=1,2,IF(I21=2,4,IF(I21=3,6,IF(I21=4,5,IF(I21=5,3,IF(I21=6,1,IF(I21=7,1,IF(I21=0,0))))))))</f>
        <v>0</v>
      </c>
      <c r="U21" s="64" t="n">
        <f aca="false">IF(J21=1,3,IF(J21=2,5,IF(J21=3,7,IF(J21=4,6,IF(J21=5,4,IF(J21=6,2,IF(J21=7,0,IF(J21=0,1))))))))</f>
        <v>1</v>
      </c>
      <c r="V21" s="38" t="str">
        <f aca="false">IF(C21="","",(SUM(N21:U21)))</f>
        <v/>
      </c>
      <c r="W21" s="38" t="str">
        <f aca="false">IF(C21="","",IF(B21="","",IF(V21&gt;=23.1,"V",IF(V21&gt;=17.1,"IV",IF(V21&gt;=11.1,"III",IF(V21&gt;=5.6,"II","I"))))))</f>
        <v/>
      </c>
    </row>
    <row r="22" customFormat="false" ht="12.75" hidden="false" customHeight="false" outlineLevel="0" collapsed="false">
      <c r="A22" s="37" t="n">
        <v>18</v>
      </c>
      <c r="B22" s="80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54"/>
      <c r="L22" s="37" t="n">
        <v>18</v>
      </c>
      <c r="M22" s="79" t="str">
        <f aca="false">IF(B22="","",B22)</f>
        <v/>
      </c>
      <c r="N22" s="64" t="n">
        <f aca="false">IF(C22=1,4,IF(C22=2,2,IF(C22=3,0,IF(C22=4,1,IF(C22=5,3,IF(C22=6,5,IF(C22=7,7,IF(C22=0,6))))))))</f>
        <v>6</v>
      </c>
      <c r="O22" s="64" t="n">
        <f aca="false">IF(D22=1,3,IF(D22=2,1,IF(D22=3,1,IF(D22=4,0,IF(D22=5,2,IF(D22=6,4,IF(D22=7,6,IF(D22=0,5))))))))</f>
        <v>5</v>
      </c>
      <c r="P22" s="64" t="n">
        <f aca="false">IF(E22=1,2,IF(E22=2,0,IF(E22=3,2,IF(E22=4,1,IF(E22=5,1,IF(E22=6,3,IF(E22=7,5,IF(E22=0,4))))))))</f>
        <v>4</v>
      </c>
      <c r="Q22" s="64" t="n">
        <f aca="false">IF(F22=1,1,IF(F22=2,1,IF(F22=3,3,IF(F22=4,2,IF(F22=5,0,IF(F22=6,2,IF(F22=7,4,IF(F22=0,3))))))))</f>
        <v>3</v>
      </c>
      <c r="R22" s="64" t="n">
        <f aca="false">IF(G22=1,0,IF(G22=2,2,IF(G22=3,4,IF(G22=4,3,IF(G22=5,1,IF(G22=6,1,IF(G22=7,3,IF(G22=0,2))))))))</f>
        <v>2</v>
      </c>
      <c r="S22" s="64" t="n">
        <f aca="false">IF(H22=1,1,IF(H22=2,3,IF(H22=3,5,IF(H22=4,4,IF(H22=5,2,IF(H22=6,0,IF(H22=7,2,IF(H22=0,1))))))))</f>
        <v>1</v>
      </c>
      <c r="T22" s="64" t="n">
        <f aca="false">IF(I22=1,2,IF(I22=2,4,IF(I22=3,6,IF(I22=4,5,IF(I22=5,3,IF(I22=6,1,IF(I22=7,1,IF(I22=0,0))))))))</f>
        <v>0</v>
      </c>
      <c r="U22" s="64" t="n">
        <f aca="false">IF(J22=1,3,IF(J22=2,5,IF(J22=3,7,IF(J22=4,6,IF(J22=5,4,IF(J22=6,2,IF(J22=7,0,IF(J22=0,1))))))))</f>
        <v>1</v>
      </c>
      <c r="V22" s="38" t="str">
        <f aca="false">IF(C22="","",(SUM(N22:U22)))</f>
        <v/>
      </c>
      <c r="W22" s="38" t="str">
        <f aca="false">IF(C22="","",IF(B22="","",IF(V22&gt;=23.1,"V",IF(V22&gt;=17.1,"IV",IF(V22&gt;=11.1,"III",IF(V22&gt;=5.6,"II","I"))))))</f>
        <v/>
      </c>
    </row>
    <row r="23" customFormat="false" ht="12.75" hidden="false" customHeight="false" outlineLevel="0" collapsed="false">
      <c r="A23" s="37" t="n">
        <v>19</v>
      </c>
      <c r="B23" s="80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54"/>
      <c r="L23" s="37" t="n">
        <v>19</v>
      </c>
      <c r="M23" s="79" t="str">
        <f aca="false">IF(B23="","",B23)</f>
        <v/>
      </c>
      <c r="N23" s="64" t="n">
        <f aca="false">IF(C23=1,4,IF(C23=2,2,IF(C23=3,0,IF(C23=4,1,IF(C23=5,3,IF(C23=6,5,IF(C23=7,7,IF(C23=0,6))))))))</f>
        <v>6</v>
      </c>
      <c r="O23" s="64" t="n">
        <f aca="false">IF(D23=1,3,IF(D23=2,1,IF(D23=3,1,IF(D23=4,0,IF(D23=5,2,IF(D23=6,4,IF(D23=7,6,IF(D23=0,5))))))))</f>
        <v>5</v>
      </c>
      <c r="P23" s="64" t="n">
        <f aca="false">IF(E23=1,2,IF(E23=2,0,IF(E23=3,2,IF(E23=4,1,IF(E23=5,1,IF(E23=6,3,IF(E23=7,5,IF(E23=0,4))))))))</f>
        <v>4</v>
      </c>
      <c r="Q23" s="64" t="n">
        <f aca="false">IF(F23=1,1,IF(F23=2,1,IF(F23=3,3,IF(F23=4,2,IF(F23=5,0,IF(F23=6,2,IF(F23=7,4,IF(F23=0,3))))))))</f>
        <v>3</v>
      </c>
      <c r="R23" s="64" t="n">
        <f aca="false">IF(G23=1,0,IF(G23=2,2,IF(G23=3,4,IF(G23=4,3,IF(G23=5,1,IF(G23=6,1,IF(G23=7,3,IF(G23=0,2))))))))</f>
        <v>2</v>
      </c>
      <c r="S23" s="64" t="n">
        <f aca="false">IF(H23=1,1,IF(H23=2,3,IF(H23=3,5,IF(H23=4,4,IF(H23=5,2,IF(H23=6,0,IF(H23=7,2,IF(H23=0,1))))))))</f>
        <v>1</v>
      </c>
      <c r="T23" s="64" t="n">
        <f aca="false">IF(I23=1,2,IF(I23=2,4,IF(I23=3,6,IF(I23=4,5,IF(I23=5,3,IF(I23=6,1,IF(I23=7,1,IF(I23=0,0))))))))</f>
        <v>0</v>
      </c>
      <c r="U23" s="64" t="n">
        <f aca="false">IF(J23=1,3,IF(J23=2,5,IF(J23=3,7,IF(J23=4,6,IF(J23=5,4,IF(J23=6,2,IF(J23=7,0,IF(J23=0,1))))))))</f>
        <v>1</v>
      </c>
      <c r="V23" s="38" t="str">
        <f aca="false">IF(C23="","",(SUM(N23:U23)))</f>
        <v/>
      </c>
      <c r="W23" s="38" t="str">
        <f aca="false">IF(C23="","",IF(B23="","",IF(V23&gt;=23.1,"V",IF(V23&gt;=17.1,"IV",IF(V23&gt;=11.1,"III",IF(V23&gt;=5.6,"II","I"))))))</f>
        <v/>
      </c>
    </row>
    <row r="24" customFormat="false" ht="12.75" hidden="false" customHeight="false" outlineLevel="0" collapsed="false">
      <c r="A24" s="37" t="n">
        <v>20</v>
      </c>
      <c r="B24" s="80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54"/>
      <c r="L24" s="37" t="n">
        <v>20</v>
      </c>
      <c r="M24" s="79" t="str">
        <f aca="false">IF(B24="","",B24)</f>
        <v/>
      </c>
      <c r="N24" s="64" t="n">
        <f aca="false">IF(C24=1,4,IF(C24=2,2,IF(C24=3,0,IF(C24=4,1,IF(C24=5,3,IF(C24=6,5,IF(C24=7,7,IF(C24=0,6))))))))</f>
        <v>6</v>
      </c>
      <c r="O24" s="64" t="n">
        <f aca="false">IF(D24=1,3,IF(D24=2,1,IF(D24=3,1,IF(D24=4,0,IF(D24=5,2,IF(D24=6,4,IF(D24=7,6,IF(D24=0,5))))))))</f>
        <v>5</v>
      </c>
      <c r="P24" s="64" t="n">
        <f aca="false">IF(E24=1,2,IF(E24=2,0,IF(E24=3,2,IF(E24=4,1,IF(E24=5,1,IF(E24=6,3,IF(E24=7,5,IF(E24=0,4))))))))</f>
        <v>4</v>
      </c>
      <c r="Q24" s="64" t="n">
        <f aca="false">IF(F24=1,1,IF(F24=2,1,IF(F24=3,3,IF(F24=4,2,IF(F24=5,0,IF(F24=6,2,IF(F24=7,4,IF(F24=0,3))))))))</f>
        <v>3</v>
      </c>
      <c r="R24" s="64" t="n">
        <f aca="false">IF(G24=1,0,IF(G24=2,2,IF(G24=3,4,IF(G24=4,3,IF(G24=5,1,IF(G24=6,1,IF(G24=7,3,IF(G24=0,2))))))))</f>
        <v>2</v>
      </c>
      <c r="S24" s="64" t="n">
        <f aca="false">IF(H24=1,1,IF(H24=2,3,IF(H24=3,5,IF(H24=4,4,IF(H24=5,2,IF(H24=6,0,IF(H24=7,2,IF(H24=0,1))))))))</f>
        <v>1</v>
      </c>
      <c r="T24" s="64" t="n">
        <f aca="false">IF(I24=1,2,IF(I24=2,4,IF(I24=3,6,IF(I24=4,5,IF(I24=5,3,IF(I24=6,1,IF(I24=7,1,IF(I24=0,0))))))))</f>
        <v>0</v>
      </c>
      <c r="U24" s="64" t="n">
        <f aca="false">IF(J24=1,3,IF(J24=2,5,IF(J24=3,7,IF(J24=4,6,IF(J24=5,4,IF(J24=6,2,IF(J24=7,0,IF(J24=0,1))))))))</f>
        <v>1</v>
      </c>
      <c r="V24" s="38" t="str">
        <f aca="false">IF(C24="","",(SUM(N24:U24)))</f>
        <v/>
      </c>
      <c r="W24" s="38" t="str">
        <f aca="false">IF(C24="","",IF(B24="","",IF(V24&gt;=23.1,"V",IF(V24&gt;=17.1,"IV",IF(V24&gt;=11.1,"III",IF(V24&gt;=5.6,"II","I"))))))</f>
        <v/>
      </c>
    </row>
    <row r="25" customFormat="false" ht="12.75" hidden="false" customHeight="false" outlineLevel="0" collapsed="false">
      <c r="A25" s="37" t="n">
        <v>21</v>
      </c>
      <c r="B25" s="80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54"/>
      <c r="L25" s="37" t="n">
        <v>21</v>
      </c>
      <c r="M25" s="79" t="str">
        <f aca="false">IF(B25="","",B25)</f>
        <v/>
      </c>
      <c r="N25" s="64" t="n">
        <f aca="false">IF(C25=1,4,IF(C25=2,2,IF(C25=3,0,IF(C25=4,1,IF(C25=5,3,IF(C25=6,5,IF(C25=7,7,IF(C25=0,6))))))))</f>
        <v>6</v>
      </c>
      <c r="O25" s="64" t="n">
        <f aca="false">IF(D25=1,3,IF(D25=2,1,IF(D25=3,1,IF(D25=4,0,IF(D25=5,2,IF(D25=6,4,IF(D25=7,6,IF(D25=0,5))))))))</f>
        <v>5</v>
      </c>
      <c r="P25" s="64" t="n">
        <f aca="false">IF(E25=1,2,IF(E25=2,0,IF(E25=3,2,IF(E25=4,1,IF(E25=5,1,IF(E25=6,3,IF(E25=7,5,IF(E25=0,4))))))))</f>
        <v>4</v>
      </c>
      <c r="Q25" s="64" t="n">
        <f aca="false">IF(F25=1,1,IF(F25=2,1,IF(F25=3,3,IF(F25=4,2,IF(F25=5,0,IF(F25=6,2,IF(F25=7,4,IF(F25=0,3))))))))</f>
        <v>3</v>
      </c>
      <c r="R25" s="64" t="n">
        <f aca="false">IF(G25=1,0,IF(G25=2,2,IF(G25=3,4,IF(G25=4,3,IF(G25=5,1,IF(G25=6,1,IF(G25=7,3,IF(G25=0,2))))))))</f>
        <v>2</v>
      </c>
      <c r="S25" s="64" t="n">
        <f aca="false">IF(H25=1,1,IF(H25=2,3,IF(H25=3,5,IF(H25=4,4,IF(H25=5,2,IF(H25=6,0,IF(H25=7,2,IF(H25=0,1))))))))</f>
        <v>1</v>
      </c>
      <c r="T25" s="64" t="n">
        <f aca="false">IF(I25=1,2,IF(I25=2,4,IF(I25=3,6,IF(I25=4,5,IF(I25=5,3,IF(I25=6,1,IF(I25=7,1,IF(I25=0,0))))))))</f>
        <v>0</v>
      </c>
      <c r="U25" s="64" t="n">
        <f aca="false">IF(J25=1,3,IF(J25=2,5,IF(J25=3,7,IF(J25=4,6,IF(J25=5,4,IF(J25=6,2,IF(J25=7,0,IF(J25=0,1))))))))</f>
        <v>1</v>
      </c>
      <c r="V25" s="38" t="str">
        <f aca="false">IF(C25="","",(SUM(N25:U25)))</f>
        <v/>
      </c>
      <c r="W25" s="38" t="str">
        <f aca="false">IF(C25="","",IF(B25="","",IF(V25&gt;=23.1,"V",IF(V25&gt;=17.1,"IV",IF(V25&gt;=11.1,"III",IF(V25&gt;=5.6,"II","I"))))))</f>
        <v/>
      </c>
    </row>
    <row r="26" customFormat="false" ht="12.75" hidden="false" customHeight="false" outlineLevel="0" collapsed="false">
      <c r="A26" s="37" t="n">
        <v>22</v>
      </c>
      <c r="B26" s="80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54"/>
      <c r="L26" s="37" t="n">
        <v>22</v>
      </c>
      <c r="M26" s="79" t="str">
        <f aca="false">IF(B26="","",B26)</f>
        <v/>
      </c>
      <c r="N26" s="64" t="n">
        <f aca="false">IF(C26=1,4,IF(C26=2,2,IF(C26=3,0,IF(C26=4,1,IF(C26=5,3,IF(C26=6,5,IF(C26=7,7,IF(C26=0,6))))))))</f>
        <v>6</v>
      </c>
      <c r="O26" s="64" t="n">
        <f aca="false">IF(D26=1,3,IF(D26=2,1,IF(D26=3,1,IF(D26=4,0,IF(D26=5,2,IF(D26=6,4,IF(D26=7,6,IF(D26=0,5))))))))</f>
        <v>5</v>
      </c>
      <c r="P26" s="64" t="n">
        <f aca="false">IF(E26=1,2,IF(E26=2,0,IF(E26=3,2,IF(E26=4,1,IF(E26=5,1,IF(E26=6,3,IF(E26=7,5,IF(E26=0,4))))))))</f>
        <v>4</v>
      </c>
      <c r="Q26" s="64" t="n">
        <f aca="false">IF(F26=1,1,IF(F26=2,1,IF(F26=3,3,IF(F26=4,2,IF(F26=5,0,IF(F26=6,2,IF(F26=7,4,IF(F26=0,3))))))))</f>
        <v>3</v>
      </c>
      <c r="R26" s="64" t="n">
        <f aca="false">IF(G26=1,0,IF(G26=2,2,IF(G26=3,4,IF(G26=4,3,IF(G26=5,1,IF(G26=6,1,IF(G26=7,3,IF(G26=0,2))))))))</f>
        <v>2</v>
      </c>
      <c r="S26" s="64" t="n">
        <f aca="false">IF(H26=1,1,IF(H26=2,3,IF(H26=3,5,IF(H26=4,4,IF(H26=5,2,IF(H26=6,0,IF(H26=7,2,IF(H26=0,1))))))))</f>
        <v>1</v>
      </c>
      <c r="T26" s="64" t="n">
        <f aca="false">IF(I26=1,2,IF(I26=2,4,IF(I26=3,6,IF(I26=4,5,IF(I26=5,3,IF(I26=6,1,IF(I26=7,1,IF(I26=0,0))))))))</f>
        <v>0</v>
      </c>
      <c r="U26" s="64" t="n">
        <f aca="false">IF(J26=1,3,IF(J26=2,5,IF(J26=3,7,IF(J26=4,6,IF(J26=5,4,IF(J26=6,2,IF(J26=7,0,IF(J26=0,1))))))))</f>
        <v>1</v>
      </c>
      <c r="V26" s="38" t="str">
        <f aca="false">IF(C26="","",(SUM(N26:U26)))</f>
        <v/>
      </c>
      <c r="W26" s="38" t="str">
        <f aca="false">IF(C26="","",IF(B26="","",IF(V26&gt;=23.1,"V",IF(V26&gt;=17.1,"IV",IF(V26&gt;=11.1,"III",IF(V26&gt;=5.6,"II","I"))))))</f>
        <v/>
      </c>
    </row>
    <row r="27" customFormat="false" ht="12.75" hidden="false" customHeight="false" outlineLevel="0" collapsed="false">
      <c r="A27" s="37" t="n">
        <v>23</v>
      </c>
      <c r="B27" s="80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54"/>
      <c r="L27" s="37" t="n">
        <v>23</v>
      </c>
      <c r="M27" s="79" t="str">
        <f aca="false">IF(B27="","",B27)</f>
        <v/>
      </c>
      <c r="N27" s="64" t="n">
        <f aca="false">IF(C27=1,4,IF(C27=2,2,IF(C27=3,0,IF(C27=4,1,IF(C27=5,3,IF(C27=6,5,IF(C27=7,7,IF(C27=0,6))))))))</f>
        <v>6</v>
      </c>
      <c r="O27" s="64" t="n">
        <f aca="false">IF(D27=1,3,IF(D27=2,1,IF(D27=3,1,IF(D27=4,0,IF(D27=5,2,IF(D27=6,4,IF(D27=7,6,IF(D27=0,5))))))))</f>
        <v>5</v>
      </c>
      <c r="P27" s="64" t="n">
        <f aca="false">IF(E27=1,2,IF(E27=2,0,IF(E27=3,2,IF(E27=4,1,IF(E27=5,1,IF(E27=6,3,IF(E27=7,5,IF(E27=0,4))))))))</f>
        <v>4</v>
      </c>
      <c r="Q27" s="64" t="n">
        <f aca="false">IF(F27=1,1,IF(F27=2,1,IF(F27=3,3,IF(F27=4,2,IF(F27=5,0,IF(F27=6,2,IF(F27=7,4,IF(F27=0,3))))))))</f>
        <v>3</v>
      </c>
      <c r="R27" s="64" t="n">
        <f aca="false">IF(G27=1,0,IF(G27=2,2,IF(G27=3,4,IF(G27=4,3,IF(G27=5,1,IF(G27=6,1,IF(G27=7,3,IF(G27=0,2))))))))</f>
        <v>2</v>
      </c>
      <c r="S27" s="64" t="n">
        <f aca="false">IF(H27=1,1,IF(H27=2,3,IF(H27=3,5,IF(H27=4,4,IF(H27=5,2,IF(H27=6,0,IF(H27=7,2,IF(H27=0,1))))))))</f>
        <v>1</v>
      </c>
      <c r="T27" s="64" t="n">
        <f aca="false">IF(I27=1,2,IF(I27=2,4,IF(I27=3,6,IF(I27=4,5,IF(I27=5,3,IF(I27=6,1,IF(I27=7,1,IF(I27=0,0))))))))</f>
        <v>0</v>
      </c>
      <c r="U27" s="64" t="n">
        <f aca="false">IF(J27=1,3,IF(J27=2,5,IF(J27=3,7,IF(J27=4,6,IF(J27=5,4,IF(J27=6,2,IF(J27=7,0,IF(J27=0,1))))))))</f>
        <v>1</v>
      </c>
      <c r="V27" s="38" t="str">
        <f aca="false">IF(C27="","",(SUM(N27:U27)))</f>
        <v/>
      </c>
      <c r="W27" s="38" t="str">
        <f aca="false">IF(C27="","",IF(B27="","",IF(V27&gt;=23.1,"V",IF(V27&gt;=17.1,"IV",IF(V27&gt;=11.1,"III",IF(V27&gt;=5.6,"II","I"))))))</f>
        <v/>
      </c>
    </row>
    <row r="28" customFormat="false" ht="12.75" hidden="false" customHeight="false" outlineLevel="0" collapsed="false">
      <c r="A28" s="37" t="n">
        <v>24</v>
      </c>
      <c r="B28" s="80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54"/>
      <c r="L28" s="37" t="n">
        <v>24</v>
      </c>
      <c r="M28" s="79" t="str">
        <f aca="false">IF(B28="","",B28)</f>
        <v/>
      </c>
      <c r="N28" s="64" t="n">
        <f aca="false">IF(C28=1,4,IF(C28=2,2,IF(C28=3,0,IF(C28=4,1,IF(C28=5,3,IF(C28=6,5,IF(C28=7,7,IF(C28=0,6))))))))</f>
        <v>6</v>
      </c>
      <c r="O28" s="64" t="n">
        <f aca="false">IF(D28=1,3,IF(D28=2,1,IF(D28=3,1,IF(D28=4,0,IF(D28=5,2,IF(D28=6,4,IF(D28=7,6,IF(D28=0,5))))))))</f>
        <v>5</v>
      </c>
      <c r="P28" s="64" t="n">
        <f aca="false">IF(E28=1,2,IF(E28=2,0,IF(E28=3,2,IF(E28=4,1,IF(E28=5,1,IF(E28=6,3,IF(E28=7,5,IF(E28=0,4))))))))</f>
        <v>4</v>
      </c>
      <c r="Q28" s="64" t="n">
        <f aca="false">IF(F28=1,1,IF(F28=2,1,IF(F28=3,3,IF(F28=4,2,IF(F28=5,0,IF(F28=6,2,IF(F28=7,4,IF(F28=0,3))))))))</f>
        <v>3</v>
      </c>
      <c r="R28" s="64" t="n">
        <f aca="false">IF(G28=1,0,IF(G28=2,2,IF(G28=3,4,IF(G28=4,3,IF(G28=5,1,IF(G28=6,1,IF(G28=7,3,IF(G28=0,2))))))))</f>
        <v>2</v>
      </c>
      <c r="S28" s="64" t="n">
        <f aca="false">IF(H28=1,1,IF(H28=2,3,IF(H28=3,5,IF(H28=4,4,IF(H28=5,2,IF(H28=6,0,IF(H28=7,2,IF(H28=0,1))))))))</f>
        <v>1</v>
      </c>
      <c r="T28" s="64" t="n">
        <f aca="false">IF(I28=1,2,IF(I28=2,4,IF(I28=3,6,IF(I28=4,5,IF(I28=5,3,IF(I28=6,1,IF(I28=7,1,IF(I28=0,0))))))))</f>
        <v>0</v>
      </c>
      <c r="U28" s="64" t="n">
        <f aca="false">IF(J28=1,3,IF(J28=2,5,IF(J28=3,7,IF(J28=4,6,IF(J28=5,4,IF(J28=6,2,IF(J28=7,0,IF(J28=0,1))))))))</f>
        <v>1</v>
      </c>
      <c r="V28" s="38" t="str">
        <f aca="false">IF(C28="","",(SUM(N28:U28)))</f>
        <v/>
      </c>
      <c r="W28" s="38" t="str">
        <f aca="false">IF(C28="","",IF(B28="","",IF(V28&gt;=23.1,"V",IF(V28&gt;=17.1,"IV",IF(V28&gt;=11.1,"III",IF(V28&gt;=5.6,"II","I"))))))</f>
        <v/>
      </c>
    </row>
    <row r="29" customFormat="false" ht="12.75" hidden="false" customHeight="false" outlineLevel="0" collapsed="false">
      <c r="A29" s="37" t="n">
        <v>25</v>
      </c>
      <c r="B29" s="80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54"/>
      <c r="L29" s="37" t="n">
        <v>25</v>
      </c>
      <c r="M29" s="79" t="str">
        <f aca="false">IF(B29="","",B29)</f>
        <v/>
      </c>
      <c r="N29" s="64" t="n">
        <f aca="false">IF(C29=1,4,IF(C29=2,2,IF(C29=3,0,IF(C29=4,1,IF(C29=5,3,IF(C29=6,5,IF(C29=7,7,IF(C29=0,6))))))))</f>
        <v>6</v>
      </c>
      <c r="O29" s="64" t="n">
        <f aca="false">IF(D29=1,3,IF(D29=2,1,IF(D29=3,1,IF(D29=4,0,IF(D29=5,2,IF(D29=6,4,IF(D29=7,6,IF(D29=0,5))))))))</f>
        <v>5</v>
      </c>
      <c r="P29" s="64" t="n">
        <f aca="false">IF(E29=1,2,IF(E29=2,0,IF(E29=3,2,IF(E29=4,1,IF(E29=5,1,IF(E29=6,3,IF(E29=7,5,IF(E29=0,4))))))))</f>
        <v>4</v>
      </c>
      <c r="Q29" s="64" t="n">
        <f aca="false">IF(F29=1,1,IF(F29=2,1,IF(F29=3,3,IF(F29=4,2,IF(F29=5,0,IF(F29=6,2,IF(F29=7,4,IF(F29=0,3))))))))</f>
        <v>3</v>
      </c>
      <c r="R29" s="64" t="n">
        <f aca="false">IF(G29=1,0,IF(G29=2,2,IF(G29=3,4,IF(G29=4,3,IF(G29=5,1,IF(G29=6,1,IF(G29=7,3,IF(G29=0,2))))))))</f>
        <v>2</v>
      </c>
      <c r="S29" s="64" t="n">
        <f aca="false">IF(H29=1,1,IF(H29=2,3,IF(H29=3,5,IF(H29=4,4,IF(H29=5,2,IF(H29=6,0,IF(H29=7,2,IF(H29=0,1))))))))</f>
        <v>1</v>
      </c>
      <c r="T29" s="64" t="n">
        <f aca="false">IF(I29=1,2,IF(I29=2,4,IF(I29=3,6,IF(I29=4,5,IF(I29=5,3,IF(I29=6,1,IF(I29=7,1,IF(I29=0,0))))))))</f>
        <v>0</v>
      </c>
      <c r="U29" s="64" t="n">
        <f aca="false">IF(J29=1,3,IF(J29=2,5,IF(J29=3,7,IF(J29=4,6,IF(J29=5,4,IF(J29=6,2,IF(J29=7,0,IF(J29=0,1))))))))</f>
        <v>1</v>
      </c>
      <c r="V29" s="38" t="str">
        <f aca="false">IF(C29="","",(SUM(N29:U29)))</f>
        <v/>
      </c>
      <c r="W29" s="38" t="str">
        <f aca="false">IF(C29="","",IF(B29="","",IF(V29&gt;=23.1,"V",IF(V29&gt;=17.1,"IV",IF(V29&gt;=11.1,"III",IF(V29&gt;=5.6,"II","I"))))))</f>
        <v/>
      </c>
    </row>
    <row r="30" customFormat="false" ht="12.75" hidden="false" customHeight="false" outlineLevel="0" collapsed="false">
      <c r="A30" s="37" t="n">
        <v>26</v>
      </c>
      <c r="B30" s="80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54"/>
      <c r="L30" s="37" t="n">
        <v>26</v>
      </c>
      <c r="M30" s="79" t="str">
        <f aca="false">IF(B30="","",B30)</f>
        <v/>
      </c>
      <c r="N30" s="64" t="n">
        <f aca="false">IF(C30=1,4,IF(C30=2,2,IF(C30=3,0,IF(C30=4,1,IF(C30=5,3,IF(C30=6,5,IF(C30=7,7,IF(C30=0,6))))))))</f>
        <v>6</v>
      </c>
      <c r="O30" s="64" t="n">
        <f aca="false">IF(D30=1,3,IF(D30=2,1,IF(D30=3,1,IF(D30=4,0,IF(D30=5,2,IF(D30=6,4,IF(D30=7,6,IF(D30=0,5))))))))</f>
        <v>5</v>
      </c>
      <c r="P30" s="64" t="n">
        <f aca="false">IF(E30=1,2,IF(E30=2,0,IF(E30=3,2,IF(E30=4,1,IF(E30=5,1,IF(E30=6,3,IF(E30=7,5,IF(E30=0,4))))))))</f>
        <v>4</v>
      </c>
      <c r="Q30" s="64" t="n">
        <f aca="false">IF(F30=1,1,IF(F30=2,1,IF(F30=3,3,IF(F30=4,2,IF(F30=5,0,IF(F30=6,2,IF(F30=7,4,IF(F30=0,3))))))))</f>
        <v>3</v>
      </c>
      <c r="R30" s="64" t="n">
        <f aca="false">IF(G30=1,0,IF(G30=2,2,IF(G30=3,4,IF(G30=4,3,IF(G30=5,1,IF(G30=6,1,IF(G30=7,3,IF(G30=0,2))))))))</f>
        <v>2</v>
      </c>
      <c r="S30" s="64" t="n">
        <f aca="false">IF(H30=1,1,IF(H30=2,3,IF(H30=3,5,IF(H30=4,4,IF(H30=5,2,IF(H30=6,0,IF(H30=7,2,IF(H30=0,1))))))))</f>
        <v>1</v>
      </c>
      <c r="T30" s="64" t="n">
        <f aca="false">IF(I30=1,2,IF(I30=2,4,IF(I30=3,6,IF(I30=4,5,IF(I30=5,3,IF(I30=6,1,IF(I30=7,1,IF(I30=0,0))))))))</f>
        <v>0</v>
      </c>
      <c r="U30" s="64" t="n">
        <f aca="false">IF(J30=1,3,IF(J30=2,5,IF(J30=3,7,IF(J30=4,6,IF(J30=5,4,IF(J30=6,2,IF(J30=7,0,IF(J30=0,1))))))))</f>
        <v>1</v>
      </c>
      <c r="V30" s="38" t="str">
        <f aca="false">IF(C30="","",(SUM(N30:U30)))</f>
        <v/>
      </c>
      <c r="W30" s="38" t="str">
        <f aca="false">IF(C30="","",IF(B30="","",IF(V30&gt;=23.1,"V",IF(V30&gt;=17.1,"IV",IF(V30&gt;=11.1,"III",IF(V30&gt;=5.6,"II","I"))))))</f>
        <v/>
      </c>
    </row>
    <row r="31" customFormat="false" ht="12.75" hidden="false" customHeight="false" outlineLevel="0" collapsed="false">
      <c r="A31" s="37" t="n">
        <v>27</v>
      </c>
      <c r="B31" s="80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54"/>
      <c r="L31" s="37" t="n">
        <v>27</v>
      </c>
      <c r="M31" s="79" t="str">
        <f aca="false">IF(B31="","",B31)</f>
        <v/>
      </c>
      <c r="N31" s="64" t="n">
        <f aca="false">IF(C31=1,4,IF(C31=2,2,IF(C31=3,0,IF(C31=4,1,IF(C31=5,3,IF(C31=6,5,IF(C31=7,7,IF(C31=0,6))))))))</f>
        <v>6</v>
      </c>
      <c r="O31" s="64" t="n">
        <f aca="false">IF(D31=1,3,IF(D31=2,1,IF(D31=3,1,IF(D31=4,0,IF(D31=5,2,IF(D31=6,4,IF(D31=7,6,IF(D31=0,5))))))))</f>
        <v>5</v>
      </c>
      <c r="P31" s="64" t="n">
        <f aca="false">IF(E31=1,2,IF(E31=2,0,IF(E31=3,2,IF(E31=4,1,IF(E31=5,1,IF(E31=6,3,IF(E31=7,5,IF(E31=0,4))))))))</f>
        <v>4</v>
      </c>
      <c r="Q31" s="64" t="n">
        <f aca="false">IF(F31=1,1,IF(F31=2,1,IF(F31=3,3,IF(F31=4,2,IF(F31=5,0,IF(F31=6,2,IF(F31=7,4,IF(F31=0,3))))))))</f>
        <v>3</v>
      </c>
      <c r="R31" s="64" t="n">
        <f aca="false">IF(G31=1,0,IF(G31=2,2,IF(G31=3,4,IF(G31=4,3,IF(G31=5,1,IF(G31=6,1,IF(G31=7,3,IF(G31=0,2))))))))</f>
        <v>2</v>
      </c>
      <c r="S31" s="64" t="n">
        <f aca="false">IF(H31=1,1,IF(H31=2,3,IF(H31=3,5,IF(H31=4,4,IF(H31=5,2,IF(H31=6,0,IF(H31=7,2,IF(H31=0,1))))))))</f>
        <v>1</v>
      </c>
      <c r="T31" s="64" t="n">
        <f aca="false">IF(I31=1,2,IF(I31=2,4,IF(I31=3,6,IF(I31=4,5,IF(I31=5,3,IF(I31=6,1,IF(I31=7,1,IF(I31=0,0))))))))</f>
        <v>0</v>
      </c>
      <c r="U31" s="64" t="n">
        <f aca="false">IF(J31=1,3,IF(J31=2,5,IF(J31=3,7,IF(J31=4,6,IF(J31=5,4,IF(J31=6,2,IF(J31=7,0,IF(J31=0,1))))))))</f>
        <v>1</v>
      </c>
      <c r="V31" s="38" t="str">
        <f aca="false">IF(C31="","",(SUM(N31:U31)))</f>
        <v/>
      </c>
      <c r="W31" s="38" t="str">
        <f aca="false">IF(C31="","",IF(B31="","",IF(V31&gt;=23.1,"V",IF(V31&gt;=17.1,"IV",IF(V31&gt;=11.1,"III",IF(V31&gt;=5.6,"II","I"))))))</f>
        <v/>
      </c>
    </row>
    <row r="32" customFormat="false" ht="12.75" hidden="false" customHeight="false" outlineLevel="0" collapsed="false">
      <c r="A32" s="37" t="n">
        <v>28</v>
      </c>
      <c r="B32" s="80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54"/>
      <c r="L32" s="37" t="n">
        <v>28</v>
      </c>
      <c r="M32" s="79" t="str">
        <f aca="false">IF(B32="","",B32)</f>
        <v/>
      </c>
      <c r="N32" s="64" t="n">
        <f aca="false">IF(C32=1,4,IF(C32=2,2,IF(C32=3,0,IF(C32=4,1,IF(C32=5,3,IF(C32=6,5,IF(C32=7,7,IF(C32=0,6))))))))</f>
        <v>6</v>
      </c>
      <c r="O32" s="64" t="n">
        <f aca="false">IF(D32=1,3,IF(D32=2,1,IF(D32=3,1,IF(D32=4,0,IF(D32=5,2,IF(D32=6,4,IF(D32=7,6,IF(D32=0,5))))))))</f>
        <v>5</v>
      </c>
      <c r="P32" s="64" t="n">
        <f aca="false">IF(E32=1,2,IF(E32=2,0,IF(E32=3,2,IF(E32=4,1,IF(E32=5,1,IF(E32=6,3,IF(E32=7,5,IF(E32=0,4))))))))</f>
        <v>4</v>
      </c>
      <c r="Q32" s="64" t="n">
        <f aca="false">IF(F32=1,1,IF(F32=2,1,IF(F32=3,3,IF(F32=4,2,IF(F32=5,0,IF(F32=6,2,IF(F32=7,4,IF(F32=0,3))))))))</f>
        <v>3</v>
      </c>
      <c r="R32" s="64" t="n">
        <f aca="false">IF(G32=1,0,IF(G32=2,2,IF(G32=3,4,IF(G32=4,3,IF(G32=5,1,IF(G32=6,1,IF(G32=7,3,IF(G32=0,2))))))))</f>
        <v>2</v>
      </c>
      <c r="S32" s="64" t="n">
        <f aca="false">IF(H32=1,1,IF(H32=2,3,IF(H32=3,5,IF(H32=4,4,IF(H32=5,2,IF(H32=6,0,IF(H32=7,2,IF(H32=0,1))))))))</f>
        <v>1</v>
      </c>
      <c r="T32" s="64" t="n">
        <f aca="false">IF(I32=1,2,IF(I32=2,4,IF(I32=3,6,IF(I32=4,5,IF(I32=5,3,IF(I32=6,1,IF(I32=7,1,IF(I32=0,0))))))))</f>
        <v>0</v>
      </c>
      <c r="U32" s="64" t="n">
        <f aca="false">IF(J32=1,3,IF(J32=2,5,IF(J32=3,7,IF(J32=4,6,IF(J32=5,4,IF(J32=6,2,IF(J32=7,0,IF(J32=0,1))))))))</f>
        <v>1</v>
      </c>
      <c r="V32" s="38" t="str">
        <f aca="false">IF(C32="","",(SUM(N32:U32)))</f>
        <v/>
      </c>
      <c r="W32" s="38" t="str">
        <f aca="false">IF(C32="","",IF(B32="","",IF(V32&gt;=23.1,"V",IF(V32&gt;=17.1,"IV",IF(V32&gt;=11.1,"III",IF(V32&gt;=5.6,"II","I"))))))</f>
        <v/>
      </c>
    </row>
    <row r="33" customFormat="false" ht="12.75" hidden="false" customHeight="false" outlineLevel="0" collapsed="false">
      <c r="A33" s="37" t="n">
        <v>29</v>
      </c>
      <c r="B33" s="80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54"/>
      <c r="L33" s="37" t="n">
        <v>29</v>
      </c>
      <c r="M33" s="79" t="str">
        <f aca="false">IF(B33="","",B33)</f>
        <v/>
      </c>
      <c r="N33" s="64" t="n">
        <f aca="false">IF(C33=1,4,IF(C33=2,2,IF(C33=3,0,IF(C33=4,1,IF(C33=5,3,IF(C33=6,5,IF(C33=7,7,IF(C33=0,6))))))))</f>
        <v>6</v>
      </c>
      <c r="O33" s="64" t="n">
        <f aca="false">IF(D33=1,3,IF(D33=2,1,IF(D33=3,1,IF(D33=4,0,IF(D33=5,2,IF(D33=6,4,IF(D33=7,6,IF(D33=0,5))))))))</f>
        <v>5</v>
      </c>
      <c r="P33" s="64" t="n">
        <f aca="false">IF(E33=1,2,IF(E33=2,0,IF(E33=3,2,IF(E33=4,1,IF(E33=5,1,IF(E33=6,3,IF(E33=7,5,IF(E33=0,4))))))))</f>
        <v>4</v>
      </c>
      <c r="Q33" s="64" t="n">
        <f aca="false">IF(F33=1,1,IF(F33=2,1,IF(F33=3,3,IF(F33=4,2,IF(F33=5,0,IF(F33=6,2,IF(F33=7,4,IF(F33=0,3))))))))</f>
        <v>3</v>
      </c>
      <c r="R33" s="64" t="n">
        <f aca="false">IF(G33=1,0,IF(G33=2,2,IF(G33=3,4,IF(G33=4,3,IF(G33=5,1,IF(G33=6,1,IF(G33=7,3,IF(G33=0,2))))))))</f>
        <v>2</v>
      </c>
      <c r="S33" s="64" t="n">
        <f aca="false">IF(H33=1,1,IF(H33=2,3,IF(H33=3,5,IF(H33=4,4,IF(H33=5,2,IF(H33=6,0,IF(H33=7,2,IF(H33=0,1))))))))</f>
        <v>1</v>
      </c>
      <c r="T33" s="64" t="n">
        <f aca="false">IF(I33=1,2,IF(I33=2,4,IF(I33=3,6,IF(I33=4,5,IF(I33=5,3,IF(I33=6,1,IF(I33=7,1,IF(I33=0,0))))))))</f>
        <v>0</v>
      </c>
      <c r="U33" s="64" t="n">
        <f aca="false">IF(J33=1,3,IF(J33=2,5,IF(J33=3,7,IF(J33=4,6,IF(J33=5,4,IF(J33=6,2,IF(J33=7,0,IF(J33=0,1))))))))</f>
        <v>1</v>
      </c>
      <c r="V33" s="38" t="str">
        <f aca="false">IF(C33="","",(SUM(N33:U33)))</f>
        <v/>
      </c>
      <c r="W33" s="38" t="str">
        <f aca="false">IF(C33="","",IF(B33="","",IF(V33&gt;=23.1,"V",IF(V33&gt;=17.1,"IV",IF(V33&gt;=11.1,"III",IF(V33&gt;=5.6,"II","I"))))))</f>
        <v/>
      </c>
    </row>
    <row r="34" customFormat="false" ht="12.75" hidden="false" customHeight="false" outlineLevel="0" collapsed="false">
      <c r="A34" s="37" t="n">
        <v>30</v>
      </c>
      <c r="B34" s="80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54"/>
      <c r="L34" s="37" t="n">
        <v>30</v>
      </c>
      <c r="M34" s="79" t="str">
        <f aca="false">IF(B34="","",B34)</f>
        <v/>
      </c>
      <c r="N34" s="64" t="n">
        <f aca="false">IF(C34=1,4,IF(C34=2,2,IF(C34=3,0,IF(C34=4,1,IF(C34=5,3,IF(C34=6,5,IF(C34=7,7,IF(C34=0,6))))))))</f>
        <v>6</v>
      </c>
      <c r="O34" s="64" t="n">
        <f aca="false">IF(D34=1,3,IF(D34=2,1,IF(D34=3,1,IF(D34=4,0,IF(D34=5,2,IF(D34=6,4,IF(D34=7,6,IF(D34=0,5))))))))</f>
        <v>5</v>
      </c>
      <c r="P34" s="64" t="n">
        <f aca="false">IF(E34=1,2,IF(E34=2,0,IF(E34=3,2,IF(E34=4,1,IF(E34=5,1,IF(E34=6,3,IF(E34=7,5,IF(E34=0,4))))))))</f>
        <v>4</v>
      </c>
      <c r="Q34" s="64" t="n">
        <f aca="false">IF(F34=1,1,IF(F34=2,1,IF(F34=3,3,IF(F34=4,2,IF(F34=5,0,IF(F34=6,2,IF(F34=7,4,IF(F34=0,3))))))))</f>
        <v>3</v>
      </c>
      <c r="R34" s="64" t="n">
        <f aca="false">IF(G34=1,0,IF(G34=2,2,IF(G34=3,4,IF(G34=4,3,IF(G34=5,1,IF(G34=6,1,IF(G34=7,3,IF(G34=0,2))))))))</f>
        <v>2</v>
      </c>
      <c r="S34" s="64" t="n">
        <f aca="false">IF(H34=1,1,IF(H34=2,3,IF(H34=3,5,IF(H34=4,4,IF(H34=5,2,IF(H34=6,0,IF(H34=7,2,IF(H34=0,1))))))))</f>
        <v>1</v>
      </c>
      <c r="T34" s="64" t="n">
        <f aca="false">IF(I34=1,2,IF(I34=2,4,IF(I34=3,6,IF(I34=4,5,IF(I34=5,3,IF(I34=6,1,IF(I34=7,1,IF(I34=0,0))))))))</f>
        <v>0</v>
      </c>
      <c r="U34" s="64" t="n">
        <f aca="false">IF(J34=1,3,IF(J34=2,5,IF(J34=3,7,IF(J34=4,6,IF(J34=5,4,IF(J34=6,2,IF(J34=7,0,IF(J34=0,1))))))))</f>
        <v>1</v>
      </c>
      <c r="V34" s="38" t="str">
        <f aca="false">IF(C34="","",(SUM(N34:U34)))</f>
        <v/>
      </c>
      <c r="W34" s="38" t="str">
        <f aca="false">IF(C34="","",IF(B34="","",IF(V34&gt;=23.1,"V",IF(V34&gt;=17.1,"IV",IF(V34&gt;=11.1,"III",IF(V34&gt;=5.6,"II","I"))))))</f>
        <v/>
      </c>
    </row>
    <row r="35" customFormat="false" ht="12.75" hidden="false" customHeight="false" outlineLevel="0" collapsed="false">
      <c r="A35" s="37" t="n">
        <v>31</v>
      </c>
      <c r="B35" s="80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L35" s="37" t="n">
        <v>31</v>
      </c>
      <c r="M35" s="79" t="str">
        <f aca="false">IF(B35="","",B35)</f>
        <v/>
      </c>
      <c r="N35" s="64" t="n">
        <f aca="false">IF(C35=1,4,IF(C35=2,2,IF(C35=3,0,IF(C35=4,1,IF(C35=5,3,IF(C35=6,5,IF(C35=7,7,IF(C35=0,6))))))))</f>
        <v>6</v>
      </c>
      <c r="O35" s="64" t="n">
        <f aca="false">IF(D35=1,3,IF(D35=2,1,IF(D35=3,1,IF(D35=4,0,IF(D35=5,2,IF(D35=6,4,IF(D35=7,6,IF(D35=0,5))))))))</f>
        <v>5</v>
      </c>
      <c r="P35" s="64" t="n">
        <f aca="false">IF(E35=1,2,IF(E35=2,0,IF(E35=3,2,IF(E35=4,1,IF(E35=5,1,IF(E35=6,3,IF(E35=7,5,IF(E35=0,4))))))))</f>
        <v>4</v>
      </c>
      <c r="Q35" s="64" t="n">
        <f aca="false">IF(F35=1,1,IF(F35=2,1,IF(F35=3,3,IF(F35=4,2,IF(F35=5,0,IF(F35=6,2,IF(F35=7,4,IF(F35=0,3))))))))</f>
        <v>3</v>
      </c>
      <c r="R35" s="64" t="n">
        <f aca="false">IF(G35=1,0,IF(G35=2,2,IF(G35=3,4,IF(G35=4,3,IF(G35=5,1,IF(G35=6,1,IF(G35=7,3,IF(G35=0,2))))))))</f>
        <v>2</v>
      </c>
      <c r="S35" s="64" t="n">
        <f aca="false">IF(H35=1,1,IF(H35=2,3,IF(H35=3,5,IF(H35=4,4,IF(H35=5,2,IF(H35=6,0,IF(H35=7,2,IF(H35=0,1))))))))</f>
        <v>1</v>
      </c>
      <c r="T35" s="64" t="n">
        <f aca="false">IF(I35=1,2,IF(I35=2,4,IF(I35=3,6,IF(I35=4,5,IF(I35=5,3,IF(I35=6,1,IF(I35=7,1,IF(I35=0,0))))))))</f>
        <v>0</v>
      </c>
      <c r="U35" s="64" t="n">
        <f aca="false">IF(J35=1,3,IF(J35=2,5,IF(J35=3,7,IF(J35=4,6,IF(J35=5,4,IF(J35=6,2,IF(J35=7,0,IF(J35=0,1))))))))</f>
        <v>1</v>
      </c>
      <c r="V35" s="38" t="str">
        <f aca="false">IF(C35="","",(SUM(N35:U35)))</f>
        <v/>
      </c>
      <c r="W35" s="38" t="str">
        <f aca="false">IF(C35="","",IF(B35="","",IF(V35&gt;=23.1,"V",IF(V35&gt;=17.1,"IV",IF(V35&gt;=11.1,"III",IF(V35&gt;=5.6,"II","I"))))))</f>
        <v/>
      </c>
    </row>
    <row r="36" customFormat="false" ht="12.75" hidden="false" customHeight="false" outlineLevel="0" collapsed="false">
      <c r="A36" s="37" t="n">
        <v>32</v>
      </c>
      <c r="B36" s="80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L36" s="37" t="n">
        <v>32</v>
      </c>
      <c r="M36" s="79" t="str">
        <f aca="false">IF(B36="","",B36)</f>
        <v/>
      </c>
      <c r="N36" s="64" t="n">
        <f aca="false">IF(C36=1,4,IF(C36=2,2,IF(C36=3,0,IF(C36=4,1,IF(C36=5,3,IF(C36=6,5,IF(C36=7,7,IF(C36=0,6))))))))</f>
        <v>6</v>
      </c>
      <c r="O36" s="64" t="n">
        <f aca="false">IF(D36=1,3,IF(D36=2,1,IF(D36=3,1,IF(D36=4,0,IF(D36=5,2,IF(D36=6,4,IF(D36=7,6,IF(D36=0,5))))))))</f>
        <v>5</v>
      </c>
      <c r="P36" s="64" t="n">
        <f aca="false">IF(E36=1,2,IF(E36=2,0,IF(E36=3,2,IF(E36=4,1,IF(E36=5,1,IF(E36=6,3,IF(E36=7,5,IF(E36=0,4))))))))</f>
        <v>4</v>
      </c>
      <c r="Q36" s="64" t="n">
        <f aca="false">IF(F36=1,1,IF(F36=2,1,IF(F36=3,3,IF(F36=4,2,IF(F36=5,0,IF(F36=6,2,IF(F36=7,4,IF(F36=0,3))))))))</f>
        <v>3</v>
      </c>
      <c r="R36" s="64" t="n">
        <f aca="false">IF(G36=1,0,IF(G36=2,2,IF(G36=3,4,IF(G36=4,3,IF(G36=5,1,IF(G36=6,1,IF(G36=7,3,IF(G36=0,2))))))))</f>
        <v>2</v>
      </c>
      <c r="S36" s="64" t="n">
        <f aca="false">IF(H36=1,1,IF(H36=2,3,IF(H36=3,5,IF(H36=4,4,IF(H36=5,2,IF(H36=6,0,IF(H36=7,2,IF(H36=0,1))))))))</f>
        <v>1</v>
      </c>
      <c r="T36" s="64" t="n">
        <f aca="false">IF(I36=1,2,IF(I36=2,4,IF(I36=3,6,IF(I36=4,5,IF(I36=5,3,IF(I36=6,1,IF(I36=7,1,IF(I36=0,0))))))))</f>
        <v>0</v>
      </c>
      <c r="U36" s="64" t="n">
        <f aca="false">IF(J36=1,3,IF(J36=2,5,IF(J36=3,7,IF(J36=4,6,IF(J36=5,4,IF(J36=6,2,IF(J36=7,0,IF(J36=0,1))))))))</f>
        <v>1</v>
      </c>
      <c r="V36" s="38" t="str">
        <f aca="false">IF(C36="","",(SUM(N36:U36)))</f>
        <v/>
      </c>
      <c r="W36" s="38" t="str">
        <f aca="false">IF(C36="","",IF(B36="","",IF(V36&gt;=23.1,"V",IF(V36&gt;=17.1,"IV",IF(V36&gt;=11.1,"III",IF(V36&gt;=5.6,"II","I"))))))</f>
        <v/>
      </c>
    </row>
    <row r="37" customFormat="false" ht="12.75" hidden="false" customHeight="false" outlineLevel="0" collapsed="false">
      <c r="A37" s="37" t="n">
        <v>33</v>
      </c>
      <c r="B37" s="80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L37" s="37" t="n">
        <v>33</v>
      </c>
      <c r="M37" s="79" t="str">
        <f aca="false">IF(B37="","",B37)</f>
        <v/>
      </c>
      <c r="N37" s="64" t="n">
        <f aca="false">IF(C37=1,4,IF(C37=2,2,IF(C37=3,0,IF(C37=4,1,IF(C37=5,3,IF(C37=6,5,IF(C37=7,7,IF(C37=0,6))))))))</f>
        <v>6</v>
      </c>
      <c r="O37" s="64" t="n">
        <f aca="false">IF(D37=1,3,IF(D37=2,1,IF(D37=3,1,IF(D37=4,0,IF(D37=5,2,IF(D37=6,4,IF(D37=7,6,IF(D37=0,5))))))))</f>
        <v>5</v>
      </c>
      <c r="P37" s="64" t="n">
        <f aca="false">IF(E37=1,2,IF(E37=2,0,IF(E37=3,2,IF(E37=4,1,IF(E37=5,1,IF(E37=6,3,IF(E37=7,5,IF(E37=0,4))))))))</f>
        <v>4</v>
      </c>
      <c r="Q37" s="64" t="n">
        <f aca="false">IF(F37=1,1,IF(F37=2,1,IF(F37=3,3,IF(F37=4,2,IF(F37=5,0,IF(F37=6,2,IF(F37=7,4,IF(F37=0,3))))))))</f>
        <v>3</v>
      </c>
      <c r="R37" s="64" t="n">
        <f aca="false">IF(G37=1,0,IF(G37=2,2,IF(G37=3,4,IF(G37=4,3,IF(G37=5,1,IF(G37=6,1,IF(G37=7,3,IF(G37=0,2))))))))</f>
        <v>2</v>
      </c>
      <c r="S37" s="64" t="n">
        <f aca="false">IF(H37=1,1,IF(H37=2,3,IF(H37=3,5,IF(H37=4,4,IF(H37=5,2,IF(H37=6,0,IF(H37=7,2,IF(H37=0,1))))))))</f>
        <v>1</v>
      </c>
      <c r="T37" s="64" t="n">
        <f aca="false">IF(I37=1,2,IF(I37=2,4,IF(I37=3,6,IF(I37=4,5,IF(I37=5,3,IF(I37=6,1,IF(I37=7,1,IF(I37=0,0))))))))</f>
        <v>0</v>
      </c>
      <c r="U37" s="64" t="n">
        <f aca="false">IF(J37=1,3,IF(J37=2,5,IF(J37=3,7,IF(J37=4,6,IF(J37=5,4,IF(J37=6,2,IF(J37=7,0,IF(J37=0,1))))))))</f>
        <v>1</v>
      </c>
      <c r="V37" s="38" t="str">
        <f aca="false">IF(C37="","",(SUM(N37:U37)))</f>
        <v/>
      </c>
      <c r="W37" s="38" t="str">
        <f aca="false">IF(C37="","",IF(B37="","",IF(V37&gt;=23.1,"V",IF(V37&gt;=17.1,"IV",IF(V37&gt;=11.1,"III",IF(V37&gt;=5.6,"II","I"))))))</f>
        <v/>
      </c>
    </row>
    <row r="38" customFormat="false" ht="12.75" hidden="false" customHeight="false" outlineLevel="0" collapsed="false">
      <c r="A38" s="37" t="n">
        <v>34</v>
      </c>
      <c r="B38" s="80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L38" s="37" t="n">
        <v>34</v>
      </c>
      <c r="M38" s="79" t="str">
        <f aca="false">IF(B38="","",B38)</f>
        <v/>
      </c>
      <c r="N38" s="64" t="n">
        <f aca="false">IF(C38=1,4,IF(C38=2,2,IF(C38=3,0,IF(C38=4,1,IF(C38=5,3,IF(C38=6,5,IF(C38=7,7,IF(C38=0,6))))))))</f>
        <v>6</v>
      </c>
      <c r="O38" s="64" t="n">
        <f aca="false">IF(D38=1,3,IF(D38=2,1,IF(D38=3,1,IF(D38=4,0,IF(D38=5,2,IF(D38=6,4,IF(D38=7,6,IF(D38=0,5))))))))</f>
        <v>5</v>
      </c>
      <c r="P38" s="64" t="n">
        <f aca="false">IF(E38=1,2,IF(E38=2,0,IF(E38=3,2,IF(E38=4,1,IF(E38=5,1,IF(E38=6,3,IF(E38=7,5,IF(E38=0,4))))))))</f>
        <v>4</v>
      </c>
      <c r="Q38" s="64" t="n">
        <f aca="false">IF(F38=1,1,IF(F38=2,1,IF(F38=3,3,IF(F38=4,2,IF(F38=5,0,IF(F38=6,2,IF(F38=7,4,IF(F38=0,3))))))))</f>
        <v>3</v>
      </c>
      <c r="R38" s="64" t="n">
        <f aca="false">IF(G38=1,0,IF(G38=2,2,IF(G38=3,4,IF(G38=4,3,IF(G38=5,1,IF(G38=6,1,IF(G38=7,3,IF(G38=0,2))))))))</f>
        <v>2</v>
      </c>
      <c r="S38" s="64" t="n">
        <f aca="false">IF(H38=1,1,IF(H38=2,3,IF(H38=3,5,IF(H38=4,4,IF(H38=5,2,IF(H38=6,0,IF(H38=7,2,IF(H38=0,1))))))))</f>
        <v>1</v>
      </c>
      <c r="T38" s="64" t="n">
        <f aca="false">IF(I38=1,2,IF(I38=2,4,IF(I38=3,6,IF(I38=4,5,IF(I38=5,3,IF(I38=6,1,IF(I38=7,1,IF(I38=0,0))))))))</f>
        <v>0</v>
      </c>
      <c r="U38" s="64" t="n">
        <f aca="false">IF(J38=1,3,IF(J38=2,5,IF(J38=3,7,IF(J38=4,6,IF(J38=5,4,IF(J38=6,2,IF(J38=7,0,IF(J38=0,1))))))))</f>
        <v>1</v>
      </c>
      <c r="V38" s="38" t="str">
        <f aca="false">IF(C38="","",(SUM(N38:U38)))</f>
        <v/>
      </c>
      <c r="W38" s="38" t="str">
        <f aca="false">IF(C38="","",IF(B38="","",IF(V38&gt;=23.1,"V",IF(V38&gt;=17.1,"IV",IF(V38&gt;=11.1,"III",IF(V38&gt;=5.6,"II","I"))))))</f>
        <v/>
      </c>
    </row>
    <row r="39" customFormat="false" ht="12.75" hidden="false" customHeight="false" outlineLevel="0" collapsed="false">
      <c r="A39" s="37" t="n">
        <v>35</v>
      </c>
      <c r="B39" s="80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L39" s="37" t="n">
        <v>35</v>
      </c>
      <c r="M39" s="79" t="str">
        <f aca="false">IF(B39="","",B39)</f>
        <v/>
      </c>
      <c r="N39" s="64" t="n">
        <f aca="false">IF(C39=1,4,IF(C39=2,2,IF(C39=3,0,IF(C39=4,1,IF(C39=5,3,IF(C39=6,5,IF(C39=7,7,IF(C39=0,6))))))))</f>
        <v>6</v>
      </c>
      <c r="O39" s="64" t="n">
        <f aca="false">IF(D39=1,3,IF(D39=2,1,IF(D39=3,1,IF(D39=4,0,IF(D39=5,2,IF(D39=6,4,IF(D39=7,6,IF(D39=0,5))))))))</f>
        <v>5</v>
      </c>
      <c r="P39" s="64" t="n">
        <f aca="false">IF(E39=1,2,IF(E39=2,0,IF(E39=3,2,IF(E39=4,1,IF(E39=5,1,IF(E39=6,3,IF(E39=7,5,IF(E39=0,4))))))))</f>
        <v>4</v>
      </c>
      <c r="Q39" s="64" t="n">
        <f aca="false">IF(F39=1,1,IF(F39=2,1,IF(F39=3,3,IF(F39=4,2,IF(F39=5,0,IF(F39=6,2,IF(F39=7,4,IF(F39=0,3))))))))</f>
        <v>3</v>
      </c>
      <c r="R39" s="64" t="n">
        <f aca="false">IF(G39=1,0,IF(G39=2,2,IF(G39=3,4,IF(G39=4,3,IF(G39=5,1,IF(G39=6,1,IF(G39=7,3,IF(G39=0,2))))))))</f>
        <v>2</v>
      </c>
      <c r="S39" s="64" t="n">
        <f aca="false">IF(H39=1,1,IF(H39=2,3,IF(H39=3,5,IF(H39=4,4,IF(H39=5,2,IF(H39=6,0,IF(H39=7,2,IF(H39=0,1))))))))</f>
        <v>1</v>
      </c>
      <c r="T39" s="64" t="n">
        <f aca="false">IF(I39=1,2,IF(I39=2,4,IF(I39=3,6,IF(I39=4,5,IF(I39=5,3,IF(I39=6,1,IF(I39=7,1,IF(I39=0,0))))))))</f>
        <v>0</v>
      </c>
      <c r="U39" s="64" t="n">
        <f aca="false">IF(J39=1,3,IF(J39=2,5,IF(J39=3,7,IF(J39=4,6,IF(J39=5,4,IF(J39=6,2,IF(J39=7,0,IF(J39=0,1))))))))</f>
        <v>1</v>
      </c>
      <c r="V39" s="38" t="str">
        <f aca="false">IF(C39="","",(SUM(N39:U39)))</f>
        <v/>
      </c>
      <c r="W39" s="38" t="str">
        <f aca="false">IF(C39="","",IF(B39="","",IF(V39&gt;=23.1,"V",IF(V39&gt;=17.1,"IV",IF(V39&gt;=11.1,"III",IF(V39&gt;=5.6,"II","I"))))))</f>
        <v/>
      </c>
    </row>
  </sheetData>
  <sheetProtection sheet="true" objects="true" scenarios="true"/>
  <protectedRanges>
    <protectedRange name="Диапазон1" sqref="A2:B3 C5:J39"/>
  </protectedRanges>
  <mergeCells count="6">
    <mergeCell ref="A1:J1"/>
    <mergeCell ref="L1:W1"/>
    <mergeCell ref="A2:B2"/>
    <mergeCell ref="L2:M2"/>
    <mergeCell ref="A3:B3"/>
    <mergeCell ref="L3:M3"/>
  </mergeCells>
  <printOptions headings="false" gridLines="false" gridLinesSet="true" horizontalCentered="false" verticalCentered="false"/>
  <pageMargins left="0.909722222222222" right="0.747916666666667" top="0.559722222222222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60" min="3" style="32" width="3.7"/>
    <col collapsed="false" customWidth="false" hidden="false" outlineLevel="0" max="61" min="61" style="32" width="9.14"/>
    <col collapsed="false" customWidth="true" hidden="false" outlineLevel="0" max="62" min="62" style="32" width="3.56"/>
    <col collapsed="false" customWidth="true" hidden="false" outlineLevel="0" max="63" min="63" style="32" width="22.14"/>
    <col collapsed="false" customWidth="true" hidden="false" outlineLevel="0" max="65" min="64" style="72" width="5.71"/>
    <col collapsed="false" customWidth="true" hidden="false" outlineLevel="0" max="66" min="66" style="72" width="8.56"/>
    <col collapsed="false" customWidth="true" hidden="false" outlineLevel="0" max="68" min="67" style="72" width="5.71"/>
    <col collapsed="false" customWidth="true" hidden="false" outlineLevel="0" max="69" min="69" style="72" width="8.56"/>
    <col collapsed="false" customWidth="true" hidden="false" outlineLevel="0" max="71" min="70" style="72" width="5.71"/>
    <col collapsed="false" customWidth="true" hidden="false" outlineLevel="0" max="72" min="72" style="72" width="8.56"/>
    <col collapsed="false" customWidth="true" hidden="false" outlineLevel="0" max="74" min="73" style="72" width="5.71"/>
    <col collapsed="false" customWidth="true" hidden="false" outlineLevel="0" max="75" min="75" style="72" width="8.56"/>
    <col collapsed="false" customWidth="true" hidden="false" outlineLevel="0" max="77" min="76" style="72" width="5.71"/>
    <col collapsed="false" customWidth="true" hidden="false" outlineLevel="0" max="78" min="78" style="72" width="8.56"/>
    <col collapsed="false" customWidth="true" hidden="false" outlineLevel="0" max="80" min="79" style="72" width="5.71"/>
    <col collapsed="false" customWidth="true" hidden="false" outlineLevel="0" max="81" min="81" style="72" width="8.56"/>
    <col collapsed="false" customWidth="true" hidden="false" outlineLevel="0" max="83" min="82" style="72" width="5.71"/>
    <col collapsed="false" customWidth="true" hidden="false" outlineLevel="0" max="84" min="84" style="72" width="8.56"/>
    <col collapsed="false" customWidth="true" hidden="false" outlineLevel="0" max="86" min="85" style="72" width="5.71"/>
    <col collapsed="false" customWidth="true" hidden="false" outlineLevel="0" max="87" min="87" style="72" width="8.56"/>
    <col collapsed="false" customWidth="false" hidden="false" outlineLevel="0" max="257" min="88" style="32" width="9.14"/>
  </cols>
  <sheetData>
    <row r="1" customFormat="false" ht="75" hidden="false" customHeight="true" outlineLevel="0" collapsed="false">
      <c r="A1" s="33" t="s">
        <v>19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BJ1" s="81" t="s">
        <v>199</v>
      </c>
      <c r="BK1" s="81"/>
      <c r="BL1" s="82" t="s">
        <v>200</v>
      </c>
      <c r="BM1" s="82"/>
      <c r="BN1" s="82"/>
      <c r="BO1" s="82" t="s">
        <v>201</v>
      </c>
      <c r="BP1" s="82"/>
      <c r="BQ1" s="82"/>
      <c r="BR1" s="82" t="s">
        <v>202</v>
      </c>
      <c r="BS1" s="82"/>
      <c r="BT1" s="82"/>
      <c r="BU1" s="82" t="s">
        <v>203</v>
      </c>
      <c r="BV1" s="82"/>
      <c r="BW1" s="82"/>
      <c r="BX1" s="82" t="s">
        <v>204</v>
      </c>
      <c r="BY1" s="82"/>
      <c r="BZ1" s="82"/>
      <c r="CA1" s="82" t="s">
        <v>205</v>
      </c>
      <c r="CB1" s="82"/>
      <c r="CC1" s="82"/>
      <c r="CD1" s="82" t="s">
        <v>206</v>
      </c>
      <c r="CE1" s="82"/>
      <c r="CF1" s="82"/>
      <c r="CG1" s="82" t="s">
        <v>207</v>
      </c>
      <c r="CH1" s="82"/>
      <c r="CI1" s="82"/>
    </row>
    <row r="2" customFormat="false" ht="12.75" hidden="false" customHeight="true" outlineLevel="0" collapsed="false">
      <c r="A2" s="34" t="s">
        <v>251</v>
      </c>
      <c r="B2" s="34"/>
      <c r="BJ2" s="83" t="str">
        <f aca="false">A2</f>
        <v>Класс: 6а</v>
      </c>
      <c r="BK2" s="83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</row>
    <row r="3" customFormat="false" ht="12.75" hidden="false" customHeight="true" outlineLevel="0" collapsed="false">
      <c r="A3" s="34" t="s">
        <v>74</v>
      </c>
      <c r="B3" s="34"/>
      <c r="BJ3" s="83" t="str">
        <f aca="false">A3</f>
        <v>Дата: 12.12.2009</v>
      </c>
      <c r="BK3" s="83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</row>
    <row r="4" customFormat="false" ht="12.75" hidden="false" customHeight="false" outlineLevel="0" collapsed="false">
      <c r="A4" s="35" t="s">
        <v>75</v>
      </c>
      <c r="B4" s="35" t="s">
        <v>208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35" t="n">
        <v>36</v>
      </c>
      <c r="AM4" s="35" t="n">
        <v>37</v>
      </c>
      <c r="AN4" s="35" t="n">
        <v>38</v>
      </c>
      <c r="AO4" s="35" t="n">
        <v>39</v>
      </c>
      <c r="AP4" s="35" t="n">
        <v>40</v>
      </c>
      <c r="AQ4" s="35" t="n">
        <v>41</v>
      </c>
      <c r="AR4" s="35" t="n">
        <v>42</v>
      </c>
      <c r="AS4" s="35" t="n">
        <v>43</v>
      </c>
      <c r="AT4" s="35" t="n">
        <v>44</v>
      </c>
      <c r="AU4" s="35" t="n">
        <v>45</v>
      </c>
      <c r="AV4" s="35" t="n">
        <v>46</v>
      </c>
      <c r="AW4" s="35" t="n">
        <v>47</v>
      </c>
      <c r="AX4" s="35" t="n">
        <v>48</v>
      </c>
      <c r="AY4" s="35" t="n">
        <v>49</v>
      </c>
      <c r="AZ4" s="35" t="n">
        <v>50</v>
      </c>
      <c r="BA4" s="35" t="n">
        <v>51</v>
      </c>
      <c r="BB4" s="35" t="n">
        <v>52</v>
      </c>
      <c r="BC4" s="35" t="n">
        <v>53</v>
      </c>
      <c r="BD4" s="35" t="n">
        <v>54</v>
      </c>
      <c r="BE4" s="35" t="n">
        <v>55</v>
      </c>
      <c r="BF4" s="35" t="n">
        <v>56</v>
      </c>
      <c r="BG4" s="35" t="n">
        <v>57</v>
      </c>
      <c r="BH4" s="35" t="n">
        <v>58</v>
      </c>
      <c r="BJ4" s="84" t="str">
        <f aca="false">A4</f>
        <v>№</v>
      </c>
      <c r="BK4" s="85" t="str">
        <f aca="false">IF(B4="","",B4)</f>
        <v>Фамилия, имя </v>
      </c>
      <c r="BL4" s="84" t="s">
        <v>209</v>
      </c>
      <c r="BM4" s="36" t="s">
        <v>210</v>
      </c>
      <c r="BN4" s="85" t="s">
        <v>211</v>
      </c>
      <c r="BO4" s="84" t="s">
        <v>209</v>
      </c>
      <c r="BP4" s="36" t="s">
        <v>210</v>
      </c>
      <c r="BQ4" s="85" t="s">
        <v>211</v>
      </c>
      <c r="BR4" s="84" t="s">
        <v>209</v>
      </c>
      <c r="BS4" s="36" t="s">
        <v>210</v>
      </c>
      <c r="BT4" s="85" t="s">
        <v>211</v>
      </c>
      <c r="BU4" s="84" t="s">
        <v>209</v>
      </c>
      <c r="BV4" s="36" t="s">
        <v>210</v>
      </c>
      <c r="BW4" s="85" t="s">
        <v>211</v>
      </c>
      <c r="BX4" s="84" t="s">
        <v>209</v>
      </c>
      <c r="BY4" s="36" t="s">
        <v>210</v>
      </c>
      <c r="BZ4" s="85" t="s">
        <v>211</v>
      </c>
      <c r="CA4" s="84" t="s">
        <v>209</v>
      </c>
      <c r="CB4" s="36" t="s">
        <v>210</v>
      </c>
      <c r="CC4" s="85" t="s">
        <v>211</v>
      </c>
      <c r="CD4" s="84" t="s">
        <v>209</v>
      </c>
      <c r="CE4" s="36" t="s">
        <v>210</v>
      </c>
      <c r="CF4" s="85" t="s">
        <v>211</v>
      </c>
      <c r="CG4" s="84" t="s">
        <v>209</v>
      </c>
      <c r="CH4" s="36" t="s">
        <v>210</v>
      </c>
      <c r="CI4" s="85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J5" s="86" t="n">
        <f aca="false">A5</f>
        <v>1</v>
      </c>
      <c r="BK5" s="87" t="str">
        <f aca="false">IF(B5="","",B5)</f>
        <v>Александров Александр</v>
      </c>
      <c r="BL5" s="88" t="n">
        <f aca="false">IF(C5="","",SUM(D5=0,F5=0,I5=0,N5=0,R5=0,W5=0,Y5=0,AB5=0,AD5=0,AV5=0,AW5=0,AX5=0,AY5=0,AZ5=0,BA5=0,BB5=0,BC5=0,BD5=0,BE5=0,BF5=0,BG5=0,BH5=0))</f>
        <v>13</v>
      </c>
      <c r="BM5" s="89" t="n">
        <f aca="false">IF(C5="","",BL5/22)</f>
        <v>0.590909090909091</v>
      </c>
      <c r="BN5" s="90" t="str">
        <f aca="false">IF(C5="","",IF(BM5&gt;75%,"Высокий",IF(BM5&gt;50%,"Средний",IF(BM5&gt;=0%,"Низкий"))))</f>
        <v>Средний</v>
      </c>
      <c r="BO5" s="88" t="n">
        <f aca="false">IF(C5="","",SUM(G5=0,L5=0,Q5=0,V5=1,Z5=1,AF5=1,AI5=0,AL5=1,AO5=1,AR5=0,AT5=1))</f>
        <v>3</v>
      </c>
      <c r="BP5" s="89" t="n">
        <f aca="false">IF(C5="","",BO5/11)</f>
        <v>0.272727272727273</v>
      </c>
      <c r="BQ5" s="90" t="str">
        <f aca="false">IF(C5="","",IF(BP5&gt;75%,"Высокий",IF(BP5&gt;50%,"Средний",IF(BP5&gt;=0%,"Низкий"))))</f>
        <v>Низкий</v>
      </c>
      <c r="BR5" s="88" t="n">
        <f aca="false">IF(C5="","",SUM(C5=0,E5=0,H5=0,M5=1,S5=0,U5=0,AA5=1,AE5=0,AH5=0,AK5=1,AN5=1,AQ5=1,AS5=1))</f>
        <v>7</v>
      </c>
      <c r="BS5" s="89" t="n">
        <f aca="false">IF(C5="","",BR5/13)</f>
        <v>0.538461538461538</v>
      </c>
      <c r="BT5" s="90" t="str">
        <f aca="false">IF(C5="","",IF(BS5&gt;75%,"Высокий",IF(BS5&gt;50%,"Средний",IF(BS5&gt;=0%,"Низкий"))))</f>
        <v>Средний</v>
      </c>
      <c r="BU5" s="88" t="n">
        <f aca="false">IF(C5="","",SUM(AC5=0,AG5=0,AJ5=0,AM5=0,AP5=0,AU5=0))</f>
        <v>2</v>
      </c>
      <c r="BV5" s="89" t="n">
        <f aca="false">IF(C5="","",BU5/6)</f>
        <v>0.333333333333333</v>
      </c>
      <c r="BW5" s="90" t="str">
        <f aca="false">IF(C5="","",IF(BV5&gt;75%,"Высокий",IF(BV5&gt;50%,"Средний",IF(BV5&gt;=0%,"Низкий"))))</f>
        <v>Низкий</v>
      </c>
      <c r="BX5" s="88" t="n">
        <f aca="false">IF(C5="","",SUM(D5=0,I5=0,N5=0,R5=0,W5=0,AB5=0))</f>
        <v>4</v>
      </c>
      <c r="BY5" s="89" t="n">
        <f aca="false">IF(C5="","",BX5/6)</f>
        <v>0.666666666666667</v>
      </c>
      <c r="BZ5" s="90" t="str">
        <f aca="false">IF(C5="","",IF(BY5&gt;75%,"Высокий",IF(BY5&gt;50%,"Средний",IF(BY5&gt;=0%,"Низкий"))))</f>
        <v>Средний</v>
      </c>
      <c r="CA5" s="88" t="n">
        <f aca="false">IF(C5="","",SUM(E5=0,J5=0,O5=0,S5=0,X5=1))</f>
        <v>1</v>
      </c>
      <c r="CB5" s="89" t="n">
        <f aca="false">IF(C5="","",CA5/5)</f>
        <v>0.2</v>
      </c>
      <c r="CC5" s="90" t="str">
        <f aca="false">IF(C5="","",IF(CB5&gt;75%,"Высокий",IF(CB5&gt;50%,"Средний",IF(CB5&gt;=0%,"Низкий"))))</f>
        <v>Низкий</v>
      </c>
      <c r="CD5" s="88" t="n">
        <f aca="false">IF(C5="","",SUM(K5=0,P5=0,T5=0,Y5=0,AD5=0))</f>
        <v>3</v>
      </c>
      <c r="CE5" s="89" t="n">
        <f aca="false">IF(C5="","",CD5/5)</f>
        <v>0.6</v>
      </c>
      <c r="CF5" s="90" t="str">
        <f aca="false">IF(C5="","",IF(CE5&gt;75%,"Высокий",IF(CE5&gt;50%,"Средний",IF(CE5&gt;=0%,"Низкий"))))</f>
        <v>Средний</v>
      </c>
      <c r="CG5" s="88" t="n">
        <f aca="false">IF(C5="","",SUM(D5=0,H5=0,M5=1,AH5=0,AK5=1,AQ5=1,AT5=1,AW5=0))</f>
        <v>6</v>
      </c>
      <c r="CH5" s="89" t="n">
        <f aca="false">IF(C5="","",CG5/8)</f>
        <v>0.75</v>
      </c>
      <c r="CI5" s="90" t="str">
        <f aca="false">IF(C5="","",IF(CH5&gt;75%,"Высокий",IF(CH5&gt;50%,"Средний",IF(CH5&gt;=0%,"Низкий"))))</f>
        <v>Средний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J6" s="86" t="n">
        <f aca="false">A6</f>
        <v>2</v>
      </c>
      <c r="BK6" s="87" t="str">
        <f aca="false">IF(B6="","",B6)</f>
        <v>Алексеев Алексей</v>
      </c>
      <c r="BL6" s="88" t="n">
        <f aca="false">IF(C6="","",SUM(D6=0,F6=0,I6=0,N6=0,R6=0,W6=0,Y6=0,AB6=0,AD6=0,AV6=0,AW6=0,AX6=0,AY6=0,AZ6=0,BA6=0,BB6=0,BC6=0,BD6=0,BE6=0,BF6=0,BG6=0,BH6=0))</f>
        <v>9</v>
      </c>
      <c r="BM6" s="89" t="n">
        <f aca="false">IF(C6="","",BL6/22)</f>
        <v>0.409090909090909</v>
      </c>
      <c r="BN6" s="90" t="str">
        <f aca="false">IF(C6="","",IF(BM6&gt;75%,"Высокий",IF(BM6&gt;50%,"Средний",IF(BM6&gt;=0%,"Низкий"))))</f>
        <v>Низкий</v>
      </c>
      <c r="BO6" s="88" t="n">
        <f aca="false">IF(C6="","",SUM(G6=0,L6=0,Q6=0,V6=1,Z6=1,AF6=1,AI6=0,AL6=1,AO6=1,AR6=0,AT6=1))</f>
        <v>8</v>
      </c>
      <c r="BP6" s="89" t="n">
        <f aca="false">IF(C6="","",BO6/11)</f>
        <v>0.727272727272727</v>
      </c>
      <c r="BQ6" s="90" t="str">
        <f aca="false">IF(C6="","",IF(BP6&gt;75%,"Высокий",IF(BP6&gt;50%,"Средний",IF(BP6&gt;=0%,"Низкий"))))</f>
        <v>Средний</v>
      </c>
      <c r="BR6" s="88" t="n">
        <f aca="false">IF(C6="","",SUM(C6=0,E6=0,H6=0,M6=1,S6=0,U6=0,AA6=1,AE6=0,AH6=0,AK6=1,AN6=1,AQ6=1,AS6=1))</f>
        <v>6</v>
      </c>
      <c r="BS6" s="89" t="n">
        <f aca="false">IF(C6="","",BR6/13)</f>
        <v>0.461538461538462</v>
      </c>
      <c r="BT6" s="90" t="str">
        <f aca="false">IF(C6="","",IF(BS6&gt;75%,"Высокий",IF(BS6&gt;50%,"Средний",IF(BS6&gt;=0%,"Низкий"))))</f>
        <v>Низкий</v>
      </c>
      <c r="BU6" s="88" t="n">
        <f aca="false">IF(C6="","",SUM(AC6=0,AG6=0,AJ6=0,AM6=0,AP6=0,AU6=0))</f>
        <v>4</v>
      </c>
      <c r="BV6" s="89" t="n">
        <f aca="false">IF(C6="","",BU6/6)</f>
        <v>0.666666666666667</v>
      </c>
      <c r="BW6" s="90" t="str">
        <f aca="false">IF(C6="","",IF(BV6&gt;75%,"Высокий",IF(BV6&gt;50%,"Средний",IF(BV6&gt;=0%,"Низкий"))))</f>
        <v>Средний</v>
      </c>
      <c r="BX6" s="88" t="n">
        <f aca="false">IF(C6="","",SUM(D6=0,I6=0,N6=0,R6=0,W6=0,AB6=0))</f>
        <v>2</v>
      </c>
      <c r="BY6" s="89" t="n">
        <f aca="false">IF(C6="","",BX6/6)</f>
        <v>0.333333333333333</v>
      </c>
      <c r="BZ6" s="90" t="str">
        <f aca="false">IF(C6="","",IF(BY6&gt;75%,"Высокий",IF(BY6&gt;50%,"Средний",IF(BY6&gt;=0%,"Низкий"))))</f>
        <v>Низкий</v>
      </c>
      <c r="CA6" s="88" t="n">
        <f aca="false">IF(C6="","",SUM(E6=0,J6=0,O6=0,S6=0,X6=1))</f>
        <v>4</v>
      </c>
      <c r="CB6" s="89" t="n">
        <f aca="false">IF(C6="","",CA6/5)</f>
        <v>0.8</v>
      </c>
      <c r="CC6" s="90" t="str">
        <f aca="false">IF(C6="","",IF(CB6&gt;75%,"Высокий",IF(CB6&gt;50%,"Средний",IF(CB6&gt;=0%,"Низкий"))))</f>
        <v>Высокий</v>
      </c>
      <c r="CD6" s="88" t="n">
        <f aca="false">IF(C6="","",SUM(K6=0,P6=0,T6=0,Y6=0,AD6=0))</f>
        <v>2</v>
      </c>
      <c r="CE6" s="89" t="n">
        <f aca="false">IF(C6="","",CD6/5)</f>
        <v>0.4</v>
      </c>
      <c r="CF6" s="90" t="str">
        <f aca="false">IF(C6="","",IF(CE6&gt;75%,"Высокий",IF(CE6&gt;50%,"Средний",IF(CE6&gt;=0%,"Низкий"))))</f>
        <v>Низкий</v>
      </c>
      <c r="CG6" s="88" t="n">
        <f aca="false">IF(C6="","",SUM(D6=0,H6=0,M6=1,AH6=0,AK6=1,AQ6=1,AT6=1,AW6=0))</f>
        <v>2</v>
      </c>
      <c r="CH6" s="89" t="n">
        <f aca="false">IF(C6="","",CG6/8)</f>
        <v>0.25</v>
      </c>
      <c r="CI6" s="90" t="str">
        <f aca="false">IF(C6="","",IF(CH6&gt;75%,"Высокий",IF(CH6&gt;50%,"Средний",IF(CH6&gt;=0%,"Низкий"))))</f>
        <v>Низкий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Q7" s="37" t="n">
        <v>1</v>
      </c>
      <c r="AR7" s="37" t="n">
        <v>1</v>
      </c>
      <c r="AS7" s="37" t="n">
        <v>0</v>
      </c>
      <c r="AT7" s="37" t="n">
        <v>0</v>
      </c>
      <c r="AU7" s="37" t="n">
        <v>1</v>
      </c>
      <c r="AV7" s="37" t="n">
        <v>1</v>
      </c>
      <c r="AW7" s="37" t="n">
        <v>0</v>
      </c>
      <c r="AX7" s="37" t="n">
        <v>0</v>
      </c>
      <c r="AY7" s="37" t="n">
        <v>1</v>
      </c>
      <c r="AZ7" s="37" t="n">
        <v>1</v>
      </c>
      <c r="BA7" s="37" t="n">
        <v>0</v>
      </c>
      <c r="BB7" s="37" t="n">
        <v>0</v>
      </c>
      <c r="BC7" s="37" t="n">
        <v>1</v>
      </c>
      <c r="BD7" s="37" t="n">
        <v>1</v>
      </c>
      <c r="BE7" s="37" t="n">
        <v>0</v>
      </c>
      <c r="BF7" s="37" t="n">
        <v>0</v>
      </c>
      <c r="BG7" s="37" t="n">
        <v>1</v>
      </c>
      <c r="BH7" s="37" t="n">
        <v>1</v>
      </c>
      <c r="BJ7" s="86" t="n">
        <f aca="false">A7</f>
        <v>3</v>
      </c>
      <c r="BK7" s="87" t="str">
        <f aca="false">IF(B7="","",B7)</f>
        <v>Светлова Светлана</v>
      </c>
      <c r="BL7" s="88" t="n">
        <f aca="false">IF(C7="","",SUM(D7=0,F7=0,I7=0,N7=0,R7=0,W7=0,Y7=0,AB7=0,AD7=0,AV7=0,AW7=0,AX7=0,AY7=0,AZ7=0,BA7=0,BB7=0,BC7=0,BD7=0,BE7=0,BF7=0,BG7=0,BH7=0))</f>
        <v>12</v>
      </c>
      <c r="BM7" s="89" t="n">
        <f aca="false">IF(C7="","",BL7/22)</f>
        <v>0.545454545454545</v>
      </c>
      <c r="BN7" s="90" t="str">
        <f aca="false">IF(C7="","",IF(BM7&gt;75%,"Высокий",IF(BM7&gt;50%,"Средний",IF(BM7&gt;=0%,"Низкий"))))</f>
        <v>Средний</v>
      </c>
      <c r="BO7" s="88" t="n">
        <f aca="false">IF(C7="","",SUM(G7=0,L7=0,Q7=0,V7=1,Z7=1,AF7=1,AI7=0,AL7=1,AO7=1,AR7=0,AT7=1))</f>
        <v>2</v>
      </c>
      <c r="BP7" s="89" t="n">
        <f aca="false">IF(C7="","",BO7/11)</f>
        <v>0.181818181818182</v>
      </c>
      <c r="BQ7" s="90" t="str">
        <f aca="false">IF(C7="","",IF(BP7&gt;75%,"Высокий",IF(BP7&gt;50%,"Средний",IF(BP7&gt;=0%,"Низкий"))))</f>
        <v>Низкий</v>
      </c>
      <c r="BR7" s="88" t="n">
        <f aca="false">IF(C7="","",SUM(C7=0,E7=0,H7=0,M7=1,S7=0,U7=0,AA7=1,AE7=0,AH7=0,AK7=1,AN7=1,AQ7=1,AS7=1))</f>
        <v>6</v>
      </c>
      <c r="BS7" s="89" t="n">
        <f aca="false">IF(C7="","",BR7/13)</f>
        <v>0.461538461538462</v>
      </c>
      <c r="BT7" s="90" t="str">
        <f aca="false">IF(C7="","",IF(BS7&gt;75%,"Высокий",IF(BS7&gt;50%,"Средний",IF(BS7&gt;=0%,"Низкий"))))</f>
        <v>Низкий</v>
      </c>
      <c r="BU7" s="88" t="n">
        <f aca="false">IF(C7="","",SUM(AC7=0,AG7=0,AJ7=0,AM7=0,AP7=0,AU7=0))</f>
        <v>3</v>
      </c>
      <c r="BV7" s="89" t="n">
        <f aca="false">IF(C7="","",BU7/6)</f>
        <v>0.5</v>
      </c>
      <c r="BW7" s="90" t="str">
        <f aca="false">IF(C7="","",IF(BV7&gt;75%,"Высокий",IF(BV7&gt;50%,"Средний",IF(BV7&gt;=0%,"Низкий"))))</f>
        <v>Низкий</v>
      </c>
      <c r="BX7" s="88" t="n">
        <f aca="false">IF(C7="","",SUM(D7=0,I7=0,N7=0,R7=0,W7=0,AB7=0))</f>
        <v>3</v>
      </c>
      <c r="BY7" s="89" t="n">
        <f aca="false">IF(C7="","",BX7/6)</f>
        <v>0.5</v>
      </c>
      <c r="BZ7" s="90" t="str">
        <f aca="false">IF(C7="","",IF(BY7&gt;75%,"Высокий",IF(BY7&gt;50%,"Средний",IF(BY7&gt;=0%,"Низкий"))))</f>
        <v>Низкий</v>
      </c>
      <c r="CA7" s="88" t="n">
        <f aca="false">IF(C7="","",SUM(E7=0,J7=0,O7=0,S7=0,X7=1))</f>
        <v>3</v>
      </c>
      <c r="CB7" s="89" t="n">
        <f aca="false">IF(C7="","",CA7/5)</f>
        <v>0.6</v>
      </c>
      <c r="CC7" s="90" t="str">
        <f aca="false">IF(C7="","",IF(CB7&gt;75%,"Высокий",IF(CB7&gt;50%,"Средний",IF(CB7&gt;=0%,"Низкий"))))</f>
        <v>Средний</v>
      </c>
      <c r="CD7" s="88" t="n">
        <f aca="false">IF(C7="","",SUM(K7=0,P7=0,T7=0,Y7=0,AD7=0))</f>
        <v>2</v>
      </c>
      <c r="CE7" s="89" t="n">
        <f aca="false">IF(C7="","",CD7/5)</f>
        <v>0.4</v>
      </c>
      <c r="CF7" s="90" t="str">
        <f aca="false">IF(C7="","",IF(CE7&gt;75%,"Высокий",IF(CE7&gt;50%,"Средний",IF(CE7&gt;=0%,"Низкий"))))</f>
        <v>Низкий</v>
      </c>
      <c r="CG7" s="88" t="n">
        <f aca="false">IF(C7="","",SUM(D7=0,H7=0,M7=1,AH7=0,AK7=1,AQ7=1,AT7=1,AW7=0))</f>
        <v>3</v>
      </c>
      <c r="CH7" s="89" t="n">
        <f aca="false">IF(C7="","",CG7/8)</f>
        <v>0.375</v>
      </c>
      <c r="CI7" s="90" t="str">
        <f aca="false">IF(C7="","",IF(CH7&gt;75%,"Высокий",IF(CH7&gt;50%,"Средний",IF(CH7&gt;=0%,"Низкий"))))</f>
        <v>Низкий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J8" s="86" t="n">
        <f aca="false">A8</f>
        <v>4</v>
      </c>
      <c r="BK8" s="87" t="str">
        <f aca="false">IF(B8="","",B8)</f>
        <v/>
      </c>
      <c r="BL8" s="88" t="str">
        <f aca="false">IF(C8="","",SUM(D8=0,F8=0,I8=0,N8=0,R8=0,W8=0,Y8=0,AB8=0,AD8=0,AV8=0,AW8=0,AX8=0,AY8=0,AZ8=0,BA8=0,BB8=0,BC8=0,BD8=0,BE8=0,BF8=0,BG8=0,BH8=0))</f>
        <v/>
      </c>
      <c r="BM8" s="89" t="str">
        <f aca="false">IF(C8="","",BL8/22)</f>
        <v/>
      </c>
      <c r="BN8" s="90" t="str">
        <f aca="false">IF(C8="","",IF(BM8&gt;75%,"Высокий",IF(BM8&gt;50%,"Средний",IF(BM8&gt;=0%,"Низкий"))))</f>
        <v/>
      </c>
      <c r="BO8" s="88" t="str">
        <f aca="false">IF(C8="","",SUM(G8=0,L8=0,Q8=0,V8=1,Z8=1,AF8=1,AI8=0,AL8=1,AO8=1,AR8=0,AT8=1))</f>
        <v/>
      </c>
      <c r="BP8" s="89" t="str">
        <f aca="false">IF(C8="","",BO8/11)</f>
        <v/>
      </c>
      <c r="BQ8" s="90" t="str">
        <f aca="false">IF(C8="","",IF(BP8&gt;75%,"Высокий",IF(BP8&gt;50%,"Средний",IF(BP8&gt;=0%,"Низкий"))))</f>
        <v/>
      </c>
      <c r="BR8" s="88" t="str">
        <f aca="false">IF(C8="","",SUM(C8=0,E8=0,H8=0,M8=1,S8=0,U8=0,AA8=1,AE8=0,AH8=0,AK8=1,AN8=1,AQ8=1,AS8=1))</f>
        <v/>
      </c>
      <c r="BS8" s="89" t="str">
        <f aca="false">IF(C8="","",BR8/13)</f>
        <v/>
      </c>
      <c r="BT8" s="90" t="str">
        <f aca="false">IF(C8="","",IF(BS8&gt;75%,"Высокий",IF(BS8&gt;50%,"Средний",IF(BS8&gt;=0%,"Низкий"))))</f>
        <v/>
      </c>
      <c r="BU8" s="88" t="str">
        <f aca="false">IF(C8="","",SUM(AC8=0,AG8=0,AJ8=0,AM8=0,AP8=0,AU8=0))</f>
        <v/>
      </c>
      <c r="BV8" s="89" t="str">
        <f aca="false">IF(C8="","",BU8/6)</f>
        <v/>
      </c>
      <c r="BW8" s="90" t="str">
        <f aca="false">IF(C8="","",IF(BV8&gt;75%,"Высокий",IF(BV8&gt;50%,"Средний",IF(BV8&gt;=0%,"Низкий"))))</f>
        <v/>
      </c>
      <c r="BX8" s="88" t="str">
        <f aca="false">IF(C8="","",SUM(D8=0,I8=0,N8=0,R8=0,W8=0,AB8=0))</f>
        <v/>
      </c>
      <c r="BY8" s="89" t="str">
        <f aca="false">IF(C8="","",BX8/6)</f>
        <v/>
      </c>
      <c r="BZ8" s="90" t="str">
        <f aca="false">IF(C8="","",IF(BY8&gt;75%,"Высокий",IF(BY8&gt;50%,"Средний",IF(BY8&gt;=0%,"Низкий"))))</f>
        <v/>
      </c>
      <c r="CA8" s="88" t="str">
        <f aca="false">IF(C8="","",SUM(E8=0,J8=0,O8=0,S8=0,X8=1))</f>
        <v/>
      </c>
      <c r="CB8" s="89" t="str">
        <f aca="false">IF(C8="","",CA8/5)</f>
        <v/>
      </c>
      <c r="CC8" s="90" t="str">
        <f aca="false">IF(C8="","",IF(CB8&gt;75%,"Высокий",IF(CB8&gt;50%,"Средний",IF(CB8&gt;=0%,"Низкий"))))</f>
        <v/>
      </c>
      <c r="CD8" s="88" t="str">
        <f aca="false">IF(C8="","",SUM(K8=0,P8=0,T8=0,Y8=0,AD8=0))</f>
        <v/>
      </c>
      <c r="CE8" s="89" t="str">
        <f aca="false">IF(C8="","",CD8/5)</f>
        <v/>
      </c>
      <c r="CF8" s="90" t="str">
        <f aca="false">IF(C8="","",IF(CE8&gt;75%,"Высокий",IF(CE8&gt;50%,"Средний",IF(CE8&gt;=0%,"Низкий"))))</f>
        <v/>
      </c>
      <c r="CG8" s="88" t="str">
        <f aca="false">IF(C8="","",SUM(D8=0,H8=0,M8=1,AH8=0,AK8=1,AQ8=1,AT8=1,AW8=0))</f>
        <v/>
      </c>
      <c r="CH8" s="89" t="str">
        <f aca="false">IF(C8="","",CG8/8)</f>
        <v/>
      </c>
      <c r="CI8" s="90" t="str">
        <f aca="false">IF(C8="","",IF(CH8&gt;75%,"Высокий",IF(CH8&gt;50%,"Средний",IF(CH8&gt;=0%,"Низкий")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J9" s="86" t="n">
        <f aca="false">A9</f>
        <v>5</v>
      </c>
      <c r="BK9" s="87" t="str">
        <f aca="false">IF(B9="","",B9)</f>
        <v/>
      </c>
      <c r="BL9" s="88" t="str">
        <f aca="false">IF(C9="","",SUM(D9=0,F9=0,I9=0,N9=0,R9=0,W9=0,Y9=0,AB9=0,AD9=0,AV9=0,AW9=0,AX9=0,AY9=0,AZ9=0,BA9=0,BB9=0,BC9=0,BD9=0,BE9=0,BF9=0,BG9=0,BH9=0))</f>
        <v/>
      </c>
      <c r="BM9" s="89" t="str">
        <f aca="false">IF(C9="","",BL9/22)</f>
        <v/>
      </c>
      <c r="BN9" s="90" t="str">
        <f aca="false">IF(C9="","",IF(BM9&gt;75%,"Высокий",IF(BM9&gt;50%,"Средний",IF(BM9&gt;=0%,"Низкий"))))</f>
        <v/>
      </c>
      <c r="BO9" s="88" t="str">
        <f aca="false">IF(C9="","",SUM(G9=0,L9=0,Q9=0,V9=1,Z9=1,AF9=1,AI9=0,AL9=1,AO9=1,AR9=0,AT9=1))</f>
        <v/>
      </c>
      <c r="BP9" s="89" t="str">
        <f aca="false">IF(C9="","",BO9/11)</f>
        <v/>
      </c>
      <c r="BQ9" s="90" t="str">
        <f aca="false">IF(C9="","",IF(BP9&gt;75%,"Высокий",IF(BP9&gt;50%,"Средний",IF(BP9&gt;=0%,"Низкий"))))</f>
        <v/>
      </c>
      <c r="BR9" s="88" t="str">
        <f aca="false">IF(C9="","",SUM(C9=0,E9=0,H9=0,M9=1,S9=0,U9=0,AA9=1,AE9=0,AH9=0,AK9=1,AN9=1,AQ9=1,AS9=1))</f>
        <v/>
      </c>
      <c r="BS9" s="89" t="str">
        <f aca="false">IF(C9="","",BR9/13)</f>
        <v/>
      </c>
      <c r="BT9" s="90" t="str">
        <f aca="false">IF(C9="","",IF(BS9&gt;75%,"Высокий",IF(BS9&gt;50%,"Средний",IF(BS9&gt;=0%,"Низкий"))))</f>
        <v/>
      </c>
      <c r="BU9" s="88" t="str">
        <f aca="false">IF(C9="","",SUM(AC9=0,AG9=0,AJ9=0,AM9=0,AP9=0,AU9=0))</f>
        <v/>
      </c>
      <c r="BV9" s="89" t="str">
        <f aca="false">IF(C9="","",BU9/6)</f>
        <v/>
      </c>
      <c r="BW9" s="90" t="str">
        <f aca="false">IF(C9="","",IF(BV9&gt;75%,"Высокий",IF(BV9&gt;50%,"Средний",IF(BV9&gt;=0%,"Низкий"))))</f>
        <v/>
      </c>
      <c r="BX9" s="88" t="str">
        <f aca="false">IF(C9="","",SUM(D9=0,I9=0,N9=0,R9=0,W9=0,AB9=0))</f>
        <v/>
      </c>
      <c r="BY9" s="89" t="str">
        <f aca="false">IF(C9="","",BX9/6)</f>
        <v/>
      </c>
      <c r="BZ9" s="90" t="str">
        <f aca="false">IF(C9="","",IF(BY9&gt;75%,"Высокий",IF(BY9&gt;50%,"Средний",IF(BY9&gt;=0%,"Низкий"))))</f>
        <v/>
      </c>
      <c r="CA9" s="88" t="str">
        <f aca="false">IF(C9="","",SUM(E9=0,J9=0,O9=0,S9=0,X9=1))</f>
        <v/>
      </c>
      <c r="CB9" s="89" t="str">
        <f aca="false">IF(C9="","",CA9/5)</f>
        <v/>
      </c>
      <c r="CC9" s="90" t="str">
        <f aca="false">IF(C9="","",IF(CB9&gt;75%,"Высокий",IF(CB9&gt;50%,"Средний",IF(CB9&gt;=0%,"Низкий"))))</f>
        <v/>
      </c>
      <c r="CD9" s="88" t="str">
        <f aca="false">IF(C9="","",SUM(K9=0,P9=0,T9=0,Y9=0,AD9=0))</f>
        <v/>
      </c>
      <c r="CE9" s="89" t="str">
        <f aca="false">IF(C9="","",CD9/5)</f>
        <v/>
      </c>
      <c r="CF9" s="90" t="str">
        <f aca="false">IF(C9="","",IF(CE9&gt;75%,"Высокий",IF(CE9&gt;50%,"Средний",IF(CE9&gt;=0%,"Низкий"))))</f>
        <v/>
      </c>
      <c r="CG9" s="88" t="str">
        <f aca="false">IF(C9="","",SUM(D9=0,H9=0,M9=1,AH9=0,AK9=1,AQ9=1,AT9=1,AW9=0))</f>
        <v/>
      </c>
      <c r="CH9" s="89" t="str">
        <f aca="false">IF(C9="","",CG9/8)</f>
        <v/>
      </c>
      <c r="CI9" s="90" t="str">
        <f aca="false">IF(C9="","",IF(CH9&gt;75%,"Высокий",IF(CH9&gt;50%,"Средний",IF(CH9&gt;=0%,"Низкий")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J10" s="86" t="n">
        <f aca="false">A10</f>
        <v>6</v>
      </c>
      <c r="BK10" s="87" t="str">
        <f aca="false">IF(B10="","",B10)</f>
        <v/>
      </c>
      <c r="BL10" s="88" t="str">
        <f aca="false">IF(C10="","",SUM(D10=0,F10=0,I10=0,N10=0,R10=0,W10=0,Y10=0,AB10=0,AD10=0,AV10=0,AW10=0,AX10=0,AY10=0,AZ10=0,BA10=0,BB10=0,BC10=0,BD10=0,BE10=0,BF10=0,BG10=0,BH10=0))</f>
        <v/>
      </c>
      <c r="BM10" s="89" t="str">
        <f aca="false">IF(C10="","",BL10/22)</f>
        <v/>
      </c>
      <c r="BN10" s="90" t="str">
        <f aca="false">IF(C10="","",IF(BM10&gt;75%,"Высокий",IF(BM10&gt;50%,"Средний",IF(BM10&gt;=0%,"Низкий"))))</f>
        <v/>
      </c>
      <c r="BO10" s="88" t="str">
        <f aca="false">IF(C10="","",SUM(G10=0,L10=0,Q10=0,V10=1,Z10=1,AF10=1,AI10=0,AL10=1,AO10=1,AR10=0,AT10=1))</f>
        <v/>
      </c>
      <c r="BP10" s="89" t="str">
        <f aca="false">IF(C10="","",BO10/11)</f>
        <v/>
      </c>
      <c r="BQ10" s="90" t="str">
        <f aca="false">IF(C10="","",IF(BP10&gt;75%,"Высокий",IF(BP10&gt;50%,"Средний",IF(BP10&gt;=0%,"Низкий"))))</f>
        <v/>
      </c>
      <c r="BR10" s="88" t="str">
        <f aca="false">IF(C10="","",SUM(C10=0,E10=0,H10=0,M10=1,S10=0,U10=0,AA10=1,AE10=0,AH10=0,AK10=1,AN10=1,AQ10=1,AS10=1))</f>
        <v/>
      </c>
      <c r="BS10" s="89" t="str">
        <f aca="false">IF(C10="","",BR10/13)</f>
        <v/>
      </c>
      <c r="BT10" s="90" t="str">
        <f aca="false">IF(C10="","",IF(BS10&gt;75%,"Высокий",IF(BS10&gt;50%,"Средний",IF(BS10&gt;=0%,"Низкий"))))</f>
        <v/>
      </c>
      <c r="BU10" s="88" t="str">
        <f aca="false">IF(C10="","",SUM(AC10=0,AG10=0,AJ10=0,AM10=0,AP10=0,AU10=0))</f>
        <v/>
      </c>
      <c r="BV10" s="89" t="str">
        <f aca="false">IF(C10="","",BU10/6)</f>
        <v/>
      </c>
      <c r="BW10" s="90" t="str">
        <f aca="false">IF(C10="","",IF(BV10&gt;75%,"Высокий",IF(BV10&gt;50%,"Средний",IF(BV10&gt;=0%,"Низкий"))))</f>
        <v/>
      </c>
      <c r="BX10" s="88" t="str">
        <f aca="false">IF(C10="","",SUM(D10=0,I10=0,N10=0,R10=0,W10=0,AB10=0))</f>
        <v/>
      </c>
      <c r="BY10" s="89" t="str">
        <f aca="false">IF(C10="","",BX10/6)</f>
        <v/>
      </c>
      <c r="BZ10" s="90" t="str">
        <f aca="false">IF(C10="","",IF(BY10&gt;75%,"Высокий",IF(BY10&gt;50%,"Средний",IF(BY10&gt;=0%,"Низкий"))))</f>
        <v/>
      </c>
      <c r="CA10" s="88" t="str">
        <f aca="false">IF(C10="","",SUM(E10=0,J10=0,O10=0,S10=0,X10=1))</f>
        <v/>
      </c>
      <c r="CB10" s="89" t="str">
        <f aca="false">IF(C10="","",CA10/5)</f>
        <v/>
      </c>
      <c r="CC10" s="90" t="str">
        <f aca="false">IF(C10="","",IF(CB10&gt;75%,"Высокий",IF(CB10&gt;50%,"Средний",IF(CB10&gt;=0%,"Низкий"))))</f>
        <v/>
      </c>
      <c r="CD10" s="88" t="str">
        <f aca="false">IF(C10="","",SUM(K10=0,P10=0,T10=0,Y10=0,AD10=0))</f>
        <v/>
      </c>
      <c r="CE10" s="89" t="str">
        <f aca="false">IF(C10="","",CD10/5)</f>
        <v/>
      </c>
      <c r="CF10" s="90" t="str">
        <f aca="false">IF(C10="","",IF(CE10&gt;75%,"Высокий",IF(CE10&gt;50%,"Средний",IF(CE10&gt;=0%,"Низкий"))))</f>
        <v/>
      </c>
      <c r="CG10" s="88" t="str">
        <f aca="false">IF(C10="","",SUM(D10=0,H10=0,M10=1,AH10=0,AK10=1,AQ10=1,AT10=1,AW10=0))</f>
        <v/>
      </c>
      <c r="CH10" s="89" t="str">
        <f aca="false">IF(C10="","",CG10/8)</f>
        <v/>
      </c>
      <c r="CI10" s="90" t="str">
        <f aca="false">IF(C10="","",IF(CH10&gt;75%,"Высокий",IF(CH10&gt;50%,"Средний",IF(CH10&gt;=0%,"Низкий")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J11" s="86" t="n">
        <f aca="false">A11</f>
        <v>7</v>
      </c>
      <c r="BK11" s="87" t="str">
        <f aca="false">IF(B11="","",B11)</f>
        <v/>
      </c>
      <c r="BL11" s="88" t="str">
        <f aca="false">IF(C11="","",SUM(D11=0,F11=0,I11=0,N11=0,R11=0,W11=0,Y11=0,AB11=0,AD11=0,AV11=0,AW11=0,AX11=0,AY11=0,AZ11=0,BA11=0,BB11=0,BC11=0,BD11=0,BE11=0,BF11=0,BG11=0,BH11=0))</f>
        <v/>
      </c>
      <c r="BM11" s="89" t="str">
        <f aca="false">IF(C11="","",BL11/22)</f>
        <v/>
      </c>
      <c r="BN11" s="90" t="str">
        <f aca="false">IF(C11="","",IF(BM11&gt;75%,"Высокий",IF(BM11&gt;50%,"Средний",IF(BM11&gt;=0%,"Низкий"))))</f>
        <v/>
      </c>
      <c r="BO11" s="88" t="str">
        <f aca="false">IF(C11="","",SUM(G11=0,L11=0,Q11=0,V11=1,Z11=1,AF11=1,AI11=0,AL11=1,AO11=1,AR11=0,AT11=1))</f>
        <v/>
      </c>
      <c r="BP11" s="89" t="str">
        <f aca="false">IF(C11="","",BO11/11)</f>
        <v/>
      </c>
      <c r="BQ11" s="90" t="str">
        <f aca="false">IF(C11="","",IF(BP11&gt;75%,"Высокий",IF(BP11&gt;50%,"Средний",IF(BP11&gt;=0%,"Низкий"))))</f>
        <v/>
      </c>
      <c r="BR11" s="88" t="str">
        <f aca="false">IF(C11="","",SUM(C11=0,E11=0,H11=0,M11=1,S11=0,U11=0,AA11=1,AE11=0,AH11=0,AK11=1,AN11=1,AQ11=1,AS11=1))</f>
        <v/>
      </c>
      <c r="BS11" s="89" t="str">
        <f aca="false">IF(C11="","",BR11/13)</f>
        <v/>
      </c>
      <c r="BT11" s="90" t="str">
        <f aca="false">IF(C11="","",IF(BS11&gt;75%,"Высокий",IF(BS11&gt;50%,"Средний",IF(BS11&gt;=0%,"Низкий"))))</f>
        <v/>
      </c>
      <c r="BU11" s="88" t="str">
        <f aca="false">IF(C11="","",SUM(AC11=0,AG11=0,AJ11=0,AM11=0,AP11=0,AU11=0))</f>
        <v/>
      </c>
      <c r="BV11" s="89" t="str">
        <f aca="false">IF(C11="","",BU11/6)</f>
        <v/>
      </c>
      <c r="BW11" s="90" t="str">
        <f aca="false">IF(C11="","",IF(BV11&gt;75%,"Высокий",IF(BV11&gt;50%,"Средний",IF(BV11&gt;=0%,"Низкий"))))</f>
        <v/>
      </c>
      <c r="BX11" s="88" t="str">
        <f aca="false">IF(C11="","",SUM(D11=0,I11=0,N11=0,R11=0,W11=0,AB11=0))</f>
        <v/>
      </c>
      <c r="BY11" s="89" t="str">
        <f aca="false">IF(C11="","",BX11/6)</f>
        <v/>
      </c>
      <c r="BZ11" s="90" t="str">
        <f aca="false">IF(C11="","",IF(BY11&gt;75%,"Высокий",IF(BY11&gt;50%,"Средний",IF(BY11&gt;=0%,"Низкий"))))</f>
        <v/>
      </c>
      <c r="CA11" s="88" t="str">
        <f aca="false">IF(C11="","",SUM(E11=0,J11=0,O11=0,S11=0,X11=1))</f>
        <v/>
      </c>
      <c r="CB11" s="89" t="str">
        <f aca="false">IF(C11="","",CA11/5)</f>
        <v/>
      </c>
      <c r="CC11" s="90" t="str">
        <f aca="false">IF(C11="","",IF(CB11&gt;75%,"Высокий",IF(CB11&gt;50%,"Средний",IF(CB11&gt;=0%,"Низкий"))))</f>
        <v/>
      </c>
      <c r="CD11" s="88" t="str">
        <f aca="false">IF(C11="","",SUM(K11=0,P11=0,T11=0,Y11=0,AD11=0))</f>
        <v/>
      </c>
      <c r="CE11" s="89" t="str">
        <f aca="false">IF(C11="","",CD11/5)</f>
        <v/>
      </c>
      <c r="CF11" s="90" t="str">
        <f aca="false">IF(C11="","",IF(CE11&gt;75%,"Высокий",IF(CE11&gt;50%,"Средний",IF(CE11&gt;=0%,"Низкий"))))</f>
        <v/>
      </c>
      <c r="CG11" s="88" t="str">
        <f aca="false">IF(C11="","",SUM(D11=0,H11=0,M11=1,AH11=0,AK11=1,AQ11=1,AT11=1,AW11=0))</f>
        <v/>
      </c>
      <c r="CH11" s="89" t="str">
        <f aca="false">IF(C11="","",CG11/8)</f>
        <v/>
      </c>
      <c r="CI11" s="90" t="str">
        <f aca="false">IF(C11="","",IF(CH11&gt;75%,"Высокий",IF(CH11&gt;50%,"Средний",IF(CH11&gt;=0%,"Низкий")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J12" s="86" t="n">
        <f aca="false">A12</f>
        <v>8</v>
      </c>
      <c r="BK12" s="87" t="str">
        <f aca="false">IF(B12="","",B12)</f>
        <v/>
      </c>
      <c r="BL12" s="88" t="str">
        <f aca="false">IF(C12="","",SUM(D12=0,F12=0,I12=0,N12=0,R12=0,W12=0,Y12=0,AB12=0,AD12=0,AV12=0,AW12=0,AX12=0,AY12=0,AZ12=0,BA12=0,BB12=0,BC12=0,BD12=0,BE12=0,BF12=0,BG12=0,BH12=0))</f>
        <v/>
      </c>
      <c r="BM12" s="89" t="str">
        <f aca="false">IF(C12="","",BL12/22)</f>
        <v/>
      </c>
      <c r="BN12" s="90" t="str">
        <f aca="false">IF(C12="","",IF(BM12&gt;75%,"Высокий",IF(BM12&gt;50%,"Средний",IF(BM12&gt;=0%,"Низкий"))))</f>
        <v/>
      </c>
      <c r="BO12" s="88" t="str">
        <f aca="false">IF(C12="","",SUM(G12=0,L12=0,Q12=0,V12=1,Z12=1,AF12=1,AI12=0,AL12=1,AO12=1,AR12=0,AT12=1))</f>
        <v/>
      </c>
      <c r="BP12" s="89" t="str">
        <f aca="false">IF(C12="","",BO12/11)</f>
        <v/>
      </c>
      <c r="BQ12" s="90" t="str">
        <f aca="false">IF(C12="","",IF(BP12&gt;75%,"Высокий",IF(BP12&gt;50%,"Средний",IF(BP12&gt;=0%,"Низкий"))))</f>
        <v/>
      </c>
      <c r="BR12" s="88" t="str">
        <f aca="false">IF(C12="","",SUM(C12=0,E12=0,H12=0,M12=1,S12=0,U12=0,AA12=1,AE12=0,AH12=0,AK12=1,AN12=1,AQ12=1,AS12=1))</f>
        <v/>
      </c>
      <c r="BS12" s="89" t="str">
        <f aca="false">IF(C12="","",BR12/13)</f>
        <v/>
      </c>
      <c r="BT12" s="90" t="str">
        <f aca="false">IF(C12="","",IF(BS12&gt;75%,"Высокий",IF(BS12&gt;50%,"Средний",IF(BS12&gt;=0%,"Низкий"))))</f>
        <v/>
      </c>
      <c r="BU12" s="88" t="str">
        <f aca="false">IF(C12="","",SUM(AC12=0,AG12=0,AJ12=0,AM12=0,AP12=0,AU12=0))</f>
        <v/>
      </c>
      <c r="BV12" s="89" t="str">
        <f aca="false">IF(C12="","",BU12/6)</f>
        <v/>
      </c>
      <c r="BW12" s="90" t="str">
        <f aca="false">IF(C12="","",IF(BV12&gt;75%,"Высокий",IF(BV12&gt;50%,"Средний",IF(BV12&gt;=0%,"Низкий"))))</f>
        <v/>
      </c>
      <c r="BX12" s="88" t="str">
        <f aca="false">IF(C12="","",SUM(D12=0,I12=0,N12=0,R12=0,W12=0,AB12=0))</f>
        <v/>
      </c>
      <c r="BY12" s="89" t="str">
        <f aca="false">IF(C12="","",BX12/6)</f>
        <v/>
      </c>
      <c r="BZ12" s="90" t="str">
        <f aca="false">IF(C12="","",IF(BY12&gt;75%,"Высокий",IF(BY12&gt;50%,"Средний",IF(BY12&gt;=0%,"Низкий"))))</f>
        <v/>
      </c>
      <c r="CA12" s="88" t="str">
        <f aca="false">IF(C12="","",SUM(E12=0,J12=0,O12=0,S12=0,X12=1))</f>
        <v/>
      </c>
      <c r="CB12" s="89" t="str">
        <f aca="false">IF(C12="","",CA12/5)</f>
        <v/>
      </c>
      <c r="CC12" s="90" t="str">
        <f aca="false">IF(C12="","",IF(CB12&gt;75%,"Высокий",IF(CB12&gt;50%,"Средний",IF(CB12&gt;=0%,"Низкий"))))</f>
        <v/>
      </c>
      <c r="CD12" s="88" t="str">
        <f aca="false">IF(C12="","",SUM(K12=0,P12=0,T12=0,Y12=0,AD12=0))</f>
        <v/>
      </c>
      <c r="CE12" s="89" t="str">
        <f aca="false">IF(C12="","",CD12/5)</f>
        <v/>
      </c>
      <c r="CF12" s="90" t="str">
        <f aca="false">IF(C12="","",IF(CE12&gt;75%,"Высокий",IF(CE12&gt;50%,"Средний",IF(CE12&gt;=0%,"Низкий"))))</f>
        <v/>
      </c>
      <c r="CG12" s="88" t="str">
        <f aca="false">IF(C12="","",SUM(D12=0,H12=0,M12=1,AH12=0,AK12=1,AQ12=1,AT12=1,AW12=0))</f>
        <v/>
      </c>
      <c r="CH12" s="89" t="str">
        <f aca="false">IF(C12="","",CG12/8)</f>
        <v/>
      </c>
      <c r="CI12" s="90" t="str">
        <f aca="false">IF(C12="","",IF(CH12&gt;75%,"Высокий",IF(CH12&gt;50%,"Средний",IF(CH12&gt;=0%,"Низкий")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J13" s="86" t="n">
        <f aca="false">A13</f>
        <v>9</v>
      </c>
      <c r="BK13" s="87" t="str">
        <f aca="false">IF(B13="","",B13)</f>
        <v/>
      </c>
      <c r="BL13" s="88" t="str">
        <f aca="false">IF(C13="","",SUM(D13=0,F13=0,I13=0,N13=0,R13=0,W13=0,Y13=0,AB13=0,AD13=0,AV13=0,AW13=0,AX13=0,AY13=0,AZ13=0,BA13=0,BB13=0,BC13=0,BD13=0,BE13=0,BF13=0,BG13=0,BH13=0))</f>
        <v/>
      </c>
      <c r="BM13" s="89" t="str">
        <f aca="false">IF(C13="","",BL13/22)</f>
        <v/>
      </c>
      <c r="BN13" s="90" t="str">
        <f aca="false">IF(C13="","",IF(BM13&gt;75%,"Высокий",IF(BM13&gt;50%,"Средний",IF(BM13&gt;=0%,"Низкий"))))</f>
        <v/>
      </c>
      <c r="BO13" s="88" t="str">
        <f aca="false">IF(C13="","",SUM(G13=0,L13=0,Q13=0,V13=1,Z13=1,AF13=1,AI13=0,AL13=1,AO13=1,AR13=0,AT13=1))</f>
        <v/>
      </c>
      <c r="BP13" s="89" t="str">
        <f aca="false">IF(C13="","",BO13/11)</f>
        <v/>
      </c>
      <c r="BQ13" s="90" t="str">
        <f aca="false">IF(C13="","",IF(BP13&gt;75%,"Высокий",IF(BP13&gt;50%,"Средний",IF(BP13&gt;=0%,"Низкий"))))</f>
        <v/>
      </c>
      <c r="BR13" s="88" t="str">
        <f aca="false">IF(C13="","",SUM(C13=0,E13=0,H13=0,M13=1,S13=0,U13=0,AA13=1,AE13=0,AH13=0,AK13=1,AN13=1,AQ13=1,AS13=1))</f>
        <v/>
      </c>
      <c r="BS13" s="89" t="str">
        <f aca="false">IF(C13="","",BR13/13)</f>
        <v/>
      </c>
      <c r="BT13" s="90" t="str">
        <f aca="false">IF(C13="","",IF(BS13&gt;75%,"Высокий",IF(BS13&gt;50%,"Средний",IF(BS13&gt;=0%,"Низкий"))))</f>
        <v/>
      </c>
      <c r="BU13" s="88" t="str">
        <f aca="false">IF(C13="","",SUM(AC13=0,AG13=0,AJ13=0,AM13=0,AP13=0,AU13=0))</f>
        <v/>
      </c>
      <c r="BV13" s="89" t="str">
        <f aca="false">IF(C13="","",BU13/6)</f>
        <v/>
      </c>
      <c r="BW13" s="90" t="str">
        <f aca="false">IF(C13="","",IF(BV13&gt;75%,"Высокий",IF(BV13&gt;50%,"Средний",IF(BV13&gt;=0%,"Низкий"))))</f>
        <v/>
      </c>
      <c r="BX13" s="88" t="str">
        <f aca="false">IF(C13="","",SUM(D13=0,I13=0,N13=0,R13=0,W13=0,AB13=0))</f>
        <v/>
      </c>
      <c r="BY13" s="89" t="str">
        <f aca="false">IF(C13="","",BX13/6)</f>
        <v/>
      </c>
      <c r="BZ13" s="90" t="str">
        <f aca="false">IF(C13="","",IF(BY13&gt;75%,"Высокий",IF(BY13&gt;50%,"Средний",IF(BY13&gt;=0%,"Низкий"))))</f>
        <v/>
      </c>
      <c r="CA13" s="88" t="str">
        <f aca="false">IF(C13="","",SUM(E13=0,J13=0,O13=0,S13=0,X13=1))</f>
        <v/>
      </c>
      <c r="CB13" s="89" t="str">
        <f aca="false">IF(C13="","",CA13/5)</f>
        <v/>
      </c>
      <c r="CC13" s="90" t="str">
        <f aca="false">IF(C13="","",IF(CB13&gt;75%,"Высокий",IF(CB13&gt;50%,"Средний",IF(CB13&gt;=0%,"Низкий"))))</f>
        <v/>
      </c>
      <c r="CD13" s="88" t="str">
        <f aca="false">IF(C13="","",SUM(K13=0,P13=0,T13=0,Y13=0,AD13=0))</f>
        <v/>
      </c>
      <c r="CE13" s="89" t="str">
        <f aca="false">IF(C13="","",CD13/5)</f>
        <v/>
      </c>
      <c r="CF13" s="90" t="str">
        <f aca="false">IF(C13="","",IF(CE13&gt;75%,"Высокий",IF(CE13&gt;50%,"Средний",IF(CE13&gt;=0%,"Низкий"))))</f>
        <v/>
      </c>
      <c r="CG13" s="88" t="str">
        <f aca="false">IF(C13="","",SUM(D13=0,H13=0,M13=1,AH13=0,AK13=1,AQ13=1,AT13=1,AW13=0))</f>
        <v/>
      </c>
      <c r="CH13" s="89" t="str">
        <f aca="false">IF(C13="","",CG13/8)</f>
        <v/>
      </c>
      <c r="CI13" s="90" t="str">
        <f aca="false">IF(C13="","",IF(CH13&gt;75%,"Высокий",IF(CH13&gt;50%,"Средний",IF(CH13&gt;=0%,"Низкий")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J14" s="86" t="n">
        <f aca="false">A14</f>
        <v>10</v>
      </c>
      <c r="BK14" s="87" t="str">
        <f aca="false">IF(B14="","",B14)</f>
        <v/>
      </c>
      <c r="BL14" s="88" t="str">
        <f aca="false">IF(C14="","",SUM(D14=0,F14=0,I14=0,N14=0,R14=0,W14=0,Y14=0,AB14=0,AD14=0,AV14=0,AW14=0,AX14=0,AY14=0,AZ14=0,BA14=0,BB14=0,BC14=0,BD14=0,BE14=0,BF14=0,BG14=0,BH14=0))</f>
        <v/>
      </c>
      <c r="BM14" s="89" t="str">
        <f aca="false">IF(C14="","",BL14/22)</f>
        <v/>
      </c>
      <c r="BN14" s="90" t="str">
        <f aca="false">IF(C14="","",IF(BM14&gt;75%,"Высокий",IF(BM14&gt;50%,"Средний",IF(BM14&gt;=0%,"Низкий"))))</f>
        <v/>
      </c>
      <c r="BO14" s="88" t="str">
        <f aca="false">IF(C14="","",SUM(G14=0,L14=0,Q14=0,V14=1,Z14=1,AF14=1,AI14=0,AL14=1,AO14=1,AR14=0,AT14=1))</f>
        <v/>
      </c>
      <c r="BP14" s="89" t="str">
        <f aca="false">IF(C14="","",BO14/11)</f>
        <v/>
      </c>
      <c r="BQ14" s="90" t="str">
        <f aca="false">IF(C14="","",IF(BP14&gt;75%,"Высокий",IF(BP14&gt;50%,"Средний",IF(BP14&gt;=0%,"Низкий"))))</f>
        <v/>
      </c>
      <c r="BR14" s="88" t="str">
        <f aca="false">IF(C14="","",SUM(C14=0,E14=0,H14=0,M14=1,S14=0,U14=0,AA14=1,AE14=0,AH14=0,AK14=1,AN14=1,AQ14=1,AS14=1))</f>
        <v/>
      </c>
      <c r="BS14" s="89" t="str">
        <f aca="false">IF(C14="","",BR14/13)</f>
        <v/>
      </c>
      <c r="BT14" s="90" t="str">
        <f aca="false">IF(C14="","",IF(BS14&gt;75%,"Высокий",IF(BS14&gt;50%,"Средний",IF(BS14&gt;=0%,"Низкий"))))</f>
        <v/>
      </c>
      <c r="BU14" s="88" t="str">
        <f aca="false">IF(C14="","",SUM(AC14=0,AG14=0,AJ14=0,AM14=0,AP14=0,AU14=0))</f>
        <v/>
      </c>
      <c r="BV14" s="89" t="str">
        <f aca="false">IF(C14="","",BU14/6)</f>
        <v/>
      </c>
      <c r="BW14" s="90" t="str">
        <f aca="false">IF(C14="","",IF(BV14&gt;75%,"Высокий",IF(BV14&gt;50%,"Средний",IF(BV14&gt;=0%,"Низкий"))))</f>
        <v/>
      </c>
      <c r="BX14" s="88" t="str">
        <f aca="false">IF(C14="","",SUM(D14=0,I14=0,N14=0,R14=0,W14=0,AB14=0))</f>
        <v/>
      </c>
      <c r="BY14" s="89" t="str">
        <f aca="false">IF(C14="","",BX14/6)</f>
        <v/>
      </c>
      <c r="BZ14" s="90" t="str">
        <f aca="false">IF(C14="","",IF(BY14&gt;75%,"Высокий",IF(BY14&gt;50%,"Средний",IF(BY14&gt;=0%,"Низкий"))))</f>
        <v/>
      </c>
      <c r="CA14" s="88" t="str">
        <f aca="false">IF(C14="","",SUM(E14=0,J14=0,O14=0,S14=0,X14=1))</f>
        <v/>
      </c>
      <c r="CB14" s="89" t="str">
        <f aca="false">IF(C14="","",CA14/5)</f>
        <v/>
      </c>
      <c r="CC14" s="90" t="str">
        <f aca="false">IF(C14="","",IF(CB14&gt;75%,"Высокий",IF(CB14&gt;50%,"Средний",IF(CB14&gt;=0%,"Низкий"))))</f>
        <v/>
      </c>
      <c r="CD14" s="88" t="str">
        <f aca="false">IF(C14="","",SUM(K14=0,P14=0,T14=0,Y14=0,AD14=0))</f>
        <v/>
      </c>
      <c r="CE14" s="89" t="str">
        <f aca="false">IF(C14="","",CD14/5)</f>
        <v/>
      </c>
      <c r="CF14" s="90" t="str">
        <f aca="false">IF(C14="","",IF(CE14&gt;75%,"Высокий",IF(CE14&gt;50%,"Средний",IF(CE14&gt;=0%,"Низкий"))))</f>
        <v/>
      </c>
      <c r="CG14" s="88" t="str">
        <f aca="false">IF(C14="","",SUM(D14=0,H14=0,M14=1,AH14=0,AK14=1,AQ14=1,AT14=1,AW14=0))</f>
        <v/>
      </c>
      <c r="CH14" s="89" t="str">
        <f aca="false">IF(C14="","",CG14/8)</f>
        <v/>
      </c>
      <c r="CI14" s="90" t="str">
        <f aca="false">IF(C14="","",IF(CH14&gt;75%,"Высокий",IF(CH14&gt;50%,"Средний",IF(CH14&gt;=0%,"Низкий")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J15" s="86" t="n">
        <f aca="false">A15</f>
        <v>11</v>
      </c>
      <c r="BK15" s="87" t="str">
        <f aca="false">IF(B15="","",B15)</f>
        <v/>
      </c>
      <c r="BL15" s="88" t="str">
        <f aca="false">IF(C15="","",SUM(D15=0,F15=0,I15=0,N15=0,R15=0,W15=0,Y15=0,AB15=0,AD15=0,AV15=0,AW15=0,AX15=0,AY15=0,AZ15=0,BA15=0,BB15=0,BC15=0,BD15=0,BE15=0,BF15=0,BG15=0,BH15=0))</f>
        <v/>
      </c>
      <c r="BM15" s="89" t="str">
        <f aca="false">IF(C15="","",BL15/22)</f>
        <v/>
      </c>
      <c r="BN15" s="90" t="str">
        <f aca="false">IF(C15="","",IF(BM15&gt;75%,"Высокий",IF(BM15&gt;50%,"Средний",IF(BM15&gt;=0%,"Низкий"))))</f>
        <v/>
      </c>
      <c r="BO15" s="88" t="str">
        <f aca="false">IF(C15="","",SUM(G15=0,L15=0,Q15=0,V15=1,Z15=1,AF15=1,AI15=0,AL15=1,AO15=1,AR15=0,AT15=1))</f>
        <v/>
      </c>
      <c r="BP15" s="89" t="str">
        <f aca="false">IF(C15="","",BO15/11)</f>
        <v/>
      </c>
      <c r="BQ15" s="90" t="str">
        <f aca="false">IF(C15="","",IF(BP15&gt;75%,"Высокий",IF(BP15&gt;50%,"Средний",IF(BP15&gt;=0%,"Низкий"))))</f>
        <v/>
      </c>
      <c r="BR15" s="88" t="str">
        <f aca="false">IF(C15="","",SUM(C15=0,E15=0,H15=0,M15=1,S15=0,U15=0,AA15=1,AE15=0,AH15=0,AK15=1,AN15=1,AQ15=1,AS15=1))</f>
        <v/>
      </c>
      <c r="BS15" s="89" t="str">
        <f aca="false">IF(C15="","",BR15/13)</f>
        <v/>
      </c>
      <c r="BT15" s="90" t="str">
        <f aca="false">IF(C15="","",IF(BS15&gt;75%,"Высокий",IF(BS15&gt;50%,"Средний",IF(BS15&gt;=0%,"Низкий"))))</f>
        <v/>
      </c>
      <c r="BU15" s="88" t="str">
        <f aca="false">IF(C15="","",SUM(AC15=0,AG15=0,AJ15=0,AM15=0,AP15=0,AU15=0))</f>
        <v/>
      </c>
      <c r="BV15" s="89" t="str">
        <f aca="false">IF(C15="","",BU15/6)</f>
        <v/>
      </c>
      <c r="BW15" s="90" t="str">
        <f aca="false">IF(C15="","",IF(BV15&gt;75%,"Высокий",IF(BV15&gt;50%,"Средний",IF(BV15&gt;=0%,"Низкий"))))</f>
        <v/>
      </c>
      <c r="BX15" s="88" t="str">
        <f aca="false">IF(C15="","",SUM(D15=0,I15=0,N15=0,R15=0,W15=0,AB15=0))</f>
        <v/>
      </c>
      <c r="BY15" s="89" t="str">
        <f aca="false">IF(C15="","",BX15/6)</f>
        <v/>
      </c>
      <c r="BZ15" s="90" t="str">
        <f aca="false">IF(C15="","",IF(BY15&gt;75%,"Высокий",IF(BY15&gt;50%,"Средний",IF(BY15&gt;=0%,"Низкий"))))</f>
        <v/>
      </c>
      <c r="CA15" s="88" t="str">
        <f aca="false">IF(C15="","",SUM(E15=0,J15=0,O15=0,S15=0,X15=1))</f>
        <v/>
      </c>
      <c r="CB15" s="89" t="str">
        <f aca="false">IF(C15="","",CA15/5)</f>
        <v/>
      </c>
      <c r="CC15" s="90" t="str">
        <f aca="false">IF(C15="","",IF(CB15&gt;75%,"Высокий",IF(CB15&gt;50%,"Средний",IF(CB15&gt;=0%,"Низкий"))))</f>
        <v/>
      </c>
      <c r="CD15" s="88" t="str">
        <f aca="false">IF(C15="","",SUM(K15=0,P15=0,T15=0,Y15=0,AD15=0))</f>
        <v/>
      </c>
      <c r="CE15" s="89" t="str">
        <f aca="false">IF(C15="","",CD15/5)</f>
        <v/>
      </c>
      <c r="CF15" s="90" t="str">
        <f aca="false">IF(C15="","",IF(CE15&gt;75%,"Высокий",IF(CE15&gt;50%,"Средний",IF(CE15&gt;=0%,"Низкий"))))</f>
        <v/>
      </c>
      <c r="CG15" s="88" t="str">
        <f aca="false">IF(C15="","",SUM(D15=0,H15=0,M15=1,AH15=0,AK15=1,AQ15=1,AT15=1,AW15=0))</f>
        <v/>
      </c>
      <c r="CH15" s="89" t="str">
        <f aca="false">IF(C15="","",CG15/8)</f>
        <v/>
      </c>
      <c r="CI15" s="90" t="str">
        <f aca="false">IF(C15="","",IF(CH15&gt;75%,"Высокий",IF(CH15&gt;50%,"Средний",IF(CH15&gt;=0%,"Низкий")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J16" s="86" t="n">
        <f aca="false">A16</f>
        <v>12</v>
      </c>
      <c r="BK16" s="87" t="str">
        <f aca="false">IF(B16="","",B16)</f>
        <v/>
      </c>
      <c r="BL16" s="88" t="str">
        <f aca="false">IF(C16="","",SUM(D16=0,F16=0,I16=0,N16=0,R16=0,W16=0,Y16=0,AB16=0,AD16=0,AV16=0,AW16=0,AX16=0,AY16=0,AZ16=0,BA16=0,BB16=0,BC16=0,BD16=0,BE16=0,BF16=0,BG16=0,BH16=0))</f>
        <v/>
      </c>
      <c r="BM16" s="89" t="str">
        <f aca="false">IF(C16="","",BL16/22)</f>
        <v/>
      </c>
      <c r="BN16" s="90" t="str">
        <f aca="false">IF(C16="","",IF(BM16&gt;75%,"Высокий",IF(BM16&gt;50%,"Средний",IF(BM16&gt;=0%,"Низкий"))))</f>
        <v/>
      </c>
      <c r="BO16" s="88" t="str">
        <f aca="false">IF(C16="","",SUM(G16=0,L16=0,Q16=0,V16=1,Z16=1,AF16=1,AI16=0,AL16=1,AO16=1,AR16=0,AT16=1))</f>
        <v/>
      </c>
      <c r="BP16" s="89" t="str">
        <f aca="false">IF(C16="","",BO16/11)</f>
        <v/>
      </c>
      <c r="BQ16" s="90" t="str">
        <f aca="false">IF(C16="","",IF(BP16&gt;75%,"Высокий",IF(BP16&gt;50%,"Средний",IF(BP16&gt;=0%,"Низкий"))))</f>
        <v/>
      </c>
      <c r="BR16" s="88" t="str">
        <f aca="false">IF(C16="","",SUM(C16=0,E16=0,H16=0,M16=1,S16=0,U16=0,AA16=1,AE16=0,AH16=0,AK16=1,AN16=1,AQ16=1,AS16=1))</f>
        <v/>
      </c>
      <c r="BS16" s="89" t="str">
        <f aca="false">IF(C16="","",BR16/13)</f>
        <v/>
      </c>
      <c r="BT16" s="90" t="str">
        <f aca="false">IF(C16="","",IF(BS16&gt;75%,"Высокий",IF(BS16&gt;50%,"Средний",IF(BS16&gt;=0%,"Низкий"))))</f>
        <v/>
      </c>
      <c r="BU16" s="88" t="str">
        <f aca="false">IF(C16="","",SUM(AC16=0,AG16=0,AJ16=0,AM16=0,AP16=0,AU16=0))</f>
        <v/>
      </c>
      <c r="BV16" s="89" t="str">
        <f aca="false">IF(C16="","",BU16/6)</f>
        <v/>
      </c>
      <c r="BW16" s="90" t="str">
        <f aca="false">IF(C16="","",IF(BV16&gt;75%,"Высокий",IF(BV16&gt;50%,"Средний",IF(BV16&gt;=0%,"Низкий"))))</f>
        <v/>
      </c>
      <c r="BX16" s="88" t="str">
        <f aca="false">IF(C16="","",SUM(D16=0,I16=0,N16=0,R16=0,W16=0,AB16=0))</f>
        <v/>
      </c>
      <c r="BY16" s="89" t="str">
        <f aca="false">IF(C16="","",BX16/6)</f>
        <v/>
      </c>
      <c r="BZ16" s="90" t="str">
        <f aca="false">IF(C16="","",IF(BY16&gt;75%,"Высокий",IF(BY16&gt;50%,"Средний",IF(BY16&gt;=0%,"Низкий"))))</f>
        <v/>
      </c>
      <c r="CA16" s="88" t="str">
        <f aca="false">IF(C16="","",SUM(E16=0,J16=0,O16=0,S16=0,X16=1))</f>
        <v/>
      </c>
      <c r="CB16" s="89" t="str">
        <f aca="false">IF(C16="","",CA16/5)</f>
        <v/>
      </c>
      <c r="CC16" s="90" t="str">
        <f aca="false">IF(C16="","",IF(CB16&gt;75%,"Высокий",IF(CB16&gt;50%,"Средний",IF(CB16&gt;=0%,"Низкий"))))</f>
        <v/>
      </c>
      <c r="CD16" s="88" t="str">
        <f aca="false">IF(C16="","",SUM(K16=0,P16=0,T16=0,Y16=0,AD16=0))</f>
        <v/>
      </c>
      <c r="CE16" s="89" t="str">
        <f aca="false">IF(C16="","",CD16/5)</f>
        <v/>
      </c>
      <c r="CF16" s="90" t="str">
        <f aca="false">IF(C16="","",IF(CE16&gt;75%,"Высокий",IF(CE16&gt;50%,"Средний",IF(CE16&gt;=0%,"Низкий"))))</f>
        <v/>
      </c>
      <c r="CG16" s="88" t="str">
        <f aca="false">IF(C16="","",SUM(D16=0,H16=0,M16=1,AH16=0,AK16=1,AQ16=1,AT16=1,AW16=0))</f>
        <v/>
      </c>
      <c r="CH16" s="89" t="str">
        <f aca="false">IF(C16="","",CG16/8)</f>
        <v/>
      </c>
      <c r="CI16" s="90" t="str">
        <f aca="false">IF(C16="","",IF(CH16&gt;75%,"Высокий",IF(CH16&gt;50%,"Средний",IF(CH16&gt;=0%,"Низкий")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J17" s="86" t="n">
        <f aca="false">A17</f>
        <v>13</v>
      </c>
      <c r="BK17" s="87" t="str">
        <f aca="false">IF(B17="","",B17)</f>
        <v/>
      </c>
      <c r="BL17" s="88" t="str">
        <f aca="false">IF(C17="","",SUM(D17=0,F17=0,I17=0,N17=0,R17=0,W17=0,Y17=0,AB17=0,AD17=0,AV17=0,AW17=0,AX17=0,AY17=0,AZ17=0,BA17=0,BB17=0,BC17=0,BD17=0,BE17=0,BF17=0,BG17=0,BH17=0))</f>
        <v/>
      </c>
      <c r="BM17" s="89" t="str">
        <f aca="false">IF(C17="","",BL17/22)</f>
        <v/>
      </c>
      <c r="BN17" s="90" t="str">
        <f aca="false">IF(C17="","",IF(BM17&gt;75%,"Высокий",IF(BM17&gt;50%,"Средний",IF(BM17&gt;=0%,"Низкий"))))</f>
        <v/>
      </c>
      <c r="BO17" s="88" t="str">
        <f aca="false">IF(C17="","",SUM(G17=0,L17=0,Q17=0,V17=1,Z17=1,AF17=1,AI17=0,AL17=1,AO17=1,AR17=0,AT17=1))</f>
        <v/>
      </c>
      <c r="BP17" s="89" t="str">
        <f aca="false">IF(C17="","",BO17/11)</f>
        <v/>
      </c>
      <c r="BQ17" s="90" t="str">
        <f aca="false">IF(C17="","",IF(BP17&gt;75%,"Высокий",IF(BP17&gt;50%,"Средний",IF(BP17&gt;=0%,"Низкий"))))</f>
        <v/>
      </c>
      <c r="BR17" s="88" t="str">
        <f aca="false">IF(C17="","",SUM(C17=0,E17=0,H17=0,M17=1,S17=0,U17=0,AA17=1,AE17=0,AH17=0,AK17=1,AN17=1,AQ17=1,AS17=1))</f>
        <v/>
      </c>
      <c r="BS17" s="89" t="str">
        <f aca="false">IF(C17="","",BR17/13)</f>
        <v/>
      </c>
      <c r="BT17" s="90" t="str">
        <f aca="false">IF(C17="","",IF(BS17&gt;75%,"Высокий",IF(BS17&gt;50%,"Средний",IF(BS17&gt;=0%,"Низкий"))))</f>
        <v/>
      </c>
      <c r="BU17" s="88" t="str">
        <f aca="false">IF(C17="","",SUM(AC17=0,AG17=0,AJ17=0,AM17=0,AP17=0,AU17=0))</f>
        <v/>
      </c>
      <c r="BV17" s="89" t="str">
        <f aca="false">IF(C17="","",BU17/6)</f>
        <v/>
      </c>
      <c r="BW17" s="90" t="str">
        <f aca="false">IF(C17="","",IF(BV17&gt;75%,"Высокий",IF(BV17&gt;50%,"Средний",IF(BV17&gt;=0%,"Низкий"))))</f>
        <v/>
      </c>
      <c r="BX17" s="88" t="str">
        <f aca="false">IF(C17="","",SUM(D17=0,I17=0,N17=0,R17=0,W17=0,AB17=0))</f>
        <v/>
      </c>
      <c r="BY17" s="89" t="str">
        <f aca="false">IF(C17="","",BX17/6)</f>
        <v/>
      </c>
      <c r="BZ17" s="90" t="str">
        <f aca="false">IF(C17="","",IF(BY17&gt;75%,"Высокий",IF(BY17&gt;50%,"Средний",IF(BY17&gt;=0%,"Низкий"))))</f>
        <v/>
      </c>
      <c r="CA17" s="88" t="str">
        <f aca="false">IF(C17="","",SUM(E17=0,J17=0,O17=0,S17=0,X17=1))</f>
        <v/>
      </c>
      <c r="CB17" s="89" t="str">
        <f aca="false">IF(C17="","",CA17/5)</f>
        <v/>
      </c>
      <c r="CC17" s="90" t="str">
        <f aca="false">IF(C17="","",IF(CB17&gt;75%,"Высокий",IF(CB17&gt;50%,"Средний",IF(CB17&gt;=0%,"Низкий"))))</f>
        <v/>
      </c>
      <c r="CD17" s="88" t="str">
        <f aca="false">IF(C17="","",SUM(K17=0,P17=0,T17=0,Y17=0,AD17=0))</f>
        <v/>
      </c>
      <c r="CE17" s="89" t="str">
        <f aca="false">IF(C17="","",CD17/5)</f>
        <v/>
      </c>
      <c r="CF17" s="90" t="str">
        <f aca="false">IF(C17="","",IF(CE17&gt;75%,"Высокий",IF(CE17&gt;50%,"Средний",IF(CE17&gt;=0%,"Низкий"))))</f>
        <v/>
      </c>
      <c r="CG17" s="88" t="str">
        <f aca="false">IF(C17="","",SUM(D17=0,H17=0,M17=1,AH17=0,AK17=1,AQ17=1,AT17=1,AW17=0))</f>
        <v/>
      </c>
      <c r="CH17" s="89" t="str">
        <f aca="false">IF(C17="","",CG17/8)</f>
        <v/>
      </c>
      <c r="CI17" s="90" t="str">
        <f aca="false">IF(C17="","",IF(CH17&gt;75%,"Высокий",IF(CH17&gt;50%,"Средний",IF(CH17&gt;=0%,"Низкий")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J18" s="86" t="n">
        <f aca="false">A18</f>
        <v>14</v>
      </c>
      <c r="BK18" s="87" t="str">
        <f aca="false">IF(B18="","",B18)</f>
        <v/>
      </c>
      <c r="BL18" s="88" t="str">
        <f aca="false">IF(C18="","",SUM(D18=0,F18=0,I18=0,N18=0,R18=0,W18=0,Y18=0,AB18=0,AD18=0,AV18=0,AW18=0,AX18=0,AY18=0,AZ18=0,BA18=0,BB18=0,BC18=0,BD18=0,BE18=0,BF18=0,BG18=0,BH18=0))</f>
        <v/>
      </c>
      <c r="BM18" s="89" t="str">
        <f aca="false">IF(C18="","",BL18/22)</f>
        <v/>
      </c>
      <c r="BN18" s="90" t="str">
        <f aca="false">IF(C18="","",IF(BM18&gt;75%,"Высокий",IF(BM18&gt;50%,"Средний",IF(BM18&gt;=0%,"Низкий"))))</f>
        <v/>
      </c>
      <c r="BO18" s="88" t="str">
        <f aca="false">IF(C18="","",SUM(G18=0,L18=0,Q18=0,V18=1,Z18=1,AF18=1,AI18=0,AL18=1,AO18=1,AR18=0,AT18=1))</f>
        <v/>
      </c>
      <c r="BP18" s="89" t="str">
        <f aca="false">IF(C18="","",BO18/11)</f>
        <v/>
      </c>
      <c r="BQ18" s="90" t="str">
        <f aca="false">IF(C18="","",IF(BP18&gt;75%,"Высокий",IF(BP18&gt;50%,"Средний",IF(BP18&gt;=0%,"Низкий"))))</f>
        <v/>
      </c>
      <c r="BR18" s="88" t="str">
        <f aca="false">IF(C18="","",SUM(C18=0,E18=0,H18=0,M18=1,S18=0,U18=0,AA18=1,AE18=0,AH18=0,AK18=1,AN18=1,AQ18=1,AS18=1))</f>
        <v/>
      </c>
      <c r="BS18" s="89" t="str">
        <f aca="false">IF(C18="","",BR18/13)</f>
        <v/>
      </c>
      <c r="BT18" s="90" t="str">
        <f aca="false">IF(C18="","",IF(BS18&gt;75%,"Высокий",IF(BS18&gt;50%,"Средний",IF(BS18&gt;=0%,"Низкий"))))</f>
        <v/>
      </c>
      <c r="BU18" s="88" t="str">
        <f aca="false">IF(C18="","",SUM(AC18=0,AG18=0,AJ18=0,AM18=0,AP18=0,AU18=0))</f>
        <v/>
      </c>
      <c r="BV18" s="89" t="str">
        <f aca="false">IF(C18="","",BU18/6)</f>
        <v/>
      </c>
      <c r="BW18" s="90" t="str">
        <f aca="false">IF(C18="","",IF(BV18&gt;75%,"Высокий",IF(BV18&gt;50%,"Средний",IF(BV18&gt;=0%,"Низкий"))))</f>
        <v/>
      </c>
      <c r="BX18" s="88" t="str">
        <f aca="false">IF(C18="","",SUM(D18=0,I18=0,N18=0,R18=0,W18=0,AB18=0))</f>
        <v/>
      </c>
      <c r="BY18" s="89" t="str">
        <f aca="false">IF(C18="","",BX18/6)</f>
        <v/>
      </c>
      <c r="BZ18" s="90" t="str">
        <f aca="false">IF(C18="","",IF(BY18&gt;75%,"Высокий",IF(BY18&gt;50%,"Средний",IF(BY18&gt;=0%,"Низкий"))))</f>
        <v/>
      </c>
      <c r="CA18" s="88" t="str">
        <f aca="false">IF(C18="","",SUM(E18=0,J18=0,O18=0,S18=0,X18=1))</f>
        <v/>
      </c>
      <c r="CB18" s="89" t="str">
        <f aca="false">IF(C18="","",CA18/5)</f>
        <v/>
      </c>
      <c r="CC18" s="90" t="str">
        <f aca="false">IF(C18="","",IF(CB18&gt;75%,"Высокий",IF(CB18&gt;50%,"Средний",IF(CB18&gt;=0%,"Низкий"))))</f>
        <v/>
      </c>
      <c r="CD18" s="88" t="str">
        <f aca="false">IF(C18="","",SUM(K18=0,P18=0,T18=0,Y18=0,AD18=0))</f>
        <v/>
      </c>
      <c r="CE18" s="89" t="str">
        <f aca="false">IF(C18="","",CD18/5)</f>
        <v/>
      </c>
      <c r="CF18" s="90" t="str">
        <f aca="false">IF(C18="","",IF(CE18&gt;75%,"Высокий",IF(CE18&gt;50%,"Средний",IF(CE18&gt;=0%,"Низкий"))))</f>
        <v/>
      </c>
      <c r="CG18" s="88" t="str">
        <f aca="false">IF(C18="","",SUM(D18=0,H18=0,M18=1,AH18=0,AK18=1,AQ18=1,AT18=1,AW18=0))</f>
        <v/>
      </c>
      <c r="CH18" s="89" t="str">
        <f aca="false">IF(C18="","",CG18/8)</f>
        <v/>
      </c>
      <c r="CI18" s="90" t="str">
        <f aca="false">IF(C18="","",IF(CH18&gt;75%,"Высокий",IF(CH18&gt;50%,"Средний",IF(CH18&gt;=0%,"Низкий")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J19" s="86" t="n">
        <f aca="false">A19</f>
        <v>15</v>
      </c>
      <c r="BK19" s="87" t="str">
        <f aca="false">IF(B19="","",B19)</f>
        <v/>
      </c>
      <c r="BL19" s="88" t="str">
        <f aca="false">IF(C19="","",SUM(D19=0,F19=0,I19=0,N19=0,R19=0,W19=0,Y19=0,AB19=0,AD19=0,AV19=0,AW19=0,AX19=0,AY19=0,AZ19=0,BA19=0,BB19=0,BC19=0,BD19=0,BE19=0,BF19=0,BG19=0,BH19=0))</f>
        <v/>
      </c>
      <c r="BM19" s="89" t="str">
        <f aca="false">IF(C19="","",BL19/22)</f>
        <v/>
      </c>
      <c r="BN19" s="90" t="str">
        <f aca="false">IF(C19="","",IF(BM19&gt;75%,"Высокий",IF(BM19&gt;50%,"Средний",IF(BM19&gt;=0%,"Низкий"))))</f>
        <v/>
      </c>
      <c r="BO19" s="88" t="str">
        <f aca="false">IF(C19="","",SUM(G19=0,L19=0,Q19=0,V19=1,Z19=1,AF19=1,AI19=0,AL19=1,AO19=1,AR19=0,AT19=1))</f>
        <v/>
      </c>
      <c r="BP19" s="89" t="str">
        <f aca="false">IF(C19="","",BO19/11)</f>
        <v/>
      </c>
      <c r="BQ19" s="90" t="str">
        <f aca="false">IF(C19="","",IF(BP19&gt;75%,"Высокий",IF(BP19&gt;50%,"Средний",IF(BP19&gt;=0%,"Низкий"))))</f>
        <v/>
      </c>
      <c r="BR19" s="88" t="str">
        <f aca="false">IF(C19="","",SUM(C19=0,E19=0,H19=0,M19=1,S19=0,U19=0,AA19=1,AE19=0,AH19=0,AK19=1,AN19=1,AQ19=1,AS19=1))</f>
        <v/>
      </c>
      <c r="BS19" s="89" t="str">
        <f aca="false">IF(C19="","",BR19/13)</f>
        <v/>
      </c>
      <c r="BT19" s="90" t="str">
        <f aca="false">IF(C19="","",IF(BS19&gt;75%,"Высокий",IF(BS19&gt;50%,"Средний",IF(BS19&gt;=0%,"Низкий"))))</f>
        <v/>
      </c>
      <c r="BU19" s="88" t="str">
        <f aca="false">IF(C19="","",SUM(AC19=0,AG19=0,AJ19=0,AM19=0,AP19=0,AU19=0))</f>
        <v/>
      </c>
      <c r="BV19" s="89" t="str">
        <f aca="false">IF(C19="","",BU19/6)</f>
        <v/>
      </c>
      <c r="BW19" s="90" t="str">
        <f aca="false">IF(C19="","",IF(BV19&gt;75%,"Высокий",IF(BV19&gt;50%,"Средний",IF(BV19&gt;=0%,"Низкий"))))</f>
        <v/>
      </c>
      <c r="BX19" s="88" t="str">
        <f aca="false">IF(C19="","",SUM(D19=0,I19=0,N19=0,R19=0,W19=0,AB19=0))</f>
        <v/>
      </c>
      <c r="BY19" s="89" t="str">
        <f aca="false">IF(C19="","",BX19/6)</f>
        <v/>
      </c>
      <c r="BZ19" s="90" t="str">
        <f aca="false">IF(C19="","",IF(BY19&gt;75%,"Высокий",IF(BY19&gt;50%,"Средний",IF(BY19&gt;=0%,"Низкий"))))</f>
        <v/>
      </c>
      <c r="CA19" s="88" t="str">
        <f aca="false">IF(C19="","",SUM(E19=0,J19=0,O19=0,S19=0,X19=1))</f>
        <v/>
      </c>
      <c r="CB19" s="89" t="str">
        <f aca="false">IF(C19="","",CA19/5)</f>
        <v/>
      </c>
      <c r="CC19" s="90" t="str">
        <f aca="false">IF(C19="","",IF(CB19&gt;75%,"Высокий",IF(CB19&gt;50%,"Средний",IF(CB19&gt;=0%,"Низкий"))))</f>
        <v/>
      </c>
      <c r="CD19" s="88" t="str">
        <f aca="false">IF(C19="","",SUM(K19=0,P19=0,T19=0,Y19=0,AD19=0))</f>
        <v/>
      </c>
      <c r="CE19" s="89" t="str">
        <f aca="false">IF(C19="","",CD19/5)</f>
        <v/>
      </c>
      <c r="CF19" s="90" t="str">
        <f aca="false">IF(C19="","",IF(CE19&gt;75%,"Высокий",IF(CE19&gt;50%,"Средний",IF(CE19&gt;=0%,"Низкий"))))</f>
        <v/>
      </c>
      <c r="CG19" s="88" t="str">
        <f aca="false">IF(C19="","",SUM(D19=0,H19=0,M19=1,AH19=0,AK19=1,AQ19=1,AT19=1,AW19=0))</f>
        <v/>
      </c>
      <c r="CH19" s="89" t="str">
        <f aca="false">IF(C19="","",CG19/8)</f>
        <v/>
      </c>
      <c r="CI19" s="90" t="str">
        <f aca="false">IF(C19="","",IF(CH19&gt;75%,"Высокий",IF(CH19&gt;50%,"Средний",IF(CH19&gt;=0%,"Низкий")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J20" s="86" t="n">
        <f aca="false">A20</f>
        <v>16</v>
      </c>
      <c r="BK20" s="87" t="str">
        <f aca="false">IF(B20="","",B20)</f>
        <v/>
      </c>
      <c r="BL20" s="88" t="str">
        <f aca="false">IF(C20="","",SUM(D20=0,F20=0,I20=0,N20=0,R20=0,W20=0,Y20=0,AB20=0,AD20=0,AV20=0,AW20=0,AX20=0,AY20=0,AZ20=0,BA20=0,BB20=0,BC20=0,BD20=0,BE20=0,BF20=0,BG20=0,BH20=0))</f>
        <v/>
      </c>
      <c r="BM20" s="89" t="str">
        <f aca="false">IF(C20="","",BL20/22)</f>
        <v/>
      </c>
      <c r="BN20" s="90" t="str">
        <f aca="false">IF(C20="","",IF(BM20&gt;75%,"Высокий",IF(BM20&gt;50%,"Средний",IF(BM20&gt;=0%,"Низкий"))))</f>
        <v/>
      </c>
      <c r="BO20" s="88" t="str">
        <f aca="false">IF(C20="","",SUM(G20=0,L20=0,Q20=0,V20=1,Z20=1,AF20=1,AI20=0,AL20=1,AO20=1,AR20=0,AT20=1))</f>
        <v/>
      </c>
      <c r="BP20" s="89" t="str">
        <f aca="false">IF(C20="","",BO20/11)</f>
        <v/>
      </c>
      <c r="BQ20" s="90" t="str">
        <f aca="false">IF(C20="","",IF(BP20&gt;75%,"Высокий",IF(BP20&gt;50%,"Средний",IF(BP20&gt;=0%,"Низкий"))))</f>
        <v/>
      </c>
      <c r="BR20" s="88" t="str">
        <f aca="false">IF(C20="","",SUM(C20=0,E20=0,H20=0,M20=1,S20=0,U20=0,AA20=1,AE20=0,AH20=0,AK20=1,AN20=1,AQ20=1,AS20=1))</f>
        <v/>
      </c>
      <c r="BS20" s="89" t="str">
        <f aca="false">IF(C20="","",BR20/13)</f>
        <v/>
      </c>
      <c r="BT20" s="90" t="str">
        <f aca="false">IF(C20="","",IF(BS20&gt;75%,"Высокий",IF(BS20&gt;50%,"Средний",IF(BS20&gt;=0%,"Низкий"))))</f>
        <v/>
      </c>
      <c r="BU20" s="88" t="str">
        <f aca="false">IF(C20="","",SUM(AC20=0,AG20=0,AJ20=0,AM20=0,AP20=0,AU20=0))</f>
        <v/>
      </c>
      <c r="BV20" s="89" t="str">
        <f aca="false">IF(C20="","",BU20/6)</f>
        <v/>
      </c>
      <c r="BW20" s="90" t="str">
        <f aca="false">IF(C20="","",IF(BV20&gt;75%,"Высокий",IF(BV20&gt;50%,"Средний",IF(BV20&gt;=0%,"Низкий"))))</f>
        <v/>
      </c>
      <c r="BX20" s="88" t="str">
        <f aca="false">IF(C20="","",SUM(D20=0,I20=0,N20=0,R20=0,W20=0,AB20=0))</f>
        <v/>
      </c>
      <c r="BY20" s="89" t="str">
        <f aca="false">IF(C20="","",BX20/6)</f>
        <v/>
      </c>
      <c r="BZ20" s="90" t="str">
        <f aca="false">IF(C20="","",IF(BY20&gt;75%,"Высокий",IF(BY20&gt;50%,"Средний",IF(BY20&gt;=0%,"Низкий"))))</f>
        <v/>
      </c>
      <c r="CA20" s="88" t="str">
        <f aca="false">IF(C20="","",SUM(E20=0,J20=0,O20=0,S20=0,X20=1))</f>
        <v/>
      </c>
      <c r="CB20" s="89" t="str">
        <f aca="false">IF(C20="","",CA20/5)</f>
        <v/>
      </c>
      <c r="CC20" s="90" t="str">
        <f aca="false">IF(C20="","",IF(CB20&gt;75%,"Высокий",IF(CB20&gt;50%,"Средний",IF(CB20&gt;=0%,"Низкий"))))</f>
        <v/>
      </c>
      <c r="CD20" s="88" t="str">
        <f aca="false">IF(C20="","",SUM(K20=0,P20=0,T20=0,Y20=0,AD20=0))</f>
        <v/>
      </c>
      <c r="CE20" s="89" t="str">
        <f aca="false">IF(C20="","",CD20/5)</f>
        <v/>
      </c>
      <c r="CF20" s="90" t="str">
        <f aca="false">IF(C20="","",IF(CE20&gt;75%,"Высокий",IF(CE20&gt;50%,"Средний",IF(CE20&gt;=0%,"Низкий"))))</f>
        <v/>
      </c>
      <c r="CG20" s="88" t="str">
        <f aca="false">IF(C20="","",SUM(D20=0,H20=0,M20=1,AH20=0,AK20=1,AQ20=1,AT20=1,AW20=0))</f>
        <v/>
      </c>
      <c r="CH20" s="89" t="str">
        <f aca="false">IF(C20="","",CG20/8)</f>
        <v/>
      </c>
      <c r="CI20" s="90" t="str">
        <f aca="false">IF(C20="","",IF(CH20&gt;75%,"Высокий",IF(CH20&gt;50%,"Средний",IF(CH20&gt;=0%,"Низкий")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J21" s="86" t="n">
        <f aca="false">A21</f>
        <v>17</v>
      </c>
      <c r="BK21" s="87" t="str">
        <f aca="false">IF(B21="","",B21)</f>
        <v/>
      </c>
      <c r="BL21" s="88" t="str">
        <f aca="false">IF(C21="","",SUM(D21=0,F21=0,I21=0,N21=0,R21=0,W21=0,Y21=0,AB21=0,AD21=0,AV21=0,AW21=0,AX21=0,AY21=0,AZ21=0,BA21=0,BB21=0,BC21=0,BD21=0,BE21=0,BF21=0,BG21=0,BH21=0))</f>
        <v/>
      </c>
      <c r="BM21" s="89" t="str">
        <f aca="false">IF(C21="","",BL21/22)</f>
        <v/>
      </c>
      <c r="BN21" s="90" t="str">
        <f aca="false">IF(C21="","",IF(BM21&gt;75%,"Высокий",IF(BM21&gt;50%,"Средний",IF(BM21&gt;=0%,"Низкий"))))</f>
        <v/>
      </c>
      <c r="BO21" s="88" t="str">
        <f aca="false">IF(C21="","",SUM(G21=0,L21=0,Q21=0,V21=1,Z21=1,AF21=1,AI21=0,AL21=1,AO21=1,AR21=0,AT21=1))</f>
        <v/>
      </c>
      <c r="BP21" s="89" t="str">
        <f aca="false">IF(C21="","",BO21/11)</f>
        <v/>
      </c>
      <c r="BQ21" s="90" t="str">
        <f aca="false">IF(C21="","",IF(BP21&gt;75%,"Высокий",IF(BP21&gt;50%,"Средний",IF(BP21&gt;=0%,"Низкий"))))</f>
        <v/>
      </c>
      <c r="BR21" s="88" t="str">
        <f aca="false">IF(C21="","",SUM(C21=0,E21=0,H21=0,M21=1,S21=0,U21=0,AA21=1,AE21=0,AH21=0,AK21=1,AN21=1,AQ21=1,AS21=1))</f>
        <v/>
      </c>
      <c r="BS21" s="89" t="str">
        <f aca="false">IF(C21="","",BR21/13)</f>
        <v/>
      </c>
      <c r="BT21" s="90" t="str">
        <f aca="false">IF(C21="","",IF(BS21&gt;75%,"Высокий",IF(BS21&gt;50%,"Средний",IF(BS21&gt;=0%,"Низкий"))))</f>
        <v/>
      </c>
      <c r="BU21" s="88" t="str">
        <f aca="false">IF(C21="","",SUM(AC21=0,AG21=0,AJ21=0,AM21=0,AP21=0,AU21=0))</f>
        <v/>
      </c>
      <c r="BV21" s="89" t="str">
        <f aca="false">IF(C21="","",BU21/6)</f>
        <v/>
      </c>
      <c r="BW21" s="90" t="str">
        <f aca="false">IF(C21="","",IF(BV21&gt;75%,"Высокий",IF(BV21&gt;50%,"Средний",IF(BV21&gt;=0%,"Низкий"))))</f>
        <v/>
      </c>
      <c r="BX21" s="88" t="str">
        <f aca="false">IF(C21="","",SUM(D21=0,I21=0,N21=0,R21=0,W21=0,AB21=0))</f>
        <v/>
      </c>
      <c r="BY21" s="89" t="str">
        <f aca="false">IF(C21="","",BX21/6)</f>
        <v/>
      </c>
      <c r="BZ21" s="90" t="str">
        <f aca="false">IF(C21="","",IF(BY21&gt;75%,"Высокий",IF(BY21&gt;50%,"Средний",IF(BY21&gt;=0%,"Низкий"))))</f>
        <v/>
      </c>
      <c r="CA21" s="88" t="str">
        <f aca="false">IF(C21="","",SUM(E21=0,J21=0,O21=0,S21=0,X21=1))</f>
        <v/>
      </c>
      <c r="CB21" s="89" t="str">
        <f aca="false">IF(C21="","",CA21/5)</f>
        <v/>
      </c>
      <c r="CC21" s="90" t="str">
        <f aca="false">IF(C21="","",IF(CB21&gt;75%,"Высокий",IF(CB21&gt;50%,"Средний",IF(CB21&gt;=0%,"Низкий"))))</f>
        <v/>
      </c>
      <c r="CD21" s="88" t="str">
        <f aca="false">IF(C21="","",SUM(K21=0,P21=0,T21=0,Y21=0,AD21=0))</f>
        <v/>
      </c>
      <c r="CE21" s="89" t="str">
        <f aca="false">IF(C21="","",CD21/5)</f>
        <v/>
      </c>
      <c r="CF21" s="90" t="str">
        <f aca="false">IF(C21="","",IF(CE21&gt;75%,"Высокий",IF(CE21&gt;50%,"Средний",IF(CE21&gt;=0%,"Низкий"))))</f>
        <v/>
      </c>
      <c r="CG21" s="88" t="str">
        <f aca="false">IF(C21="","",SUM(D21=0,H21=0,M21=1,AH21=0,AK21=1,AQ21=1,AT21=1,AW21=0))</f>
        <v/>
      </c>
      <c r="CH21" s="89" t="str">
        <f aca="false">IF(C21="","",CG21/8)</f>
        <v/>
      </c>
      <c r="CI21" s="90" t="str">
        <f aca="false">IF(C21="","",IF(CH21&gt;75%,"Высокий",IF(CH21&gt;50%,"Средний",IF(CH21&gt;=0%,"Низкий")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J22" s="86" t="n">
        <f aca="false">A22</f>
        <v>18</v>
      </c>
      <c r="BK22" s="87" t="str">
        <f aca="false">IF(B22="","",B22)</f>
        <v/>
      </c>
      <c r="BL22" s="88" t="str">
        <f aca="false">IF(C22="","",SUM(D22=0,F22=0,I22=0,N22=0,R22=0,W22=0,Y22=0,AB22=0,AD22=0,AV22=0,AW22=0,AX22=0,AY22=0,AZ22=0,BA22=0,BB22=0,BC22=0,BD22=0,BE22=0,BF22=0,BG22=0,BH22=0))</f>
        <v/>
      </c>
      <c r="BM22" s="89" t="str">
        <f aca="false">IF(C22="","",BL22/22)</f>
        <v/>
      </c>
      <c r="BN22" s="90" t="str">
        <f aca="false">IF(C22="","",IF(BM22&gt;75%,"Высокий",IF(BM22&gt;50%,"Средний",IF(BM22&gt;=0%,"Низкий"))))</f>
        <v/>
      </c>
      <c r="BO22" s="88" t="str">
        <f aca="false">IF(C22="","",SUM(G22=0,L22=0,Q22=0,V22=1,Z22=1,AF22=1,AI22=0,AL22=1,AO22=1,AR22=0,AT22=1))</f>
        <v/>
      </c>
      <c r="BP22" s="89" t="str">
        <f aca="false">IF(C22="","",BO22/11)</f>
        <v/>
      </c>
      <c r="BQ22" s="90" t="str">
        <f aca="false">IF(C22="","",IF(BP22&gt;75%,"Высокий",IF(BP22&gt;50%,"Средний",IF(BP22&gt;=0%,"Низкий"))))</f>
        <v/>
      </c>
      <c r="BR22" s="88" t="str">
        <f aca="false">IF(C22="","",SUM(C22=0,E22=0,H22=0,M22=1,S22=0,U22=0,AA22=1,AE22=0,AH22=0,AK22=1,AN22=1,AQ22=1,AS22=1))</f>
        <v/>
      </c>
      <c r="BS22" s="89" t="str">
        <f aca="false">IF(C22="","",BR22/13)</f>
        <v/>
      </c>
      <c r="BT22" s="90" t="str">
        <f aca="false">IF(C22="","",IF(BS22&gt;75%,"Высокий",IF(BS22&gt;50%,"Средний",IF(BS22&gt;=0%,"Низкий"))))</f>
        <v/>
      </c>
      <c r="BU22" s="88" t="str">
        <f aca="false">IF(C22="","",SUM(AC22=0,AG22=0,AJ22=0,AM22=0,AP22=0,AU22=0))</f>
        <v/>
      </c>
      <c r="BV22" s="89" t="str">
        <f aca="false">IF(C22="","",BU22/6)</f>
        <v/>
      </c>
      <c r="BW22" s="90" t="str">
        <f aca="false">IF(C22="","",IF(BV22&gt;75%,"Высокий",IF(BV22&gt;50%,"Средний",IF(BV22&gt;=0%,"Низкий"))))</f>
        <v/>
      </c>
      <c r="BX22" s="88" t="str">
        <f aca="false">IF(C22="","",SUM(D22=0,I22=0,N22=0,R22=0,W22=0,AB22=0))</f>
        <v/>
      </c>
      <c r="BY22" s="89" t="str">
        <f aca="false">IF(C22="","",BX22/6)</f>
        <v/>
      </c>
      <c r="BZ22" s="90" t="str">
        <f aca="false">IF(C22="","",IF(BY22&gt;75%,"Высокий",IF(BY22&gt;50%,"Средний",IF(BY22&gt;=0%,"Низкий"))))</f>
        <v/>
      </c>
      <c r="CA22" s="88" t="str">
        <f aca="false">IF(C22="","",SUM(E22=0,J22=0,O22=0,S22=0,X22=1))</f>
        <v/>
      </c>
      <c r="CB22" s="89" t="str">
        <f aca="false">IF(C22="","",CA22/5)</f>
        <v/>
      </c>
      <c r="CC22" s="90" t="str">
        <f aca="false">IF(C22="","",IF(CB22&gt;75%,"Высокий",IF(CB22&gt;50%,"Средний",IF(CB22&gt;=0%,"Низкий"))))</f>
        <v/>
      </c>
      <c r="CD22" s="88" t="str">
        <f aca="false">IF(C22="","",SUM(K22=0,P22=0,T22=0,Y22=0,AD22=0))</f>
        <v/>
      </c>
      <c r="CE22" s="89" t="str">
        <f aca="false">IF(C22="","",CD22/5)</f>
        <v/>
      </c>
      <c r="CF22" s="90" t="str">
        <f aca="false">IF(C22="","",IF(CE22&gt;75%,"Высокий",IF(CE22&gt;50%,"Средний",IF(CE22&gt;=0%,"Низкий"))))</f>
        <v/>
      </c>
      <c r="CG22" s="88" t="str">
        <f aca="false">IF(C22="","",SUM(D22=0,H22=0,M22=1,AH22=0,AK22=1,AQ22=1,AT22=1,AW22=0))</f>
        <v/>
      </c>
      <c r="CH22" s="89" t="str">
        <f aca="false">IF(C22="","",CG22/8)</f>
        <v/>
      </c>
      <c r="CI22" s="90" t="str">
        <f aca="false">IF(C22="","",IF(CH22&gt;75%,"Высокий",IF(CH22&gt;50%,"Средний",IF(CH22&gt;=0%,"Низкий")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J23" s="86" t="n">
        <f aca="false">A23</f>
        <v>19</v>
      </c>
      <c r="BK23" s="87" t="str">
        <f aca="false">IF(B23="","",B23)</f>
        <v/>
      </c>
      <c r="BL23" s="88" t="str">
        <f aca="false">IF(C23="","",SUM(D23=0,F23=0,I23=0,N23=0,R23=0,W23=0,Y23=0,AB23=0,AD23=0,AV23=0,AW23=0,AX23=0,AY23=0,AZ23=0,BA23=0,BB23=0,BC23=0,BD23=0,BE23=0,BF23=0,BG23=0,BH23=0))</f>
        <v/>
      </c>
      <c r="BM23" s="89" t="str">
        <f aca="false">IF(C23="","",BL23/22)</f>
        <v/>
      </c>
      <c r="BN23" s="90" t="str">
        <f aca="false">IF(C23="","",IF(BM23&gt;75%,"Высокий",IF(BM23&gt;50%,"Средний",IF(BM23&gt;=0%,"Низкий"))))</f>
        <v/>
      </c>
      <c r="BO23" s="88" t="str">
        <f aca="false">IF(C23="","",SUM(G23=0,L23=0,Q23=0,V23=1,Z23=1,AF23=1,AI23=0,AL23=1,AO23=1,AR23=0,AT23=1))</f>
        <v/>
      </c>
      <c r="BP23" s="89" t="str">
        <f aca="false">IF(C23="","",BO23/11)</f>
        <v/>
      </c>
      <c r="BQ23" s="90" t="str">
        <f aca="false">IF(C23="","",IF(BP23&gt;75%,"Высокий",IF(BP23&gt;50%,"Средний",IF(BP23&gt;=0%,"Низкий"))))</f>
        <v/>
      </c>
      <c r="BR23" s="88" t="str">
        <f aca="false">IF(C23="","",SUM(C23=0,E23=0,H23=0,M23=1,S23=0,U23=0,AA23=1,AE23=0,AH23=0,AK23=1,AN23=1,AQ23=1,AS23=1))</f>
        <v/>
      </c>
      <c r="BS23" s="89" t="str">
        <f aca="false">IF(C23="","",BR23/13)</f>
        <v/>
      </c>
      <c r="BT23" s="90" t="str">
        <f aca="false">IF(C23="","",IF(BS23&gt;75%,"Высокий",IF(BS23&gt;50%,"Средний",IF(BS23&gt;=0%,"Низкий"))))</f>
        <v/>
      </c>
      <c r="BU23" s="88" t="str">
        <f aca="false">IF(C23="","",SUM(AC23=0,AG23=0,AJ23=0,AM23=0,AP23=0,AU23=0))</f>
        <v/>
      </c>
      <c r="BV23" s="89" t="str">
        <f aca="false">IF(C23="","",BU23/6)</f>
        <v/>
      </c>
      <c r="BW23" s="90" t="str">
        <f aca="false">IF(C23="","",IF(BV23&gt;75%,"Высокий",IF(BV23&gt;50%,"Средний",IF(BV23&gt;=0%,"Низкий"))))</f>
        <v/>
      </c>
      <c r="BX23" s="88" t="str">
        <f aca="false">IF(C23="","",SUM(D23=0,I23=0,N23=0,R23=0,W23=0,AB23=0))</f>
        <v/>
      </c>
      <c r="BY23" s="89" t="str">
        <f aca="false">IF(C23="","",BX23/6)</f>
        <v/>
      </c>
      <c r="BZ23" s="90" t="str">
        <f aca="false">IF(C23="","",IF(BY23&gt;75%,"Высокий",IF(BY23&gt;50%,"Средний",IF(BY23&gt;=0%,"Низкий"))))</f>
        <v/>
      </c>
      <c r="CA23" s="88" t="str">
        <f aca="false">IF(C23="","",SUM(E23=0,J23=0,O23=0,S23=0,X23=1))</f>
        <v/>
      </c>
      <c r="CB23" s="89" t="str">
        <f aca="false">IF(C23="","",CA23/5)</f>
        <v/>
      </c>
      <c r="CC23" s="90" t="str">
        <f aca="false">IF(C23="","",IF(CB23&gt;75%,"Высокий",IF(CB23&gt;50%,"Средний",IF(CB23&gt;=0%,"Низкий"))))</f>
        <v/>
      </c>
      <c r="CD23" s="88" t="str">
        <f aca="false">IF(C23="","",SUM(K23=0,P23=0,T23=0,Y23=0,AD23=0))</f>
        <v/>
      </c>
      <c r="CE23" s="89" t="str">
        <f aca="false">IF(C23="","",CD23/5)</f>
        <v/>
      </c>
      <c r="CF23" s="90" t="str">
        <f aca="false">IF(C23="","",IF(CE23&gt;75%,"Высокий",IF(CE23&gt;50%,"Средний",IF(CE23&gt;=0%,"Низкий"))))</f>
        <v/>
      </c>
      <c r="CG23" s="88" t="str">
        <f aca="false">IF(C23="","",SUM(D23=0,H23=0,M23=1,AH23=0,AK23=1,AQ23=1,AT23=1,AW23=0))</f>
        <v/>
      </c>
      <c r="CH23" s="89" t="str">
        <f aca="false">IF(C23="","",CG23/8)</f>
        <v/>
      </c>
      <c r="CI23" s="90" t="str">
        <f aca="false">IF(C23="","",IF(CH23&gt;75%,"Высокий",IF(CH23&gt;50%,"Средний",IF(CH23&gt;=0%,"Низкий")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J24" s="86" t="n">
        <f aca="false">A24</f>
        <v>20</v>
      </c>
      <c r="BK24" s="87" t="str">
        <f aca="false">IF(B24="","",B24)</f>
        <v/>
      </c>
      <c r="BL24" s="88" t="str">
        <f aca="false">IF(C24="","",SUM(D24=0,F24=0,I24=0,N24=0,R24=0,W24=0,Y24=0,AB24=0,AD24=0,AV24=0,AW24=0,AX24=0,AY24=0,AZ24=0,BA24=0,BB24=0,BC24=0,BD24=0,BE24=0,BF24=0,BG24=0,BH24=0))</f>
        <v/>
      </c>
      <c r="BM24" s="89" t="str">
        <f aca="false">IF(C24="","",BL24/22)</f>
        <v/>
      </c>
      <c r="BN24" s="90" t="str">
        <f aca="false">IF(C24="","",IF(BM24&gt;75%,"Высокий",IF(BM24&gt;50%,"Средний",IF(BM24&gt;=0%,"Низкий"))))</f>
        <v/>
      </c>
      <c r="BO24" s="88" t="str">
        <f aca="false">IF(C24="","",SUM(G24=0,L24=0,Q24=0,V24=1,Z24=1,AF24=1,AI24=0,AL24=1,AO24=1,AR24=0,AT24=1))</f>
        <v/>
      </c>
      <c r="BP24" s="89" t="str">
        <f aca="false">IF(C24="","",BO24/11)</f>
        <v/>
      </c>
      <c r="BQ24" s="90" t="str">
        <f aca="false">IF(C24="","",IF(BP24&gt;75%,"Высокий",IF(BP24&gt;50%,"Средний",IF(BP24&gt;=0%,"Низкий"))))</f>
        <v/>
      </c>
      <c r="BR24" s="88" t="str">
        <f aca="false">IF(C24="","",SUM(C24=0,E24=0,H24=0,M24=1,S24=0,U24=0,AA24=1,AE24=0,AH24=0,AK24=1,AN24=1,AQ24=1,AS24=1))</f>
        <v/>
      </c>
      <c r="BS24" s="89" t="str">
        <f aca="false">IF(C24="","",BR24/13)</f>
        <v/>
      </c>
      <c r="BT24" s="90" t="str">
        <f aca="false">IF(C24="","",IF(BS24&gt;75%,"Высокий",IF(BS24&gt;50%,"Средний",IF(BS24&gt;=0%,"Низкий"))))</f>
        <v/>
      </c>
      <c r="BU24" s="88" t="str">
        <f aca="false">IF(C24="","",SUM(AC24=0,AG24=0,AJ24=0,AM24=0,AP24=0,AU24=0))</f>
        <v/>
      </c>
      <c r="BV24" s="89" t="str">
        <f aca="false">IF(C24="","",BU24/6)</f>
        <v/>
      </c>
      <c r="BW24" s="90" t="str">
        <f aca="false">IF(C24="","",IF(BV24&gt;75%,"Высокий",IF(BV24&gt;50%,"Средний",IF(BV24&gt;=0%,"Низкий"))))</f>
        <v/>
      </c>
      <c r="BX24" s="88" t="str">
        <f aca="false">IF(C24="","",SUM(D24=0,I24=0,N24=0,R24=0,W24=0,AB24=0))</f>
        <v/>
      </c>
      <c r="BY24" s="89" t="str">
        <f aca="false">IF(C24="","",BX24/6)</f>
        <v/>
      </c>
      <c r="BZ24" s="90" t="str">
        <f aca="false">IF(C24="","",IF(BY24&gt;75%,"Высокий",IF(BY24&gt;50%,"Средний",IF(BY24&gt;=0%,"Низкий"))))</f>
        <v/>
      </c>
      <c r="CA24" s="88" t="str">
        <f aca="false">IF(C24="","",SUM(E24=0,J24=0,O24=0,S24=0,X24=1))</f>
        <v/>
      </c>
      <c r="CB24" s="89" t="str">
        <f aca="false">IF(C24="","",CA24/5)</f>
        <v/>
      </c>
      <c r="CC24" s="90" t="str">
        <f aca="false">IF(C24="","",IF(CB24&gt;75%,"Высокий",IF(CB24&gt;50%,"Средний",IF(CB24&gt;=0%,"Низкий"))))</f>
        <v/>
      </c>
      <c r="CD24" s="88" t="str">
        <f aca="false">IF(C24="","",SUM(K24=0,P24=0,T24=0,Y24=0,AD24=0))</f>
        <v/>
      </c>
      <c r="CE24" s="89" t="str">
        <f aca="false">IF(C24="","",CD24/5)</f>
        <v/>
      </c>
      <c r="CF24" s="90" t="str">
        <f aca="false">IF(C24="","",IF(CE24&gt;75%,"Высокий",IF(CE24&gt;50%,"Средний",IF(CE24&gt;=0%,"Низкий"))))</f>
        <v/>
      </c>
      <c r="CG24" s="88" t="str">
        <f aca="false">IF(C24="","",SUM(D24=0,H24=0,M24=1,AH24=0,AK24=1,AQ24=1,AT24=1,AW24=0))</f>
        <v/>
      </c>
      <c r="CH24" s="89" t="str">
        <f aca="false">IF(C24="","",CG24/8)</f>
        <v/>
      </c>
      <c r="CI24" s="90" t="str">
        <f aca="false">IF(C24="","",IF(CH24&gt;75%,"Высокий",IF(CH24&gt;50%,"Средний",IF(CH24&gt;=0%,"Низкий")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J25" s="86" t="n">
        <f aca="false">A25</f>
        <v>21</v>
      </c>
      <c r="BK25" s="87" t="str">
        <f aca="false">IF(B25="","",B25)</f>
        <v/>
      </c>
      <c r="BL25" s="88" t="str">
        <f aca="false">IF(C25="","",SUM(D25=0,F25=0,I25=0,N25=0,R25=0,W25=0,Y25=0,AB25=0,AD25=0,AV25=0,AW25=0,AX25=0,AY25=0,AZ25=0,BA25=0,BB25=0,BC25=0,BD25=0,BE25=0,BF25=0,BG25=0,BH25=0))</f>
        <v/>
      </c>
      <c r="BM25" s="89" t="str">
        <f aca="false">IF(C25="","",BL25/22)</f>
        <v/>
      </c>
      <c r="BN25" s="90" t="str">
        <f aca="false">IF(C25="","",IF(BM25&gt;75%,"Высокий",IF(BM25&gt;50%,"Средний",IF(BM25&gt;=0%,"Низкий"))))</f>
        <v/>
      </c>
      <c r="BO25" s="88" t="str">
        <f aca="false">IF(C25="","",SUM(G25=0,L25=0,Q25=0,V25=1,Z25=1,AF25=1,AI25=0,AL25=1,AO25=1,AR25=0,AT25=1))</f>
        <v/>
      </c>
      <c r="BP25" s="89" t="str">
        <f aca="false">IF(C25="","",BO25/11)</f>
        <v/>
      </c>
      <c r="BQ25" s="90" t="str">
        <f aca="false">IF(C25="","",IF(BP25&gt;75%,"Высокий",IF(BP25&gt;50%,"Средний",IF(BP25&gt;=0%,"Низкий"))))</f>
        <v/>
      </c>
      <c r="BR25" s="88" t="str">
        <f aca="false">IF(C25="","",SUM(C25=0,E25=0,H25=0,M25=1,S25=0,U25=0,AA25=1,AE25=0,AH25=0,AK25=1,AN25=1,AQ25=1,AS25=1))</f>
        <v/>
      </c>
      <c r="BS25" s="89" t="str">
        <f aca="false">IF(C25="","",BR25/13)</f>
        <v/>
      </c>
      <c r="BT25" s="90" t="str">
        <f aca="false">IF(C25="","",IF(BS25&gt;75%,"Высокий",IF(BS25&gt;50%,"Средний",IF(BS25&gt;=0%,"Низкий"))))</f>
        <v/>
      </c>
      <c r="BU25" s="88" t="str">
        <f aca="false">IF(C25="","",SUM(AC25=0,AG25=0,AJ25=0,AM25=0,AP25=0,AU25=0))</f>
        <v/>
      </c>
      <c r="BV25" s="89" t="str">
        <f aca="false">IF(C25="","",BU25/6)</f>
        <v/>
      </c>
      <c r="BW25" s="90" t="str">
        <f aca="false">IF(C25="","",IF(BV25&gt;75%,"Высокий",IF(BV25&gt;50%,"Средний",IF(BV25&gt;=0%,"Низкий"))))</f>
        <v/>
      </c>
      <c r="BX25" s="88" t="str">
        <f aca="false">IF(C25="","",SUM(D25=0,I25=0,N25=0,R25=0,W25=0,AB25=0))</f>
        <v/>
      </c>
      <c r="BY25" s="89" t="str">
        <f aca="false">IF(C25="","",BX25/6)</f>
        <v/>
      </c>
      <c r="BZ25" s="90" t="str">
        <f aca="false">IF(C25="","",IF(BY25&gt;75%,"Высокий",IF(BY25&gt;50%,"Средний",IF(BY25&gt;=0%,"Низкий"))))</f>
        <v/>
      </c>
      <c r="CA25" s="88" t="str">
        <f aca="false">IF(C25="","",SUM(E25=0,J25=0,O25=0,S25=0,X25=1))</f>
        <v/>
      </c>
      <c r="CB25" s="89" t="str">
        <f aca="false">IF(C25="","",CA25/5)</f>
        <v/>
      </c>
      <c r="CC25" s="90" t="str">
        <f aca="false">IF(C25="","",IF(CB25&gt;75%,"Высокий",IF(CB25&gt;50%,"Средний",IF(CB25&gt;=0%,"Низкий"))))</f>
        <v/>
      </c>
      <c r="CD25" s="88" t="str">
        <f aca="false">IF(C25="","",SUM(K25=0,P25=0,T25=0,Y25=0,AD25=0))</f>
        <v/>
      </c>
      <c r="CE25" s="89" t="str">
        <f aca="false">IF(C25="","",CD25/5)</f>
        <v/>
      </c>
      <c r="CF25" s="90" t="str">
        <f aca="false">IF(C25="","",IF(CE25&gt;75%,"Высокий",IF(CE25&gt;50%,"Средний",IF(CE25&gt;=0%,"Низкий"))))</f>
        <v/>
      </c>
      <c r="CG25" s="88" t="str">
        <f aca="false">IF(C25="","",SUM(D25=0,H25=0,M25=1,AH25=0,AK25=1,AQ25=1,AT25=1,AW25=0))</f>
        <v/>
      </c>
      <c r="CH25" s="89" t="str">
        <f aca="false">IF(C25="","",CG25/8)</f>
        <v/>
      </c>
      <c r="CI25" s="90" t="str">
        <f aca="false">IF(C25="","",IF(CH25&gt;75%,"Высокий",IF(CH25&gt;50%,"Средний",IF(CH25&gt;=0%,"Низкий")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J26" s="86" t="n">
        <f aca="false">A26</f>
        <v>22</v>
      </c>
      <c r="BK26" s="87" t="str">
        <f aca="false">IF(B26="","",B26)</f>
        <v/>
      </c>
      <c r="BL26" s="88" t="str">
        <f aca="false">IF(C26="","",SUM(D26=0,F26=0,I26=0,N26=0,R26=0,W26=0,Y26=0,AB26=0,AD26=0,AV26=0,AW26=0,AX26=0,AY26=0,AZ26=0,BA26=0,BB26=0,BC26=0,BD26=0,BE26=0,BF26=0,BG26=0,BH26=0))</f>
        <v/>
      </c>
      <c r="BM26" s="89" t="str">
        <f aca="false">IF(C26="","",BL26/22)</f>
        <v/>
      </c>
      <c r="BN26" s="90" t="str">
        <f aca="false">IF(C26="","",IF(BM26&gt;75%,"Высокий",IF(BM26&gt;50%,"Средний",IF(BM26&gt;=0%,"Низкий"))))</f>
        <v/>
      </c>
      <c r="BO26" s="88" t="str">
        <f aca="false">IF(C26="","",SUM(G26=0,L26=0,Q26=0,V26=1,Z26=1,AF26=1,AI26=0,AL26=1,AO26=1,AR26=0,AT26=1))</f>
        <v/>
      </c>
      <c r="BP26" s="89" t="str">
        <f aca="false">IF(C26="","",BO26/11)</f>
        <v/>
      </c>
      <c r="BQ26" s="90" t="str">
        <f aca="false">IF(C26="","",IF(BP26&gt;75%,"Высокий",IF(BP26&gt;50%,"Средний",IF(BP26&gt;=0%,"Низкий"))))</f>
        <v/>
      </c>
      <c r="BR26" s="88" t="str">
        <f aca="false">IF(C26="","",SUM(C26=0,E26=0,H26=0,M26=1,S26=0,U26=0,AA26=1,AE26=0,AH26=0,AK26=1,AN26=1,AQ26=1,AS26=1))</f>
        <v/>
      </c>
      <c r="BS26" s="89" t="str">
        <f aca="false">IF(C26="","",BR26/13)</f>
        <v/>
      </c>
      <c r="BT26" s="90" t="str">
        <f aca="false">IF(C26="","",IF(BS26&gt;75%,"Высокий",IF(BS26&gt;50%,"Средний",IF(BS26&gt;=0%,"Низкий"))))</f>
        <v/>
      </c>
      <c r="BU26" s="88" t="str">
        <f aca="false">IF(C26="","",SUM(AC26=0,AG26=0,AJ26=0,AM26=0,AP26=0,AU26=0))</f>
        <v/>
      </c>
      <c r="BV26" s="89" t="str">
        <f aca="false">IF(C26="","",BU26/6)</f>
        <v/>
      </c>
      <c r="BW26" s="90" t="str">
        <f aca="false">IF(C26="","",IF(BV26&gt;75%,"Высокий",IF(BV26&gt;50%,"Средний",IF(BV26&gt;=0%,"Низкий"))))</f>
        <v/>
      </c>
      <c r="BX26" s="88" t="str">
        <f aca="false">IF(C26="","",SUM(D26=0,I26=0,N26=0,R26=0,W26=0,AB26=0))</f>
        <v/>
      </c>
      <c r="BY26" s="89" t="str">
        <f aca="false">IF(C26="","",BX26/6)</f>
        <v/>
      </c>
      <c r="BZ26" s="90" t="str">
        <f aca="false">IF(C26="","",IF(BY26&gt;75%,"Высокий",IF(BY26&gt;50%,"Средний",IF(BY26&gt;=0%,"Низкий"))))</f>
        <v/>
      </c>
      <c r="CA26" s="88" t="str">
        <f aca="false">IF(C26="","",SUM(E26=0,J26=0,O26=0,S26=0,X26=1))</f>
        <v/>
      </c>
      <c r="CB26" s="89" t="str">
        <f aca="false">IF(C26="","",CA26/5)</f>
        <v/>
      </c>
      <c r="CC26" s="90" t="str">
        <f aca="false">IF(C26="","",IF(CB26&gt;75%,"Высокий",IF(CB26&gt;50%,"Средний",IF(CB26&gt;=0%,"Низкий"))))</f>
        <v/>
      </c>
      <c r="CD26" s="88" t="str">
        <f aca="false">IF(C26="","",SUM(K26=0,P26=0,T26=0,Y26=0,AD26=0))</f>
        <v/>
      </c>
      <c r="CE26" s="89" t="str">
        <f aca="false">IF(C26="","",CD26/5)</f>
        <v/>
      </c>
      <c r="CF26" s="90" t="str">
        <f aca="false">IF(C26="","",IF(CE26&gt;75%,"Высокий",IF(CE26&gt;50%,"Средний",IF(CE26&gt;=0%,"Низкий"))))</f>
        <v/>
      </c>
      <c r="CG26" s="88" t="str">
        <f aca="false">IF(C26="","",SUM(D26=0,H26=0,M26=1,AH26=0,AK26=1,AQ26=1,AT26=1,AW26=0))</f>
        <v/>
      </c>
      <c r="CH26" s="89" t="str">
        <f aca="false">IF(C26="","",CG26/8)</f>
        <v/>
      </c>
      <c r="CI26" s="90" t="str">
        <f aca="false">IF(C26="","",IF(CH26&gt;75%,"Высокий",IF(CH26&gt;50%,"Средний",IF(CH26&gt;=0%,"Низкий")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J27" s="86" t="n">
        <f aca="false">A27</f>
        <v>23</v>
      </c>
      <c r="BK27" s="87" t="str">
        <f aca="false">IF(B27="","",B27)</f>
        <v/>
      </c>
      <c r="BL27" s="88" t="str">
        <f aca="false">IF(C27="","",SUM(D27=0,F27=0,I27=0,N27=0,R27=0,W27=0,Y27=0,AB27=0,AD27=0,AV27=0,AW27=0,AX27=0,AY27=0,AZ27=0,BA27=0,BB27=0,BC27=0,BD27=0,BE27=0,BF27=0,BG27=0,BH27=0))</f>
        <v/>
      </c>
      <c r="BM27" s="89" t="str">
        <f aca="false">IF(C27="","",BL27/22)</f>
        <v/>
      </c>
      <c r="BN27" s="90" t="str">
        <f aca="false">IF(C27="","",IF(BM27&gt;75%,"Высокий",IF(BM27&gt;50%,"Средний",IF(BM27&gt;=0%,"Низкий"))))</f>
        <v/>
      </c>
      <c r="BO27" s="88" t="str">
        <f aca="false">IF(C27="","",SUM(G27=0,L27=0,Q27=0,V27=1,Z27=1,AF27=1,AI27=0,AL27=1,AO27=1,AR27=0,AT27=1))</f>
        <v/>
      </c>
      <c r="BP27" s="89" t="str">
        <f aca="false">IF(C27="","",BO27/11)</f>
        <v/>
      </c>
      <c r="BQ27" s="90" t="str">
        <f aca="false">IF(C27="","",IF(BP27&gt;75%,"Высокий",IF(BP27&gt;50%,"Средний",IF(BP27&gt;=0%,"Низкий"))))</f>
        <v/>
      </c>
      <c r="BR27" s="88" t="str">
        <f aca="false">IF(C27="","",SUM(C27=0,E27=0,H27=0,M27=1,S27=0,U27=0,AA27=1,AE27=0,AH27=0,AK27=1,AN27=1,AQ27=1,AS27=1))</f>
        <v/>
      </c>
      <c r="BS27" s="89" t="str">
        <f aca="false">IF(C27="","",BR27/13)</f>
        <v/>
      </c>
      <c r="BT27" s="90" t="str">
        <f aca="false">IF(C27="","",IF(BS27&gt;75%,"Высокий",IF(BS27&gt;50%,"Средний",IF(BS27&gt;=0%,"Низкий"))))</f>
        <v/>
      </c>
      <c r="BU27" s="88" t="str">
        <f aca="false">IF(C27="","",SUM(AC27=0,AG27=0,AJ27=0,AM27=0,AP27=0,AU27=0))</f>
        <v/>
      </c>
      <c r="BV27" s="89" t="str">
        <f aca="false">IF(C27="","",BU27/6)</f>
        <v/>
      </c>
      <c r="BW27" s="90" t="str">
        <f aca="false">IF(C27="","",IF(BV27&gt;75%,"Высокий",IF(BV27&gt;50%,"Средний",IF(BV27&gt;=0%,"Низкий"))))</f>
        <v/>
      </c>
      <c r="BX27" s="88" t="str">
        <f aca="false">IF(C27="","",SUM(D27=0,I27=0,N27=0,R27=0,W27=0,AB27=0))</f>
        <v/>
      </c>
      <c r="BY27" s="89" t="str">
        <f aca="false">IF(C27="","",BX27/6)</f>
        <v/>
      </c>
      <c r="BZ27" s="90" t="str">
        <f aca="false">IF(C27="","",IF(BY27&gt;75%,"Высокий",IF(BY27&gt;50%,"Средний",IF(BY27&gt;=0%,"Низкий"))))</f>
        <v/>
      </c>
      <c r="CA27" s="88" t="str">
        <f aca="false">IF(C27="","",SUM(E27=0,J27=0,O27=0,S27=0,X27=1))</f>
        <v/>
      </c>
      <c r="CB27" s="89" t="str">
        <f aca="false">IF(C27="","",CA27/5)</f>
        <v/>
      </c>
      <c r="CC27" s="90" t="str">
        <f aca="false">IF(C27="","",IF(CB27&gt;75%,"Высокий",IF(CB27&gt;50%,"Средний",IF(CB27&gt;=0%,"Низкий"))))</f>
        <v/>
      </c>
      <c r="CD27" s="88" t="str">
        <f aca="false">IF(C27="","",SUM(K27=0,P27=0,T27=0,Y27=0,AD27=0))</f>
        <v/>
      </c>
      <c r="CE27" s="89" t="str">
        <f aca="false">IF(C27="","",CD27/5)</f>
        <v/>
      </c>
      <c r="CF27" s="90" t="str">
        <f aca="false">IF(C27="","",IF(CE27&gt;75%,"Высокий",IF(CE27&gt;50%,"Средний",IF(CE27&gt;=0%,"Низкий"))))</f>
        <v/>
      </c>
      <c r="CG27" s="88" t="str">
        <f aca="false">IF(C27="","",SUM(D27=0,H27=0,M27=1,AH27=0,AK27=1,AQ27=1,AT27=1,AW27=0))</f>
        <v/>
      </c>
      <c r="CH27" s="89" t="str">
        <f aca="false">IF(C27="","",CG27/8)</f>
        <v/>
      </c>
      <c r="CI27" s="90" t="str">
        <f aca="false">IF(C27="","",IF(CH27&gt;75%,"Высокий",IF(CH27&gt;50%,"Средний",IF(CH27&gt;=0%,"Низкий")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J28" s="86" t="n">
        <f aca="false">A28</f>
        <v>24</v>
      </c>
      <c r="BK28" s="87" t="str">
        <f aca="false">IF(B28="","",B28)</f>
        <v/>
      </c>
      <c r="BL28" s="88" t="str">
        <f aca="false">IF(C28="","",SUM(D28=0,F28=0,I28=0,N28=0,R28=0,W28=0,Y28=0,AB28=0,AD28=0,AV28=0,AW28=0,AX28=0,AY28=0,AZ28=0,BA28=0,BB28=0,BC28=0,BD28=0,BE28=0,BF28=0,BG28=0,BH28=0))</f>
        <v/>
      </c>
      <c r="BM28" s="89" t="str">
        <f aca="false">IF(C28="","",BL28/22)</f>
        <v/>
      </c>
      <c r="BN28" s="90" t="str">
        <f aca="false">IF(C28="","",IF(BM28&gt;75%,"Высокий",IF(BM28&gt;50%,"Средний",IF(BM28&gt;=0%,"Низкий"))))</f>
        <v/>
      </c>
      <c r="BO28" s="88" t="str">
        <f aca="false">IF(C28="","",SUM(G28=0,L28=0,Q28=0,V28=1,Z28=1,AF28=1,AI28=0,AL28=1,AO28=1,AR28=0,AT28=1))</f>
        <v/>
      </c>
      <c r="BP28" s="89" t="str">
        <f aca="false">IF(C28="","",BO28/11)</f>
        <v/>
      </c>
      <c r="BQ28" s="90" t="str">
        <f aca="false">IF(C28="","",IF(BP28&gt;75%,"Высокий",IF(BP28&gt;50%,"Средний",IF(BP28&gt;=0%,"Низкий"))))</f>
        <v/>
      </c>
      <c r="BR28" s="88" t="str">
        <f aca="false">IF(C28="","",SUM(C28=0,E28=0,H28=0,M28=1,S28=0,U28=0,AA28=1,AE28=0,AH28=0,AK28=1,AN28=1,AQ28=1,AS28=1))</f>
        <v/>
      </c>
      <c r="BS28" s="89" t="str">
        <f aca="false">IF(C28="","",BR28/13)</f>
        <v/>
      </c>
      <c r="BT28" s="90" t="str">
        <f aca="false">IF(C28="","",IF(BS28&gt;75%,"Высокий",IF(BS28&gt;50%,"Средний",IF(BS28&gt;=0%,"Низкий"))))</f>
        <v/>
      </c>
      <c r="BU28" s="88" t="str">
        <f aca="false">IF(C28="","",SUM(AC28=0,AG28=0,AJ28=0,AM28=0,AP28=0,AU28=0))</f>
        <v/>
      </c>
      <c r="BV28" s="89" t="str">
        <f aca="false">IF(C28="","",BU28/6)</f>
        <v/>
      </c>
      <c r="BW28" s="90" t="str">
        <f aca="false">IF(C28="","",IF(BV28&gt;75%,"Высокий",IF(BV28&gt;50%,"Средний",IF(BV28&gt;=0%,"Низкий"))))</f>
        <v/>
      </c>
      <c r="BX28" s="88" t="str">
        <f aca="false">IF(C28="","",SUM(D28=0,I28=0,N28=0,R28=0,W28=0,AB28=0))</f>
        <v/>
      </c>
      <c r="BY28" s="89" t="str">
        <f aca="false">IF(C28="","",BX28/6)</f>
        <v/>
      </c>
      <c r="BZ28" s="90" t="str">
        <f aca="false">IF(C28="","",IF(BY28&gt;75%,"Высокий",IF(BY28&gt;50%,"Средний",IF(BY28&gt;=0%,"Низкий"))))</f>
        <v/>
      </c>
      <c r="CA28" s="88" t="str">
        <f aca="false">IF(C28="","",SUM(E28=0,J28=0,O28=0,S28=0,X28=1))</f>
        <v/>
      </c>
      <c r="CB28" s="89" t="str">
        <f aca="false">IF(C28="","",CA28/5)</f>
        <v/>
      </c>
      <c r="CC28" s="90" t="str">
        <f aca="false">IF(C28="","",IF(CB28&gt;75%,"Высокий",IF(CB28&gt;50%,"Средний",IF(CB28&gt;=0%,"Низкий"))))</f>
        <v/>
      </c>
      <c r="CD28" s="88" t="str">
        <f aca="false">IF(C28="","",SUM(K28=0,P28=0,T28=0,Y28=0,AD28=0))</f>
        <v/>
      </c>
      <c r="CE28" s="89" t="str">
        <f aca="false">IF(C28="","",CD28/5)</f>
        <v/>
      </c>
      <c r="CF28" s="90" t="str">
        <f aca="false">IF(C28="","",IF(CE28&gt;75%,"Высокий",IF(CE28&gt;50%,"Средний",IF(CE28&gt;=0%,"Низкий"))))</f>
        <v/>
      </c>
      <c r="CG28" s="88" t="str">
        <f aca="false">IF(C28="","",SUM(D28=0,H28=0,M28=1,AH28=0,AK28=1,AQ28=1,AT28=1,AW28=0))</f>
        <v/>
      </c>
      <c r="CH28" s="89" t="str">
        <f aca="false">IF(C28="","",CG28/8)</f>
        <v/>
      </c>
      <c r="CI28" s="90" t="str">
        <f aca="false">IF(C28="","",IF(CH28&gt;75%,"Высокий",IF(CH28&gt;50%,"Средний",IF(CH28&gt;=0%,"Низкий")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J29" s="86" t="n">
        <f aca="false">A29</f>
        <v>25</v>
      </c>
      <c r="BK29" s="87" t="str">
        <f aca="false">IF(B29="","",B29)</f>
        <v/>
      </c>
      <c r="BL29" s="88" t="str">
        <f aca="false">IF(C29="","",SUM(D29=0,F29=0,I29=0,N29=0,R29=0,W29=0,Y29=0,AB29=0,AD29=0,AV29=0,AW29=0,AX29=0,AY29=0,AZ29=0,BA29=0,BB29=0,BC29=0,BD29=0,BE29=0,BF29=0,BG29=0,BH29=0))</f>
        <v/>
      </c>
      <c r="BM29" s="89" t="str">
        <f aca="false">IF(C29="","",BL29/22)</f>
        <v/>
      </c>
      <c r="BN29" s="90" t="str">
        <f aca="false">IF(C29="","",IF(BM29&gt;75%,"Высокий",IF(BM29&gt;50%,"Средний",IF(BM29&gt;=0%,"Низкий"))))</f>
        <v/>
      </c>
      <c r="BO29" s="88" t="str">
        <f aca="false">IF(C29="","",SUM(G29=0,L29=0,Q29=0,V29=1,Z29=1,AF29=1,AI29=0,AL29=1,AO29=1,AR29=0,AT29=1))</f>
        <v/>
      </c>
      <c r="BP29" s="89" t="str">
        <f aca="false">IF(C29="","",BO29/11)</f>
        <v/>
      </c>
      <c r="BQ29" s="90" t="str">
        <f aca="false">IF(C29="","",IF(BP29&gt;75%,"Высокий",IF(BP29&gt;50%,"Средний",IF(BP29&gt;=0%,"Низкий"))))</f>
        <v/>
      </c>
      <c r="BR29" s="88" t="str">
        <f aca="false">IF(C29="","",SUM(C29=0,E29=0,H29=0,M29=1,S29=0,U29=0,AA29=1,AE29=0,AH29=0,AK29=1,AN29=1,AQ29=1,AS29=1))</f>
        <v/>
      </c>
      <c r="BS29" s="89" t="str">
        <f aca="false">IF(C29="","",BR29/13)</f>
        <v/>
      </c>
      <c r="BT29" s="90" t="str">
        <f aca="false">IF(C29="","",IF(BS29&gt;75%,"Высокий",IF(BS29&gt;50%,"Средний",IF(BS29&gt;=0%,"Низкий"))))</f>
        <v/>
      </c>
      <c r="BU29" s="88" t="str">
        <f aca="false">IF(C29="","",SUM(AC29=0,AG29=0,AJ29=0,AM29=0,AP29=0,AU29=0))</f>
        <v/>
      </c>
      <c r="BV29" s="89" t="str">
        <f aca="false">IF(C29="","",BU29/6)</f>
        <v/>
      </c>
      <c r="BW29" s="90" t="str">
        <f aca="false">IF(C29="","",IF(BV29&gt;75%,"Высокий",IF(BV29&gt;50%,"Средний",IF(BV29&gt;=0%,"Низкий"))))</f>
        <v/>
      </c>
      <c r="BX29" s="88" t="str">
        <f aca="false">IF(C29="","",SUM(D29=0,I29=0,N29=0,R29=0,W29=0,AB29=0))</f>
        <v/>
      </c>
      <c r="BY29" s="89" t="str">
        <f aca="false">IF(C29="","",BX29/6)</f>
        <v/>
      </c>
      <c r="BZ29" s="90" t="str">
        <f aca="false">IF(C29="","",IF(BY29&gt;75%,"Высокий",IF(BY29&gt;50%,"Средний",IF(BY29&gt;=0%,"Низкий"))))</f>
        <v/>
      </c>
      <c r="CA29" s="88" t="str">
        <f aca="false">IF(C29="","",SUM(E29=0,J29=0,O29=0,S29=0,X29=1))</f>
        <v/>
      </c>
      <c r="CB29" s="89" t="str">
        <f aca="false">IF(C29="","",CA29/5)</f>
        <v/>
      </c>
      <c r="CC29" s="90" t="str">
        <f aca="false">IF(C29="","",IF(CB29&gt;75%,"Высокий",IF(CB29&gt;50%,"Средний",IF(CB29&gt;=0%,"Низкий"))))</f>
        <v/>
      </c>
      <c r="CD29" s="88" t="str">
        <f aca="false">IF(C29="","",SUM(K29=0,P29=0,T29=0,Y29=0,AD29=0))</f>
        <v/>
      </c>
      <c r="CE29" s="89" t="str">
        <f aca="false">IF(C29="","",CD29/5)</f>
        <v/>
      </c>
      <c r="CF29" s="90" t="str">
        <f aca="false">IF(C29="","",IF(CE29&gt;75%,"Высокий",IF(CE29&gt;50%,"Средний",IF(CE29&gt;=0%,"Низкий"))))</f>
        <v/>
      </c>
      <c r="CG29" s="88" t="str">
        <f aca="false">IF(C29="","",SUM(D29=0,H29=0,M29=1,AH29=0,AK29=1,AQ29=1,AT29=1,AW29=0))</f>
        <v/>
      </c>
      <c r="CH29" s="89" t="str">
        <f aca="false">IF(C29="","",CG29/8)</f>
        <v/>
      </c>
      <c r="CI29" s="90" t="str">
        <f aca="false">IF(C29="","",IF(CH29&gt;75%,"Высокий",IF(CH29&gt;50%,"Средний",IF(CH29&gt;=0%,"Низкий")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J30" s="86" t="n">
        <f aca="false">A30</f>
        <v>26</v>
      </c>
      <c r="BK30" s="87" t="str">
        <f aca="false">IF(B30="","",B30)</f>
        <v/>
      </c>
      <c r="BL30" s="88" t="str">
        <f aca="false">IF(C30="","",SUM(D30=0,F30=0,I30=0,N30=0,R30=0,W30=0,Y30=0,AB30=0,AD30=0,AV30=0,AW30=0,AX30=0,AY30=0,AZ30=0,BA30=0,BB30=0,BC30=0,BD30=0,BE30=0,BF30=0,BG30=0,BH30=0))</f>
        <v/>
      </c>
      <c r="BM30" s="89" t="str">
        <f aca="false">IF(C30="","",BL30/22)</f>
        <v/>
      </c>
      <c r="BN30" s="90" t="str">
        <f aca="false">IF(C30="","",IF(BM30&gt;75%,"Высокий",IF(BM30&gt;50%,"Средний",IF(BM30&gt;=0%,"Низкий"))))</f>
        <v/>
      </c>
      <c r="BO30" s="88" t="str">
        <f aca="false">IF(C30="","",SUM(G30=0,L30=0,Q30=0,V30=1,Z30=1,AF30=1,AI30=0,AL30=1,AO30=1,AR30=0,AT30=1))</f>
        <v/>
      </c>
      <c r="BP30" s="89" t="str">
        <f aca="false">IF(C30="","",BO30/11)</f>
        <v/>
      </c>
      <c r="BQ30" s="90" t="str">
        <f aca="false">IF(C30="","",IF(BP30&gt;75%,"Высокий",IF(BP30&gt;50%,"Средний",IF(BP30&gt;=0%,"Низкий"))))</f>
        <v/>
      </c>
      <c r="BR30" s="88" t="str">
        <f aca="false">IF(C30="","",SUM(C30=0,E30=0,H30=0,M30=1,S30=0,U30=0,AA30=1,AE30=0,AH30=0,AK30=1,AN30=1,AQ30=1,AS30=1))</f>
        <v/>
      </c>
      <c r="BS30" s="89" t="str">
        <f aca="false">IF(C30="","",BR30/13)</f>
        <v/>
      </c>
      <c r="BT30" s="90" t="str">
        <f aca="false">IF(C30="","",IF(BS30&gt;75%,"Высокий",IF(BS30&gt;50%,"Средний",IF(BS30&gt;=0%,"Низкий"))))</f>
        <v/>
      </c>
      <c r="BU30" s="88" t="str">
        <f aca="false">IF(C30="","",SUM(AC30=0,AG30=0,AJ30=0,AM30=0,AP30=0,AU30=0))</f>
        <v/>
      </c>
      <c r="BV30" s="89" t="str">
        <f aca="false">IF(C30="","",BU30/6)</f>
        <v/>
      </c>
      <c r="BW30" s="90" t="str">
        <f aca="false">IF(C30="","",IF(BV30&gt;75%,"Высокий",IF(BV30&gt;50%,"Средний",IF(BV30&gt;=0%,"Низкий"))))</f>
        <v/>
      </c>
      <c r="BX30" s="88" t="str">
        <f aca="false">IF(C30="","",SUM(D30=0,I30=0,N30=0,R30=0,W30=0,AB30=0))</f>
        <v/>
      </c>
      <c r="BY30" s="89" t="str">
        <f aca="false">IF(C30="","",BX30/6)</f>
        <v/>
      </c>
      <c r="BZ30" s="90" t="str">
        <f aca="false">IF(C30="","",IF(BY30&gt;75%,"Высокий",IF(BY30&gt;50%,"Средний",IF(BY30&gt;=0%,"Низкий"))))</f>
        <v/>
      </c>
      <c r="CA30" s="88" t="str">
        <f aca="false">IF(C30="","",SUM(E30=0,J30=0,O30=0,S30=0,X30=1))</f>
        <v/>
      </c>
      <c r="CB30" s="89" t="str">
        <f aca="false">IF(C30="","",CA30/5)</f>
        <v/>
      </c>
      <c r="CC30" s="90" t="str">
        <f aca="false">IF(C30="","",IF(CB30&gt;75%,"Высокий",IF(CB30&gt;50%,"Средний",IF(CB30&gt;=0%,"Низкий"))))</f>
        <v/>
      </c>
      <c r="CD30" s="88" t="str">
        <f aca="false">IF(C30="","",SUM(K30=0,P30=0,T30=0,Y30=0,AD30=0))</f>
        <v/>
      </c>
      <c r="CE30" s="89" t="str">
        <f aca="false">IF(C30="","",CD30/5)</f>
        <v/>
      </c>
      <c r="CF30" s="90" t="str">
        <f aca="false">IF(C30="","",IF(CE30&gt;75%,"Высокий",IF(CE30&gt;50%,"Средний",IF(CE30&gt;=0%,"Низкий"))))</f>
        <v/>
      </c>
      <c r="CG30" s="88" t="str">
        <f aca="false">IF(C30="","",SUM(D30=0,H30=0,M30=1,AH30=0,AK30=1,AQ30=1,AT30=1,AW30=0))</f>
        <v/>
      </c>
      <c r="CH30" s="89" t="str">
        <f aca="false">IF(C30="","",CG30/8)</f>
        <v/>
      </c>
      <c r="CI30" s="90" t="str">
        <f aca="false">IF(C30="","",IF(CH30&gt;75%,"Высокий",IF(CH30&gt;50%,"Средний",IF(CH30&gt;=0%,"Низкий")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J31" s="86" t="n">
        <f aca="false">A31</f>
        <v>27</v>
      </c>
      <c r="BK31" s="87" t="str">
        <f aca="false">IF(B31="","",B31)</f>
        <v/>
      </c>
      <c r="BL31" s="88" t="str">
        <f aca="false">IF(C31="","",SUM(D31=0,F31=0,I31=0,N31=0,R31=0,W31=0,Y31=0,AB31=0,AD31=0,AV31=0,AW31=0,AX31=0,AY31=0,AZ31=0,BA31=0,BB31=0,BC31=0,BD31=0,BE31=0,BF31=0,BG31=0,BH31=0))</f>
        <v/>
      </c>
      <c r="BM31" s="89" t="str">
        <f aca="false">IF(C31="","",BL31/22)</f>
        <v/>
      </c>
      <c r="BN31" s="90" t="str">
        <f aca="false">IF(C31="","",IF(BM31&gt;75%,"Высокий",IF(BM31&gt;50%,"Средний",IF(BM31&gt;=0%,"Низкий"))))</f>
        <v/>
      </c>
      <c r="BO31" s="88" t="str">
        <f aca="false">IF(C31="","",SUM(G31=0,L31=0,Q31=0,V31=1,Z31=1,AF31=1,AI31=0,AL31=1,AO31=1,AR31=0,AT31=1))</f>
        <v/>
      </c>
      <c r="BP31" s="89" t="str">
        <f aca="false">IF(C31="","",BO31/11)</f>
        <v/>
      </c>
      <c r="BQ31" s="90" t="str">
        <f aca="false">IF(C31="","",IF(BP31&gt;75%,"Высокий",IF(BP31&gt;50%,"Средний",IF(BP31&gt;=0%,"Низкий"))))</f>
        <v/>
      </c>
      <c r="BR31" s="88" t="str">
        <f aca="false">IF(C31="","",SUM(C31=0,E31=0,H31=0,M31=1,S31=0,U31=0,AA31=1,AE31=0,AH31=0,AK31=1,AN31=1,AQ31=1,AS31=1))</f>
        <v/>
      </c>
      <c r="BS31" s="89" t="str">
        <f aca="false">IF(C31="","",BR31/13)</f>
        <v/>
      </c>
      <c r="BT31" s="90" t="str">
        <f aca="false">IF(C31="","",IF(BS31&gt;75%,"Высокий",IF(BS31&gt;50%,"Средний",IF(BS31&gt;=0%,"Низкий"))))</f>
        <v/>
      </c>
      <c r="BU31" s="88" t="str">
        <f aca="false">IF(C31="","",SUM(AC31=0,AG31=0,AJ31=0,AM31=0,AP31=0,AU31=0))</f>
        <v/>
      </c>
      <c r="BV31" s="89" t="str">
        <f aca="false">IF(C31="","",BU31/6)</f>
        <v/>
      </c>
      <c r="BW31" s="90" t="str">
        <f aca="false">IF(C31="","",IF(BV31&gt;75%,"Высокий",IF(BV31&gt;50%,"Средний",IF(BV31&gt;=0%,"Низкий"))))</f>
        <v/>
      </c>
      <c r="BX31" s="88" t="str">
        <f aca="false">IF(C31="","",SUM(D31=0,I31=0,N31=0,R31=0,W31=0,AB31=0))</f>
        <v/>
      </c>
      <c r="BY31" s="89" t="str">
        <f aca="false">IF(C31="","",BX31/6)</f>
        <v/>
      </c>
      <c r="BZ31" s="90" t="str">
        <f aca="false">IF(C31="","",IF(BY31&gt;75%,"Высокий",IF(BY31&gt;50%,"Средний",IF(BY31&gt;=0%,"Низкий"))))</f>
        <v/>
      </c>
      <c r="CA31" s="88" t="str">
        <f aca="false">IF(C31="","",SUM(E31=0,J31=0,O31=0,S31=0,X31=1))</f>
        <v/>
      </c>
      <c r="CB31" s="89" t="str">
        <f aca="false">IF(C31="","",CA31/5)</f>
        <v/>
      </c>
      <c r="CC31" s="90" t="str">
        <f aca="false">IF(C31="","",IF(CB31&gt;75%,"Высокий",IF(CB31&gt;50%,"Средний",IF(CB31&gt;=0%,"Низкий"))))</f>
        <v/>
      </c>
      <c r="CD31" s="88" t="str">
        <f aca="false">IF(C31="","",SUM(K31=0,P31=0,T31=0,Y31=0,AD31=0))</f>
        <v/>
      </c>
      <c r="CE31" s="89" t="str">
        <f aca="false">IF(C31="","",CD31/5)</f>
        <v/>
      </c>
      <c r="CF31" s="90" t="str">
        <f aca="false">IF(C31="","",IF(CE31&gt;75%,"Высокий",IF(CE31&gt;50%,"Средний",IF(CE31&gt;=0%,"Низкий"))))</f>
        <v/>
      </c>
      <c r="CG31" s="88" t="str">
        <f aca="false">IF(C31="","",SUM(D31=0,H31=0,M31=1,AH31=0,AK31=1,AQ31=1,AT31=1,AW31=0))</f>
        <v/>
      </c>
      <c r="CH31" s="89" t="str">
        <f aca="false">IF(C31="","",CG31/8)</f>
        <v/>
      </c>
      <c r="CI31" s="90" t="str">
        <f aca="false">IF(C31="","",IF(CH31&gt;75%,"Высокий",IF(CH31&gt;50%,"Средний",IF(CH31&gt;=0%,"Низкий")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J32" s="86" t="n">
        <f aca="false">A32</f>
        <v>28</v>
      </c>
      <c r="BK32" s="87" t="str">
        <f aca="false">IF(B32="","",B32)</f>
        <v/>
      </c>
      <c r="BL32" s="88" t="str">
        <f aca="false">IF(C32="","",SUM(D32=0,F32=0,I32=0,N32=0,R32=0,W32=0,Y32=0,AB32=0,AD32=0,AV32=0,AW32=0,AX32=0,AY32=0,AZ32=0,BA32=0,BB32=0,BC32=0,BD32=0,BE32=0,BF32=0,BG32=0,BH32=0))</f>
        <v/>
      </c>
      <c r="BM32" s="89" t="str">
        <f aca="false">IF(C32="","",BL32/22)</f>
        <v/>
      </c>
      <c r="BN32" s="90" t="str">
        <f aca="false">IF(C32="","",IF(BM32&gt;75%,"Высокий",IF(BM32&gt;50%,"Средний",IF(BM32&gt;=0%,"Низкий"))))</f>
        <v/>
      </c>
      <c r="BO32" s="88" t="str">
        <f aca="false">IF(C32="","",SUM(G32=0,L32=0,Q32=0,V32=1,Z32=1,AF32=1,AI32=0,AL32=1,AO32=1,AR32=0,AT32=1))</f>
        <v/>
      </c>
      <c r="BP32" s="89" t="str">
        <f aca="false">IF(C32="","",BO32/11)</f>
        <v/>
      </c>
      <c r="BQ32" s="90" t="str">
        <f aca="false">IF(C32="","",IF(BP32&gt;75%,"Высокий",IF(BP32&gt;50%,"Средний",IF(BP32&gt;=0%,"Низкий"))))</f>
        <v/>
      </c>
      <c r="BR32" s="88" t="str">
        <f aca="false">IF(C32="","",SUM(C32=0,E32=0,H32=0,M32=1,S32=0,U32=0,AA32=1,AE32=0,AH32=0,AK32=1,AN32=1,AQ32=1,AS32=1))</f>
        <v/>
      </c>
      <c r="BS32" s="89" t="str">
        <f aca="false">IF(C32="","",BR32/13)</f>
        <v/>
      </c>
      <c r="BT32" s="90" t="str">
        <f aca="false">IF(C32="","",IF(BS32&gt;75%,"Высокий",IF(BS32&gt;50%,"Средний",IF(BS32&gt;=0%,"Низкий"))))</f>
        <v/>
      </c>
      <c r="BU32" s="88" t="str">
        <f aca="false">IF(C32="","",SUM(AC32=0,AG32=0,AJ32=0,AM32=0,AP32=0,AU32=0))</f>
        <v/>
      </c>
      <c r="BV32" s="89" t="str">
        <f aca="false">IF(C32="","",BU32/6)</f>
        <v/>
      </c>
      <c r="BW32" s="90" t="str">
        <f aca="false">IF(C32="","",IF(BV32&gt;75%,"Высокий",IF(BV32&gt;50%,"Средний",IF(BV32&gt;=0%,"Низкий"))))</f>
        <v/>
      </c>
      <c r="BX32" s="88" t="str">
        <f aca="false">IF(C32="","",SUM(D32=0,I32=0,N32=0,R32=0,W32=0,AB32=0))</f>
        <v/>
      </c>
      <c r="BY32" s="89" t="str">
        <f aca="false">IF(C32="","",BX32/6)</f>
        <v/>
      </c>
      <c r="BZ32" s="90" t="str">
        <f aca="false">IF(C32="","",IF(BY32&gt;75%,"Высокий",IF(BY32&gt;50%,"Средний",IF(BY32&gt;=0%,"Низкий"))))</f>
        <v/>
      </c>
      <c r="CA32" s="88" t="str">
        <f aca="false">IF(C32="","",SUM(E32=0,J32=0,O32=0,S32=0,X32=1))</f>
        <v/>
      </c>
      <c r="CB32" s="89" t="str">
        <f aca="false">IF(C32="","",CA32/5)</f>
        <v/>
      </c>
      <c r="CC32" s="90" t="str">
        <f aca="false">IF(C32="","",IF(CB32&gt;75%,"Высокий",IF(CB32&gt;50%,"Средний",IF(CB32&gt;=0%,"Низкий"))))</f>
        <v/>
      </c>
      <c r="CD32" s="88" t="str">
        <f aca="false">IF(C32="","",SUM(K32=0,P32=0,T32=0,Y32=0,AD32=0))</f>
        <v/>
      </c>
      <c r="CE32" s="89" t="str">
        <f aca="false">IF(C32="","",CD32/5)</f>
        <v/>
      </c>
      <c r="CF32" s="90" t="str">
        <f aca="false">IF(C32="","",IF(CE32&gt;75%,"Высокий",IF(CE32&gt;50%,"Средний",IF(CE32&gt;=0%,"Низкий"))))</f>
        <v/>
      </c>
      <c r="CG32" s="88" t="str">
        <f aca="false">IF(C32="","",SUM(D32=0,H32=0,M32=1,AH32=0,AK32=1,AQ32=1,AT32=1,AW32=0))</f>
        <v/>
      </c>
      <c r="CH32" s="89" t="str">
        <f aca="false">IF(C32="","",CG32/8)</f>
        <v/>
      </c>
      <c r="CI32" s="90" t="str">
        <f aca="false">IF(C32="","",IF(CH32&gt;75%,"Высокий",IF(CH32&gt;50%,"Средний",IF(CH32&gt;=0%,"Низкий")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J33" s="86" t="n">
        <f aca="false">A33</f>
        <v>29</v>
      </c>
      <c r="BK33" s="87" t="str">
        <f aca="false">IF(B33="","",B33)</f>
        <v/>
      </c>
      <c r="BL33" s="88" t="str">
        <f aca="false">IF(C33="","",SUM(D33=0,F33=0,I33=0,N33=0,R33=0,W33=0,Y33=0,AB33=0,AD33=0,AV33=0,AW33=0,AX33=0,AY33=0,AZ33=0,BA33=0,BB33=0,BC33=0,BD33=0,BE33=0,BF33=0,BG33=0,BH33=0))</f>
        <v/>
      </c>
      <c r="BM33" s="89" t="str">
        <f aca="false">IF(C33="","",BL33/22)</f>
        <v/>
      </c>
      <c r="BN33" s="90" t="str">
        <f aca="false">IF(C33="","",IF(BM33&gt;75%,"Высокий",IF(BM33&gt;50%,"Средний",IF(BM33&gt;=0%,"Низкий"))))</f>
        <v/>
      </c>
      <c r="BO33" s="88" t="str">
        <f aca="false">IF(C33="","",SUM(G33=0,L33=0,Q33=0,V33=1,Z33=1,AF33=1,AI33=0,AL33=1,AO33=1,AR33=0,AT33=1))</f>
        <v/>
      </c>
      <c r="BP33" s="89" t="str">
        <f aca="false">IF(C33="","",BO33/11)</f>
        <v/>
      </c>
      <c r="BQ33" s="90" t="str">
        <f aca="false">IF(C33="","",IF(BP33&gt;75%,"Высокий",IF(BP33&gt;50%,"Средний",IF(BP33&gt;=0%,"Низкий"))))</f>
        <v/>
      </c>
      <c r="BR33" s="88" t="str">
        <f aca="false">IF(C33="","",SUM(C33=0,E33=0,H33=0,M33=1,S33=0,U33=0,AA33=1,AE33=0,AH33=0,AK33=1,AN33=1,AQ33=1,AS33=1))</f>
        <v/>
      </c>
      <c r="BS33" s="89" t="str">
        <f aca="false">IF(C33="","",BR33/13)</f>
        <v/>
      </c>
      <c r="BT33" s="90" t="str">
        <f aca="false">IF(C33="","",IF(BS33&gt;75%,"Высокий",IF(BS33&gt;50%,"Средний",IF(BS33&gt;=0%,"Низкий"))))</f>
        <v/>
      </c>
      <c r="BU33" s="88" t="str">
        <f aca="false">IF(C33="","",SUM(AC33=0,AG33=0,AJ33=0,AM33=0,AP33=0,AU33=0))</f>
        <v/>
      </c>
      <c r="BV33" s="89" t="str">
        <f aca="false">IF(C33="","",BU33/6)</f>
        <v/>
      </c>
      <c r="BW33" s="90" t="str">
        <f aca="false">IF(C33="","",IF(BV33&gt;75%,"Высокий",IF(BV33&gt;50%,"Средний",IF(BV33&gt;=0%,"Низкий"))))</f>
        <v/>
      </c>
      <c r="BX33" s="88" t="str">
        <f aca="false">IF(C33="","",SUM(D33=0,I33=0,N33=0,R33=0,W33=0,AB33=0))</f>
        <v/>
      </c>
      <c r="BY33" s="89" t="str">
        <f aca="false">IF(C33="","",BX33/6)</f>
        <v/>
      </c>
      <c r="BZ33" s="90" t="str">
        <f aca="false">IF(C33="","",IF(BY33&gt;75%,"Высокий",IF(BY33&gt;50%,"Средний",IF(BY33&gt;=0%,"Низкий"))))</f>
        <v/>
      </c>
      <c r="CA33" s="88" t="str">
        <f aca="false">IF(C33="","",SUM(E33=0,J33=0,O33=0,S33=0,X33=1))</f>
        <v/>
      </c>
      <c r="CB33" s="89" t="str">
        <f aca="false">IF(C33="","",CA33/5)</f>
        <v/>
      </c>
      <c r="CC33" s="90" t="str">
        <f aca="false">IF(C33="","",IF(CB33&gt;75%,"Высокий",IF(CB33&gt;50%,"Средний",IF(CB33&gt;=0%,"Низкий"))))</f>
        <v/>
      </c>
      <c r="CD33" s="88" t="str">
        <f aca="false">IF(C33="","",SUM(K33=0,P33=0,T33=0,Y33=0,AD33=0))</f>
        <v/>
      </c>
      <c r="CE33" s="89" t="str">
        <f aca="false">IF(C33="","",CD33/5)</f>
        <v/>
      </c>
      <c r="CF33" s="90" t="str">
        <f aca="false">IF(C33="","",IF(CE33&gt;75%,"Высокий",IF(CE33&gt;50%,"Средний",IF(CE33&gt;=0%,"Низкий"))))</f>
        <v/>
      </c>
      <c r="CG33" s="88" t="str">
        <f aca="false">IF(C33="","",SUM(D33=0,H33=0,M33=1,AH33=0,AK33=1,AQ33=1,AT33=1,AW33=0))</f>
        <v/>
      </c>
      <c r="CH33" s="89" t="str">
        <f aca="false">IF(C33="","",CG33/8)</f>
        <v/>
      </c>
      <c r="CI33" s="90" t="str">
        <f aca="false">IF(C33="","",IF(CH33&gt;75%,"Высокий",IF(CH33&gt;50%,"Средний",IF(CH33&gt;=0%,"Низкий")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J34" s="86" t="n">
        <f aca="false">A34</f>
        <v>30</v>
      </c>
      <c r="BK34" s="87" t="str">
        <f aca="false">IF(B34="","",B34)</f>
        <v/>
      </c>
      <c r="BL34" s="88" t="str">
        <f aca="false">IF(C34="","",SUM(D34=0,F34=0,I34=0,N34=0,R34=0,W34=0,Y34=0,AB34=0,AD34=0,AV34=0,AW34=0,AX34=0,AY34=0,AZ34=0,BA34=0,BB34=0,BC34=0,BD34=0,BE34=0,BF34=0,BG34=0,BH34=0))</f>
        <v/>
      </c>
      <c r="BM34" s="89" t="str">
        <f aca="false">IF(C34="","",BL34/22)</f>
        <v/>
      </c>
      <c r="BN34" s="90" t="str">
        <f aca="false">IF(C34="","",IF(BM34&gt;75%,"Высокий",IF(BM34&gt;50%,"Средний",IF(BM34&gt;=0%,"Низкий"))))</f>
        <v/>
      </c>
      <c r="BO34" s="88" t="str">
        <f aca="false">IF(C34="","",SUM(G34=0,L34=0,Q34=0,V34=1,Z34=1,AF34=1,AI34=0,AL34=1,AO34=1,AR34=0,AT34=1))</f>
        <v/>
      </c>
      <c r="BP34" s="89" t="str">
        <f aca="false">IF(C34="","",BO34/11)</f>
        <v/>
      </c>
      <c r="BQ34" s="90" t="str">
        <f aca="false">IF(C34="","",IF(BP34&gt;75%,"Высокий",IF(BP34&gt;50%,"Средний",IF(BP34&gt;=0%,"Низкий"))))</f>
        <v/>
      </c>
      <c r="BR34" s="88" t="str">
        <f aca="false">IF(C34="","",SUM(C34=0,E34=0,H34=0,M34=1,S34=0,U34=0,AA34=1,AE34=0,AH34=0,AK34=1,AN34=1,AQ34=1,AS34=1))</f>
        <v/>
      </c>
      <c r="BS34" s="89" t="str">
        <f aca="false">IF(C34="","",BR34/13)</f>
        <v/>
      </c>
      <c r="BT34" s="90" t="str">
        <f aca="false">IF(C34="","",IF(BS34&gt;75%,"Высокий",IF(BS34&gt;50%,"Средний",IF(BS34&gt;=0%,"Низкий"))))</f>
        <v/>
      </c>
      <c r="BU34" s="88" t="str">
        <f aca="false">IF(C34="","",SUM(AC34=0,AG34=0,AJ34=0,AM34=0,AP34=0,AU34=0))</f>
        <v/>
      </c>
      <c r="BV34" s="89" t="str">
        <f aca="false">IF(C34="","",BU34/6)</f>
        <v/>
      </c>
      <c r="BW34" s="90" t="str">
        <f aca="false">IF(C34="","",IF(BV34&gt;75%,"Высокий",IF(BV34&gt;50%,"Средний",IF(BV34&gt;=0%,"Низкий"))))</f>
        <v/>
      </c>
      <c r="BX34" s="88" t="str">
        <f aca="false">IF(C34="","",SUM(D34=0,I34=0,N34=0,R34=0,W34=0,AB34=0))</f>
        <v/>
      </c>
      <c r="BY34" s="89" t="str">
        <f aca="false">IF(C34="","",BX34/6)</f>
        <v/>
      </c>
      <c r="BZ34" s="90" t="str">
        <f aca="false">IF(C34="","",IF(BY34&gt;75%,"Высокий",IF(BY34&gt;50%,"Средний",IF(BY34&gt;=0%,"Низкий"))))</f>
        <v/>
      </c>
      <c r="CA34" s="88" t="str">
        <f aca="false">IF(C34="","",SUM(E34=0,J34=0,O34=0,S34=0,X34=1))</f>
        <v/>
      </c>
      <c r="CB34" s="89" t="str">
        <f aca="false">IF(C34="","",CA34/5)</f>
        <v/>
      </c>
      <c r="CC34" s="90" t="str">
        <f aca="false">IF(C34="","",IF(CB34&gt;75%,"Высокий",IF(CB34&gt;50%,"Средний",IF(CB34&gt;=0%,"Низкий"))))</f>
        <v/>
      </c>
      <c r="CD34" s="88" t="str">
        <f aca="false">IF(C34="","",SUM(K34=0,P34=0,T34=0,Y34=0,AD34=0))</f>
        <v/>
      </c>
      <c r="CE34" s="89" t="str">
        <f aca="false">IF(C34="","",CD34/5)</f>
        <v/>
      </c>
      <c r="CF34" s="90" t="str">
        <f aca="false">IF(C34="","",IF(CE34&gt;75%,"Высокий",IF(CE34&gt;50%,"Средний",IF(CE34&gt;=0%,"Низкий"))))</f>
        <v/>
      </c>
      <c r="CG34" s="88" t="str">
        <f aca="false">IF(C34="","",SUM(D34=0,H34=0,M34=1,AH34=0,AK34=1,AQ34=1,AT34=1,AW34=0))</f>
        <v/>
      </c>
      <c r="CH34" s="89" t="str">
        <f aca="false">IF(C34="","",CG34/8)</f>
        <v/>
      </c>
      <c r="CI34" s="90" t="str">
        <f aca="false">IF(C34="","",IF(CH34&gt;75%,"Высокий",IF(CH34&gt;50%,"Средний",IF(CH34&gt;=0%,"Низкий")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J35" s="86" t="n">
        <f aca="false">A35</f>
        <v>31</v>
      </c>
      <c r="BK35" s="87" t="str">
        <f aca="false">IF(B35="","",B35)</f>
        <v/>
      </c>
      <c r="BL35" s="88" t="str">
        <f aca="false">IF(C35="","",SUM(D35=0,F35=0,I35=0,N35=0,R35=0,W35=0,Y35=0,AB35=0,AD35=0,AV35=0,AW35=0,AX35=0,AY35=0,AZ35=0,BA35=0,BB35=0,BC35=0,BD35=0,BE35=0,BF35=0,BG35=0,BH35=0))</f>
        <v/>
      </c>
      <c r="BM35" s="89" t="str">
        <f aca="false">IF(C35="","",BL35/22)</f>
        <v/>
      </c>
      <c r="BN35" s="90" t="str">
        <f aca="false">IF(C35="","",IF(BM35&gt;75%,"Высокий",IF(BM35&gt;50%,"Средний",IF(BM35&gt;=0%,"Низкий"))))</f>
        <v/>
      </c>
      <c r="BO35" s="88" t="str">
        <f aca="false">IF(C35="","",SUM(G35=0,L35=0,Q35=0,V35=1,Z35=1,AF35=1,AI35=0,AL35=1,AO35=1,AR35=0,AT35=1))</f>
        <v/>
      </c>
      <c r="BP35" s="89" t="str">
        <f aca="false">IF(C35="","",BO35/11)</f>
        <v/>
      </c>
      <c r="BQ35" s="90" t="str">
        <f aca="false">IF(C35="","",IF(BP35&gt;75%,"Высокий",IF(BP35&gt;50%,"Средний",IF(BP35&gt;=0%,"Низкий"))))</f>
        <v/>
      </c>
      <c r="BR35" s="88" t="str">
        <f aca="false">IF(C35="","",SUM(C35=0,E35=0,H35=0,M35=1,S35=0,U35=0,AA35=1,AE35=0,AH35=0,AK35=1,AN35=1,AQ35=1,AS35=1))</f>
        <v/>
      </c>
      <c r="BS35" s="89" t="str">
        <f aca="false">IF(C35="","",BR35/13)</f>
        <v/>
      </c>
      <c r="BT35" s="90" t="str">
        <f aca="false">IF(C35="","",IF(BS35&gt;75%,"Высокий",IF(BS35&gt;50%,"Средний",IF(BS35&gt;=0%,"Низкий"))))</f>
        <v/>
      </c>
      <c r="BU35" s="88" t="str">
        <f aca="false">IF(C35="","",SUM(AC35=0,AG35=0,AJ35=0,AM35=0,AP35=0,AU35=0))</f>
        <v/>
      </c>
      <c r="BV35" s="89" t="str">
        <f aca="false">IF(C35="","",BU35/6)</f>
        <v/>
      </c>
      <c r="BW35" s="90" t="str">
        <f aca="false">IF(C35="","",IF(BV35&gt;75%,"Высокий",IF(BV35&gt;50%,"Средний",IF(BV35&gt;=0%,"Низкий"))))</f>
        <v/>
      </c>
      <c r="BX35" s="88" t="str">
        <f aca="false">IF(C35="","",SUM(D35=0,I35=0,N35=0,R35=0,W35=0,AB35=0))</f>
        <v/>
      </c>
      <c r="BY35" s="89" t="str">
        <f aca="false">IF(C35="","",BX35/6)</f>
        <v/>
      </c>
      <c r="BZ35" s="90" t="str">
        <f aca="false">IF(C35="","",IF(BY35&gt;75%,"Высокий",IF(BY35&gt;50%,"Средний",IF(BY35&gt;=0%,"Низкий"))))</f>
        <v/>
      </c>
      <c r="CA35" s="88" t="str">
        <f aca="false">IF(C35="","",SUM(E35=0,J35=0,O35=0,S35=0,X35=1))</f>
        <v/>
      </c>
      <c r="CB35" s="89" t="str">
        <f aca="false">IF(C35="","",CA35/5)</f>
        <v/>
      </c>
      <c r="CC35" s="90" t="str">
        <f aca="false">IF(C35="","",IF(CB35&gt;75%,"Высокий",IF(CB35&gt;50%,"Средний",IF(CB35&gt;=0%,"Низкий"))))</f>
        <v/>
      </c>
      <c r="CD35" s="88" t="str">
        <f aca="false">IF(C35="","",SUM(K35=0,P35=0,T35=0,Y35=0,AD35=0))</f>
        <v/>
      </c>
      <c r="CE35" s="89" t="str">
        <f aca="false">IF(C35="","",CD35/5)</f>
        <v/>
      </c>
      <c r="CF35" s="90" t="str">
        <f aca="false">IF(C35="","",IF(CE35&gt;75%,"Высокий",IF(CE35&gt;50%,"Средний",IF(CE35&gt;=0%,"Низкий"))))</f>
        <v/>
      </c>
      <c r="CG35" s="88" t="str">
        <f aca="false">IF(C35="","",SUM(D35=0,H35=0,M35=1,AH35=0,AK35=1,AQ35=1,AT35=1,AW35=0))</f>
        <v/>
      </c>
      <c r="CH35" s="89" t="str">
        <f aca="false">IF(C35="","",CG35/8)</f>
        <v/>
      </c>
      <c r="CI35" s="90" t="str">
        <f aca="false">IF(C35="","",IF(CH35&gt;75%,"Высокий",IF(CH35&gt;50%,"Средний",IF(CH35&gt;=0%,"Низкий")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J36" s="86" t="n">
        <f aca="false">A36</f>
        <v>32</v>
      </c>
      <c r="BK36" s="87" t="str">
        <f aca="false">IF(B36="","",B36)</f>
        <v/>
      </c>
      <c r="BL36" s="88" t="str">
        <f aca="false">IF(C36="","",SUM(D36=0,F36=0,I36=0,N36=0,R36=0,W36=0,Y36=0,AB36=0,AD36=0,AV36=0,AW36=0,AX36=0,AY36=0,AZ36=0,BA36=0,BB36=0,BC36=0,BD36=0,BE36=0,BF36=0,BG36=0,BH36=0))</f>
        <v/>
      </c>
      <c r="BM36" s="89" t="str">
        <f aca="false">IF(C36="","",BL36/22)</f>
        <v/>
      </c>
      <c r="BN36" s="90" t="str">
        <f aca="false">IF(C36="","",IF(BM36&gt;75%,"Высокий",IF(BM36&gt;50%,"Средний",IF(BM36&gt;=0%,"Низкий"))))</f>
        <v/>
      </c>
      <c r="BO36" s="88" t="str">
        <f aca="false">IF(C36="","",SUM(G36=0,L36=0,Q36=0,V36=1,Z36=1,AF36=1,AI36=0,AL36=1,AO36=1,AR36=0,AT36=1))</f>
        <v/>
      </c>
      <c r="BP36" s="89" t="str">
        <f aca="false">IF(C36="","",BO36/11)</f>
        <v/>
      </c>
      <c r="BQ36" s="90" t="str">
        <f aca="false">IF(C36="","",IF(BP36&gt;75%,"Высокий",IF(BP36&gt;50%,"Средний",IF(BP36&gt;=0%,"Низкий"))))</f>
        <v/>
      </c>
      <c r="BR36" s="88" t="str">
        <f aca="false">IF(C36="","",SUM(C36=0,E36=0,H36=0,M36=1,S36=0,U36=0,AA36=1,AE36=0,AH36=0,AK36=1,AN36=1,AQ36=1,AS36=1))</f>
        <v/>
      </c>
      <c r="BS36" s="89" t="str">
        <f aca="false">IF(C36="","",BR36/13)</f>
        <v/>
      </c>
      <c r="BT36" s="90" t="str">
        <f aca="false">IF(C36="","",IF(BS36&gt;75%,"Высокий",IF(BS36&gt;50%,"Средний",IF(BS36&gt;=0%,"Низкий"))))</f>
        <v/>
      </c>
      <c r="BU36" s="88" t="str">
        <f aca="false">IF(C36="","",SUM(AC36=0,AG36=0,AJ36=0,AM36=0,AP36=0,AU36=0))</f>
        <v/>
      </c>
      <c r="BV36" s="89" t="str">
        <f aca="false">IF(C36="","",BU36/6)</f>
        <v/>
      </c>
      <c r="BW36" s="90" t="str">
        <f aca="false">IF(C36="","",IF(BV36&gt;75%,"Высокий",IF(BV36&gt;50%,"Средний",IF(BV36&gt;=0%,"Низкий"))))</f>
        <v/>
      </c>
      <c r="BX36" s="88" t="str">
        <f aca="false">IF(C36="","",SUM(D36=0,I36=0,N36=0,R36=0,W36=0,AB36=0))</f>
        <v/>
      </c>
      <c r="BY36" s="89" t="str">
        <f aca="false">IF(C36="","",BX36/6)</f>
        <v/>
      </c>
      <c r="BZ36" s="90" t="str">
        <f aca="false">IF(C36="","",IF(BY36&gt;75%,"Высокий",IF(BY36&gt;50%,"Средний",IF(BY36&gt;=0%,"Низкий"))))</f>
        <v/>
      </c>
      <c r="CA36" s="88" t="str">
        <f aca="false">IF(C36="","",SUM(E36=0,J36=0,O36=0,S36=0,X36=1))</f>
        <v/>
      </c>
      <c r="CB36" s="89" t="str">
        <f aca="false">IF(C36="","",CA36/5)</f>
        <v/>
      </c>
      <c r="CC36" s="90" t="str">
        <f aca="false">IF(C36="","",IF(CB36&gt;75%,"Высокий",IF(CB36&gt;50%,"Средний",IF(CB36&gt;=0%,"Низкий"))))</f>
        <v/>
      </c>
      <c r="CD36" s="88" t="str">
        <f aca="false">IF(C36="","",SUM(K36=0,P36=0,T36=0,Y36=0,AD36=0))</f>
        <v/>
      </c>
      <c r="CE36" s="89" t="str">
        <f aca="false">IF(C36="","",CD36/5)</f>
        <v/>
      </c>
      <c r="CF36" s="90" t="str">
        <f aca="false">IF(C36="","",IF(CE36&gt;75%,"Высокий",IF(CE36&gt;50%,"Средний",IF(CE36&gt;=0%,"Низкий"))))</f>
        <v/>
      </c>
      <c r="CG36" s="88" t="str">
        <f aca="false">IF(C36="","",SUM(D36=0,H36=0,M36=1,AH36=0,AK36=1,AQ36=1,AT36=1,AW36=0))</f>
        <v/>
      </c>
      <c r="CH36" s="89" t="str">
        <f aca="false">IF(C36="","",CG36/8)</f>
        <v/>
      </c>
      <c r="CI36" s="90" t="str">
        <f aca="false">IF(C36="","",IF(CH36&gt;75%,"Высокий",IF(CH36&gt;50%,"Средний",IF(CH36&gt;=0%,"Низкий")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J37" s="86" t="n">
        <f aca="false">A37</f>
        <v>33</v>
      </c>
      <c r="BK37" s="87" t="str">
        <f aca="false">IF(B37="","",B37)</f>
        <v/>
      </c>
      <c r="BL37" s="88" t="str">
        <f aca="false">IF(C37="","",SUM(D37=0,F37=0,I37=0,N37=0,R37=0,W37=0,Y37=0,AB37=0,AD37=0,AV37=0,AW37=0,AX37=0,AY37=0,AZ37=0,BA37=0,BB37=0,BC37=0,BD37=0,BE37=0,BF37=0,BG37=0,BH37=0))</f>
        <v/>
      </c>
      <c r="BM37" s="89" t="str">
        <f aca="false">IF(C37="","",BL37/22)</f>
        <v/>
      </c>
      <c r="BN37" s="90" t="str">
        <f aca="false">IF(C37="","",IF(BM37&gt;75%,"Высокий",IF(BM37&gt;50%,"Средний",IF(BM37&gt;=0%,"Низкий"))))</f>
        <v/>
      </c>
      <c r="BO37" s="88" t="str">
        <f aca="false">IF(C37="","",SUM(G37=0,L37=0,Q37=0,V37=1,Z37=1,AF37=1,AI37=0,AL37=1,AO37=1,AR37=0,AT37=1))</f>
        <v/>
      </c>
      <c r="BP37" s="89" t="str">
        <f aca="false">IF(C37="","",BO37/11)</f>
        <v/>
      </c>
      <c r="BQ37" s="90" t="str">
        <f aca="false">IF(C37="","",IF(BP37&gt;75%,"Высокий",IF(BP37&gt;50%,"Средний",IF(BP37&gt;=0%,"Низкий"))))</f>
        <v/>
      </c>
      <c r="BR37" s="88" t="str">
        <f aca="false">IF(C37="","",SUM(C37=0,E37=0,H37=0,M37=1,S37=0,U37=0,AA37=1,AE37=0,AH37=0,AK37=1,AN37=1,AQ37=1,AS37=1))</f>
        <v/>
      </c>
      <c r="BS37" s="89" t="str">
        <f aca="false">IF(C37="","",BR37/13)</f>
        <v/>
      </c>
      <c r="BT37" s="90" t="str">
        <f aca="false">IF(C37="","",IF(BS37&gt;75%,"Высокий",IF(BS37&gt;50%,"Средний",IF(BS37&gt;=0%,"Низкий"))))</f>
        <v/>
      </c>
      <c r="BU37" s="88" t="str">
        <f aca="false">IF(C37="","",SUM(AC37=0,AG37=0,AJ37=0,AM37=0,AP37=0,AU37=0))</f>
        <v/>
      </c>
      <c r="BV37" s="89" t="str">
        <f aca="false">IF(C37="","",BU37/6)</f>
        <v/>
      </c>
      <c r="BW37" s="90" t="str">
        <f aca="false">IF(C37="","",IF(BV37&gt;75%,"Высокий",IF(BV37&gt;50%,"Средний",IF(BV37&gt;=0%,"Низкий"))))</f>
        <v/>
      </c>
      <c r="BX37" s="88" t="str">
        <f aca="false">IF(C37="","",SUM(D37=0,I37=0,N37=0,R37=0,W37=0,AB37=0))</f>
        <v/>
      </c>
      <c r="BY37" s="89" t="str">
        <f aca="false">IF(C37="","",BX37/6)</f>
        <v/>
      </c>
      <c r="BZ37" s="90" t="str">
        <f aca="false">IF(C37="","",IF(BY37&gt;75%,"Высокий",IF(BY37&gt;50%,"Средний",IF(BY37&gt;=0%,"Низкий"))))</f>
        <v/>
      </c>
      <c r="CA37" s="88" t="str">
        <f aca="false">IF(C37="","",SUM(E37=0,J37=0,O37=0,S37=0,X37=1))</f>
        <v/>
      </c>
      <c r="CB37" s="89" t="str">
        <f aca="false">IF(C37="","",CA37/5)</f>
        <v/>
      </c>
      <c r="CC37" s="90" t="str">
        <f aca="false">IF(C37="","",IF(CB37&gt;75%,"Высокий",IF(CB37&gt;50%,"Средний",IF(CB37&gt;=0%,"Низкий"))))</f>
        <v/>
      </c>
      <c r="CD37" s="88" t="str">
        <f aca="false">IF(C37="","",SUM(K37=0,P37=0,T37=0,Y37=0,AD37=0))</f>
        <v/>
      </c>
      <c r="CE37" s="89" t="str">
        <f aca="false">IF(C37="","",CD37/5)</f>
        <v/>
      </c>
      <c r="CF37" s="90" t="str">
        <f aca="false">IF(C37="","",IF(CE37&gt;75%,"Высокий",IF(CE37&gt;50%,"Средний",IF(CE37&gt;=0%,"Низкий"))))</f>
        <v/>
      </c>
      <c r="CG37" s="88" t="str">
        <f aca="false">IF(C37="","",SUM(D37=0,H37=0,M37=1,AH37=0,AK37=1,AQ37=1,AT37=1,AW37=0))</f>
        <v/>
      </c>
      <c r="CH37" s="89" t="str">
        <f aca="false">IF(C37="","",CG37/8)</f>
        <v/>
      </c>
      <c r="CI37" s="90" t="str">
        <f aca="false">IF(C37="","",IF(CH37&gt;75%,"Высокий",IF(CH37&gt;50%,"Средний",IF(CH37&gt;=0%,"Низкий")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J38" s="86" t="n">
        <f aca="false">A38</f>
        <v>34</v>
      </c>
      <c r="BK38" s="87" t="str">
        <f aca="false">IF(B38="","",B38)</f>
        <v/>
      </c>
      <c r="BL38" s="88" t="str">
        <f aca="false">IF(C38="","",SUM(D38=0,F38=0,I38=0,N38=0,R38=0,W38=0,Y38=0,AB38=0,AD38=0,AV38=0,AW38=0,AX38=0,AY38=0,AZ38=0,BA38=0,BB38=0,BC38=0,BD38=0,BE38=0,BF38=0,BG38=0,BH38=0))</f>
        <v/>
      </c>
      <c r="BM38" s="89" t="str">
        <f aca="false">IF(C38="","",BL38/22)</f>
        <v/>
      </c>
      <c r="BN38" s="90" t="str">
        <f aca="false">IF(C38="","",IF(BM38&gt;75%,"Высокий",IF(BM38&gt;50%,"Средний",IF(BM38&gt;=0%,"Низкий"))))</f>
        <v/>
      </c>
      <c r="BO38" s="88" t="str">
        <f aca="false">IF(C38="","",SUM(G38=0,L38=0,Q38=0,V38=1,Z38=1,AF38=1,AI38=0,AL38=1,AO38=1,AR38=0,AT38=1))</f>
        <v/>
      </c>
      <c r="BP38" s="89" t="str">
        <f aca="false">IF(C38="","",BO38/11)</f>
        <v/>
      </c>
      <c r="BQ38" s="90" t="str">
        <f aca="false">IF(C38="","",IF(BP38&gt;75%,"Высокий",IF(BP38&gt;50%,"Средний",IF(BP38&gt;=0%,"Низкий"))))</f>
        <v/>
      </c>
      <c r="BR38" s="88" t="str">
        <f aca="false">IF(C38="","",SUM(C38=0,E38=0,H38=0,M38=1,S38=0,U38=0,AA38=1,AE38=0,AH38=0,AK38=1,AN38=1,AQ38=1,AS38=1))</f>
        <v/>
      </c>
      <c r="BS38" s="89" t="str">
        <f aca="false">IF(C38="","",BR38/13)</f>
        <v/>
      </c>
      <c r="BT38" s="90" t="str">
        <f aca="false">IF(C38="","",IF(BS38&gt;75%,"Высокий",IF(BS38&gt;50%,"Средний",IF(BS38&gt;=0%,"Низкий"))))</f>
        <v/>
      </c>
      <c r="BU38" s="88" t="str">
        <f aca="false">IF(C38="","",SUM(AC38=0,AG38=0,AJ38=0,AM38=0,AP38=0,AU38=0))</f>
        <v/>
      </c>
      <c r="BV38" s="89" t="str">
        <f aca="false">IF(C38="","",BU38/6)</f>
        <v/>
      </c>
      <c r="BW38" s="90" t="str">
        <f aca="false">IF(C38="","",IF(BV38&gt;75%,"Высокий",IF(BV38&gt;50%,"Средний",IF(BV38&gt;=0%,"Низкий"))))</f>
        <v/>
      </c>
      <c r="BX38" s="88" t="str">
        <f aca="false">IF(C38="","",SUM(D38=0,I38=0,N38=0,R38=0,W38=0,AB38=0))</f>
        <v/>
      </c>
      <c r="BY38" s="89" t="str">
        <f aca="false">IF(C38="","",BX38/6)</f>
        <v/>
      </c>
      <c r="BZ38" s="90" t="str">
        <f aca="false">IF(C38="","",IF(BY38&gt;75%,"Высокий",IF(BY38&gt;50%,"Средний",IF(BY38&gt;=0%,"Низкий"))))</f>
        <v/>
      </c>
      <c r="CA38" s="88" t="str">
        <f aca="false">IF(C38="","",SUM(E38=0,J38=0,O38=0,S38=0,X38=1))</f>
        <v/>
      </c>
      <c r="CB38" s="89" t="str">
        <f aca="false">IF(C38="","",CA38/5)</f>
        <v/>
      </c>
      <c r="CC38" s="90" t="str">
        <f aca="false">IF(C38="","",IF(CB38&gt;75%,"Высокий",IF(CB38&gt;50%,"Средний",IF(CB38&gt;=0%,"Низкий"))))</f>
        <v/>
      </c>
      <c r="CD38" s="88" t="str">
        <f aca="false">IF(C38="","",SUM(K38=0,P38=0,T38=0,Y38=0,AD38=0))</f>
        <v/>
      </c>
      <c r="CE38" s="89" t="str">
        <f aca="false">IF(C38="","",CD38/5)</f>
        <v/>
      </c>
      <c r="CF38" s="90" t="str">
        <f aca="false">IF(C38="","",IF(CE38&gt;75%,"Высокий",IF(CE38&gt;50%,"Средний",IF(CE38&gt;=0%,"Низкий"))))</f>
        <v/>
      </c>
      <c r="CG38" s="88" t="str">
        <f aca="false">IF(C38="","",SUM(D38=0,H38=0,M38=1,AH38=0,AK38=1,AQ38=1,AT38=1,AW38=0))</f>
        <v/>
      </c>
      <c r="CH38" s="89" t="str">
        <f aca="false">IF(C38="","",CG38/8)</f>
        <v/>
      </c>
      <c r="CI38" s="90" t="str">
        <f aca="false">IF(C38="","",IF(CH38&gt;75%,"Высокий",IF(CH38&gt;50%,"Средний",IF(CH38&gt;=0%,"Низкий"))))</f>
        <v/>
      </c>
    </row>
    <row r="39" customFormat="false" ht="13.5" hidden="false" customHeight="false" outlineLevel="0" collapsed="false">
      <c r="A39" s="37" t="n">
        <v>35</v>
      </c>
      <c r="B39" s="39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J39" s="91" t="n">
        <f aca="false">A39</f>
        <v>35</v>
      </c>
      <c r="BK39" s="92" t="str">
        <f aca="false">IF(B39="","",B39)</f>
        <v/>
      </c>
      <c r="BL39" s="93" t="str">
        <f aca="false">IF(C39="","",SUM(D39=0,F39=0,I39=0,N39=0,R39=0,W39=0,Y39=0,AB39=0,AD39=0,AV39=0,AW39=0,AX39=0,AY39=0,AZ39=0,BA39=0,BB39=0,BC39=0,BD39=0,BE39=0,BF39=0,BG39=0,BH39=0))</f>
        <v/>
      </c>
      <c r="BM39" s="94" t="str">
        <f aca="false">IF(C39="","",BL39/22)</f>
        <v/>
      </c>
      <c r="BN39" s="95" t="str">
        <f aca="false">IF(C39="","",IF(BM39&gt;75%,"Высокий",IF(BM39&gt;50%,"Средний",IF(BM39&gt;=0%,"Низкий"))))</f>
        <v/>
      </c>
      <c r="BO39" s="93" t="str">
        <f aca="false">IF(C39="","",SUM(G39=0,L39=0,Q39=0,V39=1,Z39=1,AF39=1,AI39=0,AL39=1,AO39=1,AR39=0,AT39=1))</f>
        <v/>
      </c>
      <c r="BP39" s="94" t="str">
        <f aca="false">IF(C39="","",BO39/11)</f>
        <v/>
      </c>
      <c r="BQ39" s="95" t="str">
        <f aca="false">IF(C39="","",IF(BP39&gt;75%,"Высокий",IF(BP39&gt;50%,"Средний",IF(BP39&gt;=0%,"Низкий"))))</f>
        <v/>
      </c>
      <c r="BR39" s="93" t="str">
        <f aca="false">IF(C39="","",SUM(C39=0,E39=0,H39=0,M39=1,S39=0,U39=0,AA39=1,AE39=0,AH39=0,AK39=1,AN39=1,AQ39=1,AS39=1))</f>
        <v/>
      </c>
      <c r="BS39" s="94" t="str">
        <f aca="false">IF(C39="","",BR39/13)</f>
        <v/>
      </c>
      <c r="BT39" s="95" t="str">
        <f aca="false">IF(C39="","",IF(BS39&gt;75%,"Высокий",IF(BS39&gt;50%,"Средний",IF(BS39&gt;=0%,"Низкий"))))</f>
        <v/>
      </c>
      <c r="BU39" s="93" t="str">
        <f aca="false">IF(C39="","",SUM(AC39=0,AG39=0,AJ39=0,AM39=0,AP39=0,AU39=0))</f>
        <v/>
      </c>
      <c r="BV39" s="94" t="str">
        <f aca="false">IF(C39="","",BU39/6)</f>
        <v/>
      </c>
      <c r="BW39" s="95" t="str">
        <f aca="false">IF(C39="","",IF(BV39&gt;75%,"Высокий",IF(BV39&gt;50%,"Средний",IF(BV39&gt;=0%,"Низкий"))))</f>
        <v/>
      </c>
      <c r="BX39" s="93" t="str">
        <f aca="false">IF(C39="","",SUM(D39=0,I39=0,N39=0,R39=0,W39=0,AB39=0))</f>
        <v/>
      </c>
      <c r="BY39" s="94" t="str">
        <f aca="false">IF(C39="","",BX39/6)</f>
        <v/>
      </c>
      <c r="BZ39" s="95" t="str">
        <f aca="false">IF(C39="","",IF(BY39&gt;75%,"Высокий",IF(BY39&gt;50%,"Средний",IF(BY39&gt;=0%,"Низкий"))))</f>
        <v/>
      </c>
      <c r="CA39" s="93" t="str">
        <f aca="false">IF(C39="","",SUM(E39=0,J39=0,O39=0,S39=0,X39=1))</f>
        <v/>
      </c>
      <c r="CB39" s="94" t="str">
        <f aca="false">IF(C39="","",CA39/5)</f>
        <v/>
      </c>
      <c r="CC39" s="95" t="str">
        <f aca="false">IF(C39="","",IF(CB39&gt;75%,"Высокий",IF(CB39&gt;50%,"Средний",IF(CB39&gt;=0%,"Низкий"))))</f>
        <v/>
      </c>
      <c r="CD39" s="93" t="str">
        <f aca="false">IF(C39="","",SUM(K39=0,P39=0,T39=0,Y39=0,AD39=0))</f>
        <v/>
      </c>
      <c r="CE39" s="94" t="str">
        <f aca="false">IF(C39="","",CD39/5)</f>
        <v/>
      </c>
      <c r="CF39" s="95" t="str">
        <f aca="false">IF(C39="","",IF(CE39&gt;75%,"Высокий",IF(CE39&gt;50%,"Средний",IF(CE39&gt;=0%,"Низкий"))))</f>
        <v/>
      </c>
      <c r="CG39" s="93" t="str">
        <f aca="false">IF(C39="","",SUM(D39=0,H39=0,M39=1,AH39=0,AK39=1,AQ39=1,AT39=1,AW39=0))</f>
        <v/>
      </c>
      <c r="CH39" s="94" t="str">
        <f aca="false">IF(C39="","",CG39/8)</f>
        <v/>
      </c>
      <c r="CI39" s="95" t="str">
        <f aca="false">IF(C39="","",IF(CH39&gt;75%,"Высокий",IF(CH39&gt;50%,"Средний",IF(CH39&gt;=0%,"Низкий")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BH39"/>
  </protectedRanges>
  <mergeCells count="14">
    <mergeCell ref="A1:L1"/>
    <mergeCell ref="BJ1:BK1"/>
    <mergeCell ref="BL1:BN3"/>
    <mergeCell ref="BO1:BQ3"/>
    <mergeCell ref="BR1:BT3"/>
    <mergeCell ref="BU1:BW3"/>
    <mergeCell ref="BX1:BZ3"/>
    <mergeCell ref="CA1:CC3"/>
    <mergeCell ref="CD1:CF3"/>
    <mergeCell ref="CG1:CI3"/>
    <mergeCell ref="A2:B2"/>
    <mergeCell ref="BJ2:BK2"/>
    <mergeCell ref="A3:B3"/>
    <mergeCell ref="BJ3:BK3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77" min="3" style="32" width="3.7"/>
    <col collapsed="false" customWidth="false" hidden="false" outlineLevel="0" max="78" min="78" style="32" width="9.14"/>
    <col collapsed="false" customWidth="true" hidden="false" outlineLevel="0" max="79" min="79" style="32" width="3.56"/>
    <col collapsed="false" customWidth="true" hidden="false" outlineLevel="0" max="80" min="80" style="32" width="22.14"/>
    <col collapsed="false" customWidth="false" hidden="false" outlineLevel="0" max="257" min="81" style="32" width="9.14"/>
  </cols>
  <sheetData>
    <row r="1" customFormat="false" ht="41.25" hidden="false" customHeight="true" outlineLevel="0" collapsed="false">
      <c r="A1" s="33" t="s">
        <v>267</v>
      </c>
      <c r="B1" s="33"/>
      <c r="C1" s="33"/>
      <c r="D1" s="33"/>
      <c r="E1" s="33"/>
      <c r="F1" s="33"/>
      <c r="G1" s="33"/>
      <c r="H1" s="33"/>
      <c r="I1" s="33"/>
      <c r="J1" s="33"/>
      <c r="CA1" s="33" t="s">
        <v>268</v>
      </c>
      <c r="CB1" s="33"/>
      <c r="CC1" s="135" t="s">
        <v>269</v>
      </c>
      <c r="CD1" s="135" t="s">
        <v>270</v>
      </c>
      <c r="CE1" s="135" t="s">
        <v>271</v>
      </c>
      <c r="CF1" s="135" t="s">
        <v>272</v>
      </c>
      <c r="CG1" s="135" t="s">
        <v>273</v>
      </c>
      <c r="CH1" s="135" t="s">
        <v>274</v>
      </c>
      <c r="CI1" s="135" t="s">
        <v>275</v>
      </c>
      <c r="CJ1" s="135" t="s">
        <v>276</v>
      </c>
      <c r="CK1" s="135" t="s">
        <v>277</v>
      </c>
      <c r="CL1" s="135" t="s">
        <v>278</v>
      </c>
    </row>
    <row r="2" customFormat="false" ht="12.75" hidden="false" customHeight="true" outlineLevel="0" collapsed="false">
      <c r="A2" s="34" t="s">
        <v>251</v>
      </c>
      <c r="B2" s="34"/>
      <c r="CA2" s="34" t="str">
        <f aca="false">A2</f>
        <v>Класс: 6а</v>
      </c>
      <c r="CB2" s="34"/>
      <c r="CC2" s="135"/>
      <c r="CD2" s="135"/>
      <c r="CE2" s="135"/>
      <c r="CF2" s="135"/>
      <c r="CG2" s="135"/>
      <c r="CH2" s="135"/>
      <c r="CI2" s="135"/>
      <c r="CJ2" s="135"/>
      <c r="CK2" s="135"/>
      <c r="CL2" s="135"/>
    </row>
    <row r="3" customFormat="false" ht="12.75" hidden="false" customHeight="true" outlineLevel="0" collapsed="false">
      <c r="A3" s="34" t="s">
        <v>74</v>
      </c>
      <c r="B3" s="34"/>
      <c r="CA3" s="34" t="str">
        <f aca="false">A3</f>
        <v>Дата: 12.12.2009</v>
      </c>
      <c r="CB3" s="34"/>
      <c r="CC3" s="135"/>
      <c r="CD3" s="135"/>
      <c r="CE3" s="135"/>
      <c r="CF3" s="135"/>
      <c r="CG3" s="135"/>
      <c r="CH3" s="135"/>
      <c r="CI3" s="135"/>
      <c r="CJ3" s="135"/>
      <c r="CK3" s="135"/>
      <c r="CL3" s="135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K4" s="36" t="n">
        <v>61</v>
      </c>
      <c r="BL4" s="36" t="n">
        <v>62</v>
      </c>
      <c r="BM4" s="36" t="n">
        <v>63</v>
      </c>
      <c r="BN4" s="36" t="n">
        <v>64</v>
      </c>
      <c r="BO4" s="36" t="n">
        <v>65</v>
      </c>
      <c r="BP4" s="36" t="n">
        <v>66</v>
      </c>
      <c r="BQ4" s="36" t="n">
        <v>67</v>
      </c>
      <c r="BR4" s="36" t="n">
        <v>68</v>
      </c>
      <c r="BS4" s="36" t="n">
        <v>69</v>
      </c>
      <c r="BT4" s="36" t="n">
        <v>70</v>
      </c>
      <c r="BU4" s="36" t="n">
        <v>71</v>
      </c>
      <c r="BV4" s="36" t="n">
        <v>72</v>
      </c>
      <c r="BW4" s="36" t="n">
        <v>73</v>
      </c>
      <c r="BX4" s="36" t="n">
        <v>74</v>
      </c>
      <c r="BY4" s="36" t="n">
        <v>75</v>
      </c>
      <c r="CA4" s="37" t="str">
        <f aca="false">A4</f>
        <v>№</v>
      </c>
      <c r="CB4" s="37" t="str">
        <f aca="false">IF(B4="","",B4)</f>
        <v>Фамилия, имя</v>
      </c>
      <c r="CC4" s="135"/>
      <c r="CD4" s="135"/>
      <c r="CE4" s="135"/>
      <c r="CF4" s="135"/>
      <c r="CG4" s="135"/>
      <c r="CH4" s="135"/>
      <c r="CI4" s="135"/>
      <c r="CJ4" s="135"/>
      <c r="CK4" s="135"/>
      <c r="CL4" s="135"/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I5" s="37" t="n">
        <v>1</v>
      </c>
      <c r="BJ5" s="37" t="n">
        <v>0</v>
      </c>
      <c r="BK5" s="37" t="n">
        <v>1</v>
      </c>
      <c r="BL5" s="37" t="n">
        <v>0</v>
      </c>
      <c r="BM5" s="37" t="n">
        <v>1</v>
      </c>
      <c r="BN5" s="37" t="n">
        <v>0</v>
      </c>
      <c r="BO5" s="37" t="n">
        <v>1</v>
      </c>
      <c r="BP5" s="37" t="n">
        <v>0</v>
      </c>
      <c r="BQ5" s="37" t="n">
        <v>1</v>
      </c>
      <c r="BR5" s="37" t="n">
        <v>0</v>
      </c>
      <c r="BS5" s="37" t="n">
        <v>1</v>
      </c>
      <c r="BT5" s="37" t="n">
        <v>0</v>
      </c>
      <c r="BU5" s="37" t="n">
        <v>1</v>
      </c>
      <c r="BV5" s="37" t="n">
        <v>0</v>
      </c>
      <c r="BW5" s="37" t="n">
        <v>1</v>
      </c>
      <c r="BX5" s="37" t="n">
        <v>0</v>
      </c>
      <c r="BY5" s="37" t="n">
        <v>1</v>
      </c>
      <c r="CA5" s="37" t="n">
        <f aca="false">A5</f>
        <v>1</v>
      </c>
      <c r="CB5" s="37" t="str">
        <f aca="false">IF(B5="","",B5)</f>
        <v>Александров Александр</v>
      </c>
      <c r="CC5" s="38" t="n">
        <f aca="false">IF(C5="","",SUM(C5=1,K5=0,S5=0,AA5=1,AI5=1,AQ5=0,AX5=1,BE5=1,BL5=1,BR5=1))</f>
        <v>4</v>
      </c>
      <c r="CD5" s="38" t="n">
        <f aca="false">IF(C5="","",SUM(D5=1,L5=0,T5=1,AB5=0,AJ5=1,AR5=1,AY5=0,BF5=1,BM5=1))</f>
        <v>3</v>
      </c>
      <c r="CE5" s="38" t="n">
        <f aca="false">IF(C5="","",SUM(E5=1,M5=0,U5=1,AC5=1,AK5=0,AS5=1,AZ5=1,BG5=1,BN5=1,BS5=0,BV5=1))</f>
        <v>5</v>
      </c>
      <c r="CF5" s="38" t="n">
        <f aca="false">IF(C5="","",SUM(F5=1,N5=1,V5=1,Y5=1,AL5=1))</f>
        <v>1</v>
      </c>
      <c r="CG5" s="38" t="n">
        <f aca="false">IF(C5="","",SUM(G5=1,O5=1,W5=1,AE5=1,AM5=1,AT5=0,BA5=1,BH5=1))</f>
        <v>7</v>
      </c>
      <c r="CH5" s="38" t="n">
        <f aca="false">IF(C5="","",SUM(H5=1,P5=1,X5=1,AF5=1,AN5=1,AU5=1,BB5=1,BI5=1,BO5=0,BT5=0))</f>
        <v>3</v>
      </c>
      <c r="CI5" s="38" t="n">
        <f aca="false">IF(C5="","",SUM(I5=1,Q5=1,Y5=1,AG5=1,AO5=0,AV5=1,BC5=1,BJ5=1,BP5=0,BU5=1,BW5=1,BX5=0,BY5=0))</f>
        <v>9</v>
      </c>
      <c r="CJ5" s="38" t="n">
        <f aca="false">IF(C5="","",SUM(J5=1,R5=1,Z5=1,AH5=1,AP5=1,AW5=1,BD5=1,BK5=1,BQ5=1))</f>
        <v>3</v>
      </c>
      <c r="CK5" s="38" t="n">
        <f aca="false">IF(C5="","",SUM(CC5,CD5,CE5,CI5))</f>
        <v>21</v>
      </c>
      <c r="CL5" s="38" t="n">
        <f aca="false">IF(C5="","",SUM(CG5,CH5))</f>
        <v>10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I6" s="37" t="n">
        <v>0</v>
      </c>
      <c r="BJ6" s="37" t="n">
        <v>1</v>
      </c>
      <c r="BK6" s="37" t="n">
        <v>0</v>
      </c>
      <c r="BL6" s="37" t="n">
        <v>1</v>
      </c>
      <c r="BM6" s="37" t="n">
        <v>0</v>
      </c>
      <c r="BN6" s="37" t="n">
        <v>1</v>
      </c>
      <c r="BO6" s="37" t="n">
        <v>0</v>
      </c>
      <c r="BP6" s="37" t="n">
        <v>1</v>
      </c>
      <c r="BQ6" s="37" t="n">
        <v>0</v>
      </c>
      <c r="BR6" s="37" t="n">
        <v>1</v>
      </c>
      <c r="BS6" s="37" t="n">
        <v>0</v>
      </c>
      <c r="BT6" s="37" t="n">
        <v>1</v>
      </c>
      <c r="BU6" s="37" t="n">
        <v>0</v>
      </c>
      <c r="BV6" s="37" t="n">
        <v>1</v>
      </c>
      <c r="BW6" s="37" t="n">
        <v>0</v>
      </c>
      <c r="BX6" s="37" t="n">
        <v>1</v>
      </c>
      <c r="BY6" s="37" t="n">
        <v>0</v>
      </c>
      <c r="CA6" s="37" t="n">
        <f aca="false">A6</f>
        <v>2</v>
      </c>
      <c r="CB6" s="37" t="str">
        <f aca="false">IF(B6="","",B6)</f>
        <v>Алексеев Алексей</v>
      </c>
      <c r="CC6" s="38" t="n">
        <f aca="false">IF(C6="","",SUM(C6=1,K6=0,S6=0,AA6=1,AI6=1,AQ6=0,AX6=1,BE6=1,BL6=1,BR6=1))</f>
        <v>6</v>
      </c>
      <c r="CD6" s="38" t="n">
        <f aca="false">IF(C6="","",SUM(D6=1,L6=0,T6=1,AB6=0,AJ6=1,AR6=1,AY6=0,BF6=1,BM6=1))</f>
        <v>6</v>
      </c>
      <c r="CE6" s="38" t="n">
        <f aca="false">IF(C6="","",SUM(E6=1,M6=0,U6=1,AC6=1,AK6=0,AS6=1,AZ6=1,BG6=1,BN6=1,BS6=0,BV6=1))</f>
        <v>6</v>
      </c>
      <c r="CF6" s="38" t="n">
        <f aca="false">IF(C6="","",SUM(F6=1,N6=1,V6=1,Y6=1,AL6=1))</f>
        <v>4</v>
      </c>
      <c r="CG6" s="38" t="n">
        <f aca="false">IF(C6="","",SUM(G6=1,O6=1,W6=1,AE6=1,AM6=1,AT6=0,BA6=1,BH6=1))</f>
        <v>1</v>
      </c>
      <c r="CH6" s="38" t="n">
        <f aca="false">IF(C6="","",SUM(H6=1,P6=1,X6=1,AF6=1,AN6=1,AU6=1,BB6=1,BI6=1,BO6=0,BT6=0))</f>
        <v>7</v>
      </c>
      <c r="CI6" s="38" t="n">
        <f aca="false">IF(C6="","",SUM(I6=1,Q6=1,Y6=1,AG6=1,AO6=0,AV6=1,BC6=1,BJ6=1,BP6=0,BU6=1,BW6=1,BX6=0,BY6=0))</f>
        <v>4</v>
      </c>
      <c r="CJ6" s="38" t="n">
        <f aca="false">IF(C6="","",SUM(J6=1,R6=1,Z6=1,AH6=1,AP6=1,AW6=1,BD6=1,BK6=1,BQ6=1))</f>
        <v>6</v>
      </c>
      <c r="CK6" s="38" t="n">
        <f aca="false">IF(C6="","",SUM(CC6,CD6,CE6,CI6))</f>
        <v>22</v>
      </c>
      <c r="CL6" s="38" t="n">
        <f aca="false">IF(C6="","",SUM(CG6,CH6))</f>
        <v>8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0</v>
      </c>
      <c r="D7" s="37" t="n">
        <v>0</v>
      </c>
      <c r="E7" s="37" t="n">
        <v>1</v>
      </c>
      <c r="F7" s="37" t="n">
        <v>1</v>
      </c>
      <c r="G7" s="37" t="n">
        <v>0</v>
      </c>
      <c r="H7" s="37" t="n">
        <v>0</v>
      </c>
      <c r="I7" s="37" t="n">
        <v>1</v>
      </c>
      <c r="J7" s="37" t="n">
        <v>1</v>
      </c>
      <c r="K7" s="37" t="n">
        <v>0</v>
      </c>
      <c r="L7" s="37" t="n">
        <v>0</v>
      </c>
      <c r="M7" s="37" t="n">
        <v>1</v>
      </c>
      <c r="N7" s="37" t="n">
        <v>1</v>
      </c>
      <c r="O7" s="37" t="n">
        <v>0</v>
      </c>
      <c r="P7" s="37" t="n">
        <v>0</v>
      </c>
      <c r="Q7" s="37" t="n">
        <v>1</v>
      </c>
      <c r="R7" s="37" t="n">
        <v>1</v>
      </c>
      <c r="S7" s="37" t="n">
        <v>0</v>
      </c>
      <c r="T7" s="37" t="n">
        <v>0</v>
      </c>
      <c r="U7" s="37" t="n">
        <v>1</v>
      </c>
      <c r="V7" s="37" t="n">
        <v>1</v>
      </c>
      <c r="W7" s="37" t="n">
        <v>0</v>
      </c>
      <c r="X7" s="37" t="n">
        <v>0</v>
      </c>
      <c r="Y7" s="37" t="n">
        <v>1</v>
      </c>
      <c r="Z7" s="37" t="n">
        <v>1</v>
      </c>
      <c r="AA7" s="37" t="n">
        <v>0</v>
      </c>
      <c r="AB7" s="37" t="n">
        <v>0</v>
      </c>
      <c r="AC7" s="37" t="n">
        <v>1</v>
      </c>
      <c r="AD7" s="37" t="n">
        <v>1</v>
      </c>
      <c r="AE7" s="37" t="n">
        <v>0</v>
      </c>
      <c r="AF7" s="37" t="n">
        <v>0</v>
      </c>
      <c r="AG7" s="37" t="n">
        <v>1</v>
      </c>
      <c r="AH7" s="37" t="n">
        <v>1</v>
      </c>
      <c r="AI7" s="37" t="n">
        <v>0</v>
      </c>
      <c r="AJ7" s="37" t="n">
        <v>0</v>
      </c>
      <c r="AK7" s="37" t="n">
        <v>1</v>
      </c>
      <c r="AL7" s="37" t="n">
        <v>1</v>
      </c>
      <c r="AM7" s="37" t="n">
        <v>0</v>
      </c>
      <c r="AN7" s="37" t="n">
        <v>0</v>
      </c>
      <c r="AO7" s="37" t="n">
        <v>1</v>
      </c>
      <c r="AP7" s="37" t="n">
        <v>1</v>
      </c>
      <c r="AQ7" s="37" t="n">
        <v>0</v>
      </c>
      <c r="AR7" s="37" t="n">
        <v>0</v>
      </c>
      <c r="AS7" s="37" t="n">
        <v>1</v>
      </c>
      <c r="AT7" s="37" t="n">
        <v>1</v>
      </c>
      <c r="AU7" s="37" t="n">
        <v>0</v>
      </c>
      <c r="AV7" s="37" t="n">
        <v>0</v>
      </c>
      <c r="AW7" s="37" t="n">
        <v>1</v>
      </c>
      <c r="AX7" s="37" t="n">
        <v>1</v>
      </c>
      <c r="AY7" s="37" t="n">
        <v>0</v>
      </c>
      <c r="AZ7" s="37" t="n">
        <v>0</v>
      </c>
      <c r="BA7" s="37" t="n">
        <v>1</v>
      </c>
      <c r="BB7" s="37" t="n">
        <v>1</v>
      </c>
      <c r="BC7" s="37" t="n">
        <v>0</v>
      </c>
      <c r="BD7" s="37" t="n">
        <v>0</v>
      </c>
      <c r="BE7" s="37" t="n">
        <v>1</v>
      </c>
      <c r="BF7" s="37" t="n">
        <v>1</v>
      </c>
      <c r="BG7" s="37" t="n">
        <v>0</v>
      </c>
      <c r="BH7" s="37" t="n">
        <v>0</v>
      </c>
      <c r="BI7" s="37" t="n">
        <v>1</v>
      </c>
      <c r="BJ7" s="37" t="n">
        <v>1</v>
      </c>
      <c r="BK7" s="37" t="n">
        <v>0</v>
      </c>
      <c r="BL7" s="37" t="n">
        <v>0</v>
      </c>
      <c r="BM7" s="37" t="n">
        <v>1</v>
      </c>
      <c r="BN7" s="37" t="n">
        <v>1</v>
      </c>
      <c r="BO7" s="37" t="n">
        <v>0</v>
      </c>
      <c r="BP7" s="37" t="n">
        <v>0</v>
      </c>
      <c r="BQ7" s="37" t="n">
        <v>1</v>
      </c>
      <c r="BR7" s="37" t="n">
        <v>1</v>
      </c>
      <c r="BS7" s="37" t="n">
        <v>0</v>
      </c>
      <c r="BT7" s="37" t="n">
        <v>0</v>
      </c>
      <c r="BU7" s="37" t="n">
        <v>1</v>
      </c>
      <c r="BV7" s="37" t="n">
        <v>1</v>
      </c>
      <c r="BW7" s="37" t="n">
        <v>0</v>
      </c>
      <c r="BX7" s="37" t="n">
        <v>0</v>
      </c>
      <c r="BY7" s="37" t="n">
        <v>1</v>
      </c>
      <c r="CA7" s="37" t="n">
        <f aca="false">A7</f>
        <v>3</v>
      </c>
      <c r="CB7" s="37" t="str">
        <f aca="false">IF(B7="","",B7)</f>
        <v>Светлова Светлана</v>
      </c>
      <c r="CC7" s="38" t="n">
        <f aca="false">IF(C7="","",SUM(C7=1,K7=0,S7=0,AA7=1,AI7=1,AQ7=0,AX7=1,BE7=1,BL7=1,BR7=1))</f>
        <v>6</v>
      </c>
      <c r="CD7" s="38" t="n">
        <f aca="false">IF(C7="","",SUM(D7=1,L7=0,T7=1,AB7=0,AJ7=1,AR7=1,AY7=0,BF7=1,BM7=1))</f>
        <v>5</v>
      </c>
      <c r="CE7" s="38" t="n">
        <f aca="false">IF(C7="","",SUM(E7=1,M7=0,U7=1,AC7=1,AK7=0,AS7=1,AZ7=1,BG7=1,BN7=1,BS7=0,BV7=1))</f>
        <v>7</v>
      </c>
      <c r="CF7" s="38" t="n">
        <f aca="false">IF(C7="","",SUM(F7=1,N7=1,V7=1,Y7=1,AL7=1))</f>
        <v>5</v>
      </c>
      <c r="CG7" s="38" t="n">
        <f aca="false">IF(C7="","",SUM(G7=1,O7=1,W7=1,AE7=1,AM7=1,AT7=0,BA7=1,BH7=1))</f>
        <v>1</v>
      </c>
      <c r="CH7" s="38" t="n">
        <f aca="false">IF(C7="","",SUM(H7=1,P7=1,X7=1,AF7=1,AN7=1,AU7=1,BB7=1,BI7=1,BO7=0,BT7=0))</f>
        <v>4</v>
      </c>
      <c r="CI7" s="38" t="n">
        <f aca="false">IF(C7="","",SUM(I7=1,Q7=1,Y7=1,AG7=1,AO7=0,AV7=1,BC7=1,BJ7=1,BP7=0,BU7=1,BW7=1,BX7=0,BY7=0))</f>
        <v>8</v>
      </c>
      <c r="CJ7" s="38" t="n">
        <f aca="false">IF(C7="","",SUM(J7=1,R7=1,Z7=1,AH7=1,AP7=1,AW7=1,BD7=1,BK7=1,BQ7=1))</f>
        <v>7</v>
      </c>
      <c r="CK7" s="38" t="n">
        <f aca="false">IF(C7="","",SUM(CC7,CD7,CE7,CI7))</f>
        <v>26</v>
      </c>
      <c r="CL7" s="38" t="n">
        <f aca="false">IF(C7="","",SUM(CG7,CH7))</f>
        <v>5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CA8" s="37" t="n">
        <f aca="false">A8</f>
        <v>4</v>
      </c>
      <c r="CB8" s="37" t="str">
        <f aca="false">IF(B8="","",B8)</f>
        <v/>
      </c>
      <c r="CC8" s="38" t="str">
        <f aca="false">IF(C8="","",SUM(C8=1,K8=0,S8=0,AA8=1,AI8=1,AQ8=0,AX8=1,BE8=1,BL8=1,BR8=1))</f>
        <v/>
      </c>
      <c r="CD8" s="38" t="str">
        <f aca="false">IF(C8="","",SUM(D8=1,L8=0,T8=1,AB8=0,AJ8=1,AR8=1,AY8=0,BF8=1,BM8=1))</f>
        <v/>
      </c>
      <c r="CE8" s="38" t="str">
        <f aca="false">IF(C8="","",SUM(E8=1,M8=0,U8=1,AC8=1,AK8=0,AS8=1,AZ8=1,BG8=1,BN8=1,BS8=0,BV8=1))</f>
        <v/>
      </c>
      <c r="CF8" s="38" t="str">
        <f aca="false">IF(C8="","",SUM(F8=1,N8=1,V8=1,Y8=1,AL8=1))</f>
        <v/>
      </c>
      <c r="CG8" s="38" t="str">
        <f aca="false">IF(C8="","",SUM(G8=1,O8=1,W8=1,AE8=1,AM8=1,AT8=0,BA8=1,BH8=1))</f>
        <v/>
      </c>
      <c r="CH8" s="38" t="str">
        <f aca="false">IF(C8="","",SUM(H8=1,P8=1,X8=1,AF8=1,AN8=1,AU8=1,BB8=1,BI8=1,BO8=0,BT8=0))</f>
        <v/>
      </c>
      <c r="CI8" s="38" t="str">
        <f aca="false">IF(C8="","",SUM(I8=1,Q8=1,Y8=1,AG8=1,AO8=0,AV8=1,BC8=1,BJ8=1,BP8=0,BU8=1,BW8=1,BX8=0,BY8=0))</f>
        <v/>
      </c>
      <c r="CJ8" s="38" t="str">
        <f aca="false">IF(C8="","",SUM(J8=1,R8=1,Z8=1,AH8=1,AP8=1,AW8=1,BD8=1,BK8=1,BQ8=1))</f>
        <v/>
      </c>
      <c r="CK8" s="38" t="str">
        <f aca="false">IF(C8="","",SUM(CC8,CD8,CE8,CI8))</f>
        <v/>
      </c>
      <c r="CL8" s="38" t="str">
        <f aca="false">IF(C8="","",SUM(CG8,CH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CA9" s="37" t="n">
        <f aca="false">A9</f>
        <v>5</v>
      </c>
      <c r="CB9" s="37" t="str">
        <f aca="false">IF(B9="","",B9)</f>
        <v/>
      </c>
      <c r="CC9" s="38" t="str">
        <f aca="false">IF(C9="","",SUM(C9=1,K9=0,S9=0,AA9=1,AI9=1,AQ9=0,AX9=1,BE9=1,BL9=1,BR9=1))</f>
        <v/>
      </c>
      <c r="CD9" s="38" t="str">
        <f aca="false">IF(C9="","",SUM(D9=1,L9=0,T9=1,AB9=0,AJ9=1,AR9=1,AY9=0,BF9=1,BM9=1))</f>
        <v/>
      </c>
      <c r="CE9" s="38" t="str">
        <f aca="false">IF(C9="","",SUM(E9=1,M9=0,U9=1,AC9=1,AK9=0,AS9=1,AZ9=1,BG9=1,BN9=1,BS9=0,BV9=1))</f>
        <v/>
      </c>
      <c r="CF9" s="38" t="str">
        <f aca="false">IF(C9="","",SUM(F9=1,N9=1,V9=1,Y9=1,AL9=1))</f>
        <v/>
      </c>
      <c r="CG9" s="38" t="str">
        <f aca="false">IF(C9="","",SUM(G9=1,O9=1,W9=1,AE9=1,AM9=1,AT9=0,BA9=1,BH9=1))</f>
        <v/>
      </c>
      <c r="CH9" s="38" t="str">
        <f aca="false">IF(C9="","",SUM(H9=1,P9=1,X9=1,AF9=1,AN9=1,AU9=1,BB9=1,BI9=1,BO9=0,BT9=0))</f>
        <v/>
      </c>
      <c r="CI9" s="38" t="str">
        <f aca="false">IF(C9="","",SUM(I9=1,Q9=1,Y9=1,AG9=1,AO9=0,AV9=1,BC9=1,BJ9=1,BP9=0,BU9=1,BW9=1,BX9=0,BY9=0))</f>
        <v/>
      </c>
      <c r="CJ9" s="38" t="str">
        <f aca="false">IF(C9="","",SUM(J9=1,R9=1,Z9=1,AH9=1,AP9=1,AW9=1,BD9=1,BK9=1,BQ9=1))</f>
        <v/>
      </c>
      <c r="CK9" s="38" t="str">
        <f aca="false">IF(C9="","",SUM(CC9,CD9,CE9,CI9))</f>
        <v/>
      </c>
      <c r="CL9" s="38" t="str">
        <f aca="false">IF(C9="","",SUM(CG9,CH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CA10" s="37" t="n">
        <f aca="false">A10</f>
        <v>6</v>
      </c>
      <c r="CB10" s="37" t="str">
        <f aca="false">IF(B10="","",B10)</f>
        <v/>
      </c>
      <c r="CC10" s="38" t="str">
        <f aca="false">IF(C10="","",SUM(C10=1,K10=0,S10=0,AA10=1,AI10=1,AQ10=0,AX10=1,BE10=1,BL10=1,BR10=1))</f>
        <v/>
      </c>
      <c r="CD10" s="38" t="str">
        <f aca="false">IF(C10="","",SUM(D10=1,L10=0,T10=1,AB10=0,AJ10=1,AR10=1,AY10=0,BF10=1,BM10=1))</f>
        <v/>
      </c>
      <c r="CE10" s="38" t="str">
        <f aca="false">IF(C10="","",SUM(E10=1,M10=0,U10=1,AC10=1,AK10=0,AS10=1,AZ10=1,BG10=1,BN10=1,BS10=0,BV10=1))</f>
        <v/>
      </c>
      <c r="CF10" s="38" t="str">
        <f aca="false">IF(C10="","",SUM(F10=1,N10=1,V10=1,Y10=1,AL10=1))</f>
        <v/>
      </c>
      <c r="CG10" s="38" t="str">
        <f aca="false">IF(C10="","",SUM(G10=1,O10=1,W10=1,AE10=1,AM10=1,AT10=0,BA10=1,BH10=1))</f>
        <v/>
      </c>
      <c r="CH10" s="38" t="str">
        <f aca="false">IF(C10="","",SUM(H10=1,P10=1,X10=1,AF10=1,AN10=1,AU10=1,BB10=1,BI10=1,BO10=0,BT10=0))</f>
        <v/>
      </c>
      <c r="CI10" s="38" t="str">
        <f aca="false">IF(C10="","",SUM(I10=1,Q10=1,Y10=1,AG10=1,AO10=0,AV10=1,BC10=1,BJ10=1,BP10=0,BU10=1,BW10=1,BX10=0,BY10=0))</f>
        <v/>
      </c>
      <c r="CJ10" s="38" t="str">
        <f aca="false">IF(C10="","",SUM(J10=1,R10=1,Z10=1,AH10=1,AP10=1,AW10=1,BD10=1,BK10=1,BQ10=1))</f>
        <v/>
      </c>
      <c r="CK10" s="38" t="str">
        <f aca="false">IF(C10="","",SUM(CC10,CD10,CE10,CI10))</f>
        <v/>
      </c>
      <c r="CL10" s="38" t="str">
        <f aca="false">IF(C10="","",SUM(CG10,CH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CA11" s="37" t="n">
        <f aca="false">A11</f>
        <v>7</v>
      </c>
      <c r="CB11" s="37" t="str">
        <f aca="false">IF(B11="","",B11)</f>
        <v/>
      </c>
      <c r="CC11" s="38" t="str">
        <f aca="false">IF(C11="","",SUM(C11=1,K11=0,S11=0,AA11=1,AI11=1,AQ11=0,AX11=1,BE11=1,BL11=1,BR11=1))</f>
        <v/>
      </c>
      <c r="CD11" s="38" t="str">
        <f aca="false">IF(C11="","",SUM(D11=1,L11=0,T11=1,AB11=0,AJ11=1,AR11=1,AY11=0,BF11=1,BM11=1))</f>
        <v/>
      </c>
      <c r="CE11" s="38" t="str">
        <f aca="false">IF(C11="","",SUM(E11=1,M11=0,U11=1,AC11=1,AK11=0,AS11=1,AZ11=1,BG11=1,BN11=1,BS11=0,BV11=1))</f>
        <v/>
      </c>
      <c r="CF11" s="38" t="str">
        <f aca="false">IF(C11="","",SUM(F11=1,N11=1,V11=1,Y11=1,AL11=1))</f>
        <v/>
      </c>
      <c r="CG11" s="38" t="str">
        <f aca="false">IF(C11="","",SUM(G11=1,O11=1,W11=1,AE11=1,AM11=1,AT11=0,BA11=1,BH11=1))</f>
        <v/>
      </c>
      <c r="CH11" s="38" t="str">
        <f aca="false">IF(C11="","",SUM(H11=1,P11=1,X11=1,AF11=1,AN11=1,AU11=1,BB11=1,BI11=1,BO11=0,BT11=0))</f>
        <v/>
      </c>
      <c r="CI11" s="38" t="str">
        <f aca="false">IF(C11="","",SUM(I11=1,Q11=1,Y11=1,AG11=1,AO11=0,AV11=1,BC11=1,BJ11=1,BP11=0,BU11=1,BW11=1,BX11=0,BY11=0))</f>
        <v/>
      </c>
      <c r="CJ11" s="38" t="str">
        <f aca="false">IF(C11="","",SUM(J11=1,R11=1,Z11=1,AH11=1,AP11=1,AW11=1,BD11=1,BK11=1,BQ11=1))</f>
        <v/>
      </c>
      <c r="CK11" s="38" t="str">
        <f aca="false">IF(C11="","",SUM(CC11,CD11,CE11,CI11))</f>
        <v/>
      </c>
      <c r="CL11" s="38" t="str">
        <f aca="false">IF(C11="","",SUM(CG11,CH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CA12" s="37" t="n">
        <f aca="false">A12</f>
        <v>8</v>
      </c>
      <c r="CB12" s="37" t="str">
        <f aca="false">IF(B12="","",B12)</f>
        <v/>
      </c>
      <c r="CC12" s="38" t="str">
        <f aca="false">IF(C12="","",SUM(C12=1,K12=0,S12=0,AA12=1,AI12=1,AQ12=0,AX12=1,BE12=1,BL12=1,BR12=1))</f>
        <v/>
      </c>
      <c r="CD12" s="38" t="str">
        <f aca="false">IF(C12="","",SUM(D12=1,L12=0,T12=1,AB12=0,AJ12=1,AR12=1,AY12=0,BF12=1,BM12=1))</f>
        <v/>
      </c>
      <c r="CE12" s="38" t="str">
        <f aca="false">IF(C12="","",SUM(E12=1,M12=0,U12=1,AC12=1,AK12=0,AS12=1,AZ12=1,BG12=1,BN12=1,BS12=0,BV12=1))</f>
        <v/>
      </c>
      <c r="CF12" s="38" t="str">
        <f aca="false">IF(C12="","",SUM(F12=1,N12=1,V12=1,Y12=1,AL12=1))</f>
        <v/>
      </c>
      <c r="CG12" s="38" t="str">
        <f aca="false">IF(C12="","",SUM(G12=1,O12=1,W12=1,AE12=1,AM12=1,AT12=0,BA12=1,BH12=1))</f>
        <v/>
      </c>
      <c r="CH12" s="38" t="str">
        <f aca="false">IF(C12="","",SUM(H12=1,P12=1,X12=1,AF12=1,AN12=1,AU12=1,BB12=1,BI12=1,BO12=0,BT12=0))</f>
        <v/>
      </c>
      <c r="CI12" s="38" t="str">
        <f aca="false">IF(C12="","",SUM(I12=1,Q12=1,Y12=1,AG12=1,AO12=0,AV12=1,BC12=1,BJ12=1,BP12=0,BU12=1,BW12=1,BX12=0,BY12=0))</f>
        <v/>
      </c>
      <c r="CJ12" s="38" t="str">
        <f aca="false">IF(C12="","",SUM(J12=1,R12=1,Z12=1,AH12=1,AP12=1,AW12=1,BD12=1,BK12=1,BQ12=1))</f>
        <v/>
      </c>
      <c r="CK12" s="38" t="str">
        <f aca="false">IF(C12="","",SUM(CC12,CD12,CE12,CI12))</f>
        <v/>
      </c>
      <c r="CL12" s="38" t="str">
        <f aca="false">IF(C12="","",SUM(CG12,CH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CA13" s="37" t="n">
        <f aca="false">A13</f>
        <v>9</v>
      </c>
      <c r="CB13" s="37" t="str">
        <f aca="false">IF(B13="","",B13)</f>
        <v/>
      </c>
      <c r="CC13" s="38" t="str">
        <f aca="false">IF(C13="","",SUM(C13=1,K13=0,S13=0,AA13=1,AI13=1,AQ13=0,AX13=1,BE13=1,BL13=1,BR13=1))</f>
        <v/>
      </c>
      <c r="CD13" s="38" t="str">
        <f aca="false">IF(C13="","",SUM(D13=1,L13=0,T13=1,AB13=0,AJ13=1,AR13=1,AY13=0,BF13=1,BM13=1))</f>
        <v/>
      </c>
      <c r="CE13" s="38" t="str">
        <f aca="false">IF(C13="","",SUM(E13=1,M13=0,U13=1,AC13=1,AK13=0,AS13=1,AZ13=1,BG13=1,BN13=1,BS13=0,BV13=1))</f>
        <v/>
      </c>
      <c r="CF13" s="38" t="str">
        <f aca="false">IF(C13="","",SUM(F13=1,N13=1,V13=1,Y13=1,AL13=1))</f>
        <v/>
      </c>
      <c r="CG13" s="38" t="str">
        <f aca="false">IF(C13="","",SUM(G13=1,O13=1,W13=1,AE13=1,AM13=1,AT13=0,BA13=1,BH13=1))</f>
        <v/>
      </c>
      <c r="CH13" s="38" t="str">
        <f aca="false">IF(C13="","",SUM(H13=1,P13=1,X13=1,AF13=1,AN13=1,AU13=1,BB13=1,BI13=1,BO13=0,BT13=0))</f>
        <v/>
      </c>
      <c r="CI13" s="38" t="str">
        <f aca="false">IF(C13="","",SUM(I13=1,Q13=1,Y13=1,AG13=1,AO13=0,AV13=1,BC13=1,BJ13=1,BP13=0,BU13=1,BW13=1,BX13=0,BY13=0))</f>
        <v/>
      </c>
      <c r="CJ13" s="38" t="str">
        <f aca="false">IF(C13="","",SUM(J13=1,R13=1,Z13=1,AH13=1,AP13=1,AW13=1,BD13=1,BK13=1,BQ13=1))</f>
        <v/>
      </c>
      <c r="CK13" s="38" t="str">
        <f aca="false">IF(C13="","",SUM(CC13,CD13,CE13,CI13))</f>
        <v/>
      </c>
      <c r="CL13" s="38" t="str">
        <f aca="false">IF(C13="","",SUM(CG13,CH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CA14" s="37" t="n">
        <f aca="false">A14</f>
        <v>10</v>
      </c>
      <c r="CB14" s="37" t="str">
        <f aca="false">IF(B14="","",B14)</f>
        <v/>
      </c>
      <c r="CC14" s="38" t="str">
        <f aca="false">IF(C14="","",SUM(C14=1,K14=0,S14=0,AA14=1,AI14=1,AQ14=0,AX14=1,BE14=1,BL14=1,BR14=1))</f>
        <v/>
      </c>
      <c r="CD14" s="38" t="str">
        <f aca="false">IF(C14="","",SUM(D14=1,L14=0,T14=1,AB14=0,AJ14=1,AR14=1,AY14=0,BF14=1,BM14=1))</f>
        <v/>
      </c>
      <c r="CE14" s="38" t="str">
        <f aca="false">IF(C14="","",SUM(E14=1,M14=0,U14=1,AC14=1,AK14=0,AS14=1,AZ14=1,BG14=1,BN14=1,BS14=0,BV14=1))</f>
        <v/>
      </c>
      <c r="CF14" s="38" t="str">
        <f aca="false">IF(C14="","",SUM(F14=1,N14=1,V14=1,Y14=1,AL14=1))</f>
        <v/>
      </c>
      <c r="CG14" s="38" t="str">
        <f aca="false">IF(C14="","",SUM(G14=1,O14=1,W14=1,AE14=1,AM14=1,AT14=0,BA14=1,BH14=1))</f>
        <v/>
      </c>
      <c r="CH14" s="38" t="str">
        <f aca="false">IF(C14="","",SUM(H14=1,P14=1,X14=1,AF14=1,AN14=1,AU14=1,BB14=1,BI14=1,BO14=0,BT14=0))</f>
        <v/>
      </c>
      <c r="CI14" s="38" t="str">
        <f aca="false">IF(C14="","",SUM(I14=1,Q14=1,Y14=1,AG14=1,AO14=0,AV14=1,BC14=1,BJ14=1,BP14=0,BU14=1,BW14=1,BX14=0,BY14=0))</f>
        <v/>
      </c>
      <c r="CJ14" s="38" t="str">
        <f aca="false">IF(C14="","",SUM(J14=1,R14=1,Z14=1,AH14=1,AP14=1,AW14=1,BD14=1,BK14=1,BQ14=1))</f>
        <v/>
      </c>
      <c r="CK14" s="38" t="str">
        <f aca="false">IF(C14="","",SUM(CC14,CD14,CE14,CI14))</f>
        <v/>
      </c>
      <c r="CL14" s="38" t="str">
        <f aca="false">IF(C14="","",SUM(CG14,CH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CA15" s="37" t="n">
        <f aca="false">A15</f>
        <v>11</v>
      </c>
      <c r="CB15" s="37" t="str">
        <f aca="false">IF(B15="","",B15)</f>
        <v/>
      </c>
      <c r="CC15" s="38" t="str">
        <f aca="false">IF(C15="","",SUM(C15=1,K15=0,S15=0,AA15=1,AI15=1,AQ15=0,AX15=1,BE15=1,BL15=1,BR15=1))</f>
        <v/>
      </c>
      <c r="CD15" s="38" t="str">
        <f aca="false">IF(C15="","",SUM(D15=1,L15=0,T15=1,AB15=0,AJ15=1,AR15=1,AY15=0,BF15=1,BM15=1))</f>
        <v/>
      </c>
      <c r="CE15" s="38" t="str">
        <f aca="false">IF(C15="","",SUM(E15=1,M15=0,U15=1,AC15=1,AK15=0,AS15=1,AZ15=1,BG15=1,BN15=1,BS15=0,BV15=1))</f>
        <v/>
      </c>
      <c r="CF15" s="38" t="str">
        <f aca="false">IF(C15="","",SUM(F15=1,N15=1,V15=1,Y15=1,AL15=1))</f>
        <v/>
      </c>
      <c r="CG15" s="38" t="str">
        <f aca="false">IF(C15="","",SUM(G15=1,O15=1,W15=1,AE15=1,AM15=1,AT15=0,BA15=1,BH15=1))</f>
        <v/>
      </c>
      <c r="CH15" s="38" t="str">
        <f aca="false">IF(C15="","",SUM(H15=1,P15=1,X15=1,AF15=1,AN15=1,AU15=1,BB15=1,BI15=1,BO15=0,BT15=0))</f>
        <v/>
      </c>
      <c r="CI15" s="38" t="str">
        <f aca="false">IF(C15="","",SUM(I15=1,Q15=1,Y15=1,AG15=1,AO15=0,AV15=1,BC15=1,BJ15=1,BP15=0,BU15=1,BW15=1,BX15=0,BY15=0))</f>
        <v/>
      </c>
      <c r="CJ15" s="38" t="str">
        <f aca="false">IF(C15="","",SUM(J15=1,R15=1,Z15=1,AH15=1,AP15=1,AW15=1,BD15=1,BK15=1,BQ15=1))</f>
        <v/>
      </c>
      <c r="CK15" s="38" t="str">
        <f aca="false">IF(C15="","",SUM(CC15,CD15,CE15,CI15))</f>
        <v/>
      </c>
      <c r="CL15" s="38" t="str">
        <f aca="false">IF(C15="","",SUM(CG15,CH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CA16" s="37" t="n">
        <f aca="false">A16</f>
        <v>12</v>
      </c>
      <c r="CB16" s="37" t="str">
        <f aca="false">IF(B16="","",B16)</f>
        <v/>
      </c>
      <c r="CC16" s="38" t="str">
        <f aca="false">IF(C16="","",SUM(C16=1,K16=0,S16=0,AA16=1,AI16=1,AQ16=0,AX16=1,BE16=1,BL16=1,BR16=1))</f>
        <v/>
      </c>
      <c r="CD16" s="38" t="str">
        <f aca="false">IF(C16="","",SUM(D16=1,L16=0,T16=1,AB16=0,AJ16=1,AR16=1,AY16=0,BF16=1,BM16=1))</f>
        <v/>
      </c>
      <c r="CE16" s="38" t="str">
        <f aca="false">IF(C16="","",SUM(E16=1,M16=0,U16=1,AC16=1,AK16=0,AS16=1,AZ16=1,BG16=1,BN16=1,BS16=0,BV16=1))</f>
        <v/>
      </c>
      <c r="CF16" s="38" t="str">
        <f aca="false">IF(C16="","",SUM(F16=1,N16=1,V16=1,Y16=1,AL16=1))</f>
        <v/>
      </c>
      <c r="CG16" s="38" t="str">
        <f aca="false">IF(C16="","",SUM(G16=1,O16=1,W16=1,AE16=1,AM16=1,AT16=0,BA16=1,BH16=1))</f>
        <v/>
      </c>
      <c r="CH16" s="38" t="str">
        <f aca="false">IF(C16="","",SUM(H16=1,P16=1,X16=1,AF16=1,AN16=1,AU16=1,BB16=1,BI16=1,BO16=0,BT16=0))</f>
        <v/>
      </c>
      <c r="CI16" s="38" t="str">
        <f aca="false">IF(C16="","",SUM(I16=1,Q16=1,Y16=1,AG16=1,AO16=0,AV16=1,BC16=1,BJ16=1,BP16=0,BU16=1,BW16=1,BX16=0,BY16=0))</f>
        <v/>
      </c>
      <c r="CJ16" s="38" t="str">
        <f aca="false">IF(C16="","",SUM(J16=1,R16=1,Z16=1,AH16=1,AP16=1,AW16=1,BD16=1,BK16=1,BQ16=1))</f>
        <v/>
      </c>
      <c r="CK16" s="38" t="str">
        <f aca="false">IF(C16="","",SUM(CC16,CD16,CE16,CI16))</f>
        <v/>
      </c>
      <c r="CL16" s="38" t="str">
        <f aca="false">IF(C16="","",SUM(CG16,CH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CA17" s="37" t="n">
        <f aca="false">A17</f>
        <v>13</v>
      </c>
      <c r="CB17" s="37" t="str">
        <f aca="false">IF(B17="","",B17)</f>
        <v/>
      </c>
      <c r="CC17" s="38" t="str">
        <f aca="false">IF(C17="","",SUM(C17=1,K17=0,S17=0,AA17=1,AI17=1,AQ17=0,AX17=1,BE17=1,BL17=1,BR17=1))</f>
        <v/>
      </c>
      <c r="CD17" s="38" t="str">
        <f aca="false">IF(C17="","",SUM(D17=1,L17=0,T17=1,AB17=0,AJ17=1,AR17=1,AY17=0,BF17=1,BM17=1))</f>
        <v/>
      </c>
      <c r="CE17" s="38" t="str">
        <f aca="false">IF(C17="","",SUM(E17=1,M17=0,U17=1,AC17=1,AK17=0,AS17=1,AZ17=1,BG17=1,BN17=1,BS17=0,BV17=1))</f>
        <v/>
      </c>
      <c r="CF17" s="38" t="str">
        <f aca="false">IF(C17="","",SUM(F17=1,N17=1,V17=1,Y17=1,AL17=1))</f>
        <v/>
      </c>
      <c r="CG17" s="38" t="str">
        <f aca="false">IF(C17="","",SUM(G17=1,O17=1,W17=1,AE17=1,AM17=1,AT17=0,BA17=1,BH17=1))</f>
        <v/>
      </c>
      <c r="CH17" s="38" t="str">
        <f aca="false">IF(C17="","",SUM(H17=1,P17=1,X17=1,AF17=1,AN17=1,AU17=1,BB17=1,BI17=1,BO17=0,BT17=0))</f>
        <v/>
      </c>
      <c r="CI17" s="38" t="str">
        <f aca="false">IF(C17="","",SUM(I17=1,Q17=1,Y17=1,AG17=1,AO17=0,AV17=1,BC17=1,BJ17=1,BP17=0,BU17=1,BW17=1,BX17=0,BY17=0))</f>
        <v/>
      </c>
      <c r="CJ17" s="38" t="str">
        <f aca="false">IF(C17="","",SUM(J17=1,R17=1,Z17=1,AH17=1,AP17=1,AW17=1,BD17=1,BK17=1,BQ17=1))</f>
        <v/>
      </c>
      <c r="CK17" s="38" t="str">
        <f aca="false">IF(C17="","",SUM(CC17,CD17,CE17,CI17))</f>
        <v/>
      </c>
      <c r="CL17" s="38" t="str">
        <f aca="false">IF(C17="","",SUM(CG17,CH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CA18" s="37" t="n">
        <f aca="false">A18</f>
        <v>14</v>
      </c>
      <c r="CB18" s="37" t="str">
        <f aca="false">IF(B18="","",B18)</f>
        <v/>
      </c>
      <c r="CC18" s="38" t="str">
        <f aca="false">IF(C18="","",SUM(C18=1,K18=0,S18=0,AA18=1,AI18=1,AQ18=0,AX18=1,BE18=1,BL18=1,BR18=1))</f>
        <v/>
      </c>
      <c r="CD18" s="38" t="str">
        <f aca="false">IF(C18="","",SUM(D18=1,L18=0,T18=1,AB18=0,AJ18=1,AR18=1,AY18=0,BF18=1,BM18=1))</f>
        <v/>
      </c>
      <c r="CE18" s="38" t="str">
        <f aca="false">IF(C18="","",SUM(E18=1,M18=0,U18=1,AC18=1,AK18=0,AS18=1,AZ18=1,BG18=1,BN18=1,BS18=0,BV18=1))</f>
        <v/>
      </c>
      <c r="CF18" s="38" t="str">
        <f aca="false">IF(C18="","",SUM(F18=1,N18=1,V18=1,Y18=1,AL18=1))</f>
        <v/>
      </c>
      <c r="CG18" s="38" t="str">
        <f aca="false">IF(C18="","",SUM(G18=1,O18=1,W18=1,AE18=1,AM18=1,AT18=0,BA18=1,BH18=1))</f>
        <v/>
      </c>
      <c r="CH18" s="38" t="str">
        <f aca="false">IF(C18="","",SUM(H18=1,P18=1,X18=1,AF18=1,AN18=1,AU18=1,BB18=1,BI18=1,BO18=0,BT18=0))</f>
        <v/>
      </c>
      <c r="CI18" s="38" t="str">
        <f aca="false">IF(C18="","",SUM(I18=1,Q18=1,Y18=1,AG18=1,AO18=0,AV18=1,BC18=1,BJ18=1,BP18=0,BU18=1,BW18=1,BX18=0,BY18=0))</f>
        <v/>
      </c>
      <c r="CJ18" s="38" t="str">
        <f aca="false">IF(C18="","",SUM(J18=1,R18=1,Z18=1,AH18=1,AP18=1,AW18=1,BD18=1,BK18=1,BQ18=1))</f>
        <v/>
      </c>
      <c r="CK18" s="38" t="str">
        <f aca="false">IF(C18="","",SUM(CC18,CD18,CE18,CI18))</f>
        <v/>
      </c>
      <c r="CL18" s="38" t="str">
        <f aca="false">IF(C18="","",SUM(CG18,CH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CA19" s="37" t="n">
        <f aca="false">A19</f>
        <v>15</v>
      </c>
      <c r="CB19" s="37" t="str">
        <f aca="false">IF(B19="","",B19)</f>
        <v/>
      </c>
      <c r="CC19" s="38" t="str">
        <f aca="false">IF(C19="","",SUM(C19=1,K19=0,S19=0,AA19=1,AI19=1,AQ19=0,AX19=1,BE19=1,BL19=1,BR19=1))</f>
        <v/>
      </c>
      <c r="CD19" s="38" t="str">
        <f aca="false">IF(C19="","",SUM(D19=1,L19=0,T19=1,AB19=0,AJ19=1,AR19=1,AY19=0,BF19=1,BM19=1))</f>
        <v/>
      </c>
      <c r="CE19" s="38" t="str">
        <f aca="false">IF(C19="","",SUM(E19=1,M19=0,U19=1,AC19=1,AK19=0,AS19=1,AZ19=1,BG19=1,BN19=1,BS19=0,BV19=1))</f>
        <v/>
      </c>
      <c r="CF19" s="38" t="str">
        <f aca="false">IF(C19="","",SUM(F19=1,N19=1,V19=1,Y19=1,AL19=1))</f>
        <v/>
      </c>
      <c r="CG19" s="38" t="str">
        <f aca="false">IF(C19="","",SUM(G19=1,O19=1,W19=1,AE19=1,AM19=1,AT19=0,BA19=1,BH19=1))</f>
        <v/>
      </c>
      <c r="CH19" s="38" t="str">
        <f aca="false">IF(C19="","",SUM(H19=1,P19=1,X19=1,AF19=1,AN19=1,AU19=1,BB19=1,BI19=1,BO19=0,BT19=0))</f>
        <v/>
      </c>
      <c r="CI19" s="38" t="str">
        <f aca="false">IF(C19="","",SUM(I19=1,Q19=1,Y19=1,AG19=1,AO19=0,AV19=1,BC19=1,BJ19=1,BP19=0,BU19=1,BW19=1,BX19=0,BY19=0))</f>
        <v/>
      </c>
      <c r="CJ19" s="38" t="str">
        <f aca="false">IF(C19="","",SUM(J19=1,R19=1,Z19=1,AH19=1,AP19=1,AW19=1,BD19=1,BK19=1,BQ19=1))</f>
        <v/>
      </c>
      <c r="CK19" s="38" t="str">
        <f aca="false">IF(C19="","",SUM(CC19,CD19,CE19,CI19))</f>
        <v/>
      </c>
      <c r="CL19" s="38" t="str">
        <f aca="false">IF(C19="","",SUM(CG19,CH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CA20" s="37" t="n">
        <f aca="false">A20</f>
        <v>16</v>
      </c>
      <c r="CB20" s="37" t="str">
        <f aca="false">IF(B20="","",B20)</f>
        <v/>
      </c>
      <c r="CC20" s="38" t="str">
        <f aca="false">IF(C20="","",SUM(C20=1,K20=0,S20=0,AA20=1,AI20=1,AQ20=0,AX20=1,BE20=1,BL20=1,BR20=1))</f>
        <v/>
      </c>
      <c r="CD20" s="38" t="str">
        <f aca="false">IF(C20="","",SUM(D20=1,L20=0,T20=1,AB20=0,AJ20=1,AR20=1,AY20=0,BF20=1,BM20=1))</f>
        <v/>
      </c>
      <c r="CE20" s="38" t="str">
        <f aca="false">IF(C20="","",SUM(E20=1,M20=0,U20=1,AC20=1,AK20=0,AS20=1,AZ20=1,BG20=1,BN20=1,BS20=0,BV20=1))</f>
        <v/>
      </c>
      <c r="CF20" s="38" t="str">
        <f aca="false">IF(C20="","",SUM(F20=1,N20=1,V20=1,Y20=1,AL20=1))</f>
        <v/>
      </c>
      <c r="CG20" s="38" t="str">
        <f aca="false">IF(C20="","",SUM(G20=1,O20=1,W20=1,AE20=1,AM20=1,AT20=0,BA20=1,BH20=1))</f>
        <v/>
      </c>
      <c r="CH20" s="38" t="str">
        <f aca="false">IF(C20="","",SUM(H20=1,P20=1,X20=1,AF20=1,AN20=1,AU20=1,BB20=1,BI20=1,BO20=0,BT20=0))</f>
        <v/>
      </c>
      <c r="CI20" s="38" t="str">
        <f aca="false">IF(C20="","",SUM(I20=1,Q20=1,Y20=1,AG20=1,AO20=0,AV20=1,BC20=1,BJ20=1,BP20=0,BU20=1,BW20=1,BX20=0,BY20=0))</f>
        <v/>
      </c>
      <c r="CJ20" s="38" t="str">
        <f aca="false">IF(C20="","",SUM(J20=1,R20=1,Z20=1,AH20=1,AP20=1,AW20=1,BD20=1,BK20=1,BQ20=1))</f>
        <v/>
      </c>
      <c r="CK20" s="38" t="str">
        <f aca="false">IF(C20="","",SUM(CC20,CD20,CE20,CI20))</f>
        <v/>
      </c>
      <c r="CL20" s="38" t="str">
        <f aca="false">IF(C20="","",SUM(CG20,CH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CA21" s="37" t="n">
        <f aca="false">A21</f>
        <v>17</v>
      </c>
      <c r="CB21" s="37" t="str">
        <f aca="false">IF(B21="","",B21)</f>
        <v/>
      </c>
      <c r="CC21" s="38" t="str">
        <f aca="false">IF(C21="","",SUM(C21=1,K21=0,S21=0,AA21=1,AI21=1,AQ21=0,AX21=1,BE21=1,BL21=1,BR21=1))</f>
        <v/>
      </c>
      <c r="CD21" s="38" t="str">
        <f aca="false">IF(C21="","",SUM(D21=1,L21=0,T21=1,AB21=0,AJ21=1,AR21=1,AY21=0,BF21=1,BM21=1))</f>
        <v/>
      </c>
      <c r="CE21" s="38" t="str">
        <f aca="false">IF(C21="","",SUM(E21=1,M21=0,U21=1,AC21=1,AK21=0,AS21=1,AZ21=1,BG21=1,BN21=1,BS21=0,BV21=1))</f>
        <v/>
      </c>
      <c r="CF21" s="38" t="str">
        <f aca="false">IF(C21="","",SUM(F21=1,N21=1,V21=1,Y21=1,AL21=1))</f>
        <v/>
      </c>
      <c r="CG21" s="38" t="str">
        <f aca="false">IF(C21="","",SUM(G21=1,O21=1,W21=1,AE21=1,AM21=1,AT21=0,BA21=1,BH21=1))</f>
        <v/>
      </c>
      <c r="CH21" s="38" t="str">
        <f aca="false">IF(C21="","",SUM(H21=1,P21=1,X21=1,AF21=1,AN21=1,AU21=1,BB21=1,BI21=1,BO21=0,BT21=0))</f>
        <v/>
      </c>
      <c r="CI21" s="38" t="str">
        <f aca="false">IF(C21="","",SUM(I21=1,Q21=1,Y21=1,AG21=1,AO21=0,AV21=1,BC21=1,BJ21=1,BP21=0,BU21=1,BW21=1,BX21=0,BY21=0))</f>
        <v/>
      </c>
      <c r="CJ21" s="38" t="str">
        <f aca="false">IF(C21="","",SUM(J21=1,R21=1,Z21=1,AH21=1,AP21=1,AW21=1,BD21=1,BK21=1,BQ21=1))</f>
        <v/>
      </c>
      <c r="CK21" s="38" t="str">
        <f aca="false">IF(C21="","",SUM(CC21,CD21,CE21,CI21))</f>
        <v/>
      </c>
      <c r="CL21" s="38" t="str">
        <f aca="false">IF(C21="","",SUM(CG21,CH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CA22" s="37" t="n">
        <f aca="false">A22</f>
        <v>18</v>
      </c>
      <c r="CB22" s="37" t="str">
        <f aca="false">IF(B22="","",B22)</f>
        <v/>
      </c>
      <c r="CC22" s="38" t="str">
        <f aca="false">IF(C22="","",SUM(C22=1,K22=0,S22=0,AA22=1,AI22=1,AQ22=0,AX22=1,BE22=1,BL22=1,BR22=1))</f>
        <v/>
      </c>
      <c r="CD22" s="38" t="str">
        <f aca="false">IF(C22="","",SUM(D22=1,L22=0,T22=1,AB22=0,AJ22=1,AR22=1,AY22=0,BF22=1,BM22=1))</f>
        <v/>
      </c>
      <c r="CE22" s="38" t="str">
        <f aca="false">IF(C22="","",SUM(E22=1,M22=0,U22=1,AC22=1,AK22=0,AS22=1,AZ22=1,BG22=1,BN22=1,BS22=0,BV22=1))</f>
        <v/>
      </c>
      <c r="CF22" s="38" t="str">
        <f aca="false">IF(C22="","",SUM(F22=1,N22=1,V22=1,Y22=1,AL22=1))</f>
        <v/>
      </c>
      <c r="CG22" s="38" t="str">
        <f aca="false">IF(C22="","",SUM(G22=1,O22=1,W22=1,AE22=1,AM22=1,AT22=0,BA22=1,BH22=1))</f>
        <v/>
      </c>
      <c r="CH22" s="38" t="str">
        <f aca="false">IF(C22="","",SUM(H22=1,P22=1,X22=1,AF22=1,AN22=1,AU22=1,BB22=1,BI22=1,BO22=0,BT22=0))</f>
        <v/>
      </c>
      <c r="CI22" s="38" t="str">
        <f aca="false">IF(C22="","",SUM(I22=1,Q22=1,Y22=1,AG22=1,AO22=0,AV22=1,BC22=1,BJ22=1,BP22=0,BU22=1,BW22=1,BX22=0,BY22=0))</f>
        <v/>
      </c>
      <c r="CJ22" s="38" t="str">
        <f aca="false">IF(C22="","",SUM(J22=1,R22=1,Z22=1,AH22=1,AP22=1,AW22=1,BD22=1,BK22=1,BQ22=1))</f>
        <v/>
      </c>
      <c r="CK22" s="38" t="str">
        <f aca="false">IF(C22="","",SUM(CC22,CD22,CE22,CI22))</f>
        <v/>
      </c>
      <c r="CL22" s="38" t="str">
        <f aca="false">IF(C22="","",SUM(CG22,CH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CA23" s="37" t="n">
        <f aca="false">A23</f>
        <v>19</v>
      </c>
      <c r="CB23" s="37" t="str">
        <f aca="false">IF(B23="","",B23)</f>
        <v/>
      </c>
      <c r="CC23" s="38" t="str">
        <f aca="false">IF(C23="","",SUM(C23=1,K23=0,S23=0,AA23=1,AI23=1,AQ23=0,AX23=1,BE23=1,BL23=1,BR23=1))</f>
        <v/>
      </c>
      <c r="CD23" s="38" t="str">
        <f aca="false">IF(C23="","",SUM(D23=1,L23=0,T23=1,AB23=0,AJ23=1,AR23=1,AY23=0,BF23=1,BM23=1))</f>
        <v/>
      </c>
      <c r="CE23" s="38" t="str">
        <f aca="false">IF(C23="","",SUM(E23=1,M23=0,U23=1,AC23=1,AK23=0,AS23=1,AZ23=1,BG23=1,BN23=1,BS23=0,BV23=1))</f>
        <v/>
      </c>
      <c r="CF23" s="38" t="str">
        <f aca="false">IF(C23="","",SUM(F23=1,N23=1,V23=1,Y23=1,AL23=1))</f>
        <v/>
      </c>
      <c r="CG23" s="38" t="str">
        <f aca="false">IF(C23="","",SUM(G23=1,O23=1,W23=1,AE23=1,AM23=1,AT23=0,BA23=1,BH23=1))</f>
        <v/>
      </c>
      <c r="CH23" s="38" t="str">
        <f aca="false">IF(C23="","",SUM(H23=1,P23=1,X23=1,AF23=1,AN23=1,AU23=1,BB23=1,BI23=1,BO23=0,BT23=0))</f>
        <v/>
      </c>
      <c r="CI23" s="38" t="str">
        <f aca="false">IF(C23="","",SUM(I23=1,Q23=1,Y23=1,AG23=1,AO23=0,AV23=1,BC23=1,BJ23=1,BP23=0,BU23=1,BW23=1,BX23=0,BY23=0))</f>
        <v/>
      </c>
      <c r="CJ23" s="38" t="str">
        <f aca="false">IF(C23="","",SUM(J23=1,R23=1,Z23=1,AH23=1,AP23=1,AW23=1,BD23=1,BK23=1,BQ23=1))</f>
        <v/>
      </c>
      <c r="CK23" s="38" t="str">
        <f aca="false">IF(C23="","",SUM(CC23,CD23,CE23,CI23))</f>
        <v/>
      </c>
      <c r="CL23" s="38" t="str">
        <f aca="false">IF(C23="","",SUM(CG23,CH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CA24" s="37" t="n">
        <f aca="false">A24</f>
        <v>20</v>
      </c>
      <c r="CB24" s="37" t="str">
        <f aca="false">IF(B24="","",B24)</f>
        <v/>
      </c>
      <c r="CC24" s="38" t="str">
        <f aca="false">IF(C24="","",SUM(C24=1,K24=0,S24=0,AA24=1,AI24=1,AQ24=0,AX24=1,BE24=1,BL24=1,BR24=1))</f>
        <v/>
      </c>
      <c r="CD24" s="38" t="str">
        <f aca="false">IF(C24="","",SUM(D24=1,L24=0,T24=1,AB24=0,AJ24=1,AR24=1,AY24=0,BF24=1,BM24=1))</f>
        <v/>
      </c>
      <c r="CE24" s="38" t="str">
        <f aca="false">IF(C24="","",SUM(E24=1,M24=0,U24=1,AC24=1,AK24=0,AS24=1,AZ24=1,BG24=1,BN24=1,BS24=0,BV24=1))</f>
        <v/>
      </c>
      <c r="CF24" s="38" t="str">
        <f aca="false">IF(C24="","",SUM(F24=1,N24=1,V24=1,Y24=1,AL24=1))</f>
        <v/>
      </c>
      <c r="CG24" s="38" t="str">
        <f aca="false">IF(C24="","",SUM(G24=1,O24=1,W24=1,AE24=1,AM24=1,AT24=0,BA24=1,BH24=1))</f>
        <v/>
      </c>
      <c r="CH24" s="38" t="str">
        <f aca="false">IF(C24="","",SUM(H24=1,P24=1,X24=1,AF24=1,AN24=1,AU24=1,BB24=1,BI24=1,BO24=0,BT24=0))</f>
        <v/>
      </c>
      <c r="CI24" s="38" t="str">
        <f aca="false">IF(C24="","",SUM(I24=1,Q24=1,Y24=1,AG24=1,AO24=0,AV24=1,BC24=1,BJ24=1,BP24=0,BU24=1,BW24=1,BX24=0,BY24=0))</f>
        <v/>
      </c>
      <c r="CJ24" s="38" t="str">
        <f aca="false">IF(C24="","",SUM(J24=1,R24=1,Z24=1,AH24=1,AP24=1,AW24=1,BD24=1,BK24=1,BQ24=1))</f>
        <v/>
      </c>
      <c r="CK24" s="38" t="str">
        <f aca="false">IF(C24="","",SUM(CC24,CD24,CE24,CI24))</f>
        <v/>
      </c>
      <c r="CL24" s="38" t="str">
        <f aca="false">IF(C24="","",SUM(CG24,CH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CA25" s="37" t="n">
        <f aca="false">A25</f>
        <v>21</v>
      </c>
      <c r="CB25" s="37" t="str">
        <f aca="false">IF(B25="","",B25)</f>
        <v/>
      </c>
      <c r="CC25" s="38" t="str">
        <f aca="false">IF(C25="","",SUM(C25=1,K25=0,S25=0,AA25=1,AI25=1,AQ25=0,AX25=1,BE25=1,BL25=1,BR25=1))</f>
        <v/>
      </c>
      <c r="CD25" s="38" t="str">
        <f aca="false">IF(C25="","",SUM(D25=1,L25=0,T25=1,AB25=0,AJ25=1,AR25=1,AY25=0,BF25=1,BM25=1))</f>
        <v/>
      </c>
      <c r="CE25" s="38" t="str">
        <f aca="false">IF(C25="","",SUM(E25=1,M25=0,U25=1,AC25=1,AK25=0,AS25=1,AZ25=1,BG25=1,BN25=1,BS25=0,BV25=1))</f>
        <v/>
      </c>
      <c r="CF25" s="38" t="str">
        <f aca="false">IF(C25="","",SUM(F25=1,N25=1,V25=1,Y25=1,AL25=1))</f>
        <v/>
      </c>
      <c r="CG25" s="38" t="str">
        <f aca="false">IF(C25="","",SUM(G25=1,O25=1,W25=1,AE25=1,AM25=1,AT25=0,BA25=1,BH25=1))</f>
        <v/>
      </c>
      <c r="CH25" s="38" t="str">
        <f aca="false">IF(C25="","",SUM(H25=1,P25=1,X25=1,AF25=1,AN25=1,AU25=1,BB25=1,BI25=1,BO25=0,BT25=0))</f>
        <v/>
      </c>
      <c r="CI25" s="38" t="str">
        <f aca="false">IF(C25="","",SUM(I25=1,Q25=1,Y25=1,AG25=1,AO25=0,AV25=1,BC25=1,BJ25=1,BP25=0,BU25=1,BW25=1,BX25=0,BY25=0))</f>
        <v/>
      </c>
      <c r="CJ25" s="38" t="str">
        <f aca="false">IF(C25="","",SUM(J25=1,R25=1,Z25=1,AH25=1,AP25=1,AW25=1,BD25=1,BK25=1,BQ25=1))</f>
        <v/>
      </c>
      <c r="CK25" s="38" t="str">
        <f aca="false">IF(C25="","",SUM(CC25,CD25,CE25,CI25))</f>
        <v/>
      </c>
      <c r="CL25" s="38" t="str">
        <f aca="false">IF(C25="","",SUM(CG25,CH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CA26" s="37" t="n">
        <f aca="false">A26</f>
        <v>22</v>
      </c>
      <c r="CB26" s="37" t="str">
        <f aca="false">IF(B26="","",B26)</f>
        <v/>
      </c>
      <c r="CC26" s="38" t="str">
        <f aca="false">IF(C26="","",SUM(C26=1,K26=0,S26=0,AA26=1,AI26=1,AQ26=0,AX26=1,BE26=1,BL26=1,BR26=1))</f>
        <v/>
      </c>
      <c r="CD26" s="38" t="str">
        <f aca="false">IF(C26="","",SUM(D26=1,L26=0,T26=1,AB26=0,AJ26=1,AR26=1,AY26=0,BF26=1,BM26=1))</f>
        <v/>
      </c>
      <c r="CE26" s="38" t="str">
        <f aca="false">IF(C26="","",SUM(E26=1,M26=0,U26=1,AC26=1,AK26=0,AS26=1,AZ26=1,BG26=1,BN26=1,BS26=0,BV26=1))</f>
        <v/>
      </c>
      <c r="CF26" s="38" t="str">
        <f aca="false">IF(C26="","",SUM(F26=1,N26=1,V26=1,Y26=1,AL26=1))</f>
        <v/>
      </c>
      <c r="CG26" s="38" t="str">
        <f aca="false">IF(C26="","",SUM(G26=1,O26=1,W26=1,AE26=1,AM26=1,AT26=0,BA26=1,BH26=1))</f>
        <v/>
      </c>
      <c r="CH26" s="38" t="str">
        <f aca="false">IF(C26="","",SUM(H26=1,P26=1,X26=1,AF26=1,AN26=1,AU26=1,BB26=1,BI26=1,BO26=0,BT26=0))</f>
        <v/>
      </c>
      <c r="CI26" s="38" t="str">
        <f aca="false">IF(C26="","",SUM(I26=1,Q26=1,Y26=1,AG26=1,AO26=0,AV26=1,BC26=1,BJ26=1,BP26=0,BU26=1,BW26=1,BX26=0,BY26=0))</f>
        <v/>
      </c>
      <c r="CJ26" s="38" t="str">
        <f aca="false">IF(C26="","",SUM(J26=1,R26=1,Z26=1,AH26=1,AP26=1,AW26=1,BD26=1,BK26=1,BQ26=1))</f>
        <v/>
      </c>
      <c r="CK26" s="38" t="str">
        <f aca="false">IF(C26="","",SUM(CC26,CD26,CE26,CI26))</f>
        <v/>
      </c>
      <c r="CL26" s="38" t="str">
        <f aca="false">IF(C26="","",SUM(CG26,CH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CA27" s="37" t="n">
        <f aca="false">A27</f>
        <v>23</v>
      </c>
      <c r="CB27" s="37" t="str">
        <f aca="false">IF(B27="","",B27)</f>
        <v/>
      </c>
      <c r="CC27" s="38" t="str">
        <f aca="false">IF(C27="","",SUM(C27=1,K27=0,S27=0,AA27=1,AI27=1,AQ27=0,AX27=1,BE27=1,BL27=1,BR27=1))</f>
        <v/>
      </c>
      <c r="CD27" s="38" t="str">
        <f aca="false">IF(C27="","",SUM(D27=1,L27=0,T27=1,AB27=0,AJ27=1,AR27=1,AY27=0,BF27=1,BM27=1))</f>
        <v/>
      </c>
      <c r="CE27" s="38" t="str">
        <f aca="false">IF(C27="","",SUM(E27=1,M27=0,U27=1,AC27=1,AK27=0,AS27=1,AZ27=1,BG27=1,BN27=1,BS27=0,BV27=1))</f>
        <v/>
      </c>
      <c r="CF27" s="38" t="str">
        <f aca="false">IF(C27="","",SUM(F27=1,N27=1,V27=1,Y27=1,AL27=1))</f>
        <v/>
      </c>
      <c r="CG27" s="38" t="str">
        <f aca="false">IF(C27="","",SUM(G27=1,O27=1,W27=1,AE27=1,AM27=1,AT27=0,BA27=1,BH27=1))</f>
        <v/>
      </c>
      <c r="CH27" s="38" t="str">
        <f aca="false">IF(C27="","",SUM(H27=1,P27=1,X27=1,AF27=1,AN27=1,AU27=1,BB27=1,BI27=1,BO27=0,BT27=0))</f>
        <v/>
      </c>
      <c r="CI27" s="38" t="str">
        <f aca="false">IF(C27="","",SUM(I27=1,Q27=1,Y27=1,AG27=1,AO27=0,AV27=1,BC27=1,BJ27=1,BP27=0,BU27=1,BW27=1,BX27=0,BY27=0))</f>
        <v/>
      </c>
      <c r="CJ27" s="38" t="str">
        <f aca="false">IF(C27="","",SUM(J27=1,R27=1,Z27=1,AH27=1,AP27=1,AW27=1,BD27=1,BK27=1,BQ27=1))</f>
        <v/>
      </c>
      <c r="CK27" s="38" t="str">
        <f aca="false">IF(C27="","",SUM(CC27,CD27,CE27,CI27))</f>
        <v/>
      </c>
      <c r="CL27" s="38" t="str">
        <f aca="false">IF(C27="","",SUM(CG27,CH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CA28" s="37" t="n">
        <f aca="false">A28</f>
        <v>24</v>
      </c>
      <c r="CB28" s="37" t="str">
        <f aca="false">IF(B28="","",B28)</f>
        <v/>
      </c>
      <c r="CC28" s="38" t="str">
        <f aca="false">IF(C28="","",SUM(C28=1,K28=0,S28=0,AA28=1,AI28=1,AQ28=0,AX28=1,BE28=1,BL28=1,BR28=1))</f>
        <v/>
      </c>
      <c r="CD28" s="38" t="str">
        <f aca="false">IF(C28="","",SUM(D28=1,L28=0,T28=1,AB28=0,AJ28=1,AR28=1,AY28=0,BF28=1,BM28=1))</f>
        <v/>
      </c>
      <c r="CE28" s="38" t="str">
        <f aca="false">IF(C28="","",SUM(E28=1,M28=0,U28=1,AC28=1,AK28=0,AS28=1,AZ28=1,BG28=1,BN28=1,BS28=0,BV28=1))</f>
        <v/>
      </c>
      <c r="CF28" s="38" t="str">
        <f aca="false">IF(C28="","",SUM(F28=1,N28=1,V28=1,Y28=1,AL28=1))</f>
        <v/>
      </c>
      <c r="CG28" s="38" t="str">
        <f aca="false">IF(C28="","",SUM(G28=1,O28=1,W28=1,AE28=1,AM28=1,AT28=0,BA28=1,BH28=1))</f>
        <v/>
      </c>
      <c r="CH28" s="38" t="str">
        <f aca="false">IF(C28="","",SUM(H28=1,P28=1,X28=1,AF28=1,AN28=1,AU28=1,BB28=1,BI28=1,BO28=0,BT28=0))</f>
        <v/>
      </c>
      <c r="CI28" s="38" t="str">
        <f aca="false">IF(C28="","",SUM(I28=1,Q28=1,Y28=1,AG28=1,AO28=0,AV28=1,BC28=1,BJ28=1,BP28=0,BU28=1,BW28=1,BX28=0,BY28=0))</f>
        <v/>
      </c>
      <c r="CJ28" s="38" t="str">
        <f aca="false">IF(C28="","",SUM(J28=1,R28=1,Z28=1,AH28=1,AP28=1,AW28=1,BD28=1,BK28=1,BQ28=1))</f>
        <v/>
      </c>
      <c r="CK28" s="38" t="str">
        <f aca="false">IF(C28="","",SUM(CC28,CD28,CE28,CI28))</f>
        <v/>
      </c>
      <c r="CL28" s="38" t="str">
        <f aca="false">IF(C28="","",SUM(CG28,CH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CA29" s="37" t="n">
        <f aca="false">A29</f>
        <v>25</v>
      </c>
      <c r="CB29" s="37" t="str">
        <f aca="false">IF(B29="","",B29)</f>
        <v/>
      </c>
      <c r="CC29" s="38" t="str">
        <f aca="false">IF(C29="","",SUM(C29=1,K29=0,S29=0,AA29=1,AI29=1,AQ29=0,AX29=1,BE29=1,BL29=1,BR29=1))</f>
        <v/>
      </c>
      <c r="CD29" s="38" t="str">
        <f aca="false">IF(C29="","",SUM(D29=1,L29=0,T29=1,AB29=0,AJ29=1,AR29=1,AY29=0,BF29=1,BM29=1))</f>
        <v/>
      </c>
      <c r="CE29" s="38" t="str">
        <f aca="false">IF(C29="","",SUM(E29=1,M29=0,U29=1,AC29=1,AK29=0,AS29=1,AZ29=1,BG29=1,BN29=1,BS29=0,BV29=1))</f>
        <v/>
      </c>
      <c r="CF29" s="38" t="str">
        <f aca="false">IF(C29="","",SUM(F29=1,N29=1,V29=1,Y29=1,AL29=1))</f>
        <v/>
      </c>
      <c r="CG29" s="38" t="str">
        <f aca="false">IF(C29="","",SUM(G29=1,O29=1,W29=1,AE29=1,AM29=1,AT29=0,BA29=1,BH29=1))</f>
        <v/>
      </c>
      <c r="CH29" s="38" t="str">
        <f aca="false">IF(C29="","",SUM(H29=1,P29=1,X29=1,AF29=1,AN29=1,AU29=1,BB29=1,BI29=1,BO29=0,BT29=0))</f>
        <v/>
      </c>
      <c r="CI29" s="38" t="str">
        <f aca="false">IF(C29="","",SUM(I29=1,Q29=1,Y29=1,AG29=1,AO29=0,AV29=1,BC29=1,BJ29=1,BP29=0,BU29=1,BW29=1,BX29=0,BY29=0))</f>
        <v/>
      </c>
      <c r="CJ29" s="38" t="str">
        <f aca="false">IF(C29="","",SUM(J29=1,R29=1,Z29=1,AH29=1,AP29=1,AW29=1,BD29=1,BK29=1,BQ29=1))</f>
        <v/>
      </c>
      <c r="CK29" s="38" t="str">
        <f aca="false">IF(C29="","",SUM(CC29,CD29,CE29,CI29))</f>
        <v/>
      </c>
      <c r="CL29" s="38" t="str">
        <f aca="false">IF(C29="","",SUM(CG29,CH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CA30" s="37" t="n">
        <f aca="false">A30</f>
        <v>26</v>
      </c>
      <c r="CB30" s="37" t="str">
        <f aca="false">IF(B30="","",B30)</f>
        <v/>
      </c>
      <c r="CC30" s="38" t="str">
        <f aca="false">IF(C30="","",SUM(C30=1,K30=0,S30=0,AA30=1,AI30=1,AQ30=0,AX30=1,BE30=1,BL30=1,BR30=1))</f>
        <v/>
      </c>
      <c r="CD30" s="38" t="str">
        <f aca="false">IF(C30="","",SUM(D30=1,L30=0,T30=1,AB30=0,AJ30=1,AR30=1,AY30=0,BF30=1,BM30=1))</f>
        <v/>
      </c>
      <c r="CE30" s="38" t="str">
        <f aca="false">IF(C30="","",SUM(E30=1,M30=0,U30=1,AC30=1,AK30=0,AS30=1,AZ30=1,BG30=1,BN30=1,BS30=0,BV30=1))</f>
        <v/>
      </c>
      <c r="CF30" s="38" t="str">
        <f aca="false">IF(C30="","",SUM(F30=1,N30=1,V30=1,Y30=1,AL30=1))</f>
        <v/>
      </c>
      <c r="CG30" s="38" t="str">
        <f aca="false">IF(C30="","",SUM(G30=1,O30=1,W30=1,AE30=1,AM30=1,AT30=0,BA30=1,BH30=1))</f>
        <v/>
      </c>
      <c r="CH30" s="38" t="str">
        <f aca="false">IF(C30="","",SUM(H30=1,P30=1,X30=1,AF30=1,AN30=1,AU30=1,BB30=1,BI30=1,BO30=0,BT30=0))</f>
        <v/>
      </c>
      <c r="CI30" s="38" t="str">
        <f aca="false">IF(C30="","",SUM(I30=1,Q30=1,Y30=1,AG30=1,AO30=0,AV30=1,BC30=1,BJ30=1,BP30=0,BU30=1,BW30=1,BX30=0,BY30=0))</f>
        <v/>
      </c>
      <c r="CJ30" s="38" t="str">
        <f aca="false">IF(C30="","",SUM(J30=1,R30=1,Z30=1,AH30=1,AP30=1,AW30=1,BD30=1,BK30=1,BQ30=1))</f>
        <v/>
      </c>
      <c r="CK30" s="38" t="str">
        <f aca="false">IF(C30="","",SUM(CC30,CD30,CE30,CI30))</f>
        <v/>
      </c>
      <c r="CL30" s="38" t="str">
        <f aca="false">IF(C30="","",SUM(CG30,CH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CA31" s="37" t="n">
        <f aca="false">A31</f>
        <v>27</v>
      </c>
      <c r="CB31" s="37" t="str">
        <f aca="false">IF(B31="","",B31)</f>
        <v/>
      </c>
      <c r="CC31" s="38" t="str">
        <f aca="false">IF(C31="","",SUM(C31=1,K31=0,S31=0,AA31=1,AI31=1,AQ31=0,AX31=1,BE31=1,BL31=1,BR31=1))</f>
        <v/>
      </c>
      <c r="CD31" s="38" t="str">
        <f aca="false">IF(C31="","",SUM(D31=1,L31=0,T31=1,AB31=0,AJ31=1,AR31=1,AY31=0,BF31=1,BM31=1))</f>
        <v/>
      </c>
      <c r="CE31" s="38" t="str">
        <f aca="false">IF(C31="","",SUM(E31=1,M31=0,U31=1,AC31=1,AK31=0,AS31=1,AZ31=1,BG31=1,BN31=1,BS31=0,BV31=1))</f>
        <v/>
      </c>
      <c r="CF31" s="38" t="str">
        <f aca="false">IF(C31="","",SUM(F31=1,N31=1,V31=1,Y31=1,AL31=1))</f>
        <v/>
      </c>
      <c r="CG31" s="38" t="str">
        <f aca="false">IF(C31="","",SUM(G31=1,O31=1,W31=1,AE31=1,AM31=1,AT31=0,BA31=1,BH31=1))</f>
        <v/>
      </c>
      <c r="CH31" s="38" t="str">
        <f aca="false">IF(C31="","",SUM(H31=1,P31=1,X31=1,AF31=1,AN31=1,AU31=1,BB31=1,BI31=1,BO31=0,BT31=0))</f>
        <v/>
      </c>
      <c r="CI31" s="38" t="str">
        <f aca="false">IF(C31="","",SUM(I31=1,Q31=1,Y31=1,AG31=1,AO31=0,AV31=1,BC31=1,BJ31=1,BP31=0,BU31=1,BW31=1,BX31=0,BY31=0))</f>
        <v/>
      </c>
      <c r="CJ31" s="38" t="str">
        <f aca="false">IF(C31="","",SUM(J31=1,R31=1,Z31=1,AH31=1,AP31=1,AW31=1,BD31=1,BK31=1,BQ31=1))</f>
        <v/>
      </c>
      <c r="CK31" s="38" t="str">
        <f aca="false">IF(C31="","",SUM(CC31,CD31,CE31,CI31))</f>
        <v/>
      </c>
      <c r="CL31" s="38" t="str">
        <f aca="false">IF(C31="","",SUM(CG31,CH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CA32" s="37" t="n">
        <f aca="false">A32</f>
        <v>28</v>
      </c>
      <c r="CB32" s="37" t="str">
        <f aca="false">IF(B32="","",B32)</f>
        <v/>
      </c>
      <c r="CC32" s="38" t="str">
        <f aca="false">IF(C32="","",SUM(C32=1,K32=0,S32=0,AA32=1,AI32=1,AQ32=0,AX32=1,BE32=1,BL32=1,BR32=1))</f>
        <v/>
      </c>
      <c r="CD32" s="38" t="str">
        <f aca="false">IF(C32="","",SUM(D32=1,L32=0,T32=1,AB32=0,AJ32=1,AR32=1,AY32=0,BF32=1,BM32=1))</f>
        <v/>
      </c>
      <c r="CE32" s="38" t="str">
        <f aca="false">IF(C32="","",SUM(E32=1,M32=0,U32=1,AC32=1,AK32=0,AS32=1,AZ32=1,BG32=1,BN32=1,BS32=0,BV32=1))</f>
        <v/>
      </c>
      <c r="CF32" s="38" t="str">
        <f aca="false">IF(C32="","",SUM(F32=1,N32=1,V32=1,Y32=1,AL32=1))</f>
        <v/>
      </c>
      <c r="CG32" s="38" t="str">
        <f aca="false">IF(C32="","",SUM(G32=1,O32=1,W32=1,AE32=1,AM32=1,AT32=0,BA32=1,BH32=1))</f>
        <v/>
      </c>
      <c r="CH32" s="38" t="str">
        <f aca="false">IF(C32="","",SUM(H32=1,P32=1,X32=1,AF32=1,AN32=1,AU32=1,BB32=1,BI32=1,BO32=0,BT32=0))</f>
        <v/>
      </c>
      <c r="CI32" s="38" t="str">
        <f aca="false">IF(C32="","",SUM(I32=1,Q32=1,Y32=1,AG32=1,AO32=0,AV32=1,BC32=1,BJ32=1,BP32=0,BU32=1,BW32=1,BX32=0,BY32=0))</f>
        <v/>
      </c>
      <c r="CJ32" s="38" t="str">
        <f aca="false">IF(C32="","",SUM(J32=1,R32=1,Z32=1,AH32=1,AP32=1,AW32=1,BD32=1,BK32=1,BQ32=1))</f>
        <v/>
      </c>
      <c r="CK32" s="38" t="str">
        <f aca="false">IF(C32="","",SUM(CC32,CD32,CE32,CI32))</f>
        <v/>
      </c>
      <c r="CL32" s="38" t="str">
        <f aca="false">IF(C32="","",SUM(CG32,CH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CA33" s="37" t="n">
        <f aca="false">A33</f>
        <v>29</v>
      </c>
      <c r="CB33" s="37" t="str">
        <f aca="false">IF(B33="","",B33)</f>
        <v/>
      </c>
      <c r="CC33" s="38" t="str">
        <f aca="false">IF(C33="","",SUM(C33=1,K33=0,S33=0,AA33=1,AI33=1,AQ33=0,AX33=1,BE33=1,BL33=1,BR33=1))</f>
        <v/>
      </c>
      <c r="CD33" s="38" t="str">
        <f aca="false">IF(C33="","",SUM(D33=1,L33=0,T33=1,AB33=0,AJ33=1,AR33=1,AY33=0,BF33=1,BM33=1))</f>
        <v/>
      </c>
      <c r="CE33" s="38" t="str">
        <f aca="false">IF(C33="","",SUM(E33=1,M33=0,U33=1,AC33=1,AK33=0,AS33=1,AZ33=1,BG33=1,BN33=1,BS33=0,BV33=1))</f>
        <v/>
      </c>
      <c r="CF33" s="38" t="str">
        <f aca="false">IF(C33="","",SUM(F33=1,N33=1,V33=1,Y33=1,AL33=1))</f>
        <v/>
      </c>
      <c r="CG33" s="38" t="str">
        <f aca="false">IF(C33="","",SUM(G33=1,O33=1,W33=1,AE33=1,AM33=1,AT33=0,BA33=1,BH33=1))</f>
        <v/>
      </c>
      <c r="CH33" s="38" t="str">
        <f aca="false">IF(C33="","",SUM(H33=1,P33=1,X33=1,AF33=1,AN33=1,AU33=1,BB33=1,BI33=1,BO33=0,BT33=0))</f>
        <v/>
      </c>
      <c r="CI33" s="38" t="str">
        <f aca="false">IF(C33="","",SUM(I33=1,Q33=1,Y33=1,AG33=1,AO33=0,AV33=1,BC33=1,BJ33=1,BP33=0,BU33=1,BW33=1,BX33=0,BY33=0))</f>
        <v/>
      </c>
      <c r="CJ33" s="38" t="str">
        <f aca="false">IF(C33="","",SUM(J33=1,R33=1,Z33=1,AH33=1,AP33=1,AW33=1,BD33=1,BK33=1,BQ33=1))</f>
        <v/>
      </c>
      <c r="CK33" s="38" t="str">
        <f aca="false">IF(C33="","",SUM(CC33,CD33,CE33,CI33))</f>
        <v/>
      </c>
      <c r="CL33" s="38" t="str">
        <f aca="false">IF(C33="","",SUM(CG33,CH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CA34" s="37" t="n">
        <f aca="false">A34</f>
        <v>30</v>
      </c>
      <c r="CB34" s="37" t="str">
        <f aca="false">IF(B34="","",B34)</f>
        <v/>
      </c>
      <c r="CC34" s="38" t="str">
        <f aca="false">IF(C34="","",SUM(C34=1,K34=0,S34=0,AA34=1,AI34=1,AQ34=0,AX34=1,BE34=1,BL34=1,BR34=1))</f>
        <v/>
      </c>
      <c r="CD34" s="38" t="str">
        <f aca="false">IF(C34="","",SUM(D34=1,L34=0,T34=1,AB34=0,AJ34=1,AR34=1,AY34=0,BF34=1,BM34=1))</f>
        <v/>
      </c>
      <c r="CE34" s="38" t="str">
        <f aca="false">IF(C34="","",SUM(E34=1,M34=0,U34=1,AC34=1,AK34=0,AS34=1,AZ34=1,BG34=1,BN34=1,BS34=0,BV34=1))</f>
        <v/>
      </c>
      <c r="CF34" s="38" t="str">
        <f aca="false">IF(C34="","",SUM(F34=1,N34=1,V34=1,Y34=1,AL34=1))</f>
        <v/>
      </c>
      <c r="CG34" s="38" t="str">
        <f aca="false">IF(C34="","",SUM(G34=1,O34=1,W34=1,AE34=1,AM34=1,AT34=0,BA34=1,BH34=1))</f>
        <v/>
      </c>
      <c r="CH34" s="38" t="str">
        <f aca="false">IF(C34="","",SUM(H34=1,P34=1,X34=1,AF34=1,AN34=1,AU34=1,BB34=1,BI34=1,BO34=0,BT34=0))</f>
        <v/>
      </c>
      <c r="CI34" s="38" t="str">
        <f aca="false">IF(C34="","",SUM(I34=1,Q34=1,Y34=1,AG34=1,AO34=0,AV34=1,BC34=1,BJ34=1,BP34=0,BU34=1,BW34=1,BX34=0,BY34=0))</f>
        <v/>
      </c>
      <c r="CJ34" s="38" t="str">
        <f aca="false">IF(C34="","",SUM(J34=1,R34=1,Z34=1,AH34=1,AP34=1,AW34=1,BD34=1,BK34=1,BQ34=1))</f>
        <v/>
      </c>
      <c r="CK34" s="38" t="str">
        <f aca="false">IF(C34="","",SUM(CC34,CD34,CE34,CI34))</f>
        <v/>
      </c>
      <c r="CL34" s="38" t="str">
        <f aca="false">IF(C34="","",SUM(CG34,CH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CA35" s="37" t="n">
        <f aca="false">A35</f>
        <v>31</v>
      </c>
      <c r="CB35" s="37" t="str">
        <f aca="false">IF(B35="","",B35)</f>
        <v/>
      </c>
      <c r="CC35" s="38" t="str">
        <f aca="false">IF(C35="","",SUM(C35=1,K35=0,S35=0,AA35=1,AI35=1,AQ35=0,AX35=1,BE35=1,BL35=1,BR35=1))</f>
        <v/>
      </c>
      <c r="CD35" s="38" t="str">
        <f aca="false">IF(C35="","",SUM(D35=1,L35=0,T35=1,AB35=0,AJ35=1,AR35=1,AY35=0,BF35=1,BM35=1))</f>
        <v/>
      </c>
      <c r="CE35" s="38" t="str">
        <f aca="false">IF(C35="","",SUM(E35=1,M35=0,U35=1,AC35=1,AK35=0,AS35=1,AZ35=1,BG35=1,BN35=1,BS35=0,BV35=1))</f>
        <v/>
      </c>
      <c r="CF35" s="38" t="str">
        <f aca="false">IF(C35="","",SUM(F35=1,N35=1,V35=1,Y35=1,AL35=1))</f>
        <v/>
      </c>
      <c r="CG35" s="38" t="str">
        <f aca="false">IF(C35="","",SUM(G35=1,O35=1,W35=1,AE35=1,AM35=1,AT35=0,BA35=1,BH35=1))</f>
        <v/>
      </c>
      <c r="CH35" s="38" t="str">
        <f aca="false">IF(C35="","",SUM(H35=1,P35=1,X35=1,AF35=1,AN35=1,AU35=1,BB35=1,BI35=1,BO35=0,BT35=0))</f>
        <v/>
      </c>
      <c r="CI35" s="38" t="str">
        <f aca="false">IF(C35="","",SUM(I35=1,Q35=1,Y35=1,AG35=1,AO35=0,AV35=1,BC35=1,BJ35=1,BP35=0,BU35=1,BW35=1,BX35=0,BY35=0))</f>
        <v/>
      </c>
      <c r="CJ35" s="38" t="str">
        <f aca="false">IF(C35="","",SUM(J35=1,R35=1,Z35=1,AH35=1,AP35=1,AW35=1,BD35=1,BK35=1,BQ35=1))</f>
        <v/>
      </c>
      <c r="CK35" s="38" t="str">
        <f aca="false">IF(C35="","",SUM(CC35,CD35,CE35,CI35))</f>
        <v/>
      </c>
      <c r="CL35" s="38" t="str">
        <f aca="false">IF(C35="","",SUM(CG35,CH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CA36" s="37" t="n">
        <f aca="false">A36</f>
        <v>32</v>
      </c>
      <c r="CB36" s="37" t="str">
        <f aca="false">IF(B36="","",B36)</f>
        <v/>
      </c>
      <c r="CC36" s="38" t="str">
        <f aca="false">IF(C36="","",SUM(C36=1,K36=0,S36=0,AA36=1,AI36=1,AQ36=0,AX36=1,BE36=1,BL36=1,BR36=1))</f>
        <v/>
      </c>
      <c r="CD36" s="38" t="str">
        <f aca="false">IF(C36="","",SUM(D36=1,L36=0,T36=1,AB36=0,AJ36=1,AR36=1,AY36=0,BF36=1,BM36=1))</f>
        <v/>
      </c>
      <c r="CE36" s="38" t="str">
        <f aca="false">IF(C36="","",SUM(E36=1,M36=0,U36=1,AC36=1,AK36=0,AS36=1,AZ36=1,BG36=1,BN36=1,BS36=0,BV36=1))</f>
        <v/>
      </c>
      <c r="CF36" s="38" t="str">
        <f aca="false">IF(C36="","",SUM(F36=1,N36=1,V36=1,Y36=1,AL36=1))</f>
        <v/>
      </c>
      <c r="CG36" s="38" t="str">
        <f aca="false">IF(C36="","",SUM(G36=1,O36=1,W36=1,AE36=1,AM36=1,AT36=0,BA36=1,BH36=1))</f>
        <v/>
      </c>
      <c r="CH36" s="38" t="str">
        <f aca="false">IF(C36="","",SUM(H36=1,P36=1,X36=1,AF36=1,AN36=1,AU36=1,BB36=1,BI36=1,BO36=0,BT36=0))</f>
        <v/>
      </c>
      <c r="CI36" s="38" t="str">
        <f aca="false">IF(C36="","",SUM(I36=1,Q36=1,Y36=1,AG36=1,AO36=0,AV36=1,BC36=1,BJ36=1,BP36=0,BU36=1,BW36=1,BX36=0,BY36=0))</f>
        <v/>
      </c>
      <c r="CJ36" s="38" t="str">
        <f aca="false">IF(C36="","",SUM(J36=1,R36=1,Z36=1,AH36=1,AP36=1,AW36=1,BD36=1,BK36=1,BQ36=1))</f>
        <v/>
      </c>
      <c r="CK36" s="38" t="str">
        <f aca="false">IF(C36="","",SUM(CC36,CD36,CE36,CI36))</f>
        <v/>
      </c>
      <c r="CL36" s="38" t="str">
        <f aca="false">IF(C36="","",SUM(CG36,CH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CA37" s="37" t="n">
        <f aca="false">A37</f>
        <v>33</v>
      </c>
      <c r="CB37" s="37" t="str">
        <f aca="false">IF(B37="","",B37)</f>
        <v/>
      </c>
      <c r="CC37" s="38" t="str">
        <f aca="false">IF(C37="","",SUM(C37=1,K37=0,S37=0,AA37=1,AI37=1,AQ37=0,AX37=1,BE37=1,BL37=1,BR37=1))</f>
        <v/>
      </c>
      <c r="CD37" s="38" t="str">
        <f aca="false">IF(C37="","",SUM(D37=1,L37=0,T37=1,AB37=0,AJ37=1,AR37=1,AY37=0,BF37=1,BM37=1))</f>
        <v/>
      </c>
      <c r="CE37" s="38" t="str">
        <f aca="false">IF(C37="","",SUM(E37=1,M37=0,U37=1,AC37=1,AK37=0,AS37=1,AZ37=1,BG37=1,BN37=1,BS37=0,BV37=1))</f>
        <v/>
      </c>
      <c r="CF37" s="38" t="str">
        <f aca="false">IF(C37="","",SUM(F37=1,N37=1,V37=1,Y37=1,AL37=1))</f>
        <v/>
      </c>
      <c r="CG37" s="38" t="str">
        <f aca="false">IF(C37="","",SUM(G37=1,O37=1,W37=1,AE37=1,AM37=1,AT37=0,BA37=1,BH37=1))</f>
        <v/>
      </c>
      <c r="CH37" s="38" t="str">
        <f aca="false">IF(C37="","",SUM(H37=1,P37=1,X37=1,AF37=1,AN37=1,AU37=1,BB37=1,BI37=1,BO37=0,BT37=0))</f>
        <v/>
      </c>
      <c r="CI37" s="38" t="str">
        <f aca="false">IF(C37="","",SUM(I37=1,Q37=1,Y37=1,AG37=1,AO37=0,AV37=1,BC37=1,BJ37=1,BP37=0,BU37=1,BW37=1,BX37=0,BY37=0))</f>
        <v/>
      </c>
      <c r="CJ37" s="38" t="str">
        <f aca="false">IF(C37="","",SUM(J37=1,R37=1,Z37=1,AH37=1,AP37=1,AW37=1,BD37=1,BK37=1,BQ37=1))</f>
        <v/>
      </c>
      <c r="CK37" s="38" t="str">
        <f aca="false">IF(C37="","",SUM(CC37,CD37,CE37,CI37))</f>
        <v/>
      </c>
      <c r="CL37" s="38" t="str">
        <f aca="false">IF(C37="","",SUM(CG37,CH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CA38" s="37" t="n">
        <f aca="false">A38</f>
        <v>34</v>
      </c>
      <c r="CB38" s="37" t="str">
        <f aca="false">IF(B38="","",B38)</f>
        <v/>
      </c>
      <c r="CC38" s="38" t="str">
        <f aca="false">IF(C38="","",SUM(C38=1,K38=0,S38=0,AA38=1,AI38=1,AQ38=0,AX38=1,BE38=1,BL38=1,BR38=1))</f>
        <v/>
      </c>
      <c r="CD38" s="38" t="str">
        <f aca="false">IF(C38="","",SUM(D38=1,L38=0,T38=1,AB38=0,AJ38=1,AR38=1,AY38=0,BF38=1,BM38=1))</f>
        <v/>
      </c>
      <c r="CE38" s="38" t="str">
        <f aca="false">IF(C38="","",SUM(E38=1,M38=0,U38=1,AC38=1,AK38=0,AS38=1,AZ38=1,BG38=1,BN38=1,BS38=0,BV38=1))</f>
        <v/>
      </c>
      <c r="CF38" s="38" t="str">
        <f aca="false">IF(C38="","",SUM(F38=1,N38=1,V38=1,Y38=1,AL38=1))</f>
        <v/>
      </c>
      <c r="CG38" s="38" t="str">
        <f aca="false">IF(C38="","",SUM(G38=1,O38=1,W38=1,AE38=1,AM38=1,AT38=0,BA38=1,BH38=1))</f>
        <v/>
      </c>
      <c r="CH38" s="38" t="str">
        <f aca="false">IF(C38="","",SUM(H38=1,P38=1,X38=1,AF38=1,AN38=1,AU38=1,BB38=1,BI38=1,BO38=0,BT38=0))</f>
        <v/>
      </c>
      <c r="CI38" s="38" t="str">
        <f aca="false">IF(C38="","",SUM(I38=1,Q38=1,Y38=1,AG38=1,AO38=0,AV38=1,BC38=1,BJ38=1,BP38=0,BU38=1,BW38=1,BX38=0,BY38=0))</f>
        <v/>
      </c>
      <c r="CJ38" s="38" t="str">
        <f aca="false">IF(C38="","",SUM(J38=1,R38=1,Z38=1,AH38=1,AP38=1,AW38=1,BD38=1,BK38=1,BQ38=1))</f>
        <v/>
      </c>
      <c r="CK38" s="38" t="str">
        <f aca="false">IF(C38="","",SUM(CC38,CD38,CE38,CI38))</f>
        <v/>
      </c>
      <c r="CL38" s="38" t="str">
        <f aca="false">IF(C38="","",SUM(CG38,CH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CA39" s="37" t="n">
        <f aca="false">A39</f>
        <v>35</v>
      </c>
      <c r="CB39" s="37" t="str">
        <f aca="false">IF(B39="","",B39)</f>
        <v/>
      </c>
      <c r="CC39" s="38" t="str">
        <f aca="false">IF(C39="","",SUM(C39=1,K39=0,S39=0,AA39=1,AI39=1,AQ39=0,AX39=1,BE39=1,BL39=1,BR39=1))</f>
        <v/>
      </c>
      <c r="CD39" s="38" t="str">
        <f aca="false">IF(C39="","",SUM(D39=1,L39=0,T39=1,AB39=0,AJ39=1,AR39=1,AY39=0,BF39=1,BM39=1))</f>
        <v/>
      </c>
      <c r="CE39" s="38" t="str">
        <f aca="false">IF(C39="","",SUM(E39=1,M39=0,U39=1,AC39=1,AK39=0,AS39=1,AZ39=1,BG39=1,BN39=1,BS39=0,BV39=1))</f>
        <v/>
      </c>
      <c r="CF39" s="38" t="str">
        <f aca="false">IF(C39="","",SUM(F39=1,N39=1,V39=1,Y39=1,AL39=1))</f>
        <v/>
      </c>
      <c r="CG39" s="38" t="str">
        <f aca="false">IF(C39="","",SUM(G39=1,O39=1,W39=1,AE39=1,AM39=1,AT39=0,BA39=1,BH39=1))</f>
        <v/>
      </c>
      <c r="CH39" s="38" t="str">
        <f aca="false">IF(C39="","",SUM(H39=1,P39=1,X39=1,AF39=1,AN39=1,AU39=1,BB39=1,BI39=1,BO39=0,BT39=0))</f>
        <v/>
      </c>
      <c r="CI39" s="38" t="str">
        <f aca="false">IF(C39="","",SUM(I39=1,Q39=1,Y39=1,AG39=1,AO39=0,AV39=1,BC39=1,BJ39=1,BP39=0,BU39=1,BW39=1,BX39=0,BY39=0))</f>
        <v/>
      </c>
      <c r="CJ39" s="38" t="str">
        <f aca="false">IF(C39="","",SUM(J39=1,R39=1,Z39=1,AH39=1,AP39=1,AW39=1,BD39=1,BK39=1,BQ39=1))</f>
        <v/>
      </c>
      <c r="CK39" s="38" t="str">
        <f aca="false">IF(C39="","",SUM(CC39,CD39,CE39,CI39))</f>
        <v/>
      </c>
      <c r="CL39" s="38" t="str">
        <f aca="false">IF(C39="","",SUM(CG39,CH39))</f>
        <v/>
      </c>
    </row>
  </sheetData>
  <sheetProtection sheet="true" objects="true" scenarios="true"/>
  <protectedRanges>
    <protectedRange name="Диапазон1" sqref="A2:B3 C5:BY39"/>
  </protectedRanges>
  <mergeCells count="16">
    <mergeCell ref="A1:J1"/>
    <mergeCell ref="CA1:CB1"/>
    <mergeCell ref="CC1:CC4"/>
    <mergeCell ref="CD1:CD4"/>
    <mergeCell ref="CE1:CE4"/>
    <mergeCell ref="CF1:CF4"/>
    <mergeCell ref="CG1:CG4"/>
    <mergeCell ref="CH1:CH4"/>
    <mergeCell ref="CI1:CI4"/>
    <mergeCell ref="CJ1:CJ4"/>
    <mergeCell ref="CK1:CK4"/>
    <mergeCell ref="CL1:CL4"/>
    <mergeCell ref="A2:B2"/>
    <mergeCell ref="CA2:CB2"/>
    <mergeCell ref="A3:B3"/>
    <mergeCell ref="CA3:CB3"/>
  </mergeCells>
  <printOptions headings="false" gridLines="false" gridLinesSet="true" horizontalCentered="false" verticalCentered="false"/>
  <pageMargins left="1.35" right="0.747916666666667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32" width="23.28"/>
    <col collapsed="false" customWidth="true" hidden="false" outlineLevel="0" max="37" min="3" style="32" width="3.7"/>
    <col collapsed="false" customWidth="true" hidden="false" outlineLevel="0" max="38" min="38" style="32" width="7.56"/>
    <col collapsed="false" customWidth="true" hidden="false" outlineLevel="0" max="39" min="39" style="32" width="3.56"/>
    <col collapsed="false" customWidth="true" hidden="false" outlineLevel="0" max="40" min="40" style="32" width="22.14"/>
    <col collapsed="false" customWidth="true" hidden="false" outlineLevel="0" max="46" min="41" style="32" width="10.13"/>
    <col collapsed="false" customWidth="false" hidden="false" outlineLevel="0" max="50" min="47" style="32" width="9.14"/>
    <col collapsed="false" customWidth="false" hidden="false" outlineLevel="0" max="51" min="51" style="97" width="9.14"/>
    <col collapsed="false" customWidth="true" hidden="false" outlineLevel="0" max="52" min="52" style="97" width="8.99"/>
    <col collapsed="false" customWidth="false" hidden="false" outlineLevel="0" max="53" min="53" style="32" width="9.14"/>
    <col collapsed="false" customWidth="true" hidden="false" outlineLevel="0" max="88" min="54" style="40" width="3.7"/>
    <col collapsed="false" customWidth="false" hidden="false" outlineLevel="0" max="257" min="89" style="32" width="9.14"/>
  </cols>
  <sheetData>
    <row r="1" customFormat="false" ht="27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M1" s="33" t="s">
        <v>213</v>
      </c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98"/>
      <c r="BB1" s="99" t="s">
        <v>214</v>
      </c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</row>
    <row r="2" customFormat="false" ht="12.75" hidden="false" customHeight="true" outlineLevel="0" collapsed="false">
      <c r="A2" s="34" t="s">
        <v>251</v>
      </c>
      <c r="B2" s="34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1" t="n">
        <f aca="false">(35-(COUNTBLANK(B5:B39)))</f>
        <v>3</v>
      </c>
      <c r="AK2" s="102"/>
      <c r="AL2" s="102"/>
      <c r="AM2" s="103" t="str">
        <f aca="false">A2</f>
        <v>Класс: 6а</v>
      </c>
      <c r="AN2" s="103"/>
      <c r="AO2" s="104"/>
      <c r="AP2" s="104"/>
      <c r="AQ2" s="104"/>
      <c r="AR2" s="105"/>
      <c r="AS2" s="105"/>
      <c r="AT2" s="105"/>
      <c r="AU2" s="106"/>
      <c r="AV2" s="106"/>
      <c r="AW2" s="106"/>
      <c r="AX2" s="106"/>
      <c r="AY2" s="107"/>
      <c r="AZ2" s="98"/>
      <c r="BB2" s="108" t="str">
        <f aca="false">A2</f>
        <v>Класс: 6а</v>
      </c>
      <c r="BC2" s="108"/>
      <c r="BD2" s="108"/>
      <c r="BE2" s="108"/>
      <c r="BF2" s="108"/>
      <c r="BG2" s="108"/>
      <c r="BH2" s="108"/>
      <c r="BI2" s="108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</row>
    <row r="3" customFormat="false" ht="12.75" hidden="false" customHeight="true" outlineLevel="0" collapsed="false">
      <c r="A3" s="34" t="s">
        <v>74</v>
      </c>
      <c r="B3" s="34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103" t="str">
        <f aca="false">A3</f>
        <v>Дата: 12.12.2009</v>
      </c>
      <c r="AN3" s="103"/>
      <c r="AO3" s="111"/>
      <c r="AP3" s="111"/>
      <c r="AQ3" s="111"/>
      <c r="AR3" s="105"/>
      <c r="AS3" s="105"/>
      <c r="AT3" s="105"/>
      <c r="AU3" s="106"/>
      <c r="AV3" s="112" t="s">
        <v>215</v>
      </c>
      <c r="AW3" s="112"/>
      <c r="AX3" s="112"/>
      <c r="AY3" s="107"/>
      <c r="AZ3" s="98"/>
      <c r="BB3" s="113" t="str">
        <f aca="false">A3</f>
        <v>Дата: 12.12.2009</v>
      </c>
      <c r="BC3" s="113"/>
      <c r="BD3" s="113"/>
      <c r="BE3" s="113"/>
      <c r="BF3" s="113"/>
      <c r="BG3" s="113"/>
      <c r="BH3" s="113"/>
      <c r="BI3" s="113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</row>
    <row r="4" customFormat="false" ht="57.75" hidden="false" customHeight="true" outlineLevel="0" collapsed="false">
      <c r="A4" s="34" t="s">
        <v>75</v>
      </c>
      <c r="B4" s="35" t="s">
        <v>76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54"/>
      <c r="AM4" s="35" t="str">
        <f aca="false">A4</f>
        <v>№</v>
      </c>
      <c r="AN4" s="35" t="str">
        <f aca="false">IF(B4="","",B4)</f>
        <v>Фамилия, имя</v>
      </c>
      <c r="AO4" s="33" t="s">
        <v>216</v>
      </c>
      <c r="AP4" s="33" t="s">
        <v>217</v>
      </c>
      <c r="AQ4" s="33" t="s">
        <v>218</v>
      </c>
      <c r="AR4" s="33" t="s">
        <v>219</v>
      </c>
      <c r="AS4" s="33" t="s">
        <v>220</v>
      </c>
      <c r="AT4" s="33" t="s">
        <v>221</v>
      </c>
      <c r="AU4" s="112" t="s">
        <v>222</v>
      </c>
      <c r="AV4" s="112" t="s">
        <v>223</v>
      </c>
      <c r="AW4" s="112" t="s">
        <v>224</v>
      </c>
      <c r="AX4" s="112" t="s">
        <v>225</v>
      </c>
      <c r="AY4" s="115" t="s">
        <v>226</v>
      </c>
      <c r="AZ4" s="98"/>
      <c r="BB4" s="40" t="n">
        <v>1</v>
      </c>
      <c r="BC4" s="40" t="n">
        <v>2</v>
      </c>
      <c r="BD4" s="40" t="n">
        <v>3</v>
      </c>
      <c r="BE4" s="40" t="n">
        <v>4</v>
      </c>
      <c r="BF4" s="40" t="n">
        <v>5</v>
      </c>
      <c r="BG4" s="40" t="n">
        <v>6</v>
      </c>
      <c r="BH4" s="40" t="n">
        <v>7</v>
      </c>
      <c r="BI4" s="40" t="n">
        <v>8</v>
      </c>
      <c r="BJ4" s="40" t="n">
        <v>9</v>
      </c>
      <c r="BK4" s="40" t="n">
        <v>10</v>
      </c>
      <c r="BL4" s="40" t="n">
        <v>11</v>
      </c>
      <c r="BM4" s="40" t="n">
        <v>12</v>
      </c>
      <c r="BN4" s="40" t="n">
        <v>13</v>
      </c>
      <c r="BO4" s="40" t="n">
        <v>14</v>
      </c>
      <c r="BP4" s="40" t="n">
        <v>15</v>
      </c>
      <c r="BQ4" s="40" t="n">
        <v>16</v>
      </c>
      <c r="BR4" s="40" t="n">
        <v>17</v>
      </c>
      <c r="BS4" s="40" t="n">
        <v>18</v>
      </c>
      <c r="BT4" s="40" t="n">
        <v>19</v>
      </c>
      <c r="BU4" s="40" t="n">
        <v>20</v>
      </c>
      <c r="BV4" s="40" t="n">
        <v>21</v>
      </c>
      <c r="BW4" s="40" t="n">
        <v>22</v>
      </c>
      <c r="BX4" s="40" t="n">
        <v>23</v>
      </c>
      <c r="BY4" s="40" t="n">
        <v>24</v>
      </c>
      <c r="BZ4" s="40" t="n">
        <v>25</v>
      </c>
      <c r="CA4" s="40" t="n">
        <v>26</v>
      </c>
      <c r="CB4" s="40" t="n">
        <v>27</v>
      </c>
      <c r="CC4" s="40" t="n">
        <v>28</v>
      </c>
      <c r="CD4" s="40" t="n">
        <v>29</v>
      </c>
      <c r="CE4" s="40" t="n">
        <v>30</v>
      </c>
      <c r="CF4" s="40" t="n">
        <v>31</v>
      </c>
      <c r="CG4" s="40" t="n">
        <v>32</v>
      </c>
      <c r="CH4" s="40" t="n">
        <v>33</v>
      </c>
      <c r="CI4" s="40" t="n">
        <v>34</v>
      </c>
      <c r="CJ4" s="40" t="n">
        <v>35</v>
      </c>
    </row>
    <row r="5" customFormat="false" ht="12.75" hidden="false" customHeight="true" outlineLevel="0" collapsed="false">
      <c r="A5" s="116" t="n">
        <v>1</v>
      </c>
      <c r="B5" s="117" t="str">
        <f aca="false">'1'!B5</f>
        <v>Александров Александр</v>
      </c>
      <c r="C5" s="118"/>
      <c r="D5" s="63" t="s">
        <v>227</v>
      </c>
      <c r="E5" s="63" t="s">
        <v>228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55"/>
      <c r="AM5" s="37" t="n">
        <f aca="false">A5</f>
        <v>1</v>
      </c>
      <c r="AN5" s="37" t="str">
        <f aca="false">IF(B5="","",B5)</f>
        <v>Александров Александр</v>
      </c>
      <c r="AO5" s="63" t="n">
        <f aca="false">IF(B5="","",COUNTIF(C5:AK5,"-"))</f>
        <v>1</v>
      </c>
      <c r="AP5" s="38" t="n">
        <f aca="false">IF(B5="","",COUNTIF(C5:AK5,"+"))</f>
        <v>1</v>
      </c>
      <c r="AQ5" s="38" t="n">
        <f aca="false">IF(B5="","",SUM(AO5:AP5))</f>
        <v>2</v>
      </c>
      <c r="AR5" s="38" t="n">
        <f aca="false">IF(B5="","",COUNTIF(C5:C39,"-"))</f>
        <v>0</v>
      </c>
      <c r="AS5" s="38" t="n">
        <f aca="false">IF(B5="","",COUNTIF(C5:C39,"+"))</f>
        <v>2</v>
      </c>
      <c r="AT5" s="38" t="n">
        <f aca="false">IF(B5="","",SUM(AR5:AS5))</f>
        <v>2</v>
      </c>
      <c r="AU5" s="38" t="n">
        <f aca="false">IF(B5="","",(SUMIF(BB5:CJ5,2))/2)</f>
        <v>1</v>
      </c>
      <c r="AV5" s="119" t="n">
        <f aca="false">IF(B5="","",AS5/(R2-1))</f>
        <v>1</v>
      </c>
      <c r="AW5" s="119" t="n">
        <f aca="false">IF(B5="","",AP5/(R2-1))</f>
        <v>0.5</v>
      </c>
      <c r="AX5" s="119" t="n">
        <f aca="false">IF(B5="","",(AU5/AP5))</f>
        <v>1</v>
      </c>
      <c r="AY5" s="120" t="n">
        <f aca="false">IF(B5="","",AT5/(R2-1))</f>
        <v>1</v>
      </c>
      <c r="AZ5" s="121"/>
      <c r="BC5" s="40" t="n">
        <f aca="false">SUM(D5="+",C6="+")</f>
        <v>2</v>
      </c>
      <c r="BD5" s="40" t="n">
        <f aca="false">SUM(E5="+",C7="+")</f>
        <v>1</v>
      </c>
      <c r="BE5" s="40" t="n">
        <f aca="false">SUM(F5="+",C8="+")</f>
        <v>0</v>
      </c>
      <c r="BF5" s="40" t="n">
        <f aca="false">SUM(G5="+",C9="+")</f>
        <v>0</v>
      </c>
      <c r="BG5" s="40" t="n">
        <f aca="false">SUM(H5="+",C10="+")</f>
        <v>0</v>
      </c>
      <c r="BH5" s="40" t="n">
        <f aca="false">SUM(I5="+",C11="+")</f>
        <v>0</v>
      </c>
      <c r="BI5" s="40" t="n">
        <f aca="false">SUM(J5="+",C12="+")</f>
        <v>0</v>
      </c>
      <c r="BJ5" s="40" t="n">
        <f aca="false">SUM(K5="+",C13="+")</f>
        <v>0</v>
      </c>
      <c r="BK5" s="40" t="n">
        <f aca="false">SUM(L5="+",C14="+")</f>
        <v>0</v>
      </c>
      <c r="BL5" s="40" t="n">
        <f aca="false">SUM(M5="+",C15="+")</f>
        <v>0</v>
      </c>
      <c r="BM5" s="40" t="n">
        <f aca="false">SUM(N5="+",C16="+")</f>
        <v>0</v>
      </c>
      <c r="BN5" s="40" t="n">
        <f aca="false">SUM(O5="+",C17="+")</f>
        <v>0</v>
      </c>
      <c r="BO5" s="40" t="n">
        <f aca="false">SUM(P5="+",C18="+")</f>
        <v>0</v>
      </c>
      <c r="BP5" s="40" t="n">
        <f aca="false">SUM(Q5="+",C19="+")</f>
        <v>0</v>
      </c>
      <c r="BQ5" s="40" t="n">
        <f aca="false">SUM(R5="+",C20="+")</f>
        <v>0</v>
      </c>
      <c r="BR5" s="40" t="n">
        <f aca="false">SUM(S5="+",C21="+")</f>
        <v>0</v>
      </c>
      <c r="BS5" s="40" t="n">
        <f aca="false">SUM(T5="+",C22="+")</f>
        <v>0</v>
      </c>
      <c r="BT5" s="40" t="n">
        <f aca="false">SUM(U5="+",C23="+")</f>
        <v>0</v>
      </c>
      <c r="BU5" s="40" t="n">
        <f aca="false">SUM(V5="+",C24="+")</f>
        <v>0</v>
      </c>
      <c r="BV5" s="40" t="n">
        <f aca="false">SUM(W5="+",C25="+")</f>
        <v>0</v>
      </c>
      <c r="BW5" s="40" t="n">
        <f aca="false">SUM(X5="+",C26="+")</f>
        <v>0</v>
      </c>
      <c r="BX5" s="40" t="n">
        <f aca="false">SUM(Y5="+",C27="+")</f>
        <v>0</v>
      </c>
      <c r="BY5" s="40" t="n">
        <f aca="false">SUM(Z5="+",C28="+")</f>
        <v>0</v>
      </c>
      <c r="BZ5" s="40" t="n">
        <f aca="false">SUM(AA5="+",C29="+")</f>
        <v>0</v>
      </c>
      <c r="CA5" s="40" t="n">
        <f aca="false">SUM(AB5="+",C30="+")</f>
        <v>0</v>
      </c>
      <c r="CB5" s="40" t="n">
        <f aca="false">SUM(AC5="+",C31="+")</f>
        <v>0</v>
      </c>
      <c r="CC5" s="40" t="n">
        <f aca="false">SUM(AD5="+",C32="+")</f>
        <v>0</v>
      </c>
      <c r="CD5" s="40" t="n">
        <f aca="false">SUM(AE5="+",C33="+")</f>
        <v>0</v>
      </c>
      <c r="CE5" s="40" t="n">
        <f aca="false">SUM(AF5="+",D34="+")</f>
        <v>0</v>
      </c>
      <c r="CF5" s="40" t="n">
        <f aca="false">SUM(AG5="+",E35="+")</f>
        <v>0</v>
      </c>
      <c r="CG5" s="40" t="n">
        <f aca="false">SUM(AH5="+",F36="+")</f>
        <v>0</v>
      </c>
      <c r="CH5" s="40" t="n">
        <f aca="false">SUM(AI5="+",G37="+")</f>
        <v>0</v>
      </c>
      <c r="CI5" s="40" t="n">
        <f aca="false">SUM(AJ5="+",H38="+")</f>
        <v>0</v>
      </c>
      <c r="CJ5" s="40" t="n">
        <f aca="false">SUM(AK5="+",I39="+")</f>
        <v>0</v>
      </c>
    </row>
    <row r="6" customFormat="false" ht="12.75" hidden="false" customHeight="true" outlineLevel="0" collapsed="false">
      <c r="A6" s="116" t="n">
        <v>2</v>
      </c>
      <c r="B6" s="117" t="str">
        <f aca="false">'1'!B6</f>
        <v>Алексеев Алексей</v>
      </c>
      <c r="C6" s="63" t="s">
        <v>227</v>
      </c>
      <c r="D6" s="118"/>
      <c r="E6" s="63" t="s">
        <v>228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55"/>
      <c r="AM6" s="37" t="n">
        <f aca="false">A6</f>
        <v>2</v>
      </c>
      <c r="AN6" s="37" t="str">
        <f aca="false">IF(B6="","",B6)</f>
        <v>Алексеев Алексей</v>
      </c>
      <c r="AO6" s="63" t="n">
        <f aca="false">IF(B6="","",COUNTIF(C6:AK6,"-"))</f>
        <v>1</v>
      </c>
      <c r="AP6" s="38" t="n">
        <f aca="false">IF(B6="","",COUNTIF(C6:AK6,"+"))</f>
        <v>1</v>
      </c>
      <c r="AQ6" s="38" t="n">
        <f aca="false">IF(B6="","",SUM(AO6:AP6))</f>
        <v>2</v>
      </c>
      <c r="AR6" s="38" t="n">
        <f aca="false">IF(B6="","",COUNTIF(D5:D39,"-"))</f>
        <v>0</v>
      </c>
      <c r="AS6" s="38" t="n">
        <f aca="false">IF(B6="","",COUNTIF(D5:D39,"+"))</f>
        <v>2</v>
      </c>
      <c r="AT6" s="38" t="n">
        <f aca="false">IF(B6="","",SUM(AR6:AS6))</f>
        <v>2</v>
      </c>
      <c r="AU6" s="38" t="n">
        <f aca="false">IF(B6="","",(SUMIF(BB6:CJ6,2))/2)</f>
        <v>1</v>
      </c>
      <c r="AV6" s="119" t="n">
        <f aca="false">IF(B6="","",AS6/(R2-1))</f>
        <v>1</v>
      </c>
      <c r="AW6" s="119" t="n">
        <f aca="false">IF(B6="","",AP6/(R2-1))</f>
        <v>0.5</v>
      </c>
      <c r="AX6" s="119" t="n">
        <f aca="false">IF(B6="","",(AU6/AP6))</f>
        <v>1</v>
      </c>
      <c r="AY6" s="120" t="n">
        <f aca="false">IF(B6="","",AT6/(R2-1))</f>
        <v>1</v>
      </c>
      <c r="AZ6" s="122"/>
      <c r="BB6" s="40" t="n">
        <f aca="false">SUM(C6="+",D5="+")</f>
        <v>2</v>
      </c>
      <c r="BD6" s="40" t="n">
        <f aca="false">SUM(E6="+",D7="+")</f>
        <v>1</v>
      </c>
      <c r="BE6" s="40" t="n">
        <f aca="false">SUM(F6="+",D8="+")</f>
        <v>0</v>
      </c>
      <c r="BF6" s="40" t="n">
        <f aca="false">SUM(G6="+",D9="+")</f>
        <v>0</v>
      </c>
      <c r="BG6" s="40" t="n">
        <f aca="false">SUM(H6="+",D10="+")</f>
        <v>0</v>
      </c>
      <c r="BH6" s="40" t="n">
        <f aca="false">SUM(I6="+",D11="+")</f>
        <v>0</v>
      </c>
      <c r="BI6" s="40" t="n">
        <f aca="false">SUM(J6="+",D12="+")</f>
        <v>0</v>
      </c>
      <c r="BJ6" s="40" t="n">
        <f aca="false">SUM(K6="+",D13="+")</f>
        <v>0</v>
      </c>
      <c r="BK6" s="40" t="n">
        <f aca="false">SUM(L6="+",D14="+")</f>
        <v>0</v>
      </c>
      <c r="BL6" s="40" t="n">
        <f aca="false">SUM(M6="+",D15="+")</f>
        <v>0</v>
      </c>
      <c r="BM6" s="40" t="n">
        <f aca="false">SUM(N6="+",D16="+")</f>
        <v>0</v>
      </c>
      <c r="BN6" s="40" t="n">
        <f aca="false">SUM(O6="+",D17="+")</f>
        <v>0</v>
      </c>
      <c r="BO6" s="40" t="n">
        <f aca="false">SUM(P6="+",D18="+")</f>
        <v>0</v>
      </c>
      <c r="BP6" s="40" t="n">
        <f aca="false">SUM(Q6="+",D19="+")</f>
        <v>0</v>
      </c>
      <c r="BQ6" s="40" t="n">
        <f aca="false">SUM(R6="+",D20="+")</f>
        <v>0</v>
      </c>
      <c r="BR6" s="40" t="n">
        <f aca="false">SUM(S6="+",D21="+")</f>
        <v>0</v>
      </c>
      <c r="BS6" s="40" t="n">
        <f aca="false">SUM(T6="+",D22="+")</f>
        <v>0</v>
      </c>
      <c r="BT6" s="40" t="n">
        <f aca="false">SUM(U6="+",D23="+")</f>
        <v>0</v>
      </c>
      <c r="BU6" s="40" t="n">
        <f aca="false">SUM(V6="+",D24="+")</f>
        <v>0</v>
      </c>
      <c r="BV6" s="40" t="n">
        <f aca="false">SUM(W6="+",D25="+")</f>
        <v>0</v>
      </c>
      <c r="BW6" s="40" t="n">
        <f aca="false">SUM(X6="+",D26="+")</f>
        <v>0</v>
      </c>
      <c r="BX6" s="40" t="n">
        <f aca="false">SUM(Y6="+",D27="+")</f>
        <v>0</v>
      </c>
      <c r="BY6" s="40" t="n">
        <f aca="false">SUM(Z6="+",D28="+")</f>
        <v>0</v>
      </c>
      <c r="BZ6" s="40" t="n">
        <f aca="false">SUM(AA6="+",D29="+")</f>
        <v>0</v>
      </c>
      <c r="CA6" s="40" t="n">
        <f aca="false">SUM(AB6="+",D30="+")</f>
        <v>0</v>
      </c>
      <c r="CB6" s="40" t="n">
        <f aca="false">SUM(AC6="+",D31="+")</f>
        <v>0</v>
      </c>
      <c r="CC6" s="40" t="n">
        <f aca="false">SUM(AD6="+",D32="+")</f>
        <v>0</v>
      </c>
      <c r="CD6" s="40" t="n">
        <f aca="false">SUM(AE6="+",D33="+")</f>
        <v>0</v>
      </c>
      <c r="CE6" s="40" t="n">
        <f aca="false">SUM(AF6="+",D34="+")</f>
        <v>0</v>
      </c>
      <c r="CF6" s="40" t="n">
        <f aca="false">SUM(AG6="+",D35="+")</f>
        <v>0</v>
      </c>
      <c r="CG6" s="40" t="n">
        <f aca="false">SUM(AH6="+",D36="+")</f>
        <v>0</v>
      </c>
      <c r="CH6" s="40" t="n">
        <f aca="false">SUM(AI6="+",D37="+")</f>
        <v>0</v>
      </c>
      <c r="CI6" s="40" t="n">
        <f aca="false">SUM(AJ6="+",D38="+")</f>
        <v>0</v>
      </c>
      <c r="CJ6" s="40" t="n">
        <f aca="false">SUM(AK6="+",D39="+")</f>
        <v>0</v>
      </c>
    </row>
    <row r="7" customFormat="false" ht="12.75" hidden="false" customHeight="true" outlineLevel="0" collapsed="false">
      <c r="A7" s="116" t="n">
        <v>3</v>
      </c>
      <c r="B7" s="117" t="str">
        <f aca="false">'1'!B7</f>
        <v>Светлова Светлана</v>
      </c>
      <c r="C7" s="63" t="s">
        <v>227</v>
      </c>
      <c r="D7" s="63" t="s">
        <v>227</v>
      </c>
      <c r="E7" s="118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55"/>
      <c r="AM7" s="37" t="n">
        <f aca="false">A7</f>
        <v>3</v>
      </c>
      <c r="AN7" s="37" t="str">
        <f aca="false">IF(B7="","",B7)</f>
        <v>Светлова Светлана</v>
      </c>
      <c r="AO7" s="63" t="n">
        <f aca="false">IF(B7="","",COUNTIF(C7:AK7,"-"))</f>
        <v>0</v>
      </c>
      <c r="AP7" s="38" t="n">
        <f aca="false">IF(B7="","",COUNTIF(C7:AK7,"+"))</f>
        <v>2</v>
      </c>
      <c r="AQ7" s="38" t="n">
        <f aca="false">IF(B7="","",SUM(AO7:AP7))</f>
        <v>2</v>
      </c>
      <c r="AR7" s="38" t="n">
        <f aca="false">IF(B7="","",COUNTIF(E5:E39,"-"))</f>
        <v>2</v>
      </c>
      <c r="AS7" s="38" t="n">
        <f aca="false">IF(B7="","",COUNTIF(E5:E39,"+"))</f>
        <v>0</v>
      </c>
      <c r="AT7" s="38" t="n">
        <f aca="false">IF(B7="","",SUM(AR7:AS7))</f>
        <v>2</v>
      </c>
      <c r="AU7" s="38" t="n">
        <f aca="false">IF(B7="","",(SUMIF(BB7:CJ7,2))/2)</f>
        <v>0</v>
      </c>
      <c r="AV7" s="119" t="n">
        <f aca="false">IF(B7="","",AS7/(R2-1))</f>
        <v>0</v>
      </c>
      <c r="AW7" s="119" t="n">
        <f aca="false">IF(B7="","",AP7/(R2-1))</f>
        <v>1</v>
      </c>
      <c r="AX7" s="119" t="n">
        <f aca="false">IF(B7="","",(AU7/AP7))</f>
        <v>0</v>
      </c>
      <c r="AY7" s="120" t="n">
        <f aca="false">IF(B7="","",AT7/(R2-1))</f>
        <v>1</v>
      </c>
      <c r="AZ7" s="122"/>
      <c r="BB7" s="40" t="n">
        <f aca="false">SUM(C7="+",E5="+")</f>
        <v>1</v>
      </c>
      <c r="BC7" s="40" t="n">
        <f aca="false">SUM(D7="+",E6="+")</f>
        <v>1</v>
      </c>
      <c r="BE7" s="40" t="n">
        <f aca="false">SUM(F7="+",E8="+")</f>
        <v>0</v>
      </c>
      <c r="BF7" s="40" t="n">
        <f aca="false">SUM(G7="+",E9="+")</f>
        <v>0</v>
      </c>
      <c r="BG7" s="40" t="n">
        <f aca="false">SUM(H7="+",E10="+")</f>
        <v>0</v>
      </c>
      <c r="BH7" s="40" t="n">
        <f aca="false">SUM(I7="+",E11="+")</f>
        <v>0</v>
      </c>
      <c r="BI7" s="40" t="n">
        <f aca="false">SUM(J7="+",E12="+")</f>
        <v>0</v>
      </c>
      <c r="BJ7" s="40" t="n">
        <f aca="false">SUM(K7="+",E13="+")</f>
        <v>0</v>
      </c>
      <c r="BK7" s="40" t="n">
        <f aca="false">SUM(L7="+",E14="+")</f>
        <v>0</v>
      </c>
      <c r="BL7" s="40" t="n">
        <f aca="false">SUM(M7="+",E15="+")</f>
        <v>0</v>
      </c>
      <c r="BM7" s="40" t="n">
        <f aca="false">SUM(N7="+",E16="+")</f>
        <v>0</v>
      </c>
      <c r="BN7" s="40" t="n">
        <f aca="false">SUM(O7="+",E17="+")</f>
        <v>0</v>
      </c>
      <c r="BO7" s="40" t="n">
        <f aca="false">SUM(P7="+",E18="+")</f>
        <v>0</v>
      </c>
      <c r="BP7" s="40" t="n">
        <f aca="false">SUM(Q7="+",E19="+")</f>
        <v>0</v>
      </c>
      <c r="BQ7" s="40" t="n">
        <f aca="false">SUM(R7="+",E20="+")</f>
        <v>0</v>
      </c>
      <c r="BR7" s="40" t="n">
        <f aca="false">SUM(S7="+",E21="+")</f>
        <v>0</v>
      </c>
      <c r="BS7" s="40" t="n">
        <f aca="false">SUM(T7="+",E22="+")</f>
        <v>0</v>
      </c>
      <c r="BT7" s="40" t="n">
        <f aca="false">SUM(U7="+",E23="+")</f>
        <v>0</v>
      </c>
      <c r="BU7" s="40" t="n">
        <f aca="false">SUM(V7="+",E24="+")</f>
        <v>0</v>
      </c>
      <c r="BV7" s="40" t="n">
        <f aca="false">SUM(W7="+",E25="+")</f>
        <v>0</v>
      </c>
      <c r="BW7" s="40" t="n">
        <f aca="false">SUM(X7="+",E26="+")</f>
        <v>0</v>
      </c>
      <c r="BX7" s="40" t="n">
        <f aca="false">SUM(Y7="+",E27="+")</f>
        <v>0</v>
      </c>
      <c r="BY7" s="40" t="n">
        <f aca="false">SUM(Z7="+",E28="+")</f>
        <v>0</v>
      </c>
      <c r="BZ7" s="40" t="n">
        <f aca="false">SUM(AA7="+",E29="+")</f>
        <v>0</v>
      </c>
      <c r="CA7" s="40" t="n">
        <f aca="false">SUM(AB7="+",E30="+")</f>
        <v>0</v>
      </c>
      <c r="CB7" s="40" t="n">
        <f aca="false">SUM(AC7="+",E31="+")</f>
        <v>0</v>
      </c>
      <c r="CC7" s="40" t="n">
        <f aca="false">SUM(AD7="+",E32="+")</f>
        <v>0</v>
      </c>
      <c r="CD7" s="40" t="n">
        <f aca="false">SUM(AE7="+",E33="+")</f>
        <v>0</v>
      </c>
      <c r="CE7" s="40" t="n">
        <f aca="false">SUM(AF7="+",E34="+")</f>
        <v>0</v>
      </c>
      <c r="CF7" s="40" t="n">
        <f aca="false">SUM(AG7="+",E35="+")</f>
        <v>0</v>
      </c>
      <c r="CG7" s="40" t="n">
        <f aca="false">SUM(AH7="+",E36="+")</f>
        <v>0</v>
      </c>
      <c r="CH7" s="40" t="n">
        <f aca="false">SUM(AI7="+",E37="+")</f>
        <v>0</v>
      </c>
      <c r="CI7" s="40" t="n">
        <f aca="false">SUM(AJ7="+",E38="+")</f>
        <v>0</v>
      </c>
      <c r="CJ7" s="40" t="n">
        <f aca="false">SUM(AK7="+",E39="+")</f>
        <v>0</v>
      </c>
    </row>
    <row r="8" customFormat="false" ht="12.75" hidden="false" customHeight="true" outlineLevel="0" collapsed="false">
      <c r="A8" s="116" t="n">
        <v>4</v>
      </c>
      <c r="B8" s="117" t="str">
        <f aca="false">'1'!B8</f>
        <v/>
      </c>
      <c r="C8" s="63"/>
      <c r="D8" s="63"/>
      <c r="E8" s="63"/>
      <c r="F8" s="118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55"/>
      <c r="AM8" s="37" t="n">
        <f aca="false">A8</f>
        <v>4</v>
      </c>
      <c r="AN8" s="37" t="str">
        <f aca="false">IF(B8="","",B8)</f>
        <v/>
      </c>
      <c r="AO8" s="63" t="str">
        <f aca="false">IF(B8="","",COUNTIF(C8:AK8,"-"))</f>
        <v/>
      </c>
      <c r="AP8" s="38" t="str">
        <f aca="false">IF(B8="","",COUNTIF(C8:AK8,"+"))</f>
        <v/>
      </c>
      <c r="AQ8" s="38" t="str">
        <f aca="false">IF(B8="","",SUM(AO8:AP8))</f>
        <v/>
      </c>
      <c r="AR8" s="38" t="str">
        <f aca="false">IF(B8="","",COUNTIF(F5:F39,"-"))</f>
        <v/>
      </c>
      <c r="AS8" s="38" t="str">
        <f aca="false">IF(B8="","",COUNTIF(F5:F39,"+"))</f>
        <v/>
      </c>
      <c r="AT8" s="38" t="str">
        <f aca="false">IF(B8="","",SUM(AR8:AS8))</f>
        <v/>
      </c>
      <c r="AU8" s="38" t="str">
        <f aca="false">IF(B8="","",(SUMIF(BB8:CJ8,2))/2)</f>
        <v/>
      </c>
      <c r="AV8" s="119" t="str">
        <f aca="false">IF(B8="","",AS8/(R2-1))</f>
        <v/>
      </c>
      <c r="AW8" s="119" t="str">
        <f aca="false">IF(B8="","",AP8/(R2-1))</f>
        <v/>
      </c>
      <c r="AX8" s="119" t="str">
        <f aca="false">IF(B8="","",(AU8/AP8))</f>
        <v/>
      </c>
      <c r="AY8" s="120" t="str">
        <f aca="false">IF(B8="","",AT8/(R2-1))</f>
        <v/>
      </c>
      <c r="AZ8" s="122"/>
      <c r="BB8" s="40" t="n">
        <f aca="false">SUM(C8="+",F5="+")</f>
        <v>0</v>
      </c>
      <c r="BC8" s="40" t="n">
        <f aca="false">SUM(D8="+",F6="+")</f>
        <v>0</v>
      </c>
      <c r="BD8" s="40" t="n">
        <f aca="false">SUM(E8="+",F7="+")</f>
        <v>0</v>
      </c>
      <c r="BF8" s="40" t="n">
        <f aca="false">SUM(G8="+",F9="+")</f>
        <v>0</v>
      </c>
      <c r="BG8" s="40" t="n">
        <f aca="false">SUM(H8="+",F10="+")</f>
        <v>0</v>
      </c>
      <c r="BH8" s="40" t="n">
        <f aca="false">SUM(I8="+",F11="+")</f>
        <v>0</v>
      </c>
      <c r="BI8" s="40" t="n">
        <f aca="false">SUM(J8="+",F12="+")</f>
        <v>0</v>
      </c>
      <c r="BJ8" s="40" t="n">
        <f aca="false">SUM(K8="+",F13="+")</f>
        <v>0</v>
      </c>
      <c r="BK8" s="40" t="n">
        <f aca="false">SUM(L8="+",F14="+")</f>
        <v>0</v>
      </c>
      <c r="BL8" s="40" t="n">
        <f aca="false">SUM(M8="+",F15="+")</f>
        <v>0</v>
      </c>
      <c r="BM8" s="40" t="n">
        <f aca="false">SUM(N8="+",F16="+")</f>
        <v>0</v>
      </c>
      <c r="BN8" s="40" t="n">
        <f aca="false">SUM(O8="+",F17="+")</f>
        <v>0</v>
      </c>
      <c r="BO8" s="40" t="n">
        <f aca="false">SUM(P8="+",F18="+")</f>
        <v>0</v>
      </c>
      <c r="BP8" s="40" t="n">
        <f aca="false">SUM(Q8="+",F19="+")</f>
        <v>0</v>
      </c>
      <c r="BQ8" s="40" t="n">
        <f aca="false">SUM(R8="+",F20="+")</f>
        <v>0</v>
      </c>
      <c r="BR8" s="40" t="n">
        <f aca="false">SUM(S8="+",F21="+")</f>
        <v>0</v>
      </c>
      <c r="BS8" s="40" t="n">
        <f aca="false">SUM(T8="+",F22="+")</f>
        <v>0</v>
      </c>
      <c r="BT8" s="40" t="n">
        <f aca="false">SUM(U8="+",F23="+")</f>
        <v>0</v>
      </c>
      <c r="BU8" s="40" t="n">
        <f aca="false">SUM(V8="+",F24="+")</f>
        <v>0</v>
      </c>
      <c r="BV8" s="40" t="n">
        <f aca="false">SUM(W8="+",F25="+")</f>
        <v>0</v>
      </c>
      <c r="BW8" s="40" t="n">
        <f aca="false">SUM(X8="+",F26="+")</f>
        <v>0</v>
      </c>
      <c r="BX8" s="40" t="n">
        <f aca="false">SUM(Y8="+",F27="+")</f>
        <v>0</v>
      </c>
      <c r="BY8" s="40" t="n">
        <f aca="false">SUM(Z8="+",F28="+")</f>
        <v>0</v>
      </c>
      <c r="BZ8" s="40" t="n">
        <f aca="false">SUM(AA8="+",F29="+")</f>
        <v>0</v>
      </c>
      <c r="CA8" s="40" t="n">
        <f aca="false">SUM(AB8="+",F30="+")</f>
        <v>0</v>
      </c>
      <c r="CB8" s="40" t="n">
        <f aca="false">SUM(AC8="+",F31="+")</f>
        <v>0</v>
      </c>
      <c r="CC8" s="40" t="n">
        <f aca="false">SUM(AD8="+",F32="+")</f>
        <v>0</v>
      </c>
      <c r="CD8" s="40" t="n">
        <f aca="false">SUM(AE8="+",F33="+")</f>
        <v>0</v>
      </c>
      <c r="CE8" s="40" t="n">
        <f aca="false">SUM(AF8="+",F34="+")</f>
        <v>0</v>
      </c>
      <c r="CF8" s="40" t="n">
        <f aca="false">SUM(AG8="+",F35="+")</f>
        <v>0</v>
      </c>
      <c r="CG8" s="40" t="n">
        <f aca="false">SUM(AH8="+",F36="+")</f>
        <v>0</v>
      </c>
      <c r="CH8" s="40" t="n">
        <f aca="false">SUM(AI8="+",F37="+")</f>
        <v>0</v>
      </c>
      <c r="CI8" s="40" t="n">
        <f aca="false">SUM(AJ8="+",F38="+")</f>
        <v>0</v>
      </c>
      <c r="CJ8" s="40" t="n">
        <f aca="false">SUM(AK8="+",F39="+")</f>
        <v>0</v>
      </c>
    </row>
    <row r="9" customFormat="false" ht="12.75" hidden="false" customHeight="true" outlineLevel="0" collapsed="false">
      <c r="A9" s="116" t="n">
        <v>5</v>
      </c>
      <c r="B9" s="117" t="str">
        <f aca="false">'1'!B9</f>
        <v/>
      </c>
      <c r="C9" s="63"/>
      <c r="D9" s="63"/>
      <c r="E9" s="63"/>
      <c r="F9" s="63"/>
      <c r="G9" s="118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55"/>
      <c r="AM9" s="37" t="n">
        <f aca="false">A9</f>
        <v>5</v>
      </c>
      <c r="AN9" s="37" t="str">
        <f aca="false">IF(B9="","",B9)</f>
        <v/>
      </c>
      <c r="AO9" s="63" t="str">
        <f aca="false">IF(B9="","",COUNTIF(C9:AK9,"-"))</f>
        <v/>
      </c>
      <c r="AP9" s="38" t="str">
        <f aca="false">IF(B9="","",COUNTIF(C9:AK9,"+"))</f>
        <v/>
      </c>
      <c r="AQ9" s="38" t="str">
        <f aca="false">IF(B9="","",SUM(AO9:AP9))</f>
        <v/>
      </c>
      <c r="AR9" s="38" t="str">
        <f aca="false">IF(B9="","",COUNTIF(G5:G39,"-"))</f>
        <v/>
      </c>
      <c r="AS9" s="38" t="str">
        <f aca="false">IF(B9="","",COUNTIF(G5:G39,"+"))</f>
        <v/>
      </c>
      <c r="AT9" s="38" t="str">
        <f aca="false">IF(B9="","",SUM(AR9:AS9))</f>
        <v/>
      </c>
      <c r="AU9" s="38" t="str">
        <f aca="false">IF(B9="","",(SUMIF(BB9:CJ9,2))/2)</f>
        <v/>
      </c>
      <c r="AV9" s="119" t="str">
        <f aca="false">IF(B9="","",AS9/(R2-1))</f>
        <v/>
      </c>
      <c r="AW9" s="119" t="str">
        <f aca="false">IF(B9="","",AP9/(R2-1))</f>
        <v/>
      </c>
      <c r="AX9" s="119" t="str">
        <f aca="false">IF(B9="","",(AU9/AP9))</f>
        <v/>
      </c>
      <c r="AY9" s="120" t="str">
        <f aca="false">IF(B9="","",AT9/(R2-1))</f>
        <v/>
      </c>
      <c r="AZ9" s="122"/>
      <c r="BB9" s="40" t="n">
        <f aca="false">SUM(C9="+",G5="+")</f>
        <v>0</v>
      </c>
      <c r="BC9" s="40" t="n">
        <f aca="false">SUM(D9="+",G6="+")</f>
        <v>0</v>
      </c>
      <c r="BD9" s="40" t="n">
        <f aca="false">SUM(E9="+",G7="+")</f>
        <v>0</v>
      </c>
      <c r="BE9" s="40" t="n">
        <f aca="false">SUM(F9="+",G8="+")</f>
        <v>0</v>
      </c>
      <c r="BG9" s="40" t="n">
        <f aca="false">SUM(H9="+",G10="+")</f>
        <v>0</v>
      </c>
      <c r="BH9" s="40" t="n">
        <f aca="false">SUM(I9="+",G11="+")</f>
        <v>0</v>
      </c>
      <c r="BI9" s="40" t="n">
        <f aca="false">SUM(J9="+",G12="+")</f>
        <v>0</v>
      </c>
      <c r="BJ9" s="40" t="n">
        <f aca="false">SUM(K9="+",G13="+")</f>
        <v>0</v>
      </c>
      <c r="BK9" s="40" t="n">
        <f aca="false">SUM(L9="+",G14="+")</f>
        <v>0</v>
      </c>
      <c r="BL9" s="40" t="n">
        <f aca="false">SUM(M9="+",G15="+")</f>
        <v>0</v>
      </c>
      <c r="BM9" s="40" t="n">
        <f aca="false">SUM(N9="+",G16="+")</f>
        <v>0</v>
      </c>
      <c r="BN9" s="40" t="n">
        <f aca="false">SUM(O9="+",G17="+")</f>
        <v>0</v>
      </c>
      <c r="BO9" s="40" t="n">
        <f aca="false">SUM(P9="+",G18="+")</f>
        <v>0</v>
      </c>
      <c r="BP9" s="40" t="n">
        <f aca="false">SUM(Q9="+",G19="+")</f>
        <v>0</v>
      </c>
      <c r="BQ9" s="40" t="n">
        <f aca="false">SUM(R9="+",G20="+")</f>
        <v>0</v>
      </c>
      <c r="BR9" s="40" t="n">
        <f aca="false">SUM(S9="+",G21="+")</f>
        <v>0</v>
      </c>
      <c r="BS9" s="40" t="n">
        <f aca="false">SUM(T9="+",G22="+")</f>
        <v>0</v>
      </c>
      <c r="BT9" s="40" t="n">
        <f aca="false">SUM(U9="+",G23="+")</f>
        <v>0</v>
      </c>
      <c r="BU9" s="40" t="n">
        <f aca="false">SUM(V9="+",G24="+")</f>
        <v>0</v>
      </c>
      <c r="BV9" s="40" t="n">
        <f aca="false">SUM(W9="+",G25="+")</f>
        <v>0</v>
      </c>
      <c r="BW9" s="40" t="n">
        <f aca="false">SUM(X9="+",G26="+")</f>
        <v>0</v>
      </c>
      <c r="BX9" s="40" t="n">
        <f aca="false">SUM(Y9="+",G27="+")</f>
        <v>0</v>
      </c>
      <c r="BY9" s="40" t="n">
        <f aca="false">SUM(Z9="+",G28="+")</f>
        <v>0</v>
      </c>
      <c r="BZ9" s="40" t="n">
        <f aca="false">SUM(AA9="+",G29="+")</f>
        <v>0</v>
      </c>
      <c r="CA9" s="40" t="n">
        <f aca="false">SUM(AB9="+",G30="+")</f>
        <v>0</v>
      </c>
      <c r="CB9" s="40" t="n">
        <f aca="false">SUM(AC9="+",G31="+")</f>
        <v>0</v>
      </c>
      <c r="CC9" s="40" t="n">
        <f aca="false">SUM(AD9="+",G32="+")</f>
        <v>0</v>
      </c>
      <c r="CD9" s="40" t="n">
        <f aca="false">SUM(AE9="+",G33="+")</f>
        <v>0</v>
      </c>
      <c r="CE9" s="40" t="n">
        <f aca="false">SUM(AF9="+",G34="+")</f>
        <v>0</v>
      </c>
      <c r="CF9" s="40" t="n">
        <f aca="false">SUM(AG9="+",G35="+")</f>
        <v>0</v>
      </c>
      <c r="CG9" s="40" t="n">
        <f aca="false">SUM(AH9="+",G36="+")</f>
        <v>0</v>
      </c>
      <c r="CH9" s="40" t="n">
        <f aca="false">SUM(AI9="+",G37="+")</f>
        <v>0</v>
      </c>
      <c r="CI9" s="40" t="n">
        <f aca="false">SUM(AJ9="+",G38="+")</f>
        <v>0</v>
      </c>
      <c r="CJ9" s="40" t="n">
        <f aca="false">SUM(AK9="+",G39="+")</f>
        <v>0</v>
      </c>
    </row>
    <row r="10" customFormat="false" ht="12.75" hidden="false" customHeight="true" outlineLevel="0" collapsed="false">
      <c r="A10" s="116" t="n">
        <v>6</v>
      </c>
      <c r="B10" s="117" t="str">
        <f aca="false">'1'!B10</f>
        <v/>
      </c>
      <c r="C10" s="63"/>
      <c r="D10" s="63"/>
      <c r="E10" s="63"/>
      <c r="F10" s="63"/>
      <c r="G10" s="63"/>
      <c r="H10" s="118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55"/>
      <c r="AM10" s="37" t="n">
        <f aca="false">A10</f>
        <v>6</v>
      </c>
      <c r="AN10" s="37" t="str">
        <f aca="false">IF(B10="","",B10)</f>
        <v/>
      </c>
      <c r="AO10" s="63" t="str">
        <f aca="false">IF(B10="","",COUNTIF(C10:AK10,"-"))</f>
        <v/>
      </c>
      <c r="AP10" s="38" t="str">
        <f aca="false">IF(B10="","",COUNTIF(C10:AK10,"+"))</f>
        <v/>
      </c>
      <c r="AQ10" s="38" t="str">
        <f aca="false">IF(B10="","",SUM(AO10:AP10))</f>
        <v/>
      </c>
      <c r="AR10" s="38" t="str">
        <f aca="false">IF(B10="","",COUNTIF(H5:H39,"-"))</f>
        <v/>
      </c>
      <c r="AS10" s="38" t="str">
        <f aca="false">IF(B10="","",COUNTIF(H5:H39,"+"))</f>
        <v/>
      </c>
      <c r="AT10" s="38" t="str">
        <f aca="false">IF(B10="","",SUM(AR10:AS10))</f>
        <v/>
      </c>
      <c r="AU10" s="38" t="str">
        <f aca="false">IF(B10="","",(SUMIF(BB10:CJ10,2))/2)</f>
        <v/>
      </c>
      <c r="AV10" s="119" t="str">
        <f aca="false">IF(B10="","",AS10/(R2-1))</f>
        <v/>
      </c>
      <c r="AW10" s="119" t="str">
        <f aca="false">IF(B10="","",AP10/(R2-1))</f>
        <v/>
      </c>
      <c r="AX10" s="119" t="str">
        <f aca="false">IF(B10="","",(AU10/AP10))</f>
        <v/>
      </c>
      <c r="AY10" s="120" t="str">
        <f aca="false">IF(B10="","",AT10/(R2-1))</f>
        <v/>
      </c>
      <c r="AZ10" s="122"/>
      <c r="BB10" s="40" t="n">
        <f aca="false">SUM(C10="+",H5="+")</f>
        <v>0</v>
      </c>
      <c r="BC10" s="40" t="n">
        <f aca="false">SUM(D10="+",H6="+")</f>
        <v>0</v>
      </c>
      <c r="BD10" s="40" t="n">
        <f aca="false">SUM(E10="+",H7="+")</f>
        <v>0</v>
      </c>
      <c r="BE10" s="40" t="n">
        <f aca="false">SUM(F10="+",H8="+")</f>
        <v>0</v>
      </c>
      <c r="BF10" s="40" t="n">
        <f aca="false">SUM(G10="+",H9="+")</f>
        <v>0</v>
      </c>
      <c r="BH10" s="40" t="n">
        <f aca="false">SUM(I10="+",H11="+")</f>
        <v>0</v>
      </c>
      <c r="BI10" s="40" t="n">
        <f aca="false">SUM(J10="+",H12="+")</f>
        <v>0</v>
      </c>
      <c r="BJ10" s="40" t="n">
        <f aca="false">SUM(K10="+",H13="+")</f>
        <v>0</v>
      </c>
      <c r="BK10" s="40" t="n">
        <f aca="false">SUM(L10="+",H14="+")</f>
        <v>0</v>
      </c>
      <c r="BL10" s="40" t="n">
        <f aca="false">SUM(M10="+",H15="+")</f>
        <v>0</v>
      </c>
      <c r="BM10" s="40" t="n">
        <f aca="false">SUM(N10="+",H16="+")</f>
        <v>0</v>
      </c>
      <c r="BN10" s="40" t="n">
        <f aca="false">SUM(O10="+",H17="+")</f>
        <v>0</v>
      </c>
      <c r="BO10" s="40" t="n">
        <f aca="false">SUM(P10="+",H18="+")</f>
        <v>0</v>
      </c>
      <c r="BP10" s="40" t="n">
        <f aca="false">SUM(Q10="+",H19="+")</f>
        <v>0</v>
      </c>
      <c r="BQ10" s="40" t="n">
        <f aca="false">SUM(R10="+",H20="+")</f>
        <v>0</v>
      </c>
      <c r="BR10" s="40" t="n">
        <f aca="false">SUM(S10="+",H21="+")</f>
        <v>0</v>
      </c>
      <c r="BS10" s="40" t="n">
        <f aca="false">SUM(T10="+",H22="+")</f>
        <v>0</v>
      </c>
      <c r="BT10" s="40" t="n">
        <f aca="false">SUM(U10="+",H23="+")</f>
        <v>0</v>
      </c>
      <c r="BU10" s="40" t="n">
        <f aca="false">SUM(V10="+",H24="+")</f>
        <v>0</v>
      </c>
      <c r="BV10" s="40" t="n">
        <f aca="false">SUM(W10="+",H25="+")</f>
        <v>0</v>
      </c>
      <c r="BW10" s="40" t="n">
        <f aca="false">SUM(X10="+",H26="+")</f>
        <v>0</v>
      </c>
      <c r="BX10" s="40" t="n">
        <f aca="false">SUM(Y10="+",H27="+")</f>
        <v>0</v>
      </c>
      <c r="BY10" s="40" t="n">
        <f aca="false">SUM(Z10="+",H28="+")</f>
        <v>0</v>
      </c>
      <c r="BZ10" s="40" t="n">
        <f aca="false">SUM(AA10="+",H29="+")</f>
        <v>0</v>
      </c>
      <c r="CA10" s="40" t="n">
        <f aca="false">SUM(AB10="+",H30="+")</f>
        <v>0</v>
      </c>
      <c r="CB10" s="40" t="n">
        <f aca="false">SUM(AC10="+",H31="+")</f>
        <v>0</v>
      </c>
      <c r="CC10" s="40" t="n">
        <f aca="false">SUM(AD10="+",H32="+")</f>
        <v>0</v>
      </c>
      <c r="CD10" s="40" t="n">
        <f aca="false">SUM(AE10="+",H33="+")</f>
        <v>0</v>
      </c>
      <c r="CE10" s="40" t="n">
        <f aca="false">SUM(AF10="+",H34="+")</f>
        <v>0</v>
      </c>
      <c r="CF10" s="40" t="n">
        <f aca="false">SUM(AG10="+",H35="+")</f>
        <v>0</v>
      </c>
      <c r="CG10" s="40" t="n">
        <f aca="false">SUM(AH10="+",H36="+")</f>
        <v>0</v>
      </c>
      <c r="CH10" s="40" t="n">
        <f aca="false">SUM(AI10="+",H37="+")</f>
        <v>0</v>
      </c>
      <c r="CI10" s="40" t="n">
        <f aca="false">SUM(AJ10="+",H38="+")</f>
        <v>0</v>
      </c>
      <c r="CJ10" s="40" t="n">
        <f aca="false">SUM(AK10="+",H39="+")</f>
        <v>0</v>
      </c>
    </row>
    <row r="11" customFormat="false" ht="12.75" hidden="false" customHeight="true" outlineLevel="0" collapsed="false">
      <c r="A11" s="116" t="n">
        <v>7</v>
      </c>
      <c r="B11" s="117" t="str">
        <f aca="false">'1'!B11</f>
        <v/>
      </c>
      <c r="C11" s="63"/>
      <c r="D11" s="63"/>
      <c r="E11" s="63"/>
      <c r="F11" s="63"/>
      <c r="G11" s="63"/>
      <c r="H11" s="63"/>
      <c r="I11" s="118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55"/>
      <c r="AM11" s="37" t="n">
        <f aca="false">A11</f>
        <v>7</v>
      </c>
      <c r="AN11" s="37" t="str">
        <f aca="false">IF(B11="","",B11)</f>
        <v/>
      </c>
      <c r="AO11" s="63" t="str">
        <f aca="false">IF(B11="","",COUNTIF(C11:AK11,"-"))</f>
        <v/>
      </c>
      <c r="AP11" s="38" t="str">
        <f aca="false">IF(B11="","",COUNTIF(C11:AK11,"+"))</f>
        <v/>
      </c>
      <c r="AQ11" s="38" t="str">
        <f aca="false">IF(B11="","",SUM(AO11:AP11))</f>
        <v/>
      </c>
      <c r="AR11" s="38" t="str">
        <f aca="false">IF(B11="","",COUNTIF(I5:I39,"-"))</f>
        <v/>
      </c>
      <c r="AS11" s="38" t="str">
        <f aca="false">IF(B11="","",COUNTIF(I5:I39,"+"))</f>
        <v/>
      </c>
      <c r="AT11" s="38" t="str">
        <f aca="false">IF(B11="","",SUM(AR11:AS11))</f>
        <v/>
      </c>
      <c r="AU11" s="38" t="str">
        <f aca="false">IF(B11="","",(SUMIF(BB11:CJ11,2))/2)</f>
        <v/>
      </c>
      <c r="AV11" s="119" t="str">
        <f aca="false">IF(B11="","",AS11/(R2-1))</f>
        <v/>
      </c>
      <c r="AW11" s="119" t="str">
        <f aca="false">IF(B11="","",AP11/(R2-1))</f>
        <v/>
      </c>
      <c r="AX11" s="119" t="str">
        <f aca="false">IF(B11="","",(AU11/AP11))</f>
        <v/>
      </c>
      <c r="AY11" s="120" t="str">
        <f aca="false">IF(B11="","",AT11/(R2-1))</f>
        <v/>
      </c>
      <c r="AZ11" s="122"/>
      <c r="BB11" s="40" t="n">
        <f aca="false">SUM(C11="+",I5="+")</f>
        <v>0</v>
      </c>
      <c r="BC11" s="40" t="n">
        <f aca="false">SUM(D11="+",I6="+")</f>
        <v>0</v>
      </c>
      <c r="BD11" s="40" t="n">
        <f aca="false">SUM(E11="+",I7="+")</f>
        <v>0</v>
      </c>
      <c r="BE11" s="40" t="n">
        <f aca="false">SUM(F11="+",I8="+")</f>
        <v>0</v>
      </c>
      <c r="BF11" s="40" t="n">
        <f aca="false">SUM(G11="+",I9="+")</f>
        <v>0</v>
      </c>
      <c r="BG11" s="40" t="n">
        <f aca="false">SUM(H11="+",I10="+")</f>
        <v>0</v>
      </c>
      <c r="BI11" s="40" t="n">
        <f aca="false">SUM(J11="+",I12="+")</f>
        <v>0</v>
      </c>
      <c r="BJ11" s="40" t="n">
        <f aca="false">SUM(K11="+",I13="+")</f>
        <v>0</v>
      </c>
      <c r="BK11" s="40" t="n">
        <f aca="false">SUM(L11="+",I14="+")</f>
        <v>0</v>
      </c>
      <c r="BL11" s="40" t="n">
        <f aca="false">SUM(M11="+",I15="+")</f>
        <v>0</v>
      </c>
      <c r="BM11" s="40" t="n">
        <f aca="false">SUM(N11="+",I16="+")</f>
        <v>0</v>
      </c>
      <c r="BN11" s="40" t="n">
        <f aca="false">SUM(O11="+",I17="+")</f>
        <v>0</v>
      </c>
      <c r="BO11" s="40" t="n">
        <f aca="false">SUM(P11="+",I18="+")</f>
        <v>0</v>
      </c>
      <c r="BP11" s="40" t="n">
        <f aca="false">SUM(Q11="+",I19="+")</f>
        <v>0</v>
      </c>
      <c r="BQ11" s="40" t="n">
        <f aca="false">SUM(R11="+",I20="+")</f>
        <v>0</v>
      </c>
      <c r="BR11" s="40" t="n">
        <f aca="false">SUM(S11="+",I21="+")</f>
        <v>0</v>
      </c>
      <c r="BS11" s="40" t="n">
        <f aca="false">SUM(T11="+",I22="+")</f>
        <v>0</v>
      </c>
      <c r="BT11" s="40" t="n">
        <f aca="false">SUM(U11="+",I23="+")</f>
        <v>0</v>
      </c>
      <c r="BU11" s="40" t="n">
        <f aca="false">SUM(V11="+",I24="+")</f>
        <v>0</v>
      </c>
      <c r="BV11" s="40" t="n">
        <f aca="false">SUM(W11="+",I25="+")</f>
        <v>0</v>
      </c>
      <c r="BW11" s="40" t="n">
        <f aca="false">SUM(X11="+",I26="+")</f>
        <v>0</v>
      </c>
      <c r="BX11" s="40" t="n">
        <f aca="false">SUM(Y11="+",I27="+")</f>
        <v>0</v>
      </c>
      <c r="BY11" s="40" t="n">
        <f aca="false">SUM(Z11="+",I28="+")</f>
        <v>0</v>
      </c>
      <c r="BZ11" s="40" t="n">
        <f aca="false">SUM(AA11="+",I29="+")</f>
        <v>0</v>
      </c>
      <c r="CA11" s="40" t="n">
        <f aca="false">SUM(AB11="+",I30="+")</f>
        <v>0</v>
      </c>
      <c r="CB11" s="40" t="n">
        <f aca="false">SUM(AC11="+",I31="+")</f>
        <v>0</v>
      </c>
      <c r="CC11" s="40" t="n">
        <f aca="false">SUM(AD11="+",I32="+")</f>
        <v>0</v>
      </c>
      <c r="CD11" s="40" t="n">
        <f aca="false">SUM(AE11="+",I33="+")</f>
        <v>0</v>
      </c>
      <c r="CE11" s="40" t="n">
        <f aca="false">SUM(AF11="+",I34="+")</f>
        <v>0</v>
      </c>
      <c r="CF11" s="40" t="n">
        <f aca="false">SUM(AG11="+",I35="+")</f>
        <v>0</v>
      </c>
      <c r="CG11" s="40" t="n">
        <f aca="false">SUM(AH11="+",I36="+")</f>
        <v>0</v>
      </c>
      <c r="CH11" s="40" t="n">
        <f aca="false">SUM(AI11="+",I37="+")</f>
        <v>0</v>
      </c>
      <c r="CI11" s="40" t="n">
        <f aca="false">SUM(AJ11="+",I38="+")</f>
        <v>0</v>
      </c>
      <c r="CJ11" s="40" t="n">
        <f aca="false">SUM(AK11="+",I39="+")</f>
        <v>0</v>
      </c>
    </row>
    <row r="12" customFormat="false" ht="12.75" hidden="false" customHeight="true" outlineLevel="0" collapsed="false">
      <c r="A12" s="116" t="n">
        <v>8</v>
      </c>
      <c r="B12" s="117" t="str">
        <f aca="false">'1'!B12</f>
        <v/>
      </c>
      <c r="C12" s="63"/>
      <c r="D12" s="63"/>
      <c r="E12" s="63"/>
      <c r="F12" s="63"/>
      <c r="G12" s="63"/>
      <c r="H12" s="63"/>
      <c r="I12" s="63"/>
      <c r="J12" s="118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55"/>
      <c r="AM12" s="37" t="n">
        <f aca="false">A12</f>
        <v>8</v>
      </c>
      <c r="AN12" s="37" t="str">
        <f aca="false">IF(B12="","",B12)</f>
        <v/>
      </c>
      <c r="AO12" s="63" t="str">
        <f aca="false">IF(B12="","",COUNTIF(C12:AK12,"-"))</f>
        <v/>
      </c>
      <c r="AP12" s="38" t="str">
        <f aca="false">IF(B12="","",COUNTIF(C12:AK12,"+"))</f>
        <v/>
      </c>
      <c r="AQ12" s="38" t="str">
        <f aca="false">IF(B12="","",SUM(AO12:AP12))</f>
        <v/>
      </c>
      <c r="AR12" s="38" t="str">
        <f aca="false">IF(B12="","",COUNTIF(J5:J39,"-"))</f>
        <v/>
      </c>
      <c r="AS12" s="38" t="str">
        <f aca="false">IF(B12="","",COUNTIF(J5:J39,"+"))</f>
        <v/>
      </c>
      <c r="AT12" s="38" t="str">
        <f aca="false">IF(B12="","",SUM(AR12:AS12))</f>
        <v/>
      </c>
      <c r="AU12" s="38" t="str">
        <f aca="false">IF(B12="","",(SUMIF(BB12:CJ12,2))/2)</f>
        <v/>
      </c>
      <c r="AV12" s="119" t="str">
        <f aca="false">IF(B12="","",AS12/(R2-1))</f>
        <v/>
      </c>
      <c r="AW12" s="119" t="str">
        <f aca="false">IF(B12="","",AP12/(R2-1))</f>
        <v/>
      </c>
      <c r="AX12" s="119" t="str">
        <f aca="false">IF(B12="","",(AU12/AP12))</f>
        <v/>
      </c>
      <c r="AY12" s="120" t="str">
        <f aca="false">IF(B12="","",AT12/(R2-1))</f>
        <v/>
      </c>
      <c r="AZ12" s="122"/>
      <c r="BB12" s="40" t="n">
        <f aca="false">SUM(C12="+",J5="+")</f>
        <v>0</v>
      </c>
      <c r="BC12" s="40" t="n">
        <f aca="false">SUM(D12="+",J6="+")</f>
        <v>0</v>
      </c>
      <c r="BD12" s="40" t="n">
        <f aca="false">SUM(E12="+",J7="+")</f>
        <v>0</v>
      </c>
      <c r="BE12" s="40" t="n">
        <f aca="false">SUM(F12="+",J8="+")</f>
        <v>0</v>
      </c>
      <c r="BF12" s="40" t="n">
        <f aca="false">SUM(G12="+",J9="+")</f>
        <v>0</v>
      </c>
      <c r="BG12" s="40" t="n">
        <f aca="false">SUM(H12="+",J10="+")</f>
        <v>0</v>
      </c>
      <c r="BH12" s="40" t="n">
        <f aca="false">SUM(I12="+",J11="+")</f>
        <v>0</v>
      </c>
      <c r="BJ12" s="40" t="n">
        <f aca="false">SUM(K12="+",J13="+")</f>
        <v>0</v>
      </c>
      <c r="BK12" s="40" t="n">
        <f aca="false">SUM(L12="+",J14="+")</f>
        <v>0</v>
      </c>
      <c r="BL12" s="40" t="n">
        <f aca="false">SUM(M12="+",J15="+")</f>
        <v>0</v>
      </c>
      <c r="BM12" s="40" t="n">
        <f aca="false">SUM(N12="+",J16="+")</f>
        <v>0</v>
      </c>
      <c r="BN12" s="40" t="n">
        <f aca="false">SUM(O12="+",J17="+")</f>
        <v>0</v>
      </c>
      <c r="BO12" s="40" t="n">
        <f aca="false">SUM(P12="+",J18="+")</f>
        <v>0</v>
      </c>
      <c r="BP12" s="40" t="n">
        <f aca="false">SUM(Q12="+",J19="+")</f>
        <v>0</v>
      </c>
      <c r="BQ12" s="40" t="n">
        <f aca="false">SUM(R12="+",J20="+")</f>
        <v>0</v>
      </c>
      <c r="BR12" s="40" t="n">
        <f aca="false">SUM(S12="+",J21="+")</f>
        <v>0</v>
      </c>
      <c r="BS12" s="40" t="n">
        <f aca="false">SUM(T12="+",J22="+")</f>
        <v>0</v>
      </c>
      <c r="BT12" s="40" t="n">
        <f aca="false">SUM(U12="+",J23="+")</f>
        <v>0</v>
      </c>
      <c r="BU12" s="40" t="n">
        <f aca="false">SUM(V12="+",J24="+")</f>
        <v>0</v>
      </c>
      <c r="BV12" s="40" t="n">
        <f aca="false">SUM(W12="+",J25="+")</f>
        <v>0</v>
      </c>
      <c r="BW12" s="40" t="n">
        <f aca="false">SUM(X12="+",J26="+")</f>
        <v>0</v>
      </c>
      <c r="BX12" s="40" t="n">
        <f aca="false">SUM(Y12="+",J27="+")</f>
        <v>0</v>
      </c>
      <c r="BY12" s="40" t="n">
        <f aca="false">SUM(Z12="+",J28="+")</f>
        <v>0</v>
      </c>
      <c r="BZ12" s="40" t="n">
        <f aca="false">SUM(AA12="+",J29="+")</f>
        <v>0</v>
      </c>
      <c r="CA12" s="40" t="n">
        <f aca="false">SUM(AB12="+",J30="+")</f>
        <v>0</v>
      </c>
      <c r="CB12" s="40" t="n">
        <f aca="false">SUM(AC12="+",J31="+")</f>
        <v>0</v>
      </c>
      <c r="CC12" s="40" t="n">
        <f aca="false">SUM(AD12="+",J32="+")</f>
        <v>0</v>
      </c>
      <c r="CD12" s="40" t="n">
        <f aca="false">SUM(AE12="+",J33="+")</f>
        <v>0</v>
      </c>
      <c r="CE12" s="40" t="n">
        <f aca="false">SUM(AF12="+",J34="+")</f>
        <v>0</v>
      </c>
      <c r="CF12" s="40" t="n">
        <f aca="false">SUM(AG12="+",J35="+")</f>
        <v>0</v>
      </c>
      <c r="CG12" s="40" t="n">
        <f aca="false">SUM(AH12="+",J36="+")</f>
        <v>0</v>
      </c>
      <c r="CH12" s="40" t="n">
        <f aca="false">SUM(AI12="+",J37="+")</f>
        <v>0</v>
      </c>
      <c r="CI12" s="40" t="n">
        <f aca="false">SUM(AJ12="+",J38="+")</f>
        <v>0</v>
      </c>
      <c r="CJ12" s="40" t="n">
        <f aca="false">SUM(AK12="+",J39="+")</f>
        <v>0</v>
      </c>
    </row>
    <row r="13" customFormat="false" ht="12.75" hidden="false" customHeight="false" outlineLevel="0" collapsed="false">
      <c r="A13" s="116" t="n">
        <v>9</v>
      </c>
      <c r="B13" s="117" t="str">
        <f aca="false">'1'!B13</f>
        <v/>
      </c>
      <c r="C13" s="63"/>
      <c r="D13" s="63"/>
      <c r="E13" s="63"/>
      <c r="F13" s="63"/>
      <c r="G13" s="63"/>
      <c r="H13" s="63"/>
      <c r="I13" s="63"/>
      <c r="J13" s="63"/>
      <c r="K13" s="118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55"/>
      <c r="AM13" s="37" t="n">
        <f aca="false">A13</f>
        <v>9</v>
      </c>
      <c r="AN13" s="37" t="str">
        <f aca="false">IF(B13="","",B13)</f>
        <v/>
      </c>
      <c r="AO13" s="63" t="str">
        <f aca="false">IF(B13="","",COUNTIF(C13:AK13,"-"))</f>
        <v/>
      </c>
      <c r="AP13" s="38" t="str">
        <f aca="false">IF(B13="","",COUNTIF(C13:AK13,"+"))</f>
        <v/>
      </c>
      <c r="AQ13" s="38" t="str">
        <f aca="false">IF(B13="","",SUM(AO13:AP13))</f>
        <v/>
      </c>
      <c r="AR13" s="38" t="str">
        <f aca="false">IF(B13="","",COUNTIF(K5:K39,"-"))</f>
        <v/>
      </c>
      <c r="AS13" s="38" t="str">
        <f aca="false">IF(B13="","",COUNTIF(K5:K39,"+"))</f>
        <v/>
      </c>
      <c r="AT13" s="38" t="str">
        <f aca="false">IF(B13="","",SUM(AR13:AS13))</f>
        <v/>
      </c>
      <c r="AU13" s="38" t="str">
        <f aca="false">IF(B13="","",(SUMIF(BB13:CJ13,2))/2)</f>
        <v/>
      </c>
      <c r="AV13" s="119" t="str">
        <f aca="false">IF(B13="","",AS13/(R2-1))</f>
        <v/>
      </c>
      <c r="AW13" s="119" t="str">
        <f aca="false">IF(B13="","",AP13/(R2-1))</f>
        <v/>
      </c>
      <c r="AX13" s="119" t="str">
        <f aca="false">IF(B13="","",(AU13/AP13))</f>
        <v/>
      </c>
      <c r="AY13" s="120" t="str">
        <f aca="false">IF(B13="","",AT13/(R2-1))</f>
        <v/>
      </c>
      <c r="AZ13" s="122"/>
      <c r="BB13" s="40" t="n">
        <f aca="false">SUM(C13="+",K5="+")</f>
        <v>0</v>
      </c>
      <c r="BC13" s="40" t="n">
        <f aca="false">SUM(D13="+",K6="+")</f>
        <v>0</v>
      </c>
      <c r="BD13" s="40" t="n">
        <f aca="false">SUM(E13="+",K7="+")</f>
        <v>0</v>
      </c>
      <c r="BE13" s="40" t="n">
        <f aca="false">SUM(F13="+",K8="+")</f>
        <v>0</v>
      </c>
      <c r="BF13" s="40" t="n">
        <f aca="false">SUM(G13="+",K9="+")</f>
        <v>0</v>
      </c>
      <c r="BG13" s="40" t="n">
        <f aca="false">SUM(H13="+",K10="+")</f>
        <v>0</v>
      </c>
      <c r="BH13" s="40" t="n">
        <f aca="false">SUM(I13="+",K11="+")</f>
        <v>0</v>
      </c>
      <c r="BI13" s="40" t="n">
        <f aca="false">SUM(J13="+",K12="+")</f>
        <v>0</v>
      </c>
      <c r="BK13" s="40" t="n">
        <f aca="false">SUM(L13="+",K14="+")</f>
        <v>0</v>
      </c>
      <c r="BL13" s="40" t="n">
        <f aca="false">SUM(M13="+",K15="+")</f>
        <v>0</v>
      </c>
      <c r="BM13" s="40" t="n">
        <f aca="false">SUM(N13="+",K16="+")</f>
        <v>0</v>
      </c>
      <c r="BN13" s="40" t="n">
        <f aca="false">SUM(O13="+",K17="+")</f>
        <v>0</v>
      </c>
      <c r="BO13" s="40" t="n">
        <f aca="false">SUM(P13="+",K18="+")</f>
        <v>0</v>
      </c>
      <c r="BP13" s="40" t="n">
        <f aca="false">SUM(Q13="+",K19="+")</f>
        <v>0</v>
      </c>
      <c r="BQ13" s="40" t="n">
        <f aca="false">SUM(R13="+",K20="+")</f>
        <v>0</v>
      </c>
      <c r="BR13" s="40" t="n">
        <f aca="false">SUM(S13="+",K21="+")</f>
        <v>0</v>
      </c>
      <c r="BS13" s="40" t="n">
        <f aca="false">SUM(T13="+",K22="+")</f>
        <v>0</v>
      </c>
      <c r="BT13" s="40" t="n">
        <f aca="false">SUM(U13="+",K23="+")</f>
        <v>0</v>
      </c>
      <c r="BU13" s="40" t="n">
        <f aca="false">SUM(V13="+",K24="+")</f>
        <v>0</v>
      </c>
      <c r="BV13" s="40" t="n">
        <f aca="false">SUM(W13="+",K25="+")</f>
        <v>0</v>
      </c>
      <c r="BW13" s="40" t="n">
        <f aca="false">SUM(X13="+",K26="+")</f>
        <v>0</v>
      </c>
      <c r="BX13" s="40" t="n">
        <f aca="false">SUM(Y13="+",K27="+")</f>
        <v>0</v>
      </c>
      <c r="BY13" s="40" t="n">
        <f aca="false">SUM(Z13="+",K28="+")</f>
        <v>0</v>
      </c>
      <c r="BZ13" s="40" t="n">
        <f aca="false">SUM(AA13="+",K29="+")</f>
        <v>0</v>
      </c>
      <c r="CA13" s="40" t="n">
        <f aca="false">SUM(AB13="+",K30="+")</f>
        <v>0</v>
      </c>
      <c r="CB13" s="40" t="n">
        <f aca="false">SUM(AC13="+",K31="+")</f>
        <v>0</v>
      </c>
      <c r="CC13" s="40" t="n">
        <f aca="false">SUM(AD13="+",K32="+")</f>
        <v>0</v>
      </c>
      <c r="CD13" s="40" t="n">
        <f aca="false">SUM(AE13="+",K33="+")</f>
        <v>0</v>
      </c>
      <c r="CE13" s="40" t="n">
        <f aca="false">SUM(AF13="+",K34="+")</f>
        <v>0</v>
      </c>
      <c r="CF13" s="40" t="n">
        <f aca="false">SUM(AG13="+",K35="+")</f>
        <v>0</v>
      </c>
      <c r="CG13" s="40" t="n">
        <f aca="false">SUM(AH13="+",K36="+")</f>
        <v>0</v>
      </c>
      <c r="CH13" s="40" t="n">
        <f aca="false">SUM(AI13="+",K37="+")</f>
        <v>0</v>
      </c>
      <c r="CI13" s="40" t="n">
        <f aca="false">SUM(AJ13="+",K38="+")</f>
        <v>0</v>
      </c>
      <c r="CJ13" s="40" t="n">
        <f aca="false">SUM(AK13="+",K39="+")</f>
        <v>0</v>
      </c>
    </row>
    <row r="14" customFormat="false" ht="12.75" hidden="false" customHeight="false" outlineLevel="0" collapsed="false">
      <c r="A14" s="116" t="n">
        <v>10</v>
      </c>
      <c r="B14" s="117" t="str">
        <f aca="false">'1'!B14</f>
        <v/>
      </c>
      <c r="C14" s="63"/>
      <c r="D14" s="63"/>
      <c r="E14" s="63"/>
      <c r="F14" s="63"/>
      <c r="G14" s="63"/>
      <c r="H14" s="63"/>
      <c r="I14" s="63"/>
      <c r="J14" s="63"/>
      <c r="K14" s="63"/>
      <c r="L14" s="118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55"/>
      <c r="AM14" s="37" t="n">
        <f aca="false">A14</f>
        <v>10</v>
      </c>
      <c r="AN14" s="37" t="str">
        <f aca="false">IF(B14="","",B14)</f>
        <v/>
      </c>
      <c r="AO14" s="63" t="str">
        <f aca="false">IF(B14="","",COUNTIF(C14:AK14,"-"))</f>
        <v/>
      </c>
      <c r="AP14" s="38" t="str">
        <f aca="false">IF(B14="","",COUNTIF(C14:AK14,"+"))</f>
        <v/>
      </c>
      <c r="AQ14" s="38" t="str">
        <f aca="false">IF(B14="","",SUM(AO14:AP14))</f>
        <v/>
      </c>
      <c r="AR14" s="38" t="str">
        <f aca="false">IF(B14="","",COUNTIF(L5:L39,"-"))</f>
        <v/>
      </c>
      <c r="AS14" s="38" t="str">
        <f aca="false">IF(B14="","",COUNTIF(L5:L39,"+"))</f>
        <v/>
      </c>
      <c r="AT14" s="38" t="str">
        <f aca="false">IF(B14="","",SUM(AR14:AS14))</f>
        <v/>
      </c>
      <c r="AU14" s="38" t="str">
        <f aca="false">IF(B14="","",(SUMIF(BB14:CJ14,2))/2)</f>
        <v/>
      </c>
      <c r="AV14" s="119" t="str">
        <f aca="false">IF(B14="","",AS14/(R2-1))</f>
        <v/>
      </c>
      <c r="AW14" s="119" t="str">
        <f aca="false">IF(B14="","",AP14/(R2-1))</f>
        <v/>
      </c>
      <c r="AX14" s="119" t="str">
        <f aca="false">IF(B14="","",(AU14/AP14))</f>
        <v/>
      </c>
      <c r="AY14" s="120" t="str">
        <f aca="false">IF(B14="","",AT14/(R2-1))</f>
        <v/>
      </c>
      <c r="AZ14" s="122"/>
      <c r="BB14" s="40" t="n">
        <f aca="false">SUM(C14="+",L5="+")</f>
        <v>0</v>
      </c>
      <c r="BC14" s="40" t="n">
        <f aca="false">SUM(D14="+",L6="+")</f>
        <v>0</v>
      </c>
      <c r="BD14" s="40" t="n">
        <f aca="false">SUM(E14="+",L7="+")</f>
        <v>0</v>
      </c>
      <c r="BE14" s="40" t="n">
        <f aca="false">SUM(F14="+",L8="+")</f>
        <v>0</v>
      </c>
      <c r="BF14" s="40" t="n">
        <f aca="false">SUM(G14="+",L9="+")</f>
        <v>0</v>
      </c>
      <c r="BG14" s="40" t="n">
        <f aca="false">SUM(H14="+",L10="+")</f>
        <v>0</v>
      </c>
      <c r="BH14" s="40" t="n">
        <f aca="false">SUM(I14="+",L11="+")</f>
        <v>0</v>
      </c>
      <c r="BI14" s="40" t="n">
        <f aca="false">SUM(J14="+",L12="+")</f>
        <v>0</v>
      </c>
      <c r="BJ14" s="40" t="n">
        <f aca="false">SUM(K14="+",L13="+")</f>
        <v>0</v>
      </c>
      <c r="BL14" s="40" t="n">
        <f aca="false">SUM(M14="+",L15="+")</f>
        <v>0</v>
      </c>
      <c r="BM14" s="40" t="n">
        <f aca="false">SUM(N14="+",L16="+")</f>
        <v>0</v>
      </c>
      <c r="BN14" s="40" t="n">
        <f aca="false">SUM(O14="+",L17="+")</f>
        <v>0</v>
      </c>
      <c r="BO14" s="40" t="n">
        <f aca="false">SUM(P14="+",L18="+")</f>
        <v>0</v>
      </c>
      <c r="BP14" s="40" t="n">
        <f aca="false">SUM(Q14="+",L19="+")</f>
        <v>0</v>
      </c>
      <c r="BQ14" s="40" t="n">
        <f aca="false">SUM(R14="+",L20="+")</f>
        <v>0</v>
      </c>
      <c r="BR14" s="40" t="n">
        <f aca="false">SUM(S14="+",L21="+")</f>
        <v>0</v>
      </c>
      <c r="BS14" s="40" t="n">
        <f aca="false">SUM(T14="+",L22="+")</f>
        <v>0</v>
      </c>
      <c r="BT14" s="40" t="n">
        <f aca="false">SUM(U14="+",L23="+")</f>
        <v>0</v>
      </c>
      <c r="BU14" s="40" t="n">
        <f aca="false">SUM(V14="+",L24="+")</f>
        <v>0</v>
      </c>
      <c r="BV14" s="40" t="n">
        <f aca="false">SUM(W14="+",L25="+")</f>
        <v>0</v>
      </c>
      <c r="BW14" s="40" t="n">
        <f aca="false">SUM(X14="+",L26="+")</f>
        <v>0</v>
      </c>
      <c r="BX14" s="40" t="n">
        <f aca="false">SUM(Y14="+",L27="+")</f>
        <v>0</v>
      </c>
      <c r="BY14" s="40" t="n">
        <f aca="false">SUM(Z14="+",L28="+")</f>
        <v>0</v>
      </c>
      <c r="BZ14" s="40" t="n">
        <f aca="false">SUM(AA14="+",L29="+")</f>
        <v>0</v>
      </c>
      <c r="CA14" s="40" t="n">
        <f aca="false">SUM(AB14="+",L30="+")</f>
        <v>0</v>
      </c>
      <c r="CB14" s="40" t="n">
        <f aca="false">SUM(AC14="+",L31="+")</f>
        <v>0</v>
      </c>
      <c r="CC14" s="40" t="n">
        <f aca="false">SUM(AD14="+",L32="+")</f>
        <v>0</v>
      </c>
      <c r="CD14" s="40" t="n">
        <f aca="false">SUM(AE14="+",L33="+")</f>
        <v>0</v>
      </c>
      <c r="CE14" s="40" t="n">
        <f aca="false">SUM(AF14="+",L34="+")</f>
        <v>0</v>
      </c>
      <c r="CF14" s="40" t="n">
        <f aca="false">SUM(AG14="+",L35="+")</f>
        <v>0</v>
      </c>
      <c r="CG14" s="40" t="n">
        <f aca="false">SUM(AH14="+",L36="+")</f>
        <v>0</v>
      </c>
      <c r="CH14" s="40" t="n">
        <f aca="false">SUM(AI14="+",L37="+")</f>
        <v>0</v>
      </c>
      <c r="CI14" s="40" t="n">
        <f aca="false">SUM(AJ14="+",L38="+")</f>
        <v>0</v>
      </c>
      <c r="CJ14" s="40" t="n">
        <f aca="false">SUM(AK14="+",L39="+")</f>
        <v>0</v>
      </c>
    </row>
    <row r="15" customFormat="false" ht="12.75" hidden="false" customHeight="false" outlineLevel="0" collapsed="false">
      <c r="A15" s="116" t="n">
        <v>11</v>
      </c>
      <c r="B15" s="117" t="str">
        <f aca="false">'1'!B15</f>
        <v/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118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55"/>
      <c r="AM15" s="37" t="n">
        <f aca="false">A15</f>
        <v>11</v>
      </c>
      <c r="AN15" s="37" t="str">
        <f aca="false">IF(B15="","",B15)</f>
        <v/>
      </c>
      <c r="AO15" s="63" t="str">
        <f aca="false">IF(B15="","",COUNTIF(C15:AK15,"-"))</f>
        <v/>
      </c>
      <c r="AP15" s="38" t="str">
        <f aca="false">IF(B15="","",COUNTIF(C15:AK15,"+"))</f>
        <v/>
      </c>
      <c r="AQ15" s="38" t="str">
        <f aca="false">IF(B15="","",SUM(AO15:AP15))</f>
        <v/>
      </c>
      <c r="AR15" s="38" t="str">
        <f aca="false">IF(B15="","",COUNTIF(M5:M39,"-"))</f>
        <v/>
      </c>
      <c r="AS15" s="38" t="str">
        <f aca="false">IF(B15="","",COUNTIF(M5:M39,"+"))</f>
        <v/>
      </c>
      <c r="AT15" s="38" t="str">
        <f aca="false">IF(B15="","",SUM(AR15:AS15))</f>
        <v/>
      </c>
      <c r="AU15" s="38" t="str">
        <f aca="false">IF(B15="","",(SUMIF(BB15:CJ15,2))/2)</f>
        <v/>
      </c>
      <c r="AV15" s="119" t="str">
        <f aca="false">IF(B15="","",AS15/(R2-1))</f>
        <v/>
      </c>
      <c r="AW15" s="119" t="str">
        <f aca="false">IF(B15="","",AP15/(R2-1))</f>
        <v/>
      </c>
      <c r="AX15" s="119" t="str">
        <f aca="false">IF(B15="","",(AU15/AP15))</f>
        <v/>
      </c>
      <c r="AY15" s="120" t="str">
        <f aca="false">IF(B15="","",AT15/(R2-1))</f>
        <v/>
      </c>
      <c r="AZ15" s="122"/>
      <c r="BA15" s="54"/>
      <c r="BB15" s="40" t="n">
        <f aca="false">SUM(C15="+",M5="+")</f>
        <v>0</v>
      </c>
      <c r="BC15" s="40" t="n">
        <f aca="false">SUM(D15="+",M6="+")</f>
        <v>0</v>
      </c>
      <c r="BD15" s="40" t="n">
        <f aca="false">SUM(E15="+",M7="+")</f>
        <v>0</v>
      </c>
      <c r="BE15" s="40" t="n">
        <f aca="false">SUM(F15="+",M8="+")</f>
        <v>0</v>
      </c>
      <c r="BF15" s="40" t="n">
        <f aca="false">SUM(G15="+",M9="+")</f>
        <v>0</v>
      </c>
      <c r="BG15" s="40" t="n">
        <f aca="false">SUM(H15="+",M10="+")</f>
        <v>0</v>
      </c>
      <c r="BH15" s="40" t="n">
        <f aca="false">SUM(I15="+",M11="+")</f>
        <v>0</v>
      </c>
      <c r="BI15" s="40" t="n">
        <f aca="false">SUM(J15="+",M12="+")</f>
        <v>0</v>
      </c>
      <c r="BJ15" s="40" t="n">
        <f aca="false">SUM(K15="+",M13="+")</f>
        <v>0</v>
      </c>
      <c r="BK15" s="40" t="n">
        <f aca="false">SUM(L15="+",M14="+")</f>
        <v>0</v>
      </c>
      <c r="BM15" s="40" t="n">
        <f aca="false">SUM(N15="+",M16="+")</f>
        <v>0</v>
      </c>
      <c r="BN15" s="40" t="n">
        <f aca="false">SUM(O15="+",M17="+")</f>
        <v>0</v>
      </c>
      <c r="BO15" s="40" t="n">
        <f aca="false">SUM(P15="+",M18="+")</f>
        <v>0</v>
      </c>
      <c r="BP15" s="40" t="n">
        <f aca="false">SUM(Q15="+",M19="+")</f>
        <v>0</v>
      </c>
      <c r="BQ15" s="40" t="n">
        <f aca="false">SUM(R15="+",M20="+")</f>
        <v>0</v>
      </c>
      <c r="BR15" s="40" t="n">
        <f aca="false">SUM(S15="+",M21="+")</f>
        <v>0</v>
      </c>
      <c r="BS15" s="40" t="n">
        <f aca="false">SUM(T15="+",M22="+")</f>
        <v>0</v>
      </c>
      <c r="BT15" s="40" t="n">
        <f aca="false">SUM(U15="+",M23="+")</f>
        <v>0</v>
      </c>
      <c r="BU15" s="40" t="n">
        <f aca="false">SUM(V15="+",M24="+")</f>
        <v>0</v>
      </c>
      <c r="BV15" s="40" t="n">
        <f aca="false">SUM(W15="+",M25="+")</f>
        <v>0</v>
      </c>
      <c r="BW15" s="40" t="n">
        <f aca="false">SUM(X15="+",M26="+")</f>
        <v>0</v>
      </c>
      <c r="BX15" s="40" t="n">
        <f aca="false">SUM(Y15="+",M27="+")</f>
        <v>0</v>
      </c>
      <c r="BY15" s="40" t="n">
        <f aca="false">SUM(Z15="+",M28="+")</f>
        <v>0</v>
      </c>
      <c r="BZ15" s="40" t="n">
        <f aca="false">SUM(AA15="+",M29="+")</f>
        <v>0</v>
      </c>
      <c r="CA15" s="40" t="n">
        <f aca="false">SUM(AB15="+",M30="+")</f>
        <v>0</v>
      </c>
      <c r="CB15" s="40" t="n">
        <f aca="false">SUM(AC15="+",M31="+")</f>
        <v>0</v>
      </c>
      <c r="CC15" s="40" t="n">
        <f aca="false">SUM(AD15="+",M32="+")</f>
        <v>0</v>
      </c>
      <c r="CD15" s="40" t="n">
        <f aca="false">SUM(AE15="+",M33="+")</f>
        <v>0</v>
      </c>
      <c r="CE15" s="40" t="n">
        <f aca="false">SUM(AF15="+",M34="+")</f>
        <v>0</v>
      </c>
      <c r="CF15" s="40" t="n">
        <f aca="false">SUM(AG15="+",M35="+")</f>
        <v>0</v>
      </c>
      <c r="CG15" s="40" t="n">
        <f aca="false">SUM(AH15="+",M36="+")</f>
        <v>0</v>
      </c>
      <c r="CH15" s="40" t="n">
        <f aca="false">SUM(AI15="+",M37="+")</f>
        <v>0</v>
      </c>
      <c r="CI15" s="40" t="n">
        <f aca="false">SUM(AJ15="+",M38="+")</f>
        <v>0</v>
      </c>
      <c r="CJ15" s="40" t="n">
        <f aca="false">SUM(AK15="+",M39="+")</f>
        <v>0</v>
      </c>
    </row>
    <row r="16" customFormat="false" ht="12.75" hidden="false" customHeight="false" outlineLevel="0" collapsed="false">
      <c r="A16" s="116" t="n">
        <v>12</v>
      </c>
      <c r="B16" s="117" t="str">
        <f aca="false">'1'!B16</f>
        <v/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118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55"/>
      <c r="AM16" s="37" t="n">
        <f aca="false">A16</f>
        <v>12</v>
      </c>
      <c r="AN16" s="37" t="str">
        <f aca="false">IF(B16="","",B16)</f>
        <v/>
      </c>
      <c r="AO16" s="63" t="str">
        <f aca="false">IF(B16="","",COUNTIF(C16:AK16,"-"))</f>
        <v/>
      </c>
      <c r="AP16" s="38" t="str">
        <f aca="false">IF(B16="","",COUNTIF(C16:AK16,"+"))</f>
        <v/>
      </c>
      <c r="AQ16" s="38" t="str">
        <f aca="false">IF(B16="","",SUM(AO16:AP16))</f>
        <v/>
      </c>
      <c r="AR16" s="38" t="str">
        <f aca="false">IF(B16="","",COUNTIF(N5:N39,"-"))</f>
        <v/>
      </c>
      <c r="AS16" s="38" t="str">
        <f aca="false">IF(B16="","",COUNTIF(N5:N39,"+"))</f>
        <v/>
      </c>
      <c r="AT16" s="38" t="str">
        <f aca="false">IF(B16="","",SUM(AR16:AS16))</f>
        <v/>
      </c>
      <c r="AU16" s="38" t="str">
        <f aca="false">IF(B16="","",(SUMIF(BB16:CJ16,2))/2)</f>
        <v/>
      </c>
      <c r="AV16" s="119" t="str">
        <f aca="false">IF(B16="","",AS16/(R2-1))</f>
        <v/>
      </c>
      <c r="AW16" s="119" t="str">
        <f aca="false">IF(B16="","",AP16/(R2-1))</f>
        <v/>
      </c>
      <c r="AX16" s="119" t="str">
        <f aca="false">IF(B16="","",(AU16/AP16))</f>
        <v/>
      </c>
      <c r="AY16" s="120" t="str">
        <f aca="false">IF(B16="","",AT16/(R2-1))</f>
        <v/>
      </c>
      <c r="AZ16" s="122"/>
      <c r="BA16" s="54"/>
      <c r="BB16" s="40" t="n">
        <f aca="false">SUM(C16="+",N5="+")</f>
        <v>0</v>
      </c>
      <c r="BC16" s="40" t="n">
        <f aca="false">SUM(D16="+",N6="+")</f>
        <v>0</v>
      </c>
      <c r="BD16" s="40" t="n">
        <f aca="false">SUM(E16="+",N7="+")</f>
        <v>0</v>
      </c>
      <c r="BE16" s="40" t="n">
        <f aca="false">SUM(F16="+",N8="+")</f>
        <v>0</v>
      </c>
      <c r="BF16" s="40" t="n">
        <f aca="false">SUM(G16="+",N9="+")</f>
        <v>0</v>
      </c>
      <c r="BG16" s="40" t="n">
        <f aca="false">SUM(H16="+",N10="+")</f>
        <v>0</v>
      </c>
      <c r="BH16" s="40" t="n">
        <f aca="false">SUM(I16="+",N11="+")</f>
        <v>0</v>
      </c>
      <c r="BI16" s="40" t="n">
        <f aca="false">SUM(J16="+",N12="+")</f>
        <v>0</v>
      </c>
      <c r="BJ16" s="40" t="n">
        <f aca="false">SUM(K16="+",N13="+")</f>
        <v>0</v>
      </c>
      <c r="BK16" s="40" t="n">
        <f aca="false">SUM(L16="+",N14="+")</f>
        <v>0</v>
      </c>
      <c r="BL16" s="40" t="n">
        <f aca="false">SUM(M16="+",N15="+")</f>
        <v>0</v>
      </c>
      <c r="BN16" s="40" t="n">
        <f aca="false">SUM(O16="+",N17="+")</f>
        <v>0</v>
      </c>
      <c r="BO16" s="40" t="n">
        <f aca="false">SUM(P16="+",N18="+")</f>
        <v>0</v>
      </c>
      <c r="BP16" s="40" t="n">
        <f aca="false">SUM(Q16="+",N19="+")</f>
        <v>0</v>
      </c>
      <c r="BQ16" s="40" t="n">
        <f aca="false">SUM(R16="+",N20="+")</f>
        <v>0</v>
      </c>
      <c r="BR16" s="40" t="n">
        <f aca="false">SUM(S16="+",N21="+")</f>
        <v>0</v>
      </c>
      <c r="BS16" s="40" t="n">
        <f aca="false">SUM(T16="+",N22="+")</f>
        <v>0</v>
      </c>
      <c r="BT16" s="40" t="n">
        <f aca="false">SUM(U16="+",N23="+")</f>
        <v>0</v>
      </c>
      <c r="BU16" s="40" t="n">
        <f aca="false">SUM(V16="+",N24="+")</f>
        <v>0</v>
      </c>
      <c r="BV16" s="40" t="n">
        <f aca="false">SUM(W16="+",N25="+")</f>
        <v>0</v>
      </c>
      <c r="BW16" s="40" t="n">
        <f aca="false">SUM(X16="+",N26="+")</f>
        <v>0</v>
      </c>
      <c r="BX16" s="40" t="n">
        <f aca="false">SUM(Y16="+",N27="+")</f>
        <v>0</v>
      </c>
      <c r="BY16" s="40" t="n">
        <f aca="false">SUM(Z16="+",N28="+")</f>
        <v>0</v>
      </c>
      <c r="BZ16" s="40" t="n">
        <f aca="false">SUM(AA16="+",N29="+")</f>
        <v>0</v>
      </c>
      <c r="CA16" s="40" t="n">
        <f aca="false">SUM(AB16="+",N30="+")</f>
        <v>0</v>
      </c>
      <c r="CB16" s="40" t="n">
        <f aca="false">SUM(AC16="+",N31="+")</f>
        <v>0</v>
      </c>
      <c r="CC16" s="40" t="n">
        <f aca="false">SUM(AD16="+",N32="+")</f>
        <v>0</v>
      </c>
      <c r="CD16" s="40" t="n">
        <f aca="false">SUM(AE16="+",N33="+")</f>
        <v>0</v>
      </c>
      <c r="CE16" s="40" t="n">
        <f aca="false">SUM(AF16="+",N34="+")</f>
        <v>0</v>
      </c>
      <c r="CF16" s="40" t="n">
        <f aca="false">SUM(AG16="+",N35="+")</f>
        <v>0</v>
      </c>
      <c r="CG16" s="40" t="n">
        <f aca="false">SUM(AH16="+",N36="+")</f>
        <v>0</v>
      </c>
      <c r="CH16" s="40" t="n">
        <f aca="false">SUM(AI16="+",N37="+")</f>
        <v>0</v>
      </c>
      <c r="CI16" s="40" t="n">
        <f aca="false">SUM(AJ16="+",N38="+")</f>
        <v>0</v>
      </c>
      <c r="CJ16" s="40" t="n">
        <f aca="false">SUM(AK16="+",N39="+")</f>
        <v>0</v>
      </c>
    </row>
    <row r="17" customFormat="false" ht="12.75" hidden="false" customHeight="false" outlineLevel="0" collapsed="false">
      <c r="A17" s="116" t="n">
        <v>13</v>
      </c>
      <c r="B17" s="117" t="str">
        <f aca="false">'1'!B17</f>
        <v/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118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55"/>
      <c r="AM17" s="37" t="n">
        <f aca="false">A17</f>
        <v>13</v>
      </c>
      <c r="AN17" s="37" t="str">
        <f aca="false">IF(B17="","",B17)</f>
        <v/>
      </c>
      <c r="AO17" s="63" t="str">
        <f aca="false">IF(B17="","",COUNTIF(C17:AK17,"-"))</f>
        <v/>
      </c>
      <c r="AP17" s="38" t="str">
        <f aca="false">IF(B17="","",COUNTIF(C17:AK17,"+"))</f>
        <v/>
      </c>
      <c r="AQ17" s="38" t="str">
        <f aca="false">IF(B17="","",SUM(AO17:AP17))</f>
        <v/>
      </c>
      <c r="AR17" s="38" t="str">
        <f aca="false">IF(B17="","",COUNTIF(O5:O39,"-"))</f>
        <v/>
      </c>
      <c r="AS17" s="38" t="str">
        <f aca="false">IF(B17="","",COUNTIF(O5:O39,"+"))</f>
        <v/>
      </c>
      <c r="AT17" s="38" t="str">
        <f aca="false">IF(B17="","",SUM(AR17:AS17))</f>
        <v/>
      </c>
      <c r="AU17" s="38" t="str">
        <f aca="false">IF(B17="","",(SUMIF(BB17:CJ17,2))/2)</f>
        <v/>
      </c>
      <c r="AV17" s="119" t="str">
        <f aca="false">IF(B17="","",AS17/(R2-1))</f>
        <v/>
      </c>
      <c r="AW17" s="119" t="str">
        <f aca="false">IF(B17="","",AP17/(R2-1))</f>
        <v/>
      </c>
      <c r="AX17" s="119" t="str">
        <f aca="false">IF(B17="","",(AU17/AP17))</f>
        <v/>
      </c>
      <c r="AY17" s="120" t="str">
        <f aca="false">IF(B17="","",AT17/(R2-1))</f>
        <v/>
      </c>
      <c r="AZ17" s="122"/>
      <c r="BA17" s="54"/>
      <c r="BB17" s="40" t="n">
        <f aca="false">SUM(C17="+",O5="+")</f>
        <v>0</v>
      </c>
      <c r="BC17" s="40" t="n">
        <f aca="false">SUM(D17="+",O6="+")</f>
        <v>0</v>
      </c>
      <c r="BD17" s="40" t="n">
        <f aca="false">SUM(E17="+",O7="+")</f>
        <v>0</v>
      </c>
      <c r="BE17" s="40" t="n">
        <f aca="false">SUM(F17="+",O8="+")</f>
        <v>0</v>
      </c>
      <c r="BF17" s="40" t="n">
        <f aca="false">SUM(G17="+",O9="+")</f>
        <v>0</v>
      </c>
      <c r="BG17" s="40" t="n">
        <f aca="false">SUM(H17="+",O10="+")</f>
        <v>0</v>
      </c>
      <c r="BH17" s="40" t="n">
        <f aca="false">SUM(I17="+",O11="+")</f>
        <v>0</v>
      </c>
      <c r="BI17" s="40" t="n">
        <f aca="false">SUM(J17="+",O12="+")</f>
        <v>0</v>
      </c>
      <c r="BJ17" s="40" t="n">
        <f aca="false">SUM(K17="+",O13="+")</f>
        <v>0</v>
      </c>
      <c r="BK17" s="40" t="n">
        <f aca="false">SUM(L17="+",O14="+")</f>
        <v>0</v>
      </c>
      <c r="BL17" s="40" t="n">
        <f aca="false">SUM(M17="+",O15="+")</f>
        <v>0</v>
      </c>
      <c r="BM17" s="40" t="n">
        <f aca="false">SUM(N17="+",O16="+")</f>
        <v>0</v>
      </c>
      <c r="BO17" s="40" t="n">
        <f aca="false">SUM(P17="+",O18="+")</f>
        <v>0</v>
      </c>
      <c r="BP17" s="40" t="n">
        <f aca="false">SUM(Q17="+",O19="+")</f>
        <v>0</v>
      </c>
      <c r="BQ17" s="40" t="n">
        <f aca="false">SUM(R17="+",O20="+")</f>
        <v>0</v>
      </c>
      <c r="BR17" s="40" t="n">
        <f aca="false">SUM(S17="+",O21="+")</f>
        <v>0</v>
      </c>
      <c r="BS17" s="40" t="n">
        <f aca="false">SUM(T17="+",O22="+")</f>
        <v>0</v>
      </c>
      <c r="BT17" s="40" t="n">
        <f aca="false">SUM(U17="+",O23="+")</f>
        <v>0</v>
      </c>
      <c r="BU17" s="40" t="n">
        <f aca="false">SUM(V17="+",O24="+")</f>
        <v>0</v>
      </c>
      <c r="BV17" s="40" t="n">
        <f aca="false">SUM(W17="+",O25="+")</f>
        <v>0</v>
      </c>
      <c r="BW17" s="40" t="n">
        <f aca="false">SUM(X17="+",O26="+")</f>
        <v>0</v>
      </c>
      <c r="BX17" s="40" t="n">
        <f aca="false">SUM(Y17="+",O27="+")</f>
        <v>0</v>
      </c>
      <c r="BY17" s="40" t="n">
        <f aca="false">SUM(Z17="+",O28="+")</f>
        <v>0</v>
      </c>
      <c r="BZ17" s="40" t="n">
        <f aca="false">SUM(AA17="+",O29="+")</f>
        <v>0</v>
      </c>
      <c r="CA17" s="40" t="n">
        <f aca="false">SUM(AB17="+",O30="+")</f>
        <v>0</v>
      </c>
      <c r="CB17" s="40" t="n">
        <f aca="false">SUM(AC17="+",O31="+")</f>
        <v>0</v>
      </c>
      <c r="CC17" s="40" t="n">
        <f aca="false">SUM(AD17="+",O32="+")</f>
        <v>0</v>
      </c>
      <c r="CD17" s="40" t="n">
        <f aca="false">SUM(AE17="+",O33="+")</f>
        <v>0</v>
      </c>
      <c r="CE17" s="40" t="n">
        <f aca="false">SUM(AF17="+",O34="+")</f>
        <v>0</v>
      </c>
      <c r="CF17" s="40" t="n">
        <f aca="false">SUM(AG17="+",O35="+")</f>
        <v>0</v>
      </c>
      <c r="CG17" s="40" t="n">
        <f aca="false">SUM(AH17="+",O36="+")</f>
        <v>0</v>
      </c>
      <c r="CH17" s="40" t="n">
        <f aca="false">SUM(AI17="+",O37="+")</f>
        <v>0</v>
      </c>
      <c r="CI17" s="40" t="n">
        <f aca="false">SUM(AJ17="+",O38="+")</f>
        <v>0</v>
      </c>
      <c r="CJ17" s="40" t="n">
        <f aca="false">SUM(AK17="+",O39="+")</f>
        <v>0</v>
      </c>
    </row>
    <row r="18" customFormat="false" ht="12.75" hidden="false" customHeight="false" outlineLevel="0" collapsed="false">
      <c r="A18" s="116" t="n">
        <v>14</v>
      </c>
      <c r="B18" s="117" t="str">
        <f aca="false">'1'!B18</f>
        <v/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118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55"/>
      <c r="AM18" s="37" t="n">
        <f aca="false">A18</f>
        <v>14</v>
      </c>
      <c r="AN18" s="37" t="str">
        <f aca="false">IF(B18="","",B18)</f>
        <v/>
      </c>
      <c r="AO18" s="63" t="str">
        <f aca="false">IF(B18="","",COUNTIF(C18:AK18,"-"))</f>
        <v/>
      </c>
      <c r="AP18" s="38" t="str">
        <f aca="false">IF(B18="","",COUNTIF(C18:AK18,"+"))</f>
        <v/>
      </c>
      <c r="AQ18" s="38" t="str">
        <f aca="false">IF(B18="","",SUM(AO18:AP18))</f>
        <v/>
      </c>
      <c r="AR18" s="38" t="str">
        <f aca="false">IF(B18="","",COUNTIF(P5:P39,"-"))</f>
        <v/>
      </c>
      <c r="AS18" s="38" t="str">
        <f aca="false">IF(B18="","",COUNTIF(P5:P39,"+"))</f>
        <v/>
      </c>
      <c r="AT18" s="38" t="str">
        <f aca="false">IF(B18="","",SUM(AR18:AS18))</f>
        <v/>
      </c>
      <c r="AU18" s="38" t="str">
        <f aca="false">IF(B18="","",(SUMIF(BB18:CJ18,2))/2)</f>
        <v/>
      </c>
      <c r="AV18" s="119" t="str">
        <f aca="false">IF(B18="","",AS18/(R2-1))</f>
        <v/>
      </c>
      <c r="AW18" s="119" t="str">
        <f aca="false">IF(B18="","",AP18/(R2-1))</f>
        <v/>
      </c>
      <c r="AX18" s="119" t="str">
        <f aca="false">IF(B18="","",(AU18/AP18))</f>
        <v/>
      </c>
      <c r="AY18" s="120" t="str">
        <f aca="false">IF(B18="","",AT18/(R2-1))</f>
        <v/>
      </c>
      <c r="AZ18" s="122"/>
      <c r="BA18" s="54"/>
      <c r="BB18" s="40" t="n">
        <f aca="false">SUM(C18="+",P5="+")</f>
        <v>0</v>
      </c>
      <c r="BC18" s="40" t="n">
        <f aca="false">SUM(D18="+",P6="+")</f>
        <v>0</v>
      </c>
      <c r="BD18" s="40" t="n">
        <f aca="false">SUM(E18="+",P7="+")</f>
        <v>0</v>
      </c>
      <c r="BE18" s="40" t="n">
        <f aca="false">SUM(F18="+",P8="+")</f>
        <v>0</v>
      </c>
      <c r="BF18" s="40" t="n">
        <f aca="false">SUM(G18="+",P9="+")</f>
        <v>0</v>
      </c>
      <c r="BG18" s="40" t="n">
        <f aca="false">SUM(H18="+",P10="+")</f>
        <v>0</v>
      </c>
      <c r="BH18" s="40" t="n">
        <f aca="false">SUM(I18="+",P11="+")</f>
        <v>0</v>
      </c>
      <c r="BI18" s="40" t="n">
        <f aca="false">SUM(J18="+",P12="+")</f>
        <v>0</v>
      </c>
      <c r="BJ18" s="40" t="n">
        <f aca="false">SUM(K18="+",P13="+")</f>
        <v>0</v>
      </c>
      <c r="BK18" s="40" t="n">
        <f aca="false">SUM(L18="+",P14="+")</f>
        <v>0</v>
      </c>
      <c r="BL18" s="40" t="n">
        <f aca="false">SUM(M18="+",P15="+")</f>
        <v>0</v>
      </c>
      <c r="BM18" s="40" t="n">
        <f aca="false">SUM(N18="+",P16="+")</f>
        <v>0</v>
      </c>
      <c r="BN18" s="40" t="n">
        <f aca="false">SUM(O18="+",P17="+")</f>
        <v>0</v>
      </c>
      <c r="BP18" s="40" t="n">
        <f aca="false">SUM(Q18="+",P19="+")</f>
        <v>0</v>
      </c>
      <c r="BQ18" s="40" t="n">
        <f aca="false">SUM(R18="+",P20="+")</f>
        <v>0</v>
      </c>
      <c r="BR18" s="40" t="n">
        <f aca="false">SUM(S18="+",P21="+")</f>
        <v>0</v>
      </c>
      <c r="BS18" s="40" t="n">
        <f aca="false">SUM(T18="+",P22="+")</f>
        <v>0</v>
      </c>
      <c r="BT18" s="40" t="n">
        <f aca="false">SUM(U18="+",P23="+")</f>
        <v>0</v>
      </c>
      <c r="BU18" s="40" t="n">
        <f aca="false">SUM(V18="+",P24="+")</f>
        <v>0</v>
      </c>
      <c r="BV18" s="40" t="n">
        <f aca="false">SUM(W18="+",P25="+")</f>
        <v>0</v>
      </c>
      <c r="BW18" s="40" t="n">
        <f aca="false">SUM(X18="+",P26="+")</f>
        <v>0</v>
      </c>
      <c r="BX18" s="40" t="n">
        <f aca="false">SUM(Y18="+",P27="+")</f>
        <v>0</v>
      </c>
      <c r="BY18" s="40" t="n">
        <f aca="false">SUM(Z18="+",P28="+")</f>
        <v>0</v>
      </c>
      <c r="BZ18" s="40" t="n">
        <f aca="false">SUM(AA18="+",P29="+")</f>
        <v>0</v>
      </c>
      <c r="CA18" s="40" t="n">
        <f aca="false">SUM(AB18="+",P30="+")</f>
        <v>0</v>
      </c>
      <c r="CB18" s="40" t="n">
        <f aca="false">SUM(AC18="+",P31="+")</f>
        <v>0</v>
      </c>
      <c r="CC18" s="40" t="n">
        <f aca="false">SUM(AD18="+",P32="+")</f>
        <v>0</v>
      </c>
      <c r="CD18" s="40" t="n">
        <f aca="false">SUM(AE18="+",P33="+")</f>
        <v>0</v>
      </c>
      <c r="CE18" s="40" t="n">
        <f aca="false">SUM(AF18="+",P34="+")</f>
        <v>0</v>
      </c>
      <c r="CF18" s="40" t="n">
        <f aca="false">SUM(AG18="+",P35="+")</f>
        <v>0</v>
      </c>
      <c r="CG18" s="40" t="n">
        <f aca="false">SUM(AH18="+",P36="+")</f>
        <v>0</v>
      </c>
      <c r="CH18" s="40" t="n">
        <f aca="false">SUM(AI18="+",P37="+")</f>
        <v>0</v>
      </c>
      <c r="CI18" s="40" t="n">
        <f aca="false">SUM(AJ18="+",P38="+")</f>
        <v>0</v>
      </c>
      <c r="CJ18" s="40" t="n">
        <f aca="false">SUM(AK18="+",P39="+")</f>
        <v>0</v>
      </c>
    </row>
    <row r="19" customFormat="false" ht="12.75" hidden="false" customHeight="false" outlineLevel="0" collapsed="false">
      <c r="A19" s="116" t="n">
        <v>15</v>
      </c>
      <c r="B19" s="117" t="str">
        <f aca="false">'1'!B19</f>
        <v/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118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55"/>
      <c r="AM19" s="37" t="n">
        <f aca="false">A19</f>
        <v>15</v>
      </c>
      <c r="AN19" s="37" t="str">
        <f aca="false">IF(B19="","",B19)</f>
        <v/>
      </c>
      <c r="AO19" s="63" t="str">
        <f aca="false">IF(B19="","",COUNTIF(C19:AK19,"-"))</f>
        <v/>
      </c>
      <c r="AP19" s="38" t="str">
        <f aca="false">IF(B19="","",COUNTIF(C19:AK19,"+"))</f>
        <v/>
      </c>
      <c r="AQ19" s="38" t="str">
        <f aca="false">IF(B19="","",SUM(AO19:AP19))</f>
        <v/>
      </c>
      <c r="AR19" s="38" t="str">
        <f aca="false">IF(B19="","",COUNTIF(Q5:Q39,"-"))</f>
        <v/>
      </c>
      <c r="AS19" s="38" t="str">
        <f aca="false">IF(B19="","",COUNTIF(Q5:Q39,"+"))</f>
        <v/>
      </c>
      <c r="AT19" s="38" t="str">
        <f aca="false">IF(B19="","",SUM(AR19:AS19))</f>
        <v/>
      </c>
      <c r="AU19" s="38" t="str">
        <f aca="false">IF(B19="","",(SUMIF(BB19:CJ19,2))/2)</f>
        <v/>
      </c>
      <c r="AV19" s="119" t="str">
        <f aca="false">IF(B19="","",AS19/(R2-1))</f>
        <v/>
      </c>
      <c r="AW19" s="119" t="str">
        <f aca="false">IF(B19="","",AP19/(R2-1))</f>
        <v/>
      </c>
      <c r="AX19" s="119" t="str">
        <f aca="false">IF(B19="","",(AU19/AP19))</f>
        <v/>
      </c>
      <c r="AY19" s="120" t="str">
        <f aca="false">IF(B19="","",AT19/(R2-1))</f>
        <v/>
      </c>
      <c r="AZ19" s="122"/>
      <c r="BA19" s="54"/>
      <c r="BB19" s="40" t="n">
        <f aca="false">SUM(C19="+",Q5="+")</f>
        <v>0</v>
      </c>
      <c r="BC19" s="40" t="n">
        <f aca="false">SUM(D19="+",Q6="+")</f>
        <v>0</v>
      </c>
      <c r="BD19" s="40" t="n">
        <f aca="false">SUM(E19="+",Q7="+")</f>
        <v>0</v>
      </c>
      <c r="BE19" s="40" t="n">
        <f aca="false">SUM(F19="+",Q8="+")</f>
        <v>0</v>
      </c>
      <c r="BF19" s="40" t="n">
        <f aca="false">SUM(G19="+",Q9="+")</f>
        <v>0</v>
      </c>
      <c r="BG19" s="40" t="n">
        <f aca="false">SUM(H19="+",Q10="+")</f>
        <v>0</v>
      </c>
      <c r="BH19" s="40" t="n">
        <f aca="false">SUM(I19="+",Q11="+")</f>
        <v>0</v>
      </c>
      <c r="BI19" s="40" t="n">
        <f aca="false">SUM(J19="+",Q12="+")</f>
        <v>0</v>
      </c>
      <c r="BJ19" s="40" t="n">
        <f aca="false">SUM(K19="+",Q13="+")</f>
        <v>0</v>
      </c>
      <c r="BK19" s="40" t="n">
        <f aca="false">SUM(L19="+",Q14="+")</f>
        <v>0</v>
      </c>
      <c r="BL19" s="40" t="n">
        <f aca="false">SUM(M19="+",Q15="+")</f>
        <v>0</v>
      </c>
      <c r="BM19" s="40" t="n">
        <f aca="false">SUM(N19="+",Q16="+")</f>
        <v>0</v>
      </c>
      <c r="BN19" s="40" t="n">
        <f aca="false">SUM(O19="+",Q17="+")</f>
        <v>0</v>
      </c>
      <c r="BO19" s="40" t="n">
        <f aca="false">SUM(P19="+",Q18="+")</f>
        <v>0</v>
      </c>
      <c r="BQ19" s="40" t="n">
        <f aca="false">SUM(R19="+",Q20="+")</f>
        <v>0</v>
      </c>
      <c r="BR19" s="40" t="n">
        <f aca="false">SUM(S19="+",Q21="+")</f>
        <v>0</v>
      </c>
      <c r="BS19" s="40" t="n">
        <f aca="false">SUM(T19="+",Q22="+")</f>
        <v>0</v>
      </c>
      <c r="BT19" s="40" t="n">
        <f aca="false">SUM(U19="+",Q23="+")</f>
        <v>0</v>
      </c>
      <c r="BU19" s="40" t="n">
        <f aca="false">SUM(V19="+",Q24="+")</f>
        <v>0</v>
      </c>
      <c r="BV19" s="40" t="n">
        <f aca="false">SUM(W19="+",Q25="+")</f>
        <v>0</v>
      </c>
      <c r="BW19" s="40" t="n">
        <f aca="false">SUM(X19="+",Q26="+")</f>
        <v>0</v>
      </c>
      <c r="BX19" s="40" t="n">
        <f aca="false">SUM(Y19="+",Q27="+")</f>
        <v>0</v>
      </c>
      <c r="BY19" s="40" t="n">
        <f aca="false">SUM(Z19="+",Q28="+")</f>
        <v>0</v>
      </c>
      <c r="BZ19" s="40" t="n">
        <f aca="false">SUM(AA19="+",Q29="+")</f>
        <v>0</v>
      </c>
      <c r="CA19" s="40" t="n">
        <f aca="false">SUM(AB19="+",Q30="+")</f>
        <v>0</v>
      </c>
      <c r="CB19" s="40" t="n">
        <f aca="false">SUM(AC19="+",Q31="+")</f>
        <v>0</v>
      </c>
      <c r="CC19" s="40" t="n">
        <f aca="false">SUM(AD19="+",Q32="+")</f>
        <v>0</v>
      </c>
      <c r="CD19" s="40" t="n">
        <f aca="false">SUM(AE19="+",Q33="+")</f>
        <v>0</v>
      </c>
      <c r="CE19" s="40" t="n">
        <f aca="false">SUM(AF19="+",Q34="+")</f>
        <v>0</v>
      </c>
      <c r="CF19" s="40" t="n">
        <f aca="false">SUM(AG19="+",Q35="+")</f>
        <v>0</v>
      </c>
      <c r="CG19" s="40" t="n">
        <f aca="false">SUM(AH19="+",Q36="+")</f>
        <v>0</v>
      </c>
      <c r="CH19" s="40" t="n">
        <f aca="false">SUM(AI19="+",Q37="+")</f>
        <v>0</v>
      </c>
      <c r="CI19" s="40" t="n">
        <f aca="false">SUM(AJ19="+",Q38="+")</f>
        <v>0</v>
      </c>
      <c r="CJ19" s="40" t="n">
        <f aca="false">SUM(AK19="+",Q39="+")</f>
        <v>0</v>
      </c>
    </row>
    <row r="20" customFormat="false" ht="12.75" hidden="false" customHeight="false" outlineLevel="0" collapsed="false">
      <c r="A20" s="116" t="n">
        <v>16</v>
      </c>
      <c r="B20" s="117" t="str">
        <f aca="false">'1'!B20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118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55"/>
      <c r="AM20" s="37" t="n">
        <f aca="false">A20</f>
        <v>16</v>
      </c>
      <c r="AN20" s="37" t="str">
        <f aca="false">IF(B20="","",B20)</f>
        <v/>
      </c>
      <c r="AO20" s="63" t="str">
        <f aca="false">IF(B20="","",COUNTIF(C20:AK20,"-"))</f>
        <v/>
      </c>
      <c r="AP20" s="38" t="str">
        <f aca="false">IF(B20="","",COUNTIF(C20:AK20,"+"))</f>
        <v/>
      </c>
      <c r="AQ20" s="38" t="str">
        <f aca="false">IF(B20="","",SUM(AO20:AP20))</f>
        <v/>
      </c>
      <c r="AR20" s="38" t="str">
        <f aca="false">IF(B20="","",COUNTIF(R5:R39,"-"))</f>
        <v/>
      </c>
      <c r="AS20" s="38" t="str">
        <f aca="false">IF(B20="","",COUNTIF(R5:R39,"+"))</f>
        <v/>
      </c>
      <c r="AT20" s="38" t="str">
        <f aca="false">IF(B20="","",SUM(AR20:AS20))</f>
        <v/>
      </c>
      <c r="AU20" s="38" t="str">
        <f aca="false">IF(B20="","",(SUMIF(BB20:CJ20,2))/2)</f>
        <v/>
      </c>
      <c r="AV20" s="119" t="str">
        <f aca="false">IF(B20="","",AS20/(R2-1))</f>
        <v/>
      </c>
      <c r="AW20" s="119" t="str">
        <f aca="false">IF(B20="","",AP20/(R2-1))</f>
        <v/>
      </c>
      <c r="AX20" s="119" t="str">
        <f aca="false">IF(B20="","",(AU20/AP20))</f>
        <v/>
      </c>
      <c r="AY20" s="120" t="str">
        <f aca="false">IF(B20="","",AT20/(R2-1))</f>
        <v/>
      </c>
      <c r="AZ20" s="122"/>
      <c r="BA20" s="54"/>
      <c r="BB20" s="40" t="n">
        <f aca="false">SUM(C20="+",R5="+")</f>
        <v>0</v>
      </c>
      <c r="BC20" s="40" t="n">
        <f aca="false">SUM(D20="+",R6="+")</f>
        <v>0</v>
      </c>
      <c r="BD20" s="40" t="n">
        <f aca="false">SUM(E20="+",R7="+")</f>
        <v>0</v>
      </c>
      <c r="BE20" s="40" t="n">
        <f aca="false">SUM(F20="+",R8="+")</f>
        <v>0</v>
      </c>
      <c r="BF20" s="40" t="n">
        <f aca="false">SUM(G20="+",R9="+")</f>
        <v>0</v>
      </c>
      <c r="BG20" s="40" t="n">
        <f aca="false">SUM(H20="+",R10="+")</f>
        <v>0</v>
      </c>
      <c r="BH20" s="40" t="n">
        <f aca="false">SUM(I20="+",R11="+")</f>
        <v>0</v>
      </c>
      <c r="BI20" s="40" t="n">
        <f aca="false">SUM(J20="+",R12="+")</f>
        <v>0</v>
      </c>
      <c r="BJ20" s="40" t="n">
        <f aca="false">SUM(K20="+",R13="+")</f>
        <v>0</v>
      </c>
      <c r="BK20" s="40" t="n">
        <f aca="false">SUM(L20="+",R14="+")</f>
        <v>0</v>
      </c>
      <c r="BL20" s="40" t="n">
        <f aca="false">SUM(M20="+",R15="+")</f>
        <v>0</v>
      </c>
      <c r="BM20" s="40" t="n">
        <f aca="false">SUM(N20="+",R16="+")</f>
        <v>0</v>
      </c>
      <c r="BN20" s="40" t="n">
        <f aca="false">SUM(O20="+",R17="+")</f>
        <v>0</v>
      </c>
      <c r="BO20" s="40" t="n">
        <f aca="false">SUM(P20="+",R18="+")</f>
        <v>0</v>
      </c>
      <c r="BP20" s="40" t="n">
        <f aca="false">SUM(Q20="+",R19="+")</f>
        <v>0</v>
      </c>
      <c r="BR20" s="40" t="n">
        <f aca="false">SUM(S20="+",R21="+")</f>
        <v>0</v>
      </c>
      <c r="BS20" s="40" t="n">
        <f aca="false">SUM(T20="+",R22="+")</f>
        <v>0</v>
      </c>
      <c r="BT20" s="40" t="n">
        <f aca="false">SUM(U20="+",R23="+")</f>
        <v>0</v>
      </c>
      <c r="BU20" s="40" t="n">
        <f aca="false">SUM(V20="+",R24="+")</f>
        <v>0</v>
      </c>
      <c r="BV20" s="40" t="n">
        <f aca="false">SUM(W20="+",R25="+")</f>
        <v>0</v>
      </c>
      <c r="BW20" s="40" t="n">
        <f aca="false">SUM(X20="+",R26="+")</f>
        <v>0</v>
      </c>
      <c r="BX20" s="40" t="n">
        <f aca="false">SUM(Y20="+",R27="+")</f>
        <v>0</v>
      </c>
      <c r="BY20" s="40" t="n">
        <f aca="false">SUM(Z20="+",R28="+")</f>
        <v>0</v>
      </c>
      <c r="BZ20" s="40" t="n">
        <f aca="false">SUM(AA20="+",R29="+")</f>
        <v>0</v>
      </c>
      <c r="CA20" s="40" t="n">
        <f aca="false">SUM(AB20="+",R30="+")</f>
        <v>0</v>
      </c>
      <c r="CB20" s="40" t="n">
        <f aca="false">SUM(AC20="+",R31="+")</f>
        <v>0</v>
      </c>
      <c r="CC20" s="40" t="n">
        <f aca="false">SUM(AD20="+",R32="+")</f>
        <v>0</v>
      </c>
      <c r="CD20" s="40" t="n">
        <f aca="false">SUM(AE20="+",R33="+")</f>
        <v>0</v>
      </c>
      <c r="CE20" s="40" t="n">
        <f aca="false">SUM(AF20="+",R34="+")</f>
        <v>0</v>
      </c>
      <c r="CF20" s="40" t="n">
        <f aca="false">SUM(AG20="+",R35="+")</f>
        <v>0</v>
      </c>
      <c r="CG20" s="40" t="n">
        <f aca="false">SUM(AH20="+",R36="+")</f>
        <v>0</v>
      </c>
      <c r="CH20" s="40" t="n">
        <f aca="false">SUM(AI20="+",R37="+")</f>
        <v>0</v>
      </c>
      <c r="CI20" s="40" t="n">
        <f aca="false">SUM(AJ20="+",R38="+")</f>
        <v>0</v>
      </c>
      <c r="CJ20" s="40" t="n">
        <f aca="false">SUM(AK20="+",R39="+")</f>
        <v>0</v>
      </c>
    </row>
    <row r="21" customFormat="false" ht="12.75" hidden="false" customHeight="false" outlineLevel="0" collapsed="false">
      <c r="A21" s="116" t="n">
        <v>17</v>
      </c>
      <c r="B21" s="117" t="str">
        <f aca="false">'1'!B21</f>
        <v/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118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55"/>
      <c r="AM21" s="37" t="n">
        <f aca="false">A21</f>
        <v>17</v>
      </c>
      <c r="AN21" s="37" t="str">
        <f aca="false">IF(B21="","",B21)</f>
        <v/>
      </c>
      <c r="AO21" s="63" t="str">
        <f aca="false">IF(B21="","",COUNTIF(C21:AK21,"-"))</f>
        <v/>
      </c>
      <c r="AP21" s="38" t="str">
        <f aca="false">IF(B21="","",COUNTIF(C21:AK21,"+"))</f>
        <v/>
      </c>
      <c r="AQ21" s="38" t="str">
        <f aca="false">IF(B21="","",SUM(AO21:AP21))</f>
        <v/>
      </c>
      <c r="AR21" s="38" t="str">
        <f aca="false">IF(B21="","",COUNTIF(S5:S39,"-"))</f>
        <v/>
      </c>
      <c r="AS21" s="38" t="str">
        <f aca="false">IF(B21="","",COUNTIF(S5:S39,"+"))</f>
        <v/>
      </c>
      <c r="AT21" s="38" t="str">
        <f aca="false">IF(B21="","",SUM(AR21:AS21))</f>
        <v/>
      </c>
      <c r="AU21" s="38" t="str">
        <f aca="false">IF(B21="","",(SUMIF(BB21:CJ21,2))/2)</f>
        <v/>
      </c>
      <c r="AV21" s="119" t="str">
        <f aca="false">IF(B21="","",AS21/(R2-1))</f>
        <v/>
      </c>
      <c r="AW21" s="119" t="str">
        <f aca="false">IF(B21="","",AP21/(R2-1))</f>
        <v/>
      </c>
      <c r="AX21" s="119" t="str">
        <f aca="false">IF(B21="","",(AU21/AP21))</f>
        <v/>
      </c>
      <c r="AY21" s="120" t="str">
        <f aca="false">IF(B21="","",AT21/(R2-1))</f>
        <v/>
      </c>
      <c r="AZ21" s="122"/>
      <c r="BA21" s="54"/>
      <c r="BB21" s="40" t="n">
        <f aca="false">SUM(C21="+",S5="+")</f>
        <v>0</v>
      </c>
      <c r="BC21" s="40" t="n">
        <f aca="false">SUM(D21="+",S6="+")</f>
        <v>0</v>
      </c>
      <c r="BD21" s="40" t="n">
        <f aca="false">SUM(E21="+",S7="+")</f>
        <v>0</v>
      </c>
      <c r="BE21" s="40" t="n">
        <f aca="false">SUM(F21="+",S8="+")</f>
        <v>0</v>
      </c>
      <c r="BF21" s="40" t="n">
        <f aca="false">SUM(G21="+",S9="+")</f>
        <v>0</v>
      </c>
      <c r="BG21" s="40" t="n">
        <f aca="false">SUM(H21="+",S10="+")</f>
        <v>0</v>
      </c>
      <c r="BH21" s="40" t="n">
        <f aca="false">SUM(I21="+",S11="+")</f>
        <v>0</v>
      </c>
      <c r="BI21" s="40" t="n">
        <f aca="false">SUM(J21="+",S12="+")</f>
        <v>0</v>
      </c>
      <c r="BJ21" s="40" t="n">
        <f aca="false">SUM(K21="+",S13="+")</f>
        <v>0</v>
      </c>
      <c r="BK21" s="40" t="n">
        <f aca="false">SUM(L21="+",S14="+")</f>
        <v>0</v>
      </c>
      <c r="BL21" s="40" t="n">
        <f aca="false">SUM(M21="+",S15="+")</f>
        <v>0</v>
      </c>
      <c r="BM21" s="40" t="n">
        <f aca="false">SUM(N21="+",S16="+")</f>
        <v>0</v>
      </c>
      <c r="BN21" s="40" t="n">
        <f aca="false">SUM(O21="+",S17="+")</f>
        <v>0</v>
      </c>
      <c r="BO21" s="40" t="n">
        <f aca="false">SUM(P21="+",S18="+")</f>
        <v>0</v>
      </c>
      <c r="BP21" s="40" t="n">
        <f aca="false">SUM(Q21="+",S19="+")</f>
        <v>0</v>
      </c>
      <c r="BQ21" s="40" t="n">
        <f aca="false">SUM(R21="+",S20="+")</f>
        <v>0</v>
      </c>
      <c r="BS21" s="40" t="n">
        <f aca="false">SUM(T21="+",S22="+")</f>
        <v>0</v>
      </c>
      <c r="BT21" s="40" t="n">
        <f aca="false">SUM(U21="+",S23="+")</f>
        <v>0</v>
      </c>
      <c r="BU21" s="40" t="n">
        <f aca="false">SUM(V21="+",S24="+")</f>
        <v>0</v>
      </c>
      <c r="BV21" s="40" t="n">
        <f aca="false">SUM(W21="+",S25="+")</f>
        <v>0</v>
      </c>
      <c r="BW21" s="40" t="n">
        <f aca="false">SUM(X21="+",S26="+")</f>
        <v>0</v>
      </c>
      <c r="BX21" s="40" t="n">
        <f aca="false">SUM(Y21="+",S27="+")</f>
        <v>0</v>
      </c>
      <c r="BY21" s="40" t="n">
        <f aca="false">SUM(Z21="+",S28="+")</f>
        <v>0</v>
      </c>
      <c r="BZ21" s="40" t="n">
        <f aca="false">SUM(AA21="+",S29="+")</f>
        <v>0</v>
      </c>
      <c r="CA21" s="40" t="n">
        <f aca="false">SUM(AB21="+",S30="+")</f>
        <v>0</v>
      </c>
      <c r="CB21" s="40" t="n">
        <f aca="false">SUM(AC21="+",S31="+")</f>
        <v>0</v>
      </c>
      <c r="CC21" s="40" t="n">
        <f aca="false">SUM(AD21="+",S32="+")</f>
        <v>0</v>
      </c>
      <c r="CD21" s="40" t="n">
        <f aca="false">SUM(AE21="+",S33="+")</f>
        <v>0</v>
      </c>
      <c r="CE21" s="40" t="n">
        <f aca="false">SUM(AF21="+",S34="+")</f>
        <v>0</v>
      </c>
      <c r="CF21" s="40" t="n">
        <f aca="false">SUM(AG21="+",S35="+")</f>
        <v>0</v>
      </c>
      <c r="CG21" s="40" t="n">
        <f aca="false">SUM(AH21="+",S36="+")</f>
        <v>0</v>
      </c>
      <c r="CH21" s="40" t="n">
        <f aca="false">SUM(AI21="+",S37="+")</f>
        <v>0</v>
      </c>
      <c r="CI21" s="40" t="n">
        <f aca="false">SUM(AJ21="+",S38="+")</f>
        <v>0</v>
      </c>
      <c r="CJ21" s="40" t="n">
        <f aca="false">SUM(AK21="+",S39="+")</f>
        <v>0</v>
      </c>
    </row>
    <row r="22" customFormat="false" ht="12.75" hidden="false" customHeight="false" outlineLevel="0" collapsed="false">
      <c r="A22" s="116" t="n">
        <v>18</v>
      </c>
      <c r="B22" s="117" t="str">
        <f aca="false">'1'!B22</f>
        <v/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118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55"/>
      <c r="AM22" s="37" t="n">
        <f aca="false">A22</f>
        <v>18</v>
      </c>
      <c r="AN22" s="37" t="str">
        <f aca="false">IF(B22="","",B22)</f>
        <v/>
      </c>
      <c r="AO22" s="63" t="str">
        <f aca="false">IF(B22="","",COUNTIF(C22:AK22,"-"))</f>
        <v/>
      </c>
      <c r="AP22" s="38" t="str">
        <f aca="false">IF(B22="","",COUNTIF(C22:AK22,"+"))</f>
        <v/>
      </c>
      <c r="AQ22" s="38" t="str">
        <f aca="false">IF(B22="","",SUM(AO22:AP22))</f>
        <v/>
      </c>
      <c r="AR22" s="38" t="str">
        <f aca="false">IF(B22="","",COUNTIF(T5:T39,"-"))</f>
        <v/>
      </c>
      <c r="AS22" s="38" t="str">
        <f aca="false">IF(B22="","",COUNTIF(T5:T39,"+"))</f>
        <v/>
      </c>
      <c r="AT22" s="38" t="str">
        <f aca="false">IF(B22="","",SUM(AR22:AS22))</f>
        <v/>
      </c>
      <c r="AU22" s="38" t="str">
        <f aca="false">IF(B22="","",(SUMIF(BB22:CJ22,2))/2)</f>
        <v/>
      </c>
      <c r="AV22" s="119" t="str">
        <f aca="false">IF(B22="","",AS22/(R2-1))</f>
        <v/>
      </c>
      <c r="AW22" s="119" t="str">
        <f aca="false">IF(B22="","",AP22/(R2-1))</f>
        <v/>
      </c>
      <c r="AX22" s="119" t="str">
        <f aca="false">IF(B22="","",(AU22/AP22))</f>
        <v/>
      </c>
      <c r="AY22" s="120" t="str">
        <f aca="false">IF(B22="","",AT22/(R2-1))</f>
        <v/>
      </c>
      <c r="AZ22" s="122"/>
      <c r="BA22" s="54"/>
      <c r="BB22" s="40" t="n">
        <f aca="false">SUM(C22="+",T5="+")</f>
        <v>0</v>
      </c>
      <c r="BC22" s="40" t="n">
        <f aca="false">SUM(D22="+",T6="+")</f>
        <v>0</v>
      </c>
      <c r="BD22" s="40" t="n">
        <f aca="false">SUM(E22="+",T7="+")</f>
        <v>0</v>
      </c>
      <c r="BE22" s="40" t="n">
        <f aca="false">SUM(F22="+",T8="+")</f>
        <v>0</v>
      </c>
      <c r="BF22" s="40" t="n">
        <f aca="false">SUM(G22="+",T9="+")</f>
        <v>0</v>
      </c>
      <c r="BG22" s="40" t="n">
        <f aca="false">SUM(H22="+",T10="+")</f>
        <v>0</v>
      </c>
      <c r="BH22" s="40" t="n">
        <f aca="false">SUM(I22="+",T11="+")</f>
        <v>0</v>
      </c>
      <c r="BI22" s="40" t="n">
        <f aca="false">SUM(J22="+",T12="+")</f>
        <v>0</v>
      </c>
      <c r="BJ22" s="40" t="n">
        <f aca="false">SUM(K22="+",T13="+")</f>
        <v>0</v>
      </c>
      <c r="BK22" s="40" t="n">
        <f aca="false">SUM(L22="+",T14="+")</f>
        <v>0</v>
      </c>
      <c r="BL22" s="40" t="n">
        <f aca="false">SUM(M22="+",T15="+")</f>
        <v>0</v>
      </c>
      <c r="BM22" s="40" t="n">
        <f aca="false">SUM(N22="+",T16="+")</f>
        <v>0</v>
      </c>
      <c r="BN22" s="40" t="n">
        <f aca="false">SUM(O22="+",T17="+")</f>
        <v>0</v>
      </c>
      <c r="BO22" s="40" t="n">
        <f aca="false">SUM(P22="+",T18="+")</f>
        <v>0</v>
      </c>
      <c r="BP22" s="40" t="n">
        <f aca="false">SUM(Q22="+",T19="+")</f>
        <v>0</v>
      </c>
      <c r="BQ22" s="40" t="n">
        <f aca="false">SUM(R22="+",T20="+")</f>
        <v>0</v>
      </c>
      <c r="BR22" s="40" t="n">
        <f aca="false">SUM(S22="+",T21="+")</f>
        <v>0</v>
      </c>
      <c r="BT22" s="40" t="n">
        <f aca="false">SUM(U22="+",T23="+")</f>
        <v>0</v>
      </c>
      <c r="BU22" s="40" t="n">
        <f aca="false">SUM(V22="+",T24="+")</f>
        <v>0</v>
      </c>
      <c r="BV22" s="40" t="n">
        <f aca="false">SUM(W22="+",T25="+")</f>
        <v>0</v>
      </c>
      <c r="BW22" s="40" t="n">
        <f aca="false">SUM(X22="+",T26="+")</f>
        <v>0</v>
      </c>
      <c r="BX22" s="40" t="n">
        <f aca="false">SUM(Y22="+",T27="+")</f>
        <v>0</v>
      </c>
      <c r="BY22" s="40" t="n">
        <f aca="false">SUM(Z22="+",T28="+")</f>
        <v>0</v>
      </c>
      <c r="BZ22" s="40" t="n">
        <f aca="false">SUM(AA22="+",T29="+")</f>
        <v>0</v>
      </c>
      <c r="CA22" s="40" t="n">
        <f aca="false">SUM(AB22="+",T30="+")</f>
        <v>0</v>
      </c>
      <c r="CB22" s="40" t="n">
        <f aca="false">SUM(AC22="+",T31="+")</f>
        <v>0</v>
      </c>
      <c r="CC22" s="40" t="n">
        <f aca="false">SUM(AD22="+",T32="+")</f>
        <v>0</v>
      </c>
      <c r="CD22" s="40" t="n">
        <f aca="false">SUM(AE22="+",T33="+")</f>
        <v>0</v>
      </c>
      <c r="CE22" s="40" t="n">
        <f aca="false">SUM(AF22="+",T34="+")</f>
        <v>0</v>
      </c>
      <c r="CF22" s="40" t="n">
        <f aca="false">SUM(AG22="+",T35="+")</f>
        <v>0</v>
      </c>
      <c r="CG22" s="40" t="n">
        <f aca="false">SUM(AH22="+",T36="+")</f>
        <v>0</v>
      </c>
      <c r="CH22" s="40" t="n">
        <f aca="false">SUM(AI22="+",T37="+")</f>
        <v>0</v>
      </c>
      <c r="CI22" s="40" t="n">
        <f aca="false">SUM(AJ22="+",T38="+")</f>
        <v>0</v>
      </c>
      <c r="CJ22" s="40" t="n">
        <f aca="false">SUM(AK22="+",T39="+")</f>
        <v>0</v>
      </c>
    </row>
    <row r="23" customFormat="false" ht="12.75" hidden="false" customHeight="false" outlineLevel="0" collapsed="false">
      <c r="A23" s="116" t="n">
        <v>19</v>
      </c>
      <c r="B23" s="117" t="str">
        <f aca="false">'1'!B23</f>
        <v/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118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55"/>
      <c r="AM23" s="37" t="n">
        <f aca="false">A23</f>
        <v>19</v>
      </c>
      <c r="AN23" s="37" t="str">
        <f aca="false">IF(B23="","",B23)</f>
        <v/>
      </c>
      <c r="AO23" s="63" t="str">
        <f aca="false">IF(B23="","",COUNTIF(C23:AK23,"-"))</f>
        <v/>
      </c>
      <c r="AP23" s="38" t="str">
        <f aca="false">IF(B23="","",COUNTIF(C23:AK23,"+"))</f>
        <v/>
      </c>
      <c r="AQ23" s="38" t="str">
        <f aca="false">IF(B23="","",SUM(AO23:AP23))</f>
        <v/>
      </c>
      <c r="AR23" s="38" t="str">
        <f aca="false">IF(B23="","",COUNTIF(U5:U39,"-"))</f>
        <v/>
      </c>
      <c r="AS23" s="38" t="str">
        <f aca="false">IF(B23="","",COUNTIF(U5:U39,"+"))</f>
        <v/>
      </c>
      <c r="AT23" s="38" t="str">
        <f aca="false">IF(B23="","",SUM(AR23:AS23))</f>
        <v/>
      </c>
      <c r="AU23" s="38" t="str">
        <f aca="false">IF(B23="","",(SUMIF(BB23:CJ23,2))/2)</f>
        <v/>
      </c>
      <c r="AV23" s="119" t="str">
        <f aca="false">IF(B23="","",AS23/(R2-1))</f>
        <v/>
      </c>
      <c r="AW23" s="119" t="str">
        <f aca="false">IF(B23="","",AP23/(R2-1))</f>
        <v/>
      </c>
      <c r="AX23" s="119" t="str">
        <f aca="false">IF(B23="","",(AU23/AP23))</f>
        <v/>
      </c>
      <c r="AY23" s="120" t="str">
        <f aca="false">IF(B23="","",AT23/(R2-1))</f>
        <v/>
      </c>
      <c r="AZ23" s="122"/>
      <c r="BA23" s="54"/>
      <c r="BB23" s="40" t="n">
        <f aca="false">SUM(C23="+",U5="+")</f>
        <v>0</v>
      </c>
      <c r="BC23" s="40" t="n">
        <f aca="false">SUM(D23="+",U6="+")</f>
        <v>0</v>
      </c>
      <c r="BD23" s="40" t="n">
        <f aca="false">SUM(E23="+",U7="+")</f>
        <v>0</v>
      </c>
      <c r="BE23" s="40" t="n">
        <f aca="false">SUM(F23="+",U8="+")</f>
        <v>0</v>
      </c>
      <c r="BF23" s="40" t="n">
        <f aca="false">SUM(G23="+",U9="+")</f>
        <v>0</v>
      </c>
      <c r="BG23" s="40" t="n">
        <f aca="false">SUM(H23="+",U10="+")</f>
        <v>0</v>
      </c>
      <c r="BH23" s="40" t="n">
        <f aca="false">SUM(I23="+",U11="+")</f>
        <v>0</v>
      </c>
      <c r="BI23" s="40" t="n">
        <f aca="false">SUM(J23="+",U12="+")</f>
        <v>0</v>
      </c>
      <c r="BJ23" s="40" t="n">
        <f aca="false">SUM(K23="+",U13="+")</f>
        <v>0</v>
      </c>
      <c r="BK23" s="40" t="n">
        <f aca="false">SUM(L23="+",U14="+")</f>
        <v>0</v>
      </c>
      <c r="BL23" s="40" t="n">
        <f aca="false">SUM(M23="+",U15="+")</f>
        <v>0</v>
      </c>
      <c r="BM23" s="40" t="n">
        <f aca="false">SUM(N23="+",U16="+")</f>
        <v>0</v>
      </c>
      <c r="BN23" s="40" t="n">
        <f aca="false">SUM(O23="+",U17="+")</f>
        <v>0</v>
      </c>
      <c r="BO23" s="40" t="n">
        <f aca="false">SUM(P23="+",U18="+")</f>
        <v>0</v>
      </c>
      <c r="BP23" s="40" t="n">
        <f aca="false">SUM(Q23="+",U19="+")</f>
        <v>0</v>
      </c>
      <c r="BQ23" s="40" t="n">
        <f aca="false">SUM(R23="+",U20="+")</f>
        <v>0</v>
      </c>
      <c r="BR23" s="40" t="n">
        <f aca="false">SUM(S23="+",U21="+")</f>
        <v>0</v>
      </c>
      <c r="BS23" s="40" t="n">
        <f aca="false">SUM(T23="+",U22="+")</f>
        <v>0</v>
      </c>
      <c r="BU23" s="40" t="n">
        <f aca="false">SUM(V23="+",U24="+")</f>
        <v>0</v>
      </c>
      <c r="BV23" s="40" t="n">
        <f aca="false">SUM(W23="+",U25="+")</f>
        <v>0</v>
      </c>
      <c r="BW23" s="40" t="n">
        <f aca="false">SUM(X23="+",U26="+")</f>
        <v>0</v>
      </c>
      <c r="BX23" s="40" t="n">
        <f aca="false">SUM(Y23="+",U27="+")</f>
        <v>0</v>
      </c>
      <c r="BY23" s="40" t="n">
        <f aca="false">SUM(Z23="+",U28="+")</f>
        <v>0</v>
      </c>
      <c r="BZ23" s="40" t="n">
        <f aca="false">SUM(AA23="+",U29="+")</f>
        <v>0</v>
      </c>
      <c r="CA23" s="40" t="n">
        <f aca="false">SUM(AB23="+",U30="+")</f>
        <v>0</v>
      </c>
      <c r="CB23" s="40" t="n">
        <f aca="false">SUM(AC23="+",U31="+")</f>
        <v>0</v>
      </c>
      <c r="CC23" s="40" t="n">
        <f aca="false">SUM(AD23="+",U32="+")</f>
        <v>0</v>
      </c>
      <c r="CD23" s="40" t="n">
        <f aca="false">SUM(AE23="+",U33="+")</f>
        <v>0</v>
      </c>
      <c r="CE23" s="40" t="n">
        <f aca="false">SUM(AF23="+",U34="+")</f>
        <v>0</v>
      </c>
      <c r="CF23" s="40" t="n">
        <f aca="false">SUM(AG23="+",U35="+")</f>
        <v>0</v>
      </c>
      <c r="CG23" s="40" t="n">
        <f aca="false">SUM(AH23="+",U36="+")</f>
        <v>0</v>
      </c>
      <c r="CH23" s="40" t="n">
        <f aca="false">SUM(AI23="+",U37="+")</f>
        <v>0</v>
      </c>
      <c r="CI23" s="40" t="n">
        <f aca="false">SUM(AJ23="+",U38="+")</f>
        <v>0</v>
      </c>
      <c r="CJ23" s="40" t="n">
        <f aca="false">SUM(AK23="+",U39="+")</f>
        <v>0</v>
      </c>
    </row>
    <row r="24" customFormat="false" ht="12.75" hidden="false" customHeight="false" outlineLevel="0" collapsed="false">
      <c r="A24" s="116" t="n">
        <v>20</v>
      </c>
      <c r="B24" s="123" t="str">
        <f aca="false">'1'!B24</f>
        <v/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18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55"/>
      <c r="AM24" s="37" t="n">
        <f aca="false">A24</f>
        <v>20</v>
      </c>
      <c r="AN24" s="37" t="str">
        <f aca="false">IF(B24="","",B24)</f>
        <v/>
      </c>
      <c r="AO24" s="63" t="str">
        <f aca="false">IF(B24="","",COUNTIF(C24:AK24,"-"))</f>
        <v/>
      </c>
      <c r="AP24" s="38" t="str">
        <f aca="false">IF(B24="","",COUNTIF(C24:AK24,"+"))</f>
        <v/>
      </c>
      <c r="AQ24" s="38" t="str">
        <f aca="false">IF(B24="","",SUM(AO24:AP24))</f>
        <v/>
      </c>
      <c r="AR24" s="38" t="str">
        <f aca="false">IF(B24="","",COUNTIF(V5:V39,"-"))</f>
        <v/>
      </c>
      <c r="AS24" s="38" t="str">
        <f aca="false">IF(B24="","",COUNTIF(V5:V39,"+"))</f>
        <v/>
      </c>
      <c r="AT24" s="38" t="str">
        <f aca="false">IF(B24="","",SUM(AR24:AS24))</f>
        <v/>
      </c>
      <c r="AU24" s="38" t="str">
        <f aca="false">IF(B24="","",(SUMIF(BB24:CJ24,2))/2)</f>
        <v/>
      </c>
      <c r="AV24" s="119" t="str">
        <f aca="false">IF(B24="","",AS24/(R2-1))</f>
        <v/>
      </c>
      <c r="AW24" s="119" t="str">
        <f aca="false">IF(B24="","",AP24/(R2-1))</f>
        <v/>
      </c>
      <c r="AX24" s="119" t="str">
        <f aca="false">IF(B24="","",(AU24/AP24))</f>
        <v/>
      </c>
      <c r="AY24" s="120" t="str">
        <f aca="false">IF(B24="","",AT24/(R2-1))</f>
        <v/>
      </c>
      <c r="AZ24" s="122"/>
      <c r="BA24" s="54"/>
      <c r="BB24" s="40" t="n">
        <f aca="false">SUM(C24="+",V5="+")</f>
        <v>0</v>
      </c>
      <c r="BC24" s="40" t="n">
        <f aca="false">SUM(D24="+",V6="+")</f>
        <v>0</v>
      </c>
      <c r="BD24" s="40" t="n">
        <f aca="false">SUM(E24="+",V7="+")</f>
        <v>0</v>
      </c>
      <c r="BE24" s="40" t="n">
        <f aca="false">SUM(F24="+",V8="+")</f>
        <v>0</v>
      </c>
      <c r="BF24" s="40" t="n">
        <f aca="false">SUM(G24="+",V9="+")</f>
        <v>0</v>
      </c>
      <c r="BG24" s="40" t="n">
        <f aca="false">SUM(H24="+",V10="+")</f>
        <v>0</v>
      </c>
      <c r="BH24" s="40" t="n">
        <f aca="false">SUM(I24="+",V11="+")</f>
        <v>0</v>
      </c>
      <c r="BI24" s="40" t="n">
        <f aca="false">SUM(J24="+",V12="+")</f>
        <v>0</v>
      </c>
      <c r="BJ24" s="40" t="n">
        <f aca="false">SUM(K24="+",V13="+")</f>
        <v>0</v>
      </c>
      <c r="BK24" s="40" t="n">
        <f aca="false">SUM(L24="+",V14="+")</f>
        <v>0</v>
      </c>
      <c r="BL24" s="40" t="n">
        <f aca="false">SUM(M24="+",V15="+")</f>
        <v>0</v>
      </c>
      <c r="BM24" s="40" t="n">
        <f aca="false">SUM(N24="+",V16="+")</f>
        <v>0</v>
      </c>
      <c r="BN24" s="40" t="n">
        <f aca="false">SUM(O24="+",V17="+")</f>
        <v>0</v>
      </c>
      <c r="BO24" s="40" t="n">
        <f aca="false">SUM(P24="+",V18="+")</f>
        <v>0</v>
      </c>
      <c r="BP24" s="40" t="n">
        <f aca="false">SUM(Q24="+",V19="+")</f>
        <v>0</v>
      </c>
      <c r="BQ24" s="40" t="n">
        <f aca="false">SUM(R24="+",V20="+")</f>
        <v>0</v>
      </c>
      <c r="BR24" s="40" t="n">
        <f aca="false">SUM(S24="+",V21="+")</f>
        <v>0</v>
      </c>
      <c r="BS24" s="40" t="n">
        <f aca="false">SUM(T24="+",V22="+")</f>
        <v>0</v>
      </c>
      <c r="BT24" s="40" t="n">
        <f aca="false">SUM(U24="+",V23="+")</f>
        <v>0</v>
      </c>
      <c r="BV24" s="40" t="n">
        <f aca="false">SUM(W24="+",V25="+")</f>
        <v>0</v>
      </c>
      <c r="BW24" s="40" t="n">
        <f aca="false">SUM(X24="+",V26="+")</f>
        <v>0</v>
      </c>
      <c r="BX24" s="40" t="n">
        <f aca="false">SUM(Y24="+",V27="+")</f>
        <v>0</v>
      </c>
      <c r="BY24" s="40" t="n">
        <f aca="false">SUM(Z24="+",V28="+")</f>
        <v>0</v>
      </c>
      <c r="BZ24" s="40" t="n">
        <f aca="false">SUM(AA24="+",V29="+")</f>
        <v>0</v>
      </c>
      <c r="CA24" s="40" t="n">
        <f aca="false">SUM(AB24="+",V30="+")</f>
        <v>0</v>
      </c>
      <c r="CB24" s="40" t="n">
        <f aca="false">SUM(AC24="+",V31="+")</f>
        <v>0</v>
      </c>
      <c r="CC24" s="40" t="n">
        <f aca="false">SUM(AD24="+",V32="+")</f>
        <v>0</v>
      </c>
      <c r="CD24" s="40" t="n">
        <f aca="false">SUM(AE24="+",V33="+")</f>
        <v>0</v>
      </c>
      <c r="CE24" s="40" t="n">
        <f aca="false">SUM(AF24="+",V34="+")</f>
        <v>0</v>
      </c>
      <c r="CF24" s="40" t="n">
        <f aca="false">SUM(AG24="+",V35="+")</f>
        <v>0</v>
      </c>
      <c r="CG24" s="40" t="n">
        <f aca="false">SUM(AH24="+",V36="+")</f>
        <v>0</v>
      </c>
      <c r="CH24" s="40" t="n">
        <f aca="false">SUM(AI24="+",V37="+")</f>
        <v>0</v>
      </c>
      <c r="CI24" s="40" t="n">
        <f aca="false">SUM(AJ24="+",V38="+")</f>
        <v>0</v>
      </c>
      <c r="CJ24" s="40" t="n">
        <f aca="false">SUM(AK24="+",V39="+")</f>
        <v>0</v>
      </c>
    </row>
    <row r="25" customFormat="false" ht="12.75" hidden="false" customHeight="false" outlineLevel="0" collapsed="false">
      <c r="A25" s="116" t="n">
        <v>21</v>
      </c>
      <c r="B25" s="123" t="str">
        <f aca="false">'1'!B25</f>
        <v/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118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55"/>
      <c r="AM25" s="37" t="n">
        <f aca="false">A25</f>
        <v>21</v>
      </c>
      <c r="AN25" s="37" t="str">
        <f aca="false">IF(B25="","",B25)</f>
        <v/>
      </c>
      <c r="AO25" s="63" t="str">
        <f aca="false">IF(B25="","",COUNTIF(C25:AK25,"-"))</f>
        <v/>
      </c>
      <c r="AP25" s="38" t="str">
        <f aca="false">IF(B25="","",COUNTIF(C25:AK25,"+"))</f>
        <v/>
      </c>
      <c r="AQ25" s="38" t="str">
        <f aca="false">IF(B25="","",SUM(AO25:AP25))</f>
        <v/>
      </c>
      <c r="AR25" s="38" t="str">
        <f aca="false">IF(B25="","",COUNTIF(W5:W39,"-"))</f>
        <v/>
      </c>
      <c r="AS25" s="38" t="str">
        <f aca="false">IF(B25="","",COUNTIF(W5:W39,"+"))</f>
        <v/>
      </c>
      <c r="AT25" s="38" t="str">
        <f aca="false">IF(B25="","",SUM(AR25:AS25))</f>
        <v/>
      </c>
      <c r="AU25" s="38" t="str">
        <f aca="false">IF(B25="","",(SUMIF(BB25:CJ25,2))/2)</f>
        <v/>
      </c>
      <c r="AV25" s="119" t="str">
        <f aca="false">IF(B25="","",AS25/(R2-1))</f>
        <v/>
      </c>
      <c r="AW25" s="119" t="str">
        <f aca="false">IF(B25="","",AP25/(R32-1))</f>
        <v/>
      </c>
      <c r="AX25" s="119" t="str">
        <f aca="false">IF(B25="","",(AU25/AP25))</f>
        <v/>
      </c>
      <c r="AY25" s="120" t="str">
        <f aca="false">IF(B25="","",AT25/(R2-1))</f>
        <v/>
      </c>
      <c r="AZ25" s="122"/>
      <c r="BA25" s="54"/>
      <c r="BB25" s="40" t="n">
        <f aca="false">SUM(C25="+",W5="+")</f>
        <v>0</v>
      </c>
      <c r="BC25" s="40" t="n">
        <f aca="false">SUM(D25="+",W6="+")</f>
        <v>0</v>
      </c>
      <c r="BD25" s="40" t="n">
        <f aca="false">SUM(E25="+",W7="+")</f>
        <v>0</v>
      </c>
      <c r="BE25" s="40" t="n">
        <f aca="false">SUM(F25="+",W8="+")</f>
        <v>0</v>
      </c>
      <c r="BF25" s="40" t="n">
        <f aca="false">SUM(G25="+",W9="+")</f>
        <v>0</v>
      </c>
      <c r="BG25" s="40" t="n">
        <f aca="false">SUM(H25="+",W10="+")</f>
        <v>0</v>
      </c>
      <c r="BH25" s="40" t="n">
        <f aca="false">SUM(I25="+",W11="+")</f>
        <v>0</v>
      </c>
      <c r="BI25" s="40" t="n">
        <f aca="false">SUM(J25="+",W12="+")</f>
        <v>0</v>
      </c>
      <c r="BJ25" s="40" t="n">
        <f aca="false">SUM(K25="+",W13="+")</f>
        <v>0</v>
      </c>
      <c r="BK25" s="40" t="n">
        <f aca="false">SUM(L25="+",W14="+")</f>
        <v>0</v>
      </c>
      <c r="BL25" s="40" t="n">
        <f aca="false">SUM(M25="+",W15="+")</f>
        <v>0</v>
      </c>
      <c r="BM25" s="40" t="n">
        <f aca="false">SUM(N25="+",W16="+")</f>
        <v>0</v>
      </c>
      <c r="BN25" s="40" t="n">
        <f aca="false">SUM(O25="+",W17="+")</f>
        <v>0</v>
      </c>
      <c r="BO25" s="40" t="n">
        <f aca="false">SUM(P25="+",W18="+")</f>
        <v>0</v>
      </c>
      <c r="BP25" s="40" t="n">
        <f aca="false">SUM(Q25="+",W19="+")</f>
        <v>0</v>
      </c>
      <c r="BQ25" s="40" t="n">
        <f aca="false">SUM(R25="+",W20="+")</f>
        <v>0</v>
      </c>
      <c r="BR25" s="40" t="n">
        <f aca="false">SUM(S25="+",W21="+")</f>
        <v>0</v>
      </c>
      <c r="BS25" s="40" t="n">
        <f aca="false">SUM(T25="+",W22="+")</f>
        <v>0</v>
      </c>
      <c r="BT25" s="40" t="n">
        <f aca="false">SUM(U25="+",W23="+")</f>
        <v>0</v>
      </c>
      <c r="BU25" s="40" t="n">
        <f aca="false">SUM(V25="+",W24="+")</f>
        <v>0</v>
      </c>
      <c r="BW25" s="40" t="n">
        <f aca="false">SUM(X25="+",W26="+")</f>
        <v>0</v>
      </c>
      <c r="BX25" s="40" t="n">
        <f aca="false">SUM(Y25="+",W27="+")</f>
        <v>0</v>
      </c>
      <c r="BY25" s="40" t="n">
        <f aca="false">SUM(Z25="+",W28="+")</f>
        <v>0</v>
      </c>
      <c r="BZ25" s="40" t="n">
        <f aca="false">SUM(AA25="+",W29="+")</f>
        <v>0</v>
      </c>
      <c r="CA25" s="40" t="n">
        <f aca="false">SUM(AB25="+",W30="+")</f>
        <v>0</v>
      </c>
      <c r="CB25" s="40" t="n">
        <f aca="false">SUM(AC25="+",W31="+")</f>
        <v>0</v>
      </c>
      <c r="CC25" s="40" t="n">
        <f aca="false">SUM(AD25="+",W32="+")</f>
        <v>0</v>
      </c>
      <c r="CD25" s="40" t="n">
        <f aca="false">SUM(AE25="+",W33="+")</f>
        <v>0</v>
      </c>
      <c r="CE25" s="40" t="n">
        <f aca="false">SUM(AF25="+",W34="+")</f>
        <v>0</v>
      </c>
      <c r="CF25" s="40" t="n">
        <f aca="false">SUM(AG25="+",W35="+")</f>
        <v>0</v>
      </c>
      <c r="CG25" s="40" t="n">
        <f aca="false">SUM(AH25="+",W36="+")</f>
        <v>0</v>
      </c>
      <c r="CH25" s="40" t="n">
        <f aca="false">SUM(AI25="+",W37="+")</f>
        <v>0</v>
      </c>
      <c r="CI25" s="40" t="n">
        <f aca="false">SUM(AJ25="+",W38="+")</f>
        <v>0</v>
      </c>
      <c r="CJ25" s="40" t="n">
        <f aca="false">SUM(AK25="+",W39="+")</f>
        <v>0</v>
      </c>
    </row>
    <row r="26" customFormat="false" ht="12.75" hidden="false" customHeight="false" outlineLevel="0" collapsed="false">
      <c r="A26" s="116" t="n">
        <v>22</v>
      </c>
      <c r="B26" s="123" t="str">
        <f aca="false">'1'!B26</f>
        <v/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118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55"/>
      <c r="AM26" s="37" t="n">
        <f aca="false">A26</f>
        <v>22</v>
      </c>
      <c r="AN26" s="37" t="str">
        <f aca="false">IF(B26="","",B26)</f>
        <v/>
      </c>
      <c r="AO26" s="63" t="str">
        <f aca="false">IF(B26="","",COUNTIF(C26:AK26,"-"))</f>
        <v/>
      </c>
      <c r="AP26" s="38" t="str">
        <f aca="false">IF(B26="","",COUNTIF(C26:AK26,"+"))</f>
        <v/>
      </c>
      <c r="AQ26" s="38" t="str">
        <f aca="false">IF(B26="","",SUM(AO26:AP26))</f>
        <v/>
      </c>
      <c r="AR26" s="38" t="str">
        <f aca="false">IF(B26="","",COUNTIF(X5:X39,"-"))</f>
        <v/>
      </c>
      <c r="AS26" s="38" t="str">
        <f aca="false">IF(B26="","",COUNTIF(X5:X39,"+"))</f>
        <v/>
      </c>
      <c r="AT26" s="38" t="str">
        <f aca="false">IF(B26="","",SUM(AR26:AS26))</f>
        <v/>
      </c>
      <c r="AU26" s="38" t="str">
        <f aca="false">IF(B26="","",(SUMIF(BB26:CJ26,2))/2)</f>
        <v/>
      </c>
      <c r="AV26" s="119" t="str">
        <f aca="false">IF(B26="","",AS26/(R2-1))</f>
        <v/>
      </c>
      <c r="AW26" s="119" t="str">
        <f aca="false">IF(B26="","",AP26/(R2-1))</f>
        <v/>
      </c>
      <c r="AX26" s="119" t="str">
        <f aca="false">IF(B26="","",(AU26/AP26))</f>
        <v/>
      </c>
      <c r="AY26" s="120" t="str">
        <f aca="false">IF(B26="","",AT26/(R2-1))</f>
        <v/>
      </c>
      <c r="AZ26" s="122"/>
      <c r="BA26" s="54"/>
      <c r="BB26" s="40" t="n">
        <f aca="false">SUM(C26="+",X5="+")</f>
        <v>0</v>
      </c>
      <c r="BC26" s="40" t="n">
        <f aca="false">SUM(D26="+",X6="+")</f>
        <v>0</v>
      </c>
      <c r="BD26" s="40" t="n">
        <f aca="false">SUM(E26="+",X7="+")</f>
        <v>0</v>
      </c>
      <c r="BE26" s="40" t="n">
        <f aca="false">SUM(F26="+",X8="+")</f>
        <v>0</v>
      </c>
      <c r="BF26" s="40" t="n">
        <f aca="false">SUM(G26="+",X9="+")</f>
        <v>0</v>
      </c>
      <c r="BG26" s="40" t="n">
        <f aca="false">SUM(H26="+",X10="+")</f>
        <v>0</v>
      </c>
      <c r="BH26" s="40" t="n">
        <f aca="false">SUM(I26="+",X11="+")</f>
        <v>0</v>
      </c>
      <c r="BI26" s="40" t="n">
        <f aca="false">SUM(J26="+",X12="+")</f>
        <v>0</v>
      </c>
      <c r="BJ26" s="40" t="n">
        <f aca="false">SUM(K26="+",X13="+")</f>
        <v>0</v>
      </c>
      <c r="BK26" s="40" t="n">
        <f aca="false">SUM(L26="+",X14="+")</f>
        <v>0</v>
      </c>
      <c r="BL26" s="40" t="n">
        <f aca="false">SUM(M26="+",X15="+")</f>
        <v>0</v>
      </c>
      <c r="BM26" s="40" t="n">
        <f aca="false">SUM(N26="+",X16="+")</f>
        <v>0</v>
      </c>
      <c r="BN26" s="40" t="n">
        <f aca="false">SUM(O26="+",X17="+")</f>
        <v>0</v>
      </c>
      <c r="BO26" s="40" t="n">
        <f aca="false">SUM(P26="+",X18="+")</f>
        <v>0</v>
      </c>
      <c r="BP26" s="40" t="n">
        <f aca="false">SUM(Q26="+",X19="+")</f>
        <v>0</v>
      </c>
      <c r="BQ26" s="40" t="n">
        <f aca="false">SUM(R26="+",X20="+")</f>
        <v>0</v>
      </c>
      <c r="BR26" s="40" t="n">
        <f aca="false">SUM(S26="+",X21="+")</f>
        <v>0</v>
      </c>
      <c r="BS26" s="40" t="n">
        <f aca="false">SUM(T26="+",X22="+")</f>
        <v>0</v>
      </c>
      <c r="BT26" s="40" t="n">
        <f aca="false">SUM(U26="+",X23="+")</f>
        <v>0</v>
      </c>
      <c r="BU26" s="40" t="n">
        <f aca="false">SUM(V26="+",X24="+")</f>
        <v>0</v>
      </c>
      <c r="BV26" s="40" t="n">
        <f aca="false">SUM(W26="+",X25="+")</f>
        <v>0</v>
      </c>
      <c r="BX26" s="40" t="n">
        <f aca="false">SUM(Y26="+",X27="+")</f>
        <v>0</v>
      </c>
      <c r="BY26" s="40" t="n">
        <f aca="false">SUM(Z26="+",X28="+")</f>
        <v>0</v>
      </c>
      <c r="BZ26" s="40" t="n">
        <f aca="false">SUM(AA26="+",X38="+")</f>
        <v>0</v>
      </c>
      <c r="CA26" s="40" t="n">
        <f aca="false">SUM(AB26="+",X30="+")</f>
        <v>0</v>
      </c>
      <c r="CB26" s="40" t="n">
        <f aca="false">SUM(AC26="+",X31="+")</f>
        <v>0</v>
      </c>
      <c r="CC26" s="40" t="n">
        <f aca="false">SUM(AD26="+",X32="+")</f>
        <v>0</v>
      </c>
      <c r="CD26" s="40" t="n">
        <f aca="false">SUM(AE26="+",X33="+")</f>
        <v>0</v>
      </c>
      <c r="CE26" s="40" t="n">
        <f aca="false">SUM(AF26="+",X34="+")</f>
        <v>0</v>
      </c>
      <c r="CF26" s="40" t="n">
        <f aca="false">SUM(AG26="+",X35="+")</f>
        <v>0</v>
      </c>
      <c r="CG26" s="40" t="n">
        <f aca="false">SUM(AH26="+",X36="+")</f>
        <v>0</v>
      </c>
      <c r="CH26" s="40" t="n">
        <f aca="false">SUM(AI26="+",X37="+")</f>
        <v>0</v>
      </c>
      <c r="CI26" s="40" t="n">
        <f aca="false">SUM(AJ26="+",X38="+")</f>
        <v>0</v>
      </c>
      <c r="CJ26" s="40" t="n">
        <f aca="false">SUM(AK26="+",X39="+")</f>
        <v>0</v>
      </c>
    </row>
    <row r="27" customFormat="false" ht="12.75" hidden="false" customHeight="false" outlineLevel="0" collapsed="false">
      <c r="A27" s="116" t="n">
        <v>23</v>
      </c>
      <c r="B27" s="123" t="str">
        <f aca="false">'1'!B27</f>
        <v/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118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55"/>
      <c r="AM27" s="37" t="n">
        <f aca="false">A27</f>
        <v>23</v>
      </c>
      <c r="AN27" s="37" t="str">
        <f aca="false">IF(B27="","",B27)</f>
        <v/>
      </c>
      <c r="AO27" s="63" t="str">
        <f aca="false">IF(B27="","",COUNTIF(C27:AK27,"-"))</f>
        <v/>
      </c>
      <c r="AP27" s="38" t="str">
        <f aca="false">IF(B27="","",COUNTIF(C27:AK27,"+"))</f>
        <v/>
      </c>
      <c r="AQ27" s="38" t="str">
        <f aca="false">IF(B27="","",SUM(AO27:AP27))</f>
        <v/>
      </c>
      <c r="AR27" s="38" t="str">
        <f aca="false">IF(B27="","",COUNTIF(Y5:Y39,"-"))</f>
        <v/>
      </c>
      <c r="AS27" s="38" t="str">
        <f aca="false">IF(B27="","",COUNTIF(Y5:Y39,"+"))</f>
        <v/>
      </c>
      <c r="AT27" s="38" t="str">
        <f aca="false">IF(B27="","",SUM(AR27:AS27))</f>
        <v/>
      </c>
      <c r="AU27" s="38" t="str">
        <f aca="false">IF(B27="","",(SUMIF(BB27:CJ27,2))/2)</f>
        <v/>
      </c>
      <c r="AV27" s="119" t="str">
        <f aca="false">IF(B27="","",AS27/(R2-1))</f>
        <v/>
      </c>
      <c r="AW27" s="119" t="str">
        <f aca="false">IF(B27="","",AP27/(R2-1))</f>
        <v/>
      </c>
      <c r="AX27" s="119" t="str">
        <f aca="false">IF(B27="","",(AU27/AP27))</f>
        <v/>
      </c>
      <c r="AY27" s="120" t="str">
        <f aca="false">IF(B27="","",AT27/(R2-1))</f>
        <v/>
      </c>
      <c r="AZ27" s="122"/>
      <c r="BA27" s="54"/>
      <c r="BB27" s="40" t="n">
        <f aca="false">SUM(C27="+",Y5="+")</f>
        <v>0</v>
      </c>
      <c r="BC27" s="40" t="n">
        <f aca="false">SUM(D27="+",Y6="+")</f>
        <v>0</v>
      </c>
      <c r="BD27" s="40" t="n">
        <f aca="false">SUM(E27="+",Y7="+")</f>
        <v>0</v>
      </c>
      <c r="BE27" s="40" t="n">
        <f aca="false">SUM(F27="+",Y8="+")</f>
        <v>0</v>
      </c>
      <c r="BF27" s="40" t="n">
        <f aca="false">SUM(G27="+",Y9="+")</f>
        <v>0</v>
      </c>
      <c r="BG27" s="40" t="n">
        <f aca="false">SUM(H27="+",Y10="+")</f>
        <v>0</v>
      </c>
      <c r="BH27" s="40" t="n">
        <f aca="false">SUM(I27="+",Y11="+")</f>
        <v>0</v>
      </c>
      <c r="BI27" s="40" t="n">
        <f aca="false">SUM(J27="+",Y12="+")</f>
        <v>0</v>
      </c>
      <c r="BJ27" s="40" t="n">
        <f aca="false">SUM(K27="+",Y13="+")</f>
        <v>0</v>
      </c>
      <c r="BK27" s="40" t="n">
        <f aca="false">SUM(L27="+",Y14="+")</f>
        <v>0</v>
      </c>
      <c r="BL27" s="40" t="n">
        <f aca="false">SUM(M27="+",Y15="+")</f>
        <v>0</v>
      </c>
      <c r="BM27" s="40" t="n">
        <f aca="false">SUM(N27="+",Y16="+")</f>
        <v>0</v>
      </c>
      <c r="BN27" s="40" t="n">
        <f aca="false">SUM(O27="+",Y17="+")</f>
        <v>0</v>
      </c>
      <c r="BO27" s="40" t="n">
        <f aca="false">SUM(P27="+",Y18="+")</f>
        <v>0</v>
      </c>
      <c r="BP27" s="40" t="n">
        <f aca="false">SUM(Q27="+",Y19="+")</f>
        <v>0</v>
      </c>
      <c r="BQ27" s="40" t="n">
        <f aca="false">SUM(R27="+",Y20="+")</f>
        <v>0</v>
      </c>
      <c r="BR27" s="40" t="n">
        <f aca="false">SUM(S27="+",Y21="+")</f>
        <v>0</v>
      </c>
      <c r="BS27" s="40" t="n">
        <f aca="false">SUM(T27="+",Y22="+")</f>
        <v>0</v>
      </c>
      <c r="BT27" s="40" t="n">
        <f aca="false">SUM(U27="+",Y23="+")</f>
        <v>0</v>
      </c>
      <c r="BU27" s="40" t="n">
        <f aca="false">SUM(V27="+",Y24="+")</f>
        <v>0</v>
      </c>
      <c r="BV27" s="40" t="n">
        <f aca="false">SUM(W27="+",Y25="+")</f>
        <v>0</v>
      </c>
      <c r="BW27" s="40" t="n">
        <f aca="false">SUM(X27="+",Y26="+")</f>
        <v>0</v>
      </c>
      <c r="BY27" s="40" t="n">
        <f aca="false">SUM(Z27="+",Y28="+")</f>
        <v>0</v>
      </c>
      <c r="BZ27" s="40" t="n">
        <f aca="false">SUM(AA27="+",Y29="+")</f>
        <v>0</v>
      </c>
      <c r="CA27" s="40" t="n">
        <f aca="false">SUM(AB27="+",Y30="+")</f>
        <v>0</v>
      </c>
      <c r="CB27" s="40" t="n">
        <f aca="false">SUM(AC27="+",Y31="+")</f>
        <v>0</v>
      </c>
      <c r="CC27" s="40" t="n">
        <f aca="false">SUM(AD27="+",Y32="+")</f>
        <v>0</v>
      </c>
      <c r="CD27" s="40" t="n">
        <f aca="false">SUM(AE27="+",Y33="+")</f>
        <v>0</v>
      </c>
      <c r="CE27" s="40" t="n">
        <f aca="false">SUM(AF27="+",Y34="+")</f>
        <v>0</v>
      </c>
      <c r="CF27" s="40" t="n">
        <f aca="false">SUM(AG27="+",Y35="+")</f>
        <v>0</v>
      </c>
      <c r="CG27" s="40" t="n">
        <f aca="false">SUM(AH27="+",Y36="+")</f>
        <v>0</v>
      </c>
      <c r="CH27" s="40" t="n">
        <f aca="false">SUM(AI27="+",Y37="+")</f>
        <v>0</v>
      </c>
      <c r="CI27" s="40" t="n">
        <f aca="false">SUM(AJ27="+",Y38="+")</f>
        <v>0</v>
      </c>
      <c r="CJ27" s="40" t="n">
        <f aca="false">SUM(AK27="+",Y39="+")</f>
        <v>0</v>
      </c>
    </row>
    <row r="28" customFormat="false" ht="12.75" hidden="false" customHeight="false" outlineLevel="0" collapsed="false">
      <c r="A28" s="116" t="n">
        <v>24</v>
      </c>
      <c r="B28" s="123" t="str">
        <f aca="false">'1'!B28</f>
        <v/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118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55"/>
      <c r="AM28" s="37" t="n">
        <f aca="false">A28</f>
        <v>24</v>
      </c>
      <c r="AN28" s="37" t="str">
        <f aca="false">IF(B28="","",B28)</f>
        <v/>
      </c>
      <c r="AO28" s="63" t="str">
        <f aca="false">IF(B28="","",COUNTIF(C28:AK28,"-"))</f>
        <v/>
      </c>
      <c r="AP28" s="38" t="str">
        <f aca="false">IF(B28="","",COUNTIF(C28:AK28,"+"))</f>
        <v/>
      </c>
      <c r="AQ28" s="38" t="str">
        <f aca="false">IF(B28="","",SUM(AO28:AP28))</f>
        <v/>
      </c>
      <c r="AR28" s="38" t="str">
        <f aca="false">IF(B28="","",COUNTIF(Z5:Z39,"-"))</f>
        <v/>
      </c>
      <c r="AS28" s="38" t="str">
        <f aca="false">IF(B28="","",COUNTIF(Z5:Z39,"+"))</f>
        <v/>
      </c>
      <c r="AT28" s="38" t="str">
        <f aca="false">IF(B28="","",SUM(AR28:AS28))</f>
        <v/>
      </c>
      <c r="AU28" s="38" t="str">
        <f aca="false">IF(B28="","",(SUMIF(BB28:CJ28,2))/2)</f>
        <v/>
      </c>
      <c r="AV28" s="119" t="str">
        <f aca="false">IF(B28="","",AS28/(R2-1))</f>
        <v/>
      </c>
      <c r="AW28" s="119" t="str">
        <f aca="false">IF(B28="","",AP28/(R2-1))</f>
        <v/>
      </c>
      <c r="AX28" s="119" t="str">
        <f aca="false">IF(B28="","",(AU28/AP28))</f>
        <v/>
      </c>
      <c r="AY28" s="120" t="str">
        <f aca="false">IF(B28="","",AT28/(R2-1))</f>
        <v/>
      </c>
      <c r="AZ28" s="122"/>
      <c r="BA28" s="54"/>
      <c r="BB28" s="40" t="n">
        <f aca="false">SUM(C28="+",Z5="+")</f>
        <v>0</v>
      </c>
      <c r="BC28" s="40" t="n">
        <f aca="false">SUM(D28="+",Z6="+")</f>
        <v>0</v>
      </c>
      <c r="BD28" s="40" t="n">
        <f aca="false">SUM(E28="+",Z7="+")</f>
        <v>0</v>
      </c>
      <c r="BE28" s="40" t="n">
        <f aca="false">SUM(F28="+",Z8="+")</f>
        <v>0</v>
      </c>
      <c r="BF28" s="40" t="n">
        <f aca="false">SUM(G28="+",Z9="+")</f>
        <v>0</v>
      </c>
      <c r="BG28" s="40" t="n">
        <f aca="false">SUM(H28="+",Z10="+")</f>
        <v>0</v>
      </c>
      <c r="BH28" s="40" t="n">
        <f aca="false">SUM(I28="+",Z11="+")</f>
        <v>0</v>
      </c>
      <c r="BI28" s="40" t="n">
        <f aca="false">SUM(J28="+",Z12="+")</f>
        <v>0</v>
      </c>
      <c r="BJ28" s="40" t="n">
        <f aca="false">SUM(K28="+",Z13="+")</f>
        <v>0</v>
      </c>
      <c r="BK28" s="40" t="n">
        <f aca="false">SUM(L28="+",Z14="+")</f>
        <v>0</v>
      </c>
      <c r="BL28" s="40" t="n">
        <f aca="false">SUM(M28="+",Z15="+")</f>
        <v>0</v>
      </c>
      <c r="BM28" s="40" t="n">
        <f aca="false">SUM(N28="+",Z16="+")</f>
        <v>0</v>
      </c>
      <c r="BN28" s="40" t="n">
        <f aca="false">SUM(O28="+",Z17="+")</f>
        <v>0</v>
      </c>
      <c r="BO28" s="40" t="n">
        <f aca="false">SUM(P28="+",Z18="+")</f>
        <v>0</v>
      </c>
      <c r="BP28" s="40" t="n">
        <f aca="false">SUM(Q28="+",Z19="+")</f>
        <v>0</v>
      </c>
      <c r="BQ28" s="40" t="n">
        <f aca="false">SUM(R28="+",Z20="+")</f>
        <v>0</v>
      </c>
      <c r="BR28" s="40" t="n">
        <f aca="false">SUM(S28="+",Z21="+")</f>
        <v>0</v>
      </c>
      <c r="BS28" s="40" t="n">
        <f aca="false">SUM(T28="+",Z22="+")</f>
        <v>0</v>
      </c>
      <c r="BT28" s="40" t="n">
        <f aca="false">SUM(U28="+",Z23="+")</f>
        <v>0</v>
      </c>
      <c r="BU28" s="40" t="n">
        <f aca="false">SUM(V28="+",Z24="+")</f>
        <v>0</v>
      </c>
      <c r="BV28" s="40" t="n">
        <f aca="false">SUM(W28="+",Z25="+")</f>
        <v>0</v>
      </c>
      <c r="BW28" s="40" t="n">
        <f aca="false">SUM(X28="+",Z26="+")</f>
        <v>0</v>
      </c>
      <c r="BX28" s="40" t="n">
        <f aca="false">SUM(Y28="+",Z27="+")</f>
        <v>0</v>
      </c>
      <c r="BZ28" s="40" t="n">
        <f aca="false">SUM(AA28="+",Z29="+")</f>
        <v>0</v>
      </c>
      <c r="CA28" s="40" t="n">
        <f aca="false">SUM(AB28="+",Z30="+")</f>
        <v>0</v>
      </c>
      <c r="CB28" s="40" t="n">
        <f aca="false">SUM(AC28="+",Z31="+")</f>
        <v>0</v>
      </c>
      <c r="CC28" s="40" t="n">
        <f aca="false">SUM(AD28="+",Z32="+")</f>
        <v>0</v>
      </c>
      <c r="CD28" s="40" t="n">
        <f aca="false">SUM(AE28="+",Z33="+")</f>
        <v>0</v>
      </c>
      <c r="CE28" s="40" t="n">
        <f aca="false">SUM(AF28="+",Z34="+")</f>
        <v>0</v>
      </c>
      <c r="CF28" s="40" t="n">
        <f aca="false">SUM(AG28="+",Z35="+")</f>
        <v>0</v>
      </c>
      <c r="CG28" s="40" t="n">
        <f aca="false">SUM(AH28="+",Z36="+")</f>
        <v>0</v>
      </c>
      <c r="CH28" s="40" t="n">
        <f aca="false">SUM(AI28="+",Z37="+")</f>
        <v>0</v>
      </c>
      <c r="CI28" s="40" t="n">
        <f aca="false">SUM(AJ28="+",Z38="+")</f>
        <v>0</v>
      </c>
      <c r="CJ28" s="40" t="n">
        <f aca="false">SUM(AK28="+",Z39="+")</f>
        <v>0</v>
      </c>
    </row>
    <row r="29" customFormat="false" ht="12.75" hidden="false" customHeight="false" outlineLevel="0" collapsed="false">
      <c r="A29" s="116" t="n">
        <v>25</v>
      </c>
      <c r="B29" s="123" t="str">
        <f aca="false">'1'!B29</f>
        <v/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118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55"/>
      <c r="AM29" s="37" t="n">
        <f aca="false">A29</f>
        <v>25</v>
      </c>
      <c r="AN29" s="37" t="str">
        <f aca="false">IF(B29="","",B29)</f>
        <v/>
      </c>
      <c r="AO29" s="63" t="str">
        <f aca="false">IF(B29="","",COUNTIF(C29:AK29,"-"))</f>
        <v/>
      </c>
      <c r="AP29" s="38" t="str">
        <f aca="false">IF(B29="","",COUNTIF(C29:AK29,"+"))</f>
        <v/>
      </c>
      <c r="AQ29" s="38" t="str">
        <f aca="false">IF(B29="","",SUM(AO29:AP29))</f>
        <v/>
      </c>
      <c r="AR29" s="38" t="str">
        <f aca="false">IF(B29="","",COUNTIF(AA5:AA39,"-"))</f>
        <v/>
      </c>
      <c r="AS29" s="38" t="str">
        <f aca="false">IF(B29="","",COUNTIF(AA5:AA39,"+"))</f>
        <v/>
      </c>
      <c r="AT29" s="38" t="str">
        <f aca="false">IF(B29="","",SUM(AR29:AS29))</f>
        <v/>
      </c>
      <c r="AU29" s="38" t="str">
        <f aca="false">IF(B29="","",(SUMIF(BB29:CJ29,2))/2)</f>
        <v/>
      </c>
      <c r="AV29" s="119" t="str">
        <f aca="false">IF(B29="","",AS29/(R2-1))</f>
        <v/>
      </c>
      <c r="AW29" s="119" t="str">
        <f aca="false">IF(B29="","",AP29/(R2-1))</f>
        <v/>
      </c>
      <c r="AX29" s="119" t="str">
        <f aca="false">IF(B29="","",(AU29/AP29))</f>
        <v/>
      </c>
      <c r="AY29" s="120" t="str">
        <f aca="false">IF(B29="","",AT29/(R2-1))</f>
        <v/>
      </c>
      <c r="AZ29" s="122"/>
      <c r="BA29" s="54"/>
      <c r="BB29" s="40" t="n">
        <f aca="false">SUM(C29="+",AA5="+")</f>
        <v>0</v>
      </c>
      <c r="BC29" s="40" t="n">
        <f aca="false">SUM(D29="+",AA6="+")</f>
        <v>0</v>
      </c>
      <c r="BD29" s="40" t="n">
        <f aca="false">SUM(E29="+",AA7="+")</f>
        <v>0</v>
      </c>
      <c r="BE29" s="40" t="n">
        <f aca="false">SUM(F29="+",AA8="+")</f>
        <v>0</v>
      </c>
      <c r="BF29" s="40" t="n">
        <f aca="false">SUM(G29="+",AA9="+")</f>
        <v>0</v>
      </c>
      <c r="BG29" s="40" t="n">
        <f aca="false">SUM(H29="+",AA10="+")</f>
        <v>0</v>
      </c>
      <c r="BH29" s="40" t="n">
        <f aca="false">SUM(I29="+",AA11="+")</f>
        <v>0</v>
      </c>
      <c r="BI29" s="40" t="n">
        <f aca="false">SUM(J29="+",AA12="+")</f>
        <v>0</v>
      </c>
      <c r="BJ29" s="40" t="n">
        <f aca="false">SUM(K29="+",AA13="+")</f>
        <v>0</v>
      </c>
      <c r="BK29" s="40" t="n">
        <f aca="false">SUM(L29="+",AA14="+")</f>
        <v>0</v>
      </c>
      <c r="BL29" s="40" t="n">
        <f aca="false">SUM(M29="+",AA15="+")</f>
        <v>0</v>
      </c>
      <c r="BM29" s="40" t="n">
        <f aca="false">SUM(N29="+",AA16="+")</f>
        <v>0</v>
      </c>
      <c r="BN29" s="40" t="n">
        <f aca="false">SUM(O29="+",AA17="+")</f>
        <v>0</v>
      </c>
      <c r="BO29" s="40" t="n">
        <f aca="false">SUM(P29="+",AA18="+")</f>
        <v>0</v>
      </c>
      <c r="BP29" s="40" t="n">
        <f aca="false">SUM(Q29="+",AA19="+")</f>
        <v>0</v>
      </c>
      <c r="BQ29" s="40" t="n">
        <f aca="false">SUM(R29="+",AA20="+")</f>
        <v>0</v>
      </c>
      <c r="BR29" s="40" t="n">
        <f aca="false">SUM(S29="+",AA21="+")</f>
        <v>0</v>
      </c>
      <c r="BS29" s="40" t="n">
        <f aca="false">SUM(T29="+",AA22="+")</f>
        <v>0</v>
      </c>
      <c r="BT29" s="40" t="n">
        <f aca="false">SUM(U29="+",AA23="+")</f>
        <v>0</v>
      </c>
      <c r="BU29" s="40" t="n">
        <f aca="false">SUM(V29="+",AA24="+")</f>
        <v>0</v>
      </c>
      <c r="BV29" s="40" t="n">
        <f aca="false">SUM(W29="+",AA25="+")</f>
        <v>0</v>
      </c>
      <c r="BW29" s="40" t="n">
        <f aca="false">SUM(X29="+",AA26="+")</f>
        <v>0</v>
      </c>
      <c r="BX29" s="40" t="n">
        <f aca="false">SUM(Y29="+",AA27="+")</f>
        <v>0</v>
      </c>
      <c r="BY29" s="40" t="n">
        <f aca="false">SUM(Z29="+",AA28="+")</f>
        <v>0</v>
      </c>
      <c r="CA29" s="40" t="n">
        <f aca="false">SUM(AB29="+",AA30="+")</f>
        <v>0</v>
      </c>
      <c r="CB29" s="40" t="n">
        <f aca="false">SUM(AC29="+",AA31="+")</f>
        <v>0</v>
      </c>
      <c r="CC29" s="40" t="n">
        <f aca="false">SUM(AD29="+",AA32="+")</f>
        <v>0</v>
      </c>
      <c r="CD29" s="40" t="n">
        <f aca="false">SUM(AE29="+",AA33="+")</f>
        <v>0</v>
      </c>
      <c r="CE29" s="40" t="n">
        <f aca="false">SUM(AF29="+",AA34="+")</f>
        <v>0</v>
      </c>
      <c r="CF29" s="40" t="n">
        <f aca="false">SUM(AG29="+",AA35="+")</f>
        <v>0</v>
      </c>
      <c r="CG29" s="40" t="n">
        <f aca="false">SUM(AH29="+",AA36="+")</f>
        <v>0</v>
      </c>
      <c r="CH29" s="40" t="n">
        <f aca="false">SUM(AI29="+",AA37="+")</f>
        <v>0</v>
      </c>
      <c r="CI29" s="40" t="n">
        <f aca="false">SUM(AJ29="+",AA38="+")</f>
        <v>0</v>
      </c>
      <c r="CJ29" s="40" t="n">
        <f aca="false">SUM(AK29="+",AA39="+")</f>
        <v>0</v>
      </c>
    </row>
    <row r="30" customFormat="false" ht="12.75" hidden="false" customHeight="false" outlineLevel="0" collapsed="false">
      <c r="A30" s="116" t="n">
        <v>26</v>
      </c>
      <c r="B30" s="123" t="str">
        <f aca="false">'1'!B30</f>
        <v/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118"/>
      <c r="AC30" s="63"/>
      <c r="AD30" s="63"/>
      <c r="AE30" s="63"/>
      <c r="AF30" s="63"/>
      <c r="AG30" s="63"/>
      <c r="AH30" s="63"/>
      <c r="AI30" s="63"/>
      <c r="AJ30" s="63"/>
      <c r="AK30" s="63"/>
      <c r="AL30" s="55"/>
      <c r="AM30" s="37" t="n">
        <f aca="false">A30</f>
        <v>26</v>
      </c>
      <c r="AN30" s="37" t="str">
        <f aca="false">IF(B30="","",B30)</f>
        <v/>
      </c>
      <c r="AO30" s="63" t="str">
        <f aca="false">IF(B30="","",COUNTIF(C30:AK30,"-"))</f>
        <v/>
      </c>
      <c r="AP30" s="38" t="str">
        <f aca="false">IF(B30="","",COUNTIF(C30:AK30,"+"))</f>
        <v/>
      </c>
      <c r="AQ30" s="38" t="str">
        <f aca="false">IF(B30="","",SUM(AO30:AP30))</f>
        <v/>
      </c>
      <c r="AR30" s="38" t="str">
        <f aca="false">IF(B30="","",COUNTIF(AB5:AB39,"-"))</f>
        <v/>
      </c>
      <c r="AS30" s="38" t="str">
        <f aca="false">IF(B30="","",COUNTIF(AB5:AB39,"+"))</f>
        <v/>
      </c>
      <c r="AT30" s="38" t="str">
        <f aca="false">IF(B30="","",SUM(AR30:AS30))</f>
        <v/>
      </c>
      <c r="AU30" s="38" t="str">
        <f aca="false">IF(B30="","",(SUMIF(BB30:CJ30,2))/2)</f>
        <v/>
      </c>
      <c r="AV30" s="119" t="str">
        <f aca="false">IF(B30="","",AS30/(R2-1))</f>
        <v/>
      </c>
      <c r="AW30" s="119" t="str">
        <f aca="false">IF(B30="","",AP30/(R2-1))</f>
        <v/>
      </c>
      <c r="AX30" s="119" t="str">
        <f aca="false">IF(B30="","",(AU30/AP30))</f>
        <v/>
      </c>
      <c r="AY30" s="120" t="str">
        <f aca="false">IF(B30="","",AT30/(R2-1))</f>
        <v/>
      </c>
      <c r="AZ30" s="122"/>
      <c r="BA30" s="54"/>
      <c r="BB30" s="40" t="n">
        <f aca="false">SUM(C30="+",AB5="+")</f>
        <v>0</v>
      </c>
      <c r="BC30" s="40" t="n">
        <f aca="false">SUM(D30="+",AB6="+")</f>
        <v>0</v>
      </c>
      <c r="BD30" s="40" t="n">
        <f aca="false">SUM(E30="+",AB7="+")</f>
        <v>0</v>
      </c>
      <c r="BE30" s="40" t="n">
        <f aca="false">SUM(F30="+",AB8="+")</f>
        <v>0</v>
      </c>
      <c r="BF30" s="40" t="n">
        <f aca="false">SUM(G30="+",AB9="+")</f>
        <v>0</v>
      </c>
      <c r="BG30" s="40" t="n">
        <f aca="false">SUM(H30="+",AB10="+")</f>
        <v>0</v>
      </c>
      <c r="BH30" s="40" t="n">
        <f aca="false">SUM(I30="+",AB11="+")</f>
        <v>0</v>
      </c>
      <c r="BI30" s="40" t="n">
        <f aca="false">SUM(J30="+",AB12="+")</f>
        <v>0</v>
      </c>
      <c r="BJ30" s="40" t="n">
        <f aca="false">SUM(K30="+",AB13="+")</f>
        <v>0</v>
      </c>
      <c r="BK30" s="40" t="n">
        <f aca="false">SUM(L30="+",AB14="+")</f>
        <v>0</v>
      </c>
      <c r="BL30" s="40" t="n">
        <f aca="false">SUM(M30="+",AB15="+")</f>
        <v>0</v>
      </c>
      <c r="BM30" s="40" t="n">
        <f aca="false">SUM(N30="+",AB16="+")</f>
        <v>0</v>
      </c>
      <c r="BN30" s="40" t="n">
        <f aca="false">SUM(O30="+",AB17="+")</f>
        <v>0</v>
      </c>
      <c r="BO30" s="40" t="n">
        <f aca="false">SUM(P30="+",AB18="+")</f>
        <v>0</v>
      </c>
      <c r="BP30" s="40" t="n">
        <f aca="false">SUM(Q30="+",AB19="+")</f>
        <v>0</v>
      </c>
      <c r="BQ30" s="40" t="n">
        <f aca="false">SUM(R30="+",AB20="+")</f>
        <v>0</v>
      </c>
      <c r="BR30" s="40" t="n">
        <f aca="false">SUM(S30="+",AB21="+")</f>
        <v>0</v>
      </c>
      <c r="BS30" s="40" t="n">
        <f aca="false">SUM(T30="+",AB22="+")</f>
        <v>0</v>
      </c>
      <c r="BT30" s="40" t="n">
        <f aca="false">SUM(U30="+",AB23="+")</f>
        <v>0</v>
      </c>
      <c r="BU30" s="40" t="n">
        <f aca="false">SUM(V30="+",AB24="+")</f>
        <v>0</v>
      </c>
      <c r="BV30" s="40" t="n">
        <f aca="false">SUM(W30="+",AB25="+")</f>
        <v>0</v>
      </c>
      <c r="BW30" s="40" t="n">
        <f aca="false">SUM(X30="+",AB26="+")</f>
        <v>0</v>
      </c>
      <c r="BX30" s="40" t="n">
        <f aca="false">SUM(Y30="+",AB27="+")</f>
        <v>0</v>
      </c>
      <c r="BY30" s="40" t="n">
        <f aca="false">SUM(Z30="+",AB28="+")</f>
        <v>0</v>
      </c>
      <c r="BZ30" s="40" t="n">
        <f aca="false">SUM(AA30="+",AB29="+")</f>
        <v>0</v>
      </c>
      <c r="CB30" s="40" t="n">
        <f aca="false">SUM(AC30="+",AB31="+")</f>
        <v>0</v>
      </c>
      <c r="CC30" s="40" t="n">
        <f aca="false">SUM(AD30="+",AB32="+")</f>
        <v>0</v>
      </c>
      <c r="CD30" s="40" t="n">
        <f aca="false">SUM(AE30="+",AB33="+")</f>
        <v>0</v>
      </c>
      <c r="CE30" s="40" t="n">
        <f aca="false">SUM(AF30="+",AB34="+")</f>
        <v>0</v>
      </c>
      <c r="CF30" s="40" t="n">
        <f aca="false">SUM(AG30="+",AB35="+")</f>
        <v>0</v>
      </c>
      <c r="CG30" s="40" t="n">
        <f aca="false">SUM(AH30="+",AB36="+")</f>
        <v>0</v>
      </c>
      <c r="CH30" s="40" t="n">
        <f aca="false">SUM(AI30="+",AB37="+")</f>
        <v>0</v>
      </c>
      <c r="CI30" s="40" t="n">
        <f aca="false">SUM(AJ30="+",AB38="+")</f>
        <v>0</v>
      </c>
      <c r="CJ30" s="40" t="n">
        <f aca="false">SUM(AK30="+",AB39="+")</f>
        <v>0</v>
      </c>
    </row>
    <row r="31" customFormat="false" ht="12.75" hidden="false" customHeight="false" outlineLevel="0" collapsed="false">
      <c r="A31" s="116" t="n">
        <v>27</v>
      </c>
      <c r="B31" s="123" t="str">
        <f aca="false">'1'!B31</f>
        <v/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118"/>
      <c r="AD31" s="63"/>
      <c r="AE31" s="63"/>
      <c r="AF31" s="63"/>
      <c r="AG31" s="63"/>
      <c r="AH31" s="63"/>
      <c r="AI31" s="63"/>
      <c r="AJ31" s="63"/>
      <c r="AK31" s="63"/>
      <c r="AL31" s="55"/>
      <c r="AM31" s="37" t="n">
        <f aca="false">A31</f>
        <v>27</v>
      </c>
      <c r="AN31" s="37" t="str">
        <f aca="false">IF(B31="","",B31)</f>
        <v/>
      </c>
      <c r="AO31" s="63" t="str">
        <f aca="false">IF(B31="","",COUNTIF(C31:AK31,"-"))</f>
        <v/>
      </c>
      <c r="AP31" s="38" t="str">
        <f aca="false">IF(B31="","",COUNTIF(C31:AK31,"+"))</f>
        <v/>
      </c>
      <c r="AQ31" s="38" t="str">
        <f aca="false">IF(B31="","",SUM(AO31:AP31))</f>
        <v/>
      </c>
      <c r="AR31" s="38" t="str">
        <f aca="false">IF(B31="","",COUNTIF(AC5:AC39,"-"))</f>
        <v/>
      </c>
      <c r="AS31" s="38" t="str">
        <f aca="false">IF(B31="","",COUNTIF(AC5:AC39,"+"))</f>
        <v/>
      </c>
      <c r="AT31" s="38" t="str">
        <f aca="false">IF(B31="","",SUM(AR31:AS31))</f>
        <v/>
      </c>
      <c r="AU31" s="38" t="str">
        <f aca="false">IF(B31="","",(SUMIF(BB31:CJ31,2))/2)</f>
        <v/>
      </c>
      <c r="AV31" s="119" t="str">
        <f aca="false">IF(B31="","",AS31/(R2-1))</f>
        <v/>
      </c>
      <c r="AW31" s="119" t="str">
        <f aca="false">IF(B31="","",AP31/(R2-1))</f>
        <v/>
      </c>
      <c r="AX31" s="119" t="str">
        <f aca="false">IF(B31="","",(AU31/AP31))</f>
        <v/>
      </c>
      <c r="AY31" s="120" t="str">
        <f aca="false">IF(B31="","",AT31/(R2-1))</f>
        <v/>
      </c>
      <c r="AZ31" s="122"/>
      <c r="BA31" s="54"/>
      <c r="BB31" s="40" t="n">
        <f aca="false">SUM(C31="+",AC5="+")</f>
        <v>0</v>
      </c>
      <c r="BC31" s="40" t="n">
        <f aca="false">SUM(D31="+",AC6="+")</f>
        <v>0</v>
      </c>
      <c r="BD31" s="40" t="n">
        <f aca="false">SUM(E31="+",AC7="+")</f>
        <v>0</v>
      </c>
      <c r="BE31" s="40" t="n">
        <f aca="false">SUM(F31="+",AC8="+")</f>
        <v>0</v>
      </c>
      <c r="BF31" s="40" t="n">
        <f aca="false">SUM(G31="+",AC9="+")</f>
        <v>0</v>
      </c>
      <c r="BG31" s="40" t="n">
        <f aca="false">SUM(H31="+",AC10="+")</f>
        <v>0</v>
      </c>
      <c r="BH31" s="40" t="n">
        <f aca="false">SUM(I31="+",AC11="+")</f>
        <v>0</v>
      </c>
      <c r="BI31" s="40" t="n">
        <f aca="false">SUM(J31="+",AC12="+")</f>
        <v>0</v>
      </c>
      <c r="BJ31" s="40" t="n">
        <f aca="false">SUM(K31="+",AC13="+")</f>
        <v>0</v>
      </c>
      <c r="BK31" s="40" t="n">
        <f aca="false">SUM(L31="+",AC14="+")</f>
        <v>0</v>
      </c>
      <c r="BL31" s="40" t="n">
        <f aca="false">SUM(M31="+",AC15="+")</f>
        <v>0</v>
      </c>
      <c r="BM31" s="40" t="n">
        <f aca="false">SUM(N31="+",AC16="+")</f>
        <v>0</v>
      </c>
      <c r="BN31" s="40" t="n">
        <f aca="false">SUM(O31="+",AC17="+")</f>
        <v>0</v>
      </c>
      <c r="BO31" s="40" t="n">
        <f aca="false">SUM(P31="+",AC18="+")</f>
        <v>0</v>
      </c>
      <c r="BP31" s="40" t="n">
        <f aca="false">SUM(Q31="+",AC19="+")</f>
        <v>0</v>
      </c>
      <c r="BQ31" s="40" t="n">
        <f aca="false">SUM(R31="+",AC20="+")</f>
        <v>0</v>
      </c>
      <c r="BR31" s="40" t="n">
        <f aca="false">SUM(S31="+",AC21="+")</f>
        <v>0</v>
      </c>
      <c r="BS31" s="40" t="n">
        <f aca="false">SUM(T31="+",AC22="+")</f>
        <v>0</v>
      </c>
      <c r="BT31" s="40" t="n">
        <f aca="false">SUM(U31="+",AC23="+")</f>
        <v>0</v>
      </c>
      <c r="BU31" s="40" t="n">
        <f aca="false">SUM(V31="+",AC24="+")</f>
        <v>0</v>
      </c>
      <c r="BV31" s="40" t="n">
        <f aca="false">SUM(W31="+",AC25="+")</f>
        <v>0</v>
      </c>
      <c r="BW31" s="40" t="n">
        <f aca="false">SUM(X31="+",AC26="+")</f>
        <v>0</v>
      </c>
      <c r="BX31" s="40" t="n">
        <f aca="false">SUM(Y31="+",AC27="+")</f>
        <v>0</v>
      </c>
      <c r="BY31" s="40" t="n">
        <f aca="false">SUM(Z31="+",AC28="+")</f>
        <v>0</v>
      </c>
      <c r="BZ31" s="40" t="n">
        <f aca="false">SUM(AA31="+",AC29="+")</f>
        <v>0</v>
      </c>
      <c r="CA31" s="40" t="n">
        <f aca="false">SUM(AB31="+",AC30="+")</f>
        <v>0</v>
      </c>
      <c r="CC31" s="40" t="n">
        <f aca="false">SUM(AD31="+",AC32="+")</f>
        <v>0</v>
      </c>
      <c r="CD31" s="40" t="n">
        <f aca="false">SUM(AE31="+",AC33="+")</f>
        <v>0</v>
      </c>
      <c r="CE31" s="40" t="n">
        <f aca="false">SUM(AF31="+",AC34="+")</f>
        <v>0</v>
      </c>
      <c r="CF31" s="40" t="n">
        <f aca="false">SUM(AG31="+",AC35="+")</f>
        <v>0</v>
      </c>
      <c r="CG31" s="40" t="n">
        <f aca="false">SUM(AH31="+",AC36="+")</f>
        <v>0</v>
      </c>
      <c r="CH31" s="40" t="n">
        <f aca="false">SUM(AI31="+",AC37="+")</f>
        <v>0</v>
      </c>
      <c r="CI31" s="40" t="n">
        <f aca="false">SUM(AJ31="+",AC38="+")</f>
        <v>0</v>
      </c>
      <c r="CJ31" s="40" t="n">
        <f aca="false">SUM(AK31="+",AC39="+")</f>
        <v>0</v>
      </c>
    </row>
    <row r="32" customFormat="false" ht="12.75" hidden="false" customHeight="false" outlineLevel="0" collapsed="false">
      <c r="A32" s="116" t="n">
        <v>28</v>
      </c>
      <c r="B32" s="123" t="str">
        <f aca="false">'1'!B32</f>
        <v/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118"/>
      <c r="AE32" s="63"/>
      <c r="AF32" s="63"/>
      <c r="AG32" s="63"/>
      <c r="AH32" s="63"/>
      <c r="AI32" s="63"/>
      <c r="AJ32" s="63"/>
      <c r="AK32" s="63"/>
      <c r="AL32" s="55"/>
      <c r="AM32" s="37" t="n">
        <f aca="false">A32</f>
        <v>28</v>
      </c>
      <c r="AN32" s="37" t="str">
        <f aca="false">IF(B32="","",B32)</f>
        <v/>
      </c>
      <c r="AO32" s="63" t="str">
        <f aca="false">IF(B32="","",COUNTIF(C32:AK32,"-"))</f>
        <v/>
      </c>
      <c r="AP32" s="38" t="str">
        <f aca="false">IF(B32="","",COUNTIF(C32:AK32,"+"))</f>
        <v/>
      </c>
      <c r="AQ32" s="38" t="str">
        <f aca="false">IF(B32="","",SUM(AO32:AP32))</f>
        <v/>
      </c>
      <c r="AR32" s="38" t="str">
        <f aca="false">IF(B32="","",COUNTIF(AD5:AD39,"-"))</f>
        <v/>
      </c>
      <c r="AS32" s="38" t="str">
        <f aca="false">IF(B32="","",COUNTIF(AD5:AD39,"+"))</f>
        <v/>
      </c>
      <c r="AT32" s="38" t="str">
        <f aca="false">IF(B32="","",SUM(AR32:AS32))</f>
        <v/>
      </c>
      <c r="AU32" s="38" t="str">
        <f aca="false">IF(B32="","",(SUMIF(BB32:CJ32,2))/2)</f>
        <v/>
      </c>
      <c r="AV32" s="119" t="str">
        <f aca="false">IF(B32="","",AS32/(R2-1))</f>
        <v/>
      </c>
      <c r="AW32" s="119" t="str">
        <f aca="false">IF(B32="","",AP32/(R2-1))</f>
        <v/>
      </c>
      <c r="AX32" s="119" t="str">
        <f aca="false">IF(B32="","",(AU32/AP32))</f>
        <v/>
      </c>
      <c r="AY32" s="120" t="str">
        <f aca="false">IF(B32="","",AT32/(R2-1))</f>
        <v/>
      </c>
      <c r="AZ32" s="122"/>
      <c r="BA32" s="54"/>
      <c r="BB32" s="40" t="n">
        <f aca="false">SUM(C32="+",AD5="+")</f>
        <v>0</v>
      </c>
      <c r="BC32" s="40" t="n">
        <f aca="false">SUM(D32="+",AD6="+")</f>
        <v>0</v>
      </c>
      <c r="BD32" s="40" t="n">
        <f aca="false">SUM(E32="+",AD7="+")</f>
        <v>0</v>
      </c>
      <c r="BE32" s="40" t="n">
        <f aca="false">SUM(F32="+",AD8="+")</f>
        <v>0</v>
      </c>
      <c r="BF32" s="40" t="n">
        <f aca="false">SUM(G32="+",AD9="+")</f>
        <v>0</v>
      </c>
      <c r="BG32" s="40" t="n">
        <f aca="false">SUM(H32="+",AD10="+")</f>
        <v>0</v>
      </c>
      <c r="BH32" s="40" t="n">
        <f aca="false">SUM(I32="+",AD11="+")</f>
        <v>0</v>
      </c>
      <c r="BI32" s="40" t="n">
        <f aca="false">SUM(J32="+",AD12="+")</f>
        <v>0</v>
      </c>
      <c r="BJ32" s="40" t="n">
        <f aca="false">SUM(K32="+",AD13="+")</f>
        <v>0</v>
      </c>
      <c r="BK32" s="40" t="n">
        <f aca="false">SUM(L32="+",AD14="+")</f>
        <v>0</v>
      </c>
      <c r="BL32" s="40" t="n">
        <f aca="false">SUM(M32="+",AD15="+")</f>
        <v>0</v>
      </c>
      <c r="BM32" s="40" t="n">
        <f aca="false">SUM(N32="+",AD16="+")</f>
        <v>0</v>
      </c>
      <c r="BN32" s="40" t="n">
        <f aca="false">SUM(O32="+",AD17="+")</f>
        <v>0</v>
      </c>
      <c r="BO32" s="40" t="n">
        <f aca="false">SUM(P32="+",AD18="+")</f>
        <v>0</v>
      </c>
      <c r="BP32" s="40" t="n">
        <f aca="false">SUM(Q32="+",AD19="+")</f>
        <v>0</v>
      </c>
      <c r="BQ32" s="40" t="n">
        <f aca="false">SUM(R32="+",AD20="+")</f>
        <v>0</v>
      </c>
      <c r="BR32" s="40" t="n">
        <f aca="false">SUM(S32="+",AD21="+")</f>
        <v>0</v>
      </c>
      <c r="BS32" s="40" t="n">
        <f aca="false">SUM(T32="+",AD22="+")</f>
        <v>0</v>
      </c>
      <c r="BT32" s="40" t="n">
        <f aca="false">SUM(U32="+",AD23="+")</f>
        <v>0</v>
      </c>
      <c r="BU32" s="40" t="n">
        <f aca="false">SUM(V32="+",AD24="+")</f>
        <v>0</v>
      </c>
      <c r="BV32" s="40" t="n">
        <f aca="false">SUM(W32="+",AD25="+")</f>
        <v>0</v>
      </c>
      <c r="BW32" s="40" t="n">
        <f aca="false">SUM(X32="+",AD26="+")</f>
        <v>0</v>
      </c>
      <c r="BX32" s="40" t="n">
        <f aca="false">SUM(Y32="+",AD27="+")</f>
        <v>0</v>
      </c>
      <c r="BY32" s="40" t="n">
        <f aca="false">SUM(Z32="+",AD28="+")</f>
        <v>0</v>
      </c>
      <c r="BZ32" s="40" t="n">
        <f aca="false">SUM(AA32="+",AD29="+")</f>
        <v>0</v>
      </c>
      <c r="CA32" s="40" t="n">
        <f aca="false">SUM(AB32="+",AD30="+")</f>
        <v>0</v>
      </c>
      <c r="CB32" s="40" t="n">
        <f aca="false">SUM(AC32="+",AD31="+")</f>
        <v>0</v>
      </c>
      <c r="CD32" s="40" t="n">
        <f aca="false">SUM(AE32="+",AD33="+")</f>
        <v>0</v>
      </c>
      <c r="CE32" s="40" t="n">
        <f aca="false">SUM(AF32="+",AD34="+")</f>
        <v>0</v>
      </c>
      <c r="CF32" s="40" t="n">
        <f aca="false">SUM(AG32="+",AD35="+")</f>
        <v>0</v>
      </c>
      <c r="CG32" s="40" t="n">
        <f aca="false">SUM(AH32="+",AD36="+")</f>
        <v>0</v>
      </c>
      <c r="CH32" s="40" t="n">
        <f aca="false">SUM(AI32="+",AD37="+")</f>
        <v>0</v>
      </c>
      <c r="CI32" s="40" t="n">
        <f aca="false">SUM(AJ32="+",AD38="+")</f>
        <v>0</v>
      </c>
      <c r="CJ32" s="40" t="n">
        <f aca="false">SUM(AK32="+",AD39="+")</f>
        <v>0</v>
      </c>
    </row>
    <row r="33" customFormat="false" ht="12.75" hidden="false" customHeight="false" outlineLevel="0" collapsed="false">
      <c r="A33" s="116" t="n">
        <v>29</v>
      </c>
      <c r="B33" s="123" t="str">
        <f aca="false">'1'!B33</f>
        <v/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118"/>
      <c r="AF33" s="38"/>
      <c r="AG33" s="38"/>
      <c r="AH33" s="38"/>
      <c r="AI33" s="38"/>
      <c r="AJ33" s="38"/>
      <c r="AK33" s="63"/>
      <c r="AL33" s="55"/>
      <c r="AM33" s="37" t="n">
        <f aca="false">A33</f>
        <v>29</v>
      </c>
      <c r="AN33" s="37" t="str">
        <f aca="false">IF(B33="","",B33)</f>
        <v/>
      </c>
      <c r="AO33" s="63" t="str">
        <f aca="false">IF(B33="","",COUNTIF(C33:AK33,"-"))</f>
        <v/>
      </c>
      <c r="AP33" s="38" t="str">
        <f aca="false">IF(B33="","",COUNTIF(C33:AK33,"+"))</f>
        <v/>
      </c>
      <c r="AQ33" s="38" t="str">
        <f aca="false">IF(B33="","",SUM(AO33:AP33))</f>
        <v/>
      </c>
      <c r="AR33" s="38" t="str">
        <f aca="false">IF(B33="","",COUNTIF(AE5:AE39,"-"))</f>
        <v/>
      </c>
      <c r="AS33" s="38" t="str">
        <f aca="false">IF(B33="","",COUNTIF(AE5:AE39,"+"))</f>
        <v/>
      </c>
      <c r="AT33" s="38" t="str">
        <f aca="false">IF(B33="","",SUM(AR33:AS33))</f>
        <v/>
      </c>
      <c r="AU33" s="38" t="str">
        <f aca="false">IF(B33="","",(SUMIF(BB33:CJ33,2))/2)</f>
        <v/>
      </c>
      <c r="AV33" s="119" t="str">
        <f aca="false">IF(B33="","",AS33/(R2-1))</f>
        <v/>
      </c>
      <c r="AW33" s="119" t="str">
        <f aca="false">IF(B33="","",AP33/(R2-1))</f>
        <v/>
      </c>
      <c r="AX33" s="119" t="str">
        <f aca="false">IF(B33="","",(AU33/AP33))</f>
        <v/>
      </c>
      <c r="AY33" s="120" t="str">
        <f aca="false">IF(B33="","",AT33/(R2-1))</f>
        <v/>
      </c>
      <c r="AZ33" s="122"/>
      <c r="BB33" s="40" t="n">
        <f aca="false">SUM(C33="+",AE5="+")</f>
        <v>0</v>
      </c>
      <c r="BC33" s="40" t="n">
        <f aca="false">SUM(D33="+",AE6="+")</f>
        <v>0</v>
      </c>
      <c r="BD33" s="40" t="n">
        <f aca="false">SUM(E33="+",AE7="+")</f>
        <v>0</v>
      </c>
      <c r="BE33" s="40" t="n">
        <f aca="false">SUM(F33="+",AE8="+")</f>
        <v>0</v>
      </c>
      <c r="BF33" s="40" t="n">
        <f aca="false">SUM(G33="+",AE9="+")</f>
        <v>0</v>
      </c>
      <c r="BG33" s="40" t="n">
        <f aca="false">SUM(H33="+",AE10="+")</f>
        <v>0</v>
      </c>
      <c r="BH33" s="40" t="n">
        <f aca="false">SUM(I33="+",AE11="+")</f>
        <v>0</v>
      </c>
      <c r="BI33" s="40" t="n">
        <f aca="false">SUM(J33="+",AE12="+")</f>
        <v>0</v>
      </c>
      <c r="BJ33" s="40" t="n">
        <f aca="false">SUM(K33="+",AE13="+")</f>
        <v>0</v>
      </c>
      <c r="BK33" s="40" t="n">
        <f aca="false">SUM(L33="+",AE14="+")</f>
        <v>0</v>
      </c>
      <c r="BL33" s="40" t="n">
        <f aca="false">SUM(M33="+",AE15="+")</f>
        <v>0</v>
      </c>
      <c r="BM33" s="40" t="n">
        <f aca="false">SUM(N33="+",AE16="+")</f>
        <v>0</v>
      </c>
      <c r="BN33" s="40" t="n">
        <f aca="false">SUM(O33="+",AE17="+")</f>
        <v>0</v>
      </c>
      <c r="BO33" s="40" t="n">
        <f aca="false">SUM(P33="+",AE18="+")</f>
        <v>0</v>
      </c>
      <c r="BP33" s="40" t="n">
        <f aca="false">SUM(Q33="+",AE19="+")</f>
        <v>0</v>
      </c>
      <c r="BQ33" s="40" t="n">
        <f aca="false">SUM(R33="+",AE20="+")</f>
        <v>0</v>
      </c>
      <c r="BR33" s="40" t="n">
        <f aca="false">SUM(S33="+",AE21="+")</f>
        <v>0</v>
      </c>
      <c r="BS33" s="40" t="n">
        <f aca="false">SUM(T33="+",AE22="+")</f>
        <v>0</v>
      </c>
      <c r="BT33" s="40" t="n">
        <f aca="false">SUM(U33="+",AE23="+")</f>
        <v>0</v>
      </c>
      <c r="BU33" s="40" t="n">
        <f aca="false">SUM(V33="+",AE24="+")</f>
        <v>0</v>
      </c>
      <c r="BV33" s="40" t="n">
        <f aca="false">SUM(W33="+",AE25="+")</f>
        <v>0</v>
      </c>
      <c r="BW33" s="40" t="n">
        <f aca="false">SUM(X33="+",AE26="+")</f>
        <v>0</v>
      </c>
      <c r="BX33" s="40" t="n">
        <f aca="false">SUM(Y33="+",AE27="+")</f>
        <v>0</v>
      </c>
      <c r="BY33" s="40" t="n">
        <f aca="false">SUM(Z33="+",AE28="+")</f>
        <v>0</v>
      </c>
      <c r="BZ33" s="40" t="n">
        <f aca="false">SUM(AA33="+",AE29="+")</f>
        <v>0</v>
      </c>
      <c r="CA33" s="40" t="n">
        <f aca="false">SUM(AB33="+",AE30="+")</f>
        <v>0</v>
      </c>
      <c r="CB33" s="40" t="n">
        <f aca="false">SUM(AC33="+",AE31="+")</f>
        <v>0</v>
      </c>
      <c r="CC33" s="40" t="n">
        <f aca="false">SUM(AD33="+",AE32="+")</f>
        <v>0</v>
      </c>
      <c r="CE33" s="40" t="n">
        <f aca="false">SUM(AF33="+",AE34="+")</f>
        <v>0</v>
      </c>
      <c r="CF33" s="40" t="n">
        <f aca="false">SUM(AG33="+",AE35="+")</f>
        <v>0</v>
      </c>
      <c r="CG33" s="40" t="n">
        <f aca="false">SUM(AH33="+",AE36="+")</f>
        <v>0</v>
      </c>
      <c r="CH33" s="40" t="n">
        <f aca="false">SUM(AI33="+",AE37="+")</f>
        <v>0</v>
      </c>
      <c r="CI33" s="40" t="n">
        <f aca="false">SUM(AJ33="+",AE38="+")</f>
        <v>0</v>
      </c>
      <c r="CJ33" s="40" t="n">
        <f aca="false">SUM(AK33="+",AE39="+")</f>
        <v>0</v>
      </c>
    </row>
    <row r="34" customFormat="false" ht="12.75" hidden="false" customHeight="false" outlineLevel="0" collapsed="false">
      <c r="A34" s="116" t="n">
        <v>30</v>
      </c>
      <c r="B34" s="123" t="str">
        <f aca="false">'1'!B34</f>
        <v/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5"/>
      <c r="AG34" s="124"/>
      <c r="AH34" s="124"/>
      <c r="AI34" s="124"/>
      <c r="AJ34" s="124"/>
      <c r="AK34" s="63"/>
      <c r="AL34" s="55"/>
      <c r="AM34" s="37" t="n">
        <f aca="false">A34</f>
        <v>30</v>
      </c>
      <c r="AN34" s="37" t="str">
        <f aca="false">IF(B34="","",B34)</f>
        <v/>
      </c>
      <c r="AO34" s="63" t="str">
        <f aca="false">IF(B34="","",COUNTIF(C34:AK34,"-"))</f>
        <v/>
      </c>
      <c r="AP34" s="38" t="str">
        <f aca="false">IF(B34="","",COUNTIF(C34:AK34,"+"))</f>
        <v/>
      </c>
      <c r="AQ34" s="38" t="str">
        <f aca="false">IF(B34="","",SUM(AO34:AP34))</f>
        <v/>
      </c>
      <c r="AR34" s="38" t="str">
        <f aca="false">IF(B34="","",COUNTIF(AF5:AF39,"-"))</f>
        <v/>
      </c>
      <c r="AS34" s="38" t="str">
        <f aca="false">IF(B34="","",COUNTIF(AF5:AF39,"+"))</f>
        <v/>
      </c>
      <c r="AT34" s="38" t="str">
        <f aca="false">IF(B34="","",SUM(AR34:AS34))</f>
        <v/>
      </c>
      <c r="AU34" s="38" t="str">
        <f aca="false">IF(B34="","",(SUMIF(BB34:CJ34,2))/2)</f>
        <v/>
      </c>
      <c r="AV34" s="119" t="str">
        <f aca="false">IF(B34="","",AS34/(R2-1))</f>
        <v/>
      </c>
      <c r="AW34" s="119" t="str">
        <f aca="false">IF(B34="","",AP34/(R2-1))</f>
        <v/>
      </c>
      <c r="AX34" s="119" t="str">
        <f aca="false">IF(B34="","",(AU34/AP34))</f>
        <v/>
      </c>
      <c r="AY34" s="120" t="str">
        <f aca="false">IF(B34="","",AT34/(R2-1))</f>
        <v/>
      </c>
      <c r="AZ34" s="122"/>
      <c r="BB34" s="40" t="n">
        <f aca="false">SUM(C34="+",AF5="+")</f>
        <v>0</v>
      </c>
      <c r="BC34" s="40" t="n">
        <f aca="false">SUM(D34="+",AF6="+")</f>
        <v>0</v>
      </c>
      <c r="BD34" s="40" t="n">
        <f aca="false">SUM(E34="+",AF7="+")</f>
        <v>0</v>
      </c>
      <c r="BE34" s="40" t="n">
        <f aca="false">SUM(F34="+",AF8="+")</f>
        <v>0</v>
      </c>
      <c r="BF34" s="40" t="n">
        <f aca="false">SUM(G34="+",AF9="+")</f>
        <v>0</v>
      </c>
      <c r="BG34" s="40" t="n">
        <f aca="false">SUM(H34="+",AF10="+")</f>
        <v>0</v>
      </c>
      <c r="BH34" s="40" t="n">
        <f aca="false">SUM(I34="+",AF11="+")</f>
        <v>0</v>
      </c>
      <c r="BI34" s="40" t="n">
        <f aca="false">SUM(J34="+",AF12="+")</f>
        <v>0</v>
      </c>
      <c r="BJ34" s="40" t="n">
        <f aca="false">SUM(K34="+",AF13="+")</f>
        <v>0</v>
      </c>
      <c r="BK34" s="40" t="n">
        <f aca="false">SUM(L34="+",AF14="+")</f>
        <v>0</v>
      </c>
      <c r="BL34" s="40" t="n">
        <f aca="false">SUM(M34="+",AF15="+")</f>
        <v>0</v>
      </c>
      <c r="BM34" s="40" t="n">
        <f aca="false">SUM(N34="+",AF16="+")</f>
        <v>0</v>
      </c>
      <c r="BN34" s="40" t="n">
        <f aca="false">SUM(O34="+",AF17="+")</f>
        <v>0</v>
      </c>
      <c r="BO34" s="40" t="n">
        <f aca="false">SUM(P34="+",AF18="+")</f>
        <v>0</v>
      </c>
      <c r="BP34" s="40" t="n">
        <f aca="false">SUM(Q34="+",AF19="+")</f>
        <v>0</v>
      </c>
      <c r="BQ34" s="40" t="n">
        <f aca="false">SUM(R34="+",AF20="+")</f>
        <v>0</v>
      </c>
      <c r="BR34" s="40" t="n">
        <f aca="false">SUM(S34="+",AF21="+")</f>
        <v>0</v>
      </c>
      <c r="BS34" s="40" t="n">
        <f aca="false">SUM(T34="+",AF22="+")</f>
        <v>0</v>
      </c>
      <c r="BT34" s="40" t="n">
        <f aca="false">SUM(U34="+",AF23="+")</f>
        <v>0</v>
      </c>
      <c r="BU34" s="40" t="n">
        <f aca="false">SUM(V34="+",AF24="+")</f>
        <v>0</v>
      </c>
      <c r="BV34" s="40" t="n">
        <f aca="false">SUM(W34="+",AF25="+")</f>
        <v>0</v>
      </c>
      <c r="BW34" s="40" t="n">
        <f aca="false">SUM(X34="+",AF26="+")</f>
        <v>0</v>
      </c>
      <c r="BX34" s="40" t="n">
        <f aca="false">SUM(Y34="+",AF27="+")</f>
        <v>0</v>
      </c>
      <c r="BY34" s="40" t="n">
        <f aca="false">SUM(Z34="+",AF28="+")</f>
        <v>0</v>
      </c>
      <c r="BZ34" s="40" t="n">
        <f aca="false">SUM(AA34="+",AF29="+")</f>
        <v>0</v>
      </c>
      <c r="CA34" s="40" t="n">
        <f aca="false">SUM(AB34="+",AF30="+")</f>
        <v>0</v>
      </c>
      <c r="CB34" s="40" t="n">
        <f aca="false">SUM(AC34="+",AF31="+")</f>
        <v>0</v>
      </c>
      <c r="CC34" s="40" t="n">
        <f aca="false">SUM(AD34="+",AF32="+")</f>
        <v>0</v>
      </c>
      <c r="CD34" s="40" t="n">
        <f aca="false">SUM(AE34="+",AF33="+")</f>
        <v>0</v>
      </c>
      <c r="CF34" s="40" t="n">
        <f aca="false">SUM(AG34="+",AF35="+")</f>
        <v>0</v>
      </c>
      <c r="CG34" s="40" t="n">
        <f aca="false">SUM(AH34="+",AF36="+")</f>
        <v>0</v>
      </c>
      <c r="CH34" s="40" t="n">
        <f aca="false">SUM(AI34="+",AF37="+")</f>
        <v>0</v>
      </c>
      <c r="CI34" s="40" t="n">
        <f aca="false">SUM(AJ34="+",AF38="+")</f>
        <v>0</v>
      </c>
      <c r="CJ34" s="40" t="n">
        <f aca="false">SUM(AK34="+",AF39="+")</f>
        <v>0</v>
      </c>
    </row>
    <row r="35" customFormat="false" ht="12.75" hidden="false" customHeight="false" outlineLevel="0" collapsed="false">
      <c r="A35" s="116" t="n">
        <v>31</v>
      </c>
      <c r="B35" s="123" t="str">
        <f aca="false">'1'!B35</f>
        <v/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5"/>
      <c r="AH35" s="124"/>
      <c r="AI35" s="124"/>
      <c r="AJ35" s="124"/>
      <c r="AK35" s="63"/>
      <c r="AL35" s="55"/>
      <c r="AM35" s="37" t="n">
        <f aca="false">A35</f>
        <v>31</v>
      </c>
      <c r="AN35" s="37" t="str">
        <f aca="false">IF(B35="","",B35)</f>
        <v/>
      </c>
      <c r="AO35" s="63" t="str">
        <f aca="false">IF(B35="","",COUNTIF(C35:AK35,"-"))</f>
        <v/>
      </c>
      <c r="AP35" s="38" t="str">
        <f aca="false">IF(B35="","",COUNTIF(C35:AK35,"+"))</f>
        <v/>
      </c>
      <c r="AQ35" s="38" t="str">
        <f aca="false">IF(B35="","",SUM(AO35:AP35))</f>
        <v/>
      </c>
      <c r="AR35" s="38" t="str">
        <f aca="false">IF(B35="","",COUNTIF(AG5:AG39,"-"))</f>
        <v/>
      </c>
      <c r="AS35" s="38" t="str">
        <f aca="false">IF(B35="","",COUNTIF(AG5:AG39,"+"))</f>
        <v/>
      </c>
      <c r="AT35" s="38" t="str">
        <f aca="false">IF(B35="","",SUM(AR35:AS35))</f>
        <v/>
      </c>
      <c r="AU35" s="38" t="str">
        <f aca="false">IF(B35="","",(SUMIF(BB35:CJ35,2))/2)</f>
        <v/>
      </c>
      <c r="AV35" s="119" t="str">
        <f aca="false">IF(B35="","",AS35/(R2-1))</f>
        <v/>
      </c>
      <c r="AW35" s="119" t="str">
        <f aca="false">IF(B35="","",AP35/(R2-1))</f>
        <v/>
      </c>
      <c r="AX35" s="119" t="str">
        <f aca="false">IF(B35="","",(AU35/AP35))</f>
        <v/>
      </c>
      <c r="AY35" s="120" t="str">
        <f aca="false">IF(B35="","",AT35/(R2-1))</f>
        <v/>
      </c>
      <c r="AZ35" s="122"/>
      <c r="BB35" s="40" t="n">
        <f aca="false">SUM(C35="+",AG5="+")</f>
        <v>0</v>
      </c>
      <c r="BC35" s="40" t="n">
        <f aca="false">SUM(D35="+",AG6="+")</f>
        <v>0</v>
      </c>
      <c r="BD35" s="40" t="n">
        <f aca="false">SUM(E35="+",AG7="+")</f>
        <v>0</v>
      </c>
      <c r="BE35" s="40" t="n">
        <f aca="false">SUM(F35="+",AG8="+")</f>
        <v>0</v>
      </c>
      <c r="BF35" s="40" t="n">
        <f aca="false">SUM(G35="+",AG9="+")</f>
        <v>0</v>
      </c>
      <c r="BG35" s="40" t="n">
        <f aca="false">SUM(H35="+",AG10="+")</f>
        <v>0</v>
      </c>
      <c r="BH35" s="40" t="n">
        <f aca="false">SUM(I35="+",AG11="+")</f>
        <v>0</v>
      </c>
      <c r="BI35" s="40" t="n">
        <f aca="false">SUM(J35="+",AG12="+")</f>
        <v>0</v>
      </c>
      <c r="BJ35" s="40" t="n">
        <f aca="false">SUM(K35="+",AG13="+")</f>
        <v>0</v>
      </c>
      <c r="BK35" s="40" t="n">
        <f aca="false">SUM(L35="+",AG14="+")</f>
        <v>0</v>
      </c>
      <c r="BL35" s="40" t="n">
        <f aca="false">SUM(M35="+",AG15="+")</f>
        <v>0</v>
      </c>
      <c r="BM35" s="40" t="n">
        <f aca="false">SUM(N35="+",AG16="+")</f>
        <v>0</v>
      </c>
      <c r="BN35" s="40" t="n">
        <f aca="false">SUM(O35="+",AG17="+")</f>
        <v>0</v>
      </c>
      <c r="BO35" s="40" t="n">
        <f aca="false">SUM(P35="+",AG18="+")</f>
        <v>0</v>
      </c>
      <c r="BP35" s="40" t="n">
        <f aca="false">SUM(Q35="+",AG19="+")</f>
        <v>0</v>
      </c>
      <c r="BQ35" s="40" t="n">
        <f aca="false">SUM(R35="+",AG20="+")</f>
        <v>0</v>
      </c>
      <c r="BR35" s="40" t="n">
        <f aca="false">SUM(S35="+",AG21="+")</f>
        <v>0</v>
      </c>
      <c r="BS35" s="40" t="n">
        <f aca="false">SUM(T35="+",AG22="+")</f>
        <v>0</v>
      </c>
      <c r="BT35" s="40" t="n">
        <f aca="false">SUM(U35="+",AG23="+")</f>
        <v>0</v>
      </c>
      <c r="BU35" s="40" t="n">
        <f aca="false">SUM(V35="+",AG24="+")</f>
        <v>0</v>
      </c>
      <c r="BV35" s="40" t="n">
        <f aca="false">SUM(W35="+",AG25="+")</f>
        <v>0</v>
      </c>
      <c r="BW35" s="40" t="n">
        <f aca="false">SUM(X35="+",AG26="+")</f>
        <v>0</v>
      </c>
      <c r="BX35" s="40" t="n">
        <f aca="false">SUM(Y35="+",AG27="+")</f>
        <v>0</v>
      </c>
      <c r="BY35" s="40" t="n">
        <f aca="false">SUM(Z35="+",AG28="+")</f>
        <v>0</v>
      </c>
      <c r="BZ35" s="40" t="n">
        <f aca="false">SUM(AA35="+",AG29="+")</f>
        <v>0</v>
      </c>
      <c r="CA35" s="40" t="n">
        <f aca="false">SUM(AB35="+",AG30="+")</f>
        <v>0</v>
      </c>
      <c r="CB35" s="40" t="n">
        <f aca="false">SUM(AC35="+",AG31="+")</f>
        <v>0</v>
      </c>
      <c r="CC35" s="40" t="n">
        <f aca="false">SUM(AD35="+",AG32="+")</f>
        <v>0</v>
      </c>
      <c r="CD35" s="40" t="n">
        <f aca="false">SUM(AE35="+",AG33="+")</f>
        <v>0</v>
      </c>
      <c r="CE35" s="40" t="n">
        <f aca="false">SUM(AF35="+",AG34="+")</f>
        <v>0</v>
      </c>
      <c r="CG35" s="40" t="n">
        <f aca="false">SUM(AH35="+",AG36="+")</f>
        <v>0</v>
      </c>
      <c r="CH35" s="40" t="n">
        <f aca="false">SUM(AI35="+",AG37="+")</f>
        <v>0</v>
      </c>
      <c r="CI35" s="40" t="n">
        <f aca="false">SUM(AJ35="+",AG38="+")</f>
        <v>0</v>
      </c>
      <c r="CJ35" s="40" t="n">
        <f aca="false">SUM(AK35="+",AG39="+")</f>
        <v>0</v>
      </c>
    </row>
    <row r="36" customFormat="false" ht="12.75" hidden="false" customHeight="false" outlineLevel="0" collapsed="false">
      <c r="A36" s="116" t="n">
        <v>32</v>
      </c>
      <c r="B36" s="123" t="str">
        <f aca="false">'1'!B36</f>
        <v/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5"/>
      <c r="AI36" s="124"/>
      <c r="AJ36" s="124"/>
      <c r="AK36" s="63"/>
      <c r="AL36" s="55"/>
      <c r="AM36" s="37" t="n">
        <f aca="false">A36</f>
        <v>32</v>
      </c>
      <c r="AN36" s="37" t="str">
        <f aca="false">IF(B36="","",B36)</f>
        <v/>
      </c>
      <c r="AO36" s="63" t="str">
        <f aca="false">IF(B36="","",COUNTIF(C36:AK36,"-"))</f>
        <v/>
      </c>
      <c r="AP36" s="38" t="str">
        <f aca="false">IF(B36="","",COUNTIF(C36:AK36,"+"))</f>
        <v/>
      </c>
      <c r="AQ36" s="38" t="str">
        <f aca="false">IF(B36="","",SUM(AO36:AP36))</f>
        <v/>
      </c>
      <c r="AR36" s="38" t="str">
        <f aca="false">IF(B36="","",COUNTIF(AH5:AH39,"-"))</f>
        <v/>
      </c>
      <c r="AS36" s="38" t="str">
        <f aca="false">IF(B36="","",COUNTIF(AH5:AH39,"+"))</f>
        <v/>
      </c>
      <c r="AT36" s="38" t="str">
        <f aca="false">IF(B36="","",SUM(AR36:AS36))</f>
        <v/>
      </c>
      <c r="AU36" s="38" t="str">
        <f aca="false">IF(B36="","",(SUMIF(BB36:CJ36,2))/2)</f>
        <v/>
      </c>
      <c r="AV36" s="119" t="str">
        <f aca="false">IF(B36="","",AS36/(R2-1))</f>
        <v/>
      </c>
      <c r="AW36" s="119" t="str">
        <f aca="false">IF(B36="","",AP36/(R2-1))</f>
        <v/>
      </c>
      <c r="AX36" s="119" t="str">
        <f aca="false">IF(B36="","",(AU36/AP36))</f>
        <v/>
      </c>
      <c r="AY36" s="120" t="str">
        <f aca="false">IF(B36="","",AT36/(R2-1))</f>
        <v/>
      </c>
      <c r="AZ36" s="122"/>
      <c r="BB36" s="40" t="n">
        <f aca="false">SUM(C36="+",AH5="+")</f>
        <v>0</v>
      </c>
      <c r="BC36" s="40" t="n">
        <f aca="false">SUM(D36="+",AH6="+")</f>
        <v>0</v>
      </c>
      <c r="BD36" s="40" t="n">
        <f aca="false">SUM(E36="+",AH7="+")</f>
        <v>0</v>
      </c>
      <c r="BE36" s="40" t="n">
        <f aca="false">SUM(F36="+",AH8="+")</f>
        <v>0</v>
      </c>
      <c r="BF36" s="40" t="n">
        <f aca="false">SUM(G36="+",AH9="+")</f>
        <v>0</v>
      </c>
      <c r="BG36" s="40" t="n">
        <f aca="false">SUM(H36="+",AH10="+")</f>
        <v>0</v>
      </c>
      <c r="BH36" s="40" t="n">
        <f aca="false">SUM(I36="+",AH11="+")</f>
        <v>0</v>
      </c>
      <c r="BI36" s="40" t="n">
        <f aca="false">SUM(J36="+",AH12="+")</f>
        <v>0</v>
      </c>
      <c r="BJ36" s="40" t="n">
        <f aca="false">SUM(K36="+",AH13="+")</f>
        <v>0</v>
      </c>
      <c r="BK36" s="40" t="n">
        <f aca="false">SUM(L36="+",AH14="+")</f>
        <v>0</v>
      </c>
      <c r="BL36" s="40" t="n">
        <f aca="false">SUM(M36="+",AH15="+")</f>
        <v>0</v>
      </c>
      <c r="BM36" s="40" t="n">
        <f aca="false">SUM(N36="+",AH16="+")</f>
        <v>0</v>
      </c>
      <c r="BN36" s="40" t="n">
        <f aca="false">SUM(O36="+",AH17="+")</f>
        <v>0</v>
      </c>
      <c r="BO36" s="40" t="n">
        <f aca="false">SUM(P36="+",AH18="+")</f>
        <v>0</v>
      </c>
      <c r="BP36" s="40" t="n">
        <f aca="false">SUM(Q36="+",AH19="+")</f>
        <v>0</v>
      </c>
      <c r="BQ36" s="40" t="n">
        <f aca="false">SUM(R36="+",AH20="+")</f>
        <v>0</v>
      </c>
      <c r="BR36" s="40" t="n">
        <f aca="false">SUM(S36="+",AH21="+")</f>
        <v>0</v>
      </c>
      <c r="BS36" s="40" t="n">
        <f aca="false">SUM(T36="+",AH22="+")</f>
        <v>0</v>
      </c>
      <c r="BT36" s="40" t="n">
        <f aca="false">SUM(U36="+",AH23="+")</f>
        <v>0</v>
      </c>
      <c r="BU36" s="40" t="n">
        <f aca="false">SUM(V36="+",AH24="+")</f>
        <v>0</v>
      </c>
      <c r="BV36" s="40" t="n">
        <f aca="false">SUM(W36="+",AH25="+")</f>
        <v>0</v>
      </c>
      <c r="BW36" s="40" t="n">
        <f aca="false">SUM(X36="+",AH26="+")</f>
        <v>0</v>
      </c>
      <c r="BX36" s="40" t="n">
        <f aca="false">SUM(Y36="+",AH27="+")</f>
        <v>0</v>
      </c>
      <c r="BY36" s="40" t="n">
        <f aca="false">SUM(Z36="+",AH28="+")</f>
        <v>0</v>
      </c>
      <c r="BZ36" s="40" t="n">
        <f aca="false">SUM(AA36="+",AH29="+")</f>
        <v>0</v>
      </c>
      <c r="CA36" s="40" t="n">
        <f aca="false">SUM(AB36="+",AH30="+")</f>
        <v>0</v>
      </c>
      <c r="CB36" s="40" t="n">
        <f aca="false">SUM(AC36="+",AH31="+")</f>
        <v>0</v>
      </c>
      <c r="CC36" s="40" t="n">
        <f aca="false">SUM(AD36="+",AH32="+")</f>
        <v>0</v>
      </c>
      <c r="CD36" s="40" t="n">
        <f aca="false">SUM(AE36="+",AH33="+")</f>
        <v>0</v>
      </c>
      <c r="CE36" s="40" t="n">
        <f aca="false">SUM(AF36="+",AH34="+")</f>
        <v>0</v>
      </c>
      <c r="CF36" s="40" t="n">
        <f aca="false">SUM(AG36="+",AH35="+")</f>
        <v>0</v>
      </c>
      <c r="CH36" s="40" t="n">
        <f aca="false">SUM(AI36="+",AH37="+")</f>
        <v>0</v>
      </c>
      <c r="CI36" s="40" t="n">
        <f aca="false">SUM(AJ36="+",AH38="+")</f>
        <v>0</v>
      </c>
      <c r="CJ36" s="40" t="n">
        <f aca="false">SUM(AK36="+",AH39="+")</f>
        <v>0</v>
      </c>
    </row>
    <row r="37" customFormat="false" ht="12.75" hidden="false" customHeight="false" outlineLevel="0" collapsed="false">
      <c r="A37" s="116" t="n">
        <v>33</v>
      </c>
      <c r="B37" s="123" t="str">
        <f aca="false">'1'!B37</f>
        <v/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5"/>
      <c r="AJ37" s="124"/>
      <c r="AK37" s="63"/>
      <c r="AL37" s="55"/>
      <c r="AM37" s="37" t="n">
        <f aca="false">A37</f>
        <v>33</v>
      </c>
      <c r="AN37" s="37" t="str">
        <f aca="false">IF(B37="","",B37)</f>
        <v/>
      </c>
      <c r="AO37" s="63" t="str">
        <f aca="false">IF(B37="","",COUNTIF(C37:AK37,"-"))</f>
        <v/>
      </c>
      <c r="AP37" s="38" t="str">
        <f aca="false">IF(B37="","",COUNTIF(C37:AK37,"+"))</f>
        <v/>
      </c>
      <c r="AQ37" s="38" t="str">
        <f aca="false">IF(B37="","",SUM(AO37:AP37))</f>
        <v/>
      </c>
      <c r="AR37" s="38" t="str">
        <f aca="false">IF(B37="","",COUNTIF(AI5:AI39,"-"))</f>
        <v/>
      </c>
      <c r="AS37" s="38" t="str">
        <f aca="false">IF(B37="","",COUNTIF(AI5:AI39,"+"))</f>
        <v/>
      </c>
      <c r="AT37" s="38" t="str">
        <f aca="false">IF(B37="","",SUM(AR37:AS37))</f>
        <v/>
      </c>
      <c r="AU37" s="38" t="str">
        <f aca="false">IF(B37="","",(SUMIF(BB37:CJ37,2))/2)</f>
        <v/>
      </c>
      <c r="AV37" s="119" t="str">
        <f aca="false">IF(B37="","",AS37/(R2-1))</f>
        <v/>
      </c>
      <c r="AW37" s="119" t="str">
        <f aca="false">IF(B37="","",AP37/(R2-1))</f>
        <v/>
      </c>
      <c r="AX37" s="119" t="str">
        <f aca="false">IF(B37="","",(AU37/AP37))</f>
        <v/>
      </c>
      <c r="AY37" s="120" t="str">
        <f aca="false">IF(B37="","",AT37/(R2-1))</f>
        <v/>
      </c>
      <c r="AZ37" s="122"/>
      <c r="BB37" s="40" t="n">
        <f aca="false">SUM(C37="+",AI5="+")</f>
        <v>0</v>
      </c>
      <c r="BC37" s="40" t="n">
        <f aca="false">SUM(D37="+",AI6="+")</f>
        <v>0</v>
      </c>
      <c r="BD37" s="40" t="n">
        <f aca="false">SUM(E37="+",AI7="+")</f>
        <v>0</v>
      </c>
      <c r="BE37" s="40" t="n">
        <f aca="false">SUM(F37="+",AI8="+")</f>
        <v>0</v>
      </c>
      <c r="BF37" s="40" t="n">
        <f aca="false">SUM(G37="+",AI9="+")</f>
        <v>0</v>
      </c>
      <c r="BG37" s="40" t="n">
        <f aca="false">SUM(H37="+",AI10="+")</f>
        <v>0</v>
      </c>
      <c r="BH37" s="40" t="n">
        <f aca="false">SUM(I37="+",AI11="+")</f>
        <v>0</v>
      </c>
      <c r="BI37" s="40" t="n">
        <f aca="false">SUM(J37="+",AI12="+")</f>
        <v>0</v>
      </c>
      <c r="BJ37" s="40" t="n">
        <f aca="false">SUM(K37="+",AI13="+")</f>
        <v>0</v>
      </c>
      <c r="BK37" s="40" t="n">
        <f aca="false">SUM(L37="+",AI14="+")</f>
        <v>0</v>
      </c>
      <c r="BL37" s="40" t="n">
        <f aca="false">SUM(M37="+",AI15="+")</f>
        <v>0</v>
      </c>
      <c r="BM37" s="40" t="n">
        <f aca="false">SUM(N37="+",AI16="+")</f>
        <v>0</v>
      </c>
      <c r="BN37" s="40" t="n">
        <f aca="false">SUM(O37="+",AI17="+")</f>
        <v>0</v>
      </c>
      <c r="BO37" s="40" t="n">
        <f aca="false">SUM(P37="+",AI18="+")</f>
        <v>0</v>
      </c>
      <c r="BP37" s="40" t="n">
        <f aca="false">SUM(Q37="+",AI19="+")</f>
        <v>0</v>
      </c>
      <c r="BQ37" s="40" t="n">
        <f aca="false">SUM(R37="+",AI20="+")</f>
        <v>0</v>
      </c>
      <c r="BR37" s="40" t="n">
        <f aca="false">SUM(S37="+",AI21="+")</f>
        <v>0</v>
      </c>
      <c r="BS37" s="40" t="n">
        <f aca="false">SUM(T37="+",AI22="+")</f>
        <v>0</v>
      </c>
      <c r="BT37" s="40" t="n">
        <f aca="false">SUM(U37="+",AI23="+")</f>
        <v>0</v>
      </c>
      <c r="BU37" s="40" t="n">
        <f aca="false">SUM(V37="+",AI24="+")</f>
        <v>0</v>
      </c>
      <c r="BV37" s="40" t="n">
        <f aca="false">SUM(W37="+",AI25="+")</f>
        <v>0</v>
      </c>
      <c r="BW37" s="40" t="n">
        <f aca="false">SUM(X37="+",AI26="+")</f>
        <v>0</v>
      </c>
      <c r="BX37" s="40" t="n">
        <f aca="false">SUM(Y37="+",AI27="+")</f>
        <v>0</v>
      </c>
      <c r="BY37" s="40" t="n">
        <f aca="false">SUM(Z37="+",AI28="+")</f>
        <v>0</v>
      </c>
      <c r="BZ37" s="40" t="n">
        <f aca="false">SUM(AA37="+",AI29="+")</f>
        <v>0</v>
      </c>
      <c r="CA37" s="40" t="n">
        <f aca="false">SUM(AB37="+",AI30="+")</f>
        <v>0</v>
      </c>
      <c r="CB37" s="40" t="n">
        <f aca="false">SUM(AC37="+",AI31="+")</f>
        <v>0</v>
      </c>
      <c r="CC37" s="40" t="n">
        <f aca="false">SUM(AD37="+",AI32="+")</f>
        <v>0</v>
      </c>
      <c r="CD37" s="40" t="n">
        <f aca="false">SUM(AE37="+",AI33="+")</f>
        <v>0</v>
      </c>
      <c r="CE37" s="40" t="n">
        <f aca="false">SUM(AF37="+",AI34="+")</f>
        <v>0</v>
      </c>
      <c r="CF37" s="40" t="n">
        <f aca="false">SUM(AG37="+",AI35="+")</f>
        <v>0</v>
      </c>
      <c r="CG37" s="40" t="n">
        <f aca="false">SUM(AH37="+",AI36="+")</f>
        <v>0</v>
      </c>
      <c r="CI37" s="40" t="n">
        <f aca="false">SUM(AJ37="+",AI38="+")</f>
        <v>0</v>
      </c>
      <c r="CJ37" s="40" t="n">
        <f aca="false">SUM(AK37="+",AI39="+")</f>
        <v>0</v>
      </c>
    </row>
    <row r="38" customFormat="false" ht="12.75" hidden="false" customHeight="false" outlineLevel="0" collapsed="false">
      <c r="A38" s="116" t="n">
        <v>34</v>
      </c>
      <c r="B38" s="123" t="str">
        <f aca="false">'1'!B38</f>
        <v/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5"/>
      <c r="AK38" s="63"/>
      <c r="AL38" s="55"/>
      <c r="AM38" s="37" t="n">
        <f aca="false">A38</f>
        <v>34</v>
      </c>
      <c r="AN38" s="37" t="str">
        <f aca="false">IF(B38="","",B38)</f>
        <v/>
      </c>
      <c r="AO38" s="63" t="str">
        <f aca="false">IF(B38="","",COUNTIF(C38:AK38,"-"))</f>
        <v/>
      </c>
      <c r="AP38" s="38" t="str">
        <f aca="false">IF(B38="","",COUNTIF(C38:AK38,"+"))</f>
        <v/>
      </c>
      <c r="AQ38" s="38" t="str">
        <f aca="false">IF(B38="","",SUM(AO38:AP38))</f>
        <v/>
      </c>
      <c r="AR38" s="38" t="str">
        <f aca="false">IF(B38="","",COUNTIF(AJ5:AJ39,"-"))</f>
        <v/>
      </c>
      <c r="AS38" s="38" t="str">
        <f aca="false">IF(B38="","",COUNTIF(AJ5:AJ39,"+"))</f>
        <v/>
      </c>
      <c r="AT38" s="38" t="str">
        <f aca="false">IF(B38="","",SUM(AR38:AS38))</f>
        <v/>
      </c>
      <c r="AU38" s="38" t="str">
        <f aca="false">IF(B38="","",(SUMIF(BB38:CJ38,2))/2)</f>
        <v/>
      </c>
      <c r="AV38" s="119" t="str">
        <f aca="false">IF(B38="","",AS38/(R2-1))</f>
        <v/>
      </c>
      <c r="AW38" s="119" t="str">
        <f aca="false">IF(B38="","",AP38/(R2-1))</f>
        <v/>
      </c>
      <c r="AX38" s="119" t="str">
        <f aca="false">IF(B38="","",(AU38/AP38))</f>
        <v/>
      </c>
      <c r="AY38" s="120" t="str">
        <f aca="false">IF(B38="","",AT38/(R2-1))</f>
        <v/>
      </c>
      <c r="AZ38" s="122"/>
      <c r="BB38" s="40" t="n">
        <f aca="false">SUM(C38="+",AJ5="+")</f>
        <v>0</v>
      </c>
      <c r="BC38" s="40" t="n">
        <f aca="false">SUM(D38="+",AJ6="+")</f>
        <v>0</v>
      </c>
      <c r="BD38" s="40" t="n">
        <f aca="false">SUM(E38="+",AJ7="+")</f>
        <v>0</v>
      </c>
      <c r="BE38" s="40" t="n">
        <f aca="false">SUM(F38="+",AJ8="+")</f>
        <v>0</v>
      </c>
      <c r="BF38" s="40" t="n">
        <f aca="false">SUM(G38="+",AJ9="+")</f>
        <v>0</v>
      </c>
      <c r="BG38" s="40" t="n">
        <f aca="false">SUM(H38="+",AJ10="+")</f>
        <v>0</v>
      </c>
      <c r="BH38" s="40" t="n">
        <f aca="false">SUM(I38="+",AJ11="+")</f>
        <v>0</v>
      </c>
      <c r="BI38" s="40" t="n">
        <f aca="false">SUM(J38="+",AJ12="+")</f>
        <v>0</v>
      </c>
      <c r="BJ38" s="40" t="n">
        <f aca="false">SUM(K38="+",AJ13="+")</f>
        <v>0</v>
      </c>
      <c r="BK38" s="40" t="n">
        <f aca="false">SUM(L38="+",AJ14="+")</f>
        <v>0</v>
      </c>
      <c r="BL38" s="40" t="n">
        <f aca="false">SUM(M38="+",AJ15="+")</f>
        <v>0</v>
      </c>
      <c r="BM38" s="40" t="n">
        <f aca="false">SUM(N38="+",AJ16="+")</f>
        <v>0</v>
      </c>
      <c r="BN38" s="40" t="n">
        <f aca="false">SUM(O38="+",AJ17="+")</f>
        <v>0</v>
      </c>
      <c r="BO38" s="40" t="n">
        <f aca="false">SUM(P38="+",AJ18="+")</f>
        <v>0</v>
      </c>
      <c r="BP38" s="40" t="n">
        <f aca="false">SUM(Q38="+",AJ19="+")</f>
        <v>0</v>
      </c>
      <c r="BQ38" s="40" t="n">
        <f aca="false">SUM(R38="+",AJ20="+")</f>
        <v>0</v>
      </c>
      <c r="BR38" s="40" t="n">
        <f aca="false">SUM(S38="+",AJ21="+")</f>
        <v>0</v>
      </c>
      <c r="BS38" s="40" t="n">
        <f aca="false">SUM(T38="+",AJ22="+")</f>
        <v>0</v>
      </c>
      <c r="BT38" s="40" t="n">
        <f aca="false">SUM(U38="+",AJ23="+")</f>
        <v>0</v>
      </c>
      <c r="BU38" s="40" t="n">
        <f aca="false">SUM(V38="+",AJ24="+")</f>
        <v>0</v>
      </c>
      <c r="BV38" s="40" t="n">
        <f aca="false">SUM(W38="+",AJ25="+")</f>
        <v>0</v>
      </c>
      <c r="BW38" s="40" t="n">
        <f aca="false">SUM(X38="+",AJ26="+")</f>
        <v>0</v>
      </c>
      <c r="BX38" s="40" t="n">
        <f aca="false">SUM(Y38="+",AJ27="+")</f>
        <v>0</v>
      </c>
      <c r="BY38" s="40" t="n">
        <f aca="false">SUM(Z38="+",AJ28="+")</f>
        <v>0</v>
      </c>
      <c r="BZ38" s="40" t="n">
        <f aca="false">SUM(AA38="+",AJ29="+")</f>
        <v>0</v>
      </c>
      <c r="CA38" s="40" t="n">
        <f aca="false">SUM(AB38="+",AJ30="+")</f>
        <v>0</v>
      </c>
      <c r="CB38" s="40" t="n">
        <f aca="false">SUM(AC38="+",AJ31="+")</f>
        <v>0</v>
      </c>
      <c r="CC38" s="40" t="n">
        <f aca="false">SUM(AD38="+",AJ32="+")</f>
        <v>0</v>
      </c>
      <c r="CD38" s="40" t="n">
        <f aca="false">SUM(AE38="+",AJ33="+")</f>
        <v>0</v>
      </c>
      <c r="CE38" s="40" t="n">
        <f aca="false">SUM(AF38="+",AJ34="+")</f>
        <v>0</v>
      </c>
      <c r="CF38" s="40" t="n">
        <f aca="false">SUM(AG38="+",AJ35="+")</f>
        <v>0</v>
      </c>
      <c r="CG38" s="40" t="n">
        <f aca="false">SUM(AH38="+",AJ36="+")</f>
        <v>0</v>
      </c>
      <c r="CH38" s="40" t="n">
        <f aca="false">SUM(AI38="+",AJ37="+")</f>
        <v>0</v>
      </c>
      <c r="CJ38" s="40" t="n">
        <f aca="false">SUM(AK38="+",AJ39="+")</f>
        <v>0</v>
      </c>
    </row>
    <row r="39" customFormat="false" ht="12.75" hidden="false" customHeight="false" outlineLevel="0" collapsed="false">
      <c r="A39" s="116" t="n">
        <v>35</v>
      </c>
      <c r="B39" s="123" t="str">
        <f aca="false">'1'!B39</f>
        <v/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118"/>
      <c r="AL39" s="55"/>
      <c r="AM39" s="37" t="n">
        <f aca="false">A39</f>
        <v>35</v>
      </c>
      <c r="AN39" s="37" t="str">
        <f aca="false">IF(B39="","",B39)</f>
        <v/>
      </c>
      <c r="AO39" s="63" t="str">
        <f aca="false">IF(B39="","",COUNTIF(C39:AK39,"-"))</f>
        <v/>
      </c>
      <c r="AP39" s="38" t="str">
        <f aca="false">IF(B39="","",COUNTIF(C39:AK39,"+"))</f>
        <v/>
      </c>
      <c r="AQ39" s="38" t="str">
        <f aca="false">IF(B39="","",SUM(AO39:AP39))</f>
        <v/>
      </c>
      <c r="AR39" s="38" t="str">
        <f aca="false">IF(B39="","",COUNTIF(AK5:AK39,"-"))</f>
        <v/>
      </c>
      <c r="AS39" s="38" t="str">
        <f aca="false">IF(B39="","",COUNTIF(AK5:AK39,"+"))</f>
        <v/>
      </c>
      <c r="AT39" s="38" t="str">
        <f aca="false">IF(B39="","",SUM(AR39:AS39))</f>
        <v/>
      </c>
      <c r="AU39" s="38" t="str">
        <f aca="false">IF(B39="","",(SUMIF(BB39:CJ39,2))/2)</f>
        <v/>
      </c>
      <c r="AV39" s="119" t="str">
        <f aca="false">IF(B39="","",AS39/(R2-1))</f>
        <v/>
      </c>
      <c r="AW39" s="119" t="str">
        <f aca="false">IF(B39="","",AP39/(R2-1))</f>
        <v/>
      </c>
      <c r="AX39" s="119" t="str">
        <f aca="false">IF(B39="","",(AU39/AP39))</f>
        <v/>
      </c>
      <c r="AY39" s="120" t="str">
        <f aca="false">IF(B39="","",AT39/(R2-1))</f>
        <v/>
      </c>
      <c r="AZ39" s="122"/>
      <c r="BB39" s="40" t="n">
        <f aca="false">SUM(C39="+",AK5="+")</f>
        <v>0</v>
      </c>
      <c r="BC39" s="40" t="n">
        <f aca="false">SUM(D39="+",AK6="+")</f>
        <v>0</v>
      </c>
      <c r="BD39" s="40" t="n">
        <f aca="false">SUM(E39="+",AK7="+")</f>
        <v>0</v>
      </c>
      <c r="BE39" s="40" t="n">
        <f aca="false">SUM(F39="+",AK8="+")</f>
        <v>0</v>
      </c>
      <c r="BF39" s="40" t="n">
        <f aca="false">SUM(G39="+",AK9="+")</f>
        <v>0</v>
      </c>
      <c r="BG39" s="40" t="n">
        <f aca="false">SUM(H39="+",AK10="+")</f>
        <v>0</v>
      </c>
      <c r="BH39" s="40" t="n">
        <f aca="false">SUM(I39="+",AK11="+")</f>
        <v>0</v>
      </c>
      <c r="BI39" s="40" t="n">
        <f aca="false">SUM(J39="+",AK12="+")</f>
        <v>0</v>
      </c>
      <c r="BJ39" s="40" t="n">
        <f aca="false">SUM(K39="+",AK13="+")</f>
        <v>0</v>
      </c>
      <c r="BK39" s="40" t="n">
        <f aca="false">SUM(L39="+",AK14="+")</f>
        <v>0</v>
      </c>
      <c r="BL39" s="40" t="n">
        <f aca="false">SUM(M39="+",AK15="+")</f>
        <v>0</v>
      </c>
      <c r="BM39" s="40" t="n">
        <f aca="false">SUM(N39="+",AK16="+")</f>
        <v>0</v>
      </c>
      <c r="BN39" s="40" t="n">
        <f aca="false">SUM(O39="+",AK17="+")</f>
        <v>0</v>
      </c>
      <c r="BO39" s="40" t="n">
        <f aca="false">SUM(P39="+",AK18="+")</f>
        <v>0</v>
      </c>
      <c r="BP39" s="40" t="n">
        <f aca="false">SUM(Q39="+",AK19="+")</f>
        <v>0</v>
      </c>
      <c r="BQ39" s="40" t="n">
        <f aca="false">SUM(R39="+",AK20="+")</f>
        <v>0</v>
      </c>
      <c r="BR39" s="40" t="n">
        <f aca="false">SUM(S39="+",AK21="+")</f>
        <v>0</v>
      </c>
      <c r="BS39" s="40" t="n">
        <f aca="false">SUM(T39="+",AK22="+")</f>
        <v>0</v>
      </c>
      <c r="BT39" s="40" t="n">
        <f aca="false">SUM(U39="+",AK23="+")</f>
        <v>0</v>
      </c>
      <c r="BU39" s="40" t="n">
        <f aca="false">SUM(V39="+",AK24="+")</f>
        <v>0</v>
      </c>
      <c r="BV39" s="40" t="n">
        <f aca="false">SUM(W39="+",AK25="+")</f>
        <v>0</v>
      </c>
      <c r="BW39" s="40" t="n">
        <f aca="false">SUM(X39="+",AK26="+")</f>
        <v>0</v>
      </c>
      <c r="BX39" s="40" t="n">
        <f aca="false">SUM(Y39="+",AK27="+")</f>
        <v>0</v>
      </c>
      <c r="BY39" s="40" t="n">
        <f aca="false">SUM(Z39="+",AK28="+")</f>
        <v>0</v>
      </c>
      <c r="BZ39" s="40" t="n">
        <f aca="false">SUM(AA39="+",AK29="+")</f>
        <v>0</v>
      </c>
      <c r="CA39" s="40" t="n">
        <f aca="false">SUM(AB39="+",AK30="+")</f>
        <v>0</v>
      </c>
      <c r="CB39" s="40" t="n">
        <f aca="false">SUM(AC39="+",AK31="+")</f>
        <v>0</v>
      </c>
      <c r="CC39" s="40" t="n">
        <f aca="false">SUM(AD39="+",AK32="+")</f>
        <v>0</v>
      </c>
      <c r="CD39" s="40" t="n">
        <f aca="false">SUM(AE39="+",AK33="+")</f>
        <v>0</v>
      </c>
      <c r="CE39" s="40" t="n">
        <f aca="false">SUM(AF39="+",AK34="+")</f>
        <v>0</v>
      </c>
      <c r="CF39" s="40" t="n">
        <f aca="false">SUM(AG39="+",AK35="+")</f>
        <v>0</v>
      </c>
      <c r="CG39" s="40" t="n">
        <f aca="false">SUM(AH39="+",AK36="+")</f>
        <v>0</v>
      </c>
      <c r="CH39" s="40" t="n">
        <f aca="false">SUM(AI39="+",AK37="+")</f>
        <v>0</v>
      </c>
      <c r="CI39" s="40" t="n">
        <f aca="false">SUM(AJ39="+",AK38="+")</f>
        <v>0</v>
      </c>
    </row>
    <row r="40" customFormat="false" ht="15.75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7" t="n">
        <f aca="false">SUM(AO5:AO39)</f>
        <v>2</v>
      </c>
      <c r="AP40" s="127" t="n">
        <f aca="false">SUM(AP5:AP39)</f>
        <v>4</v>
      </c>
      <c r="AQ40" s="127" t="n">
        <f aca="false">SUM(AQ5:AQ39)</f>
        <v>6</v>
      </c>
      <c r="AR40" s="38"/>
      <c r="AS40" s="38"/>
      <c r="AT40" s="38"/>
      <c r="AU40" s="127" t="n">
        <f aca="false">SUM(AU5:AU39)</f>
        <v>2</v>
      </c>
      <c r="AV40" s="38"/>
      <c r="AW40" s="38"/>
      <c r="AX40" s="38"/>
      <c r="AY40" s="64"/>
      <c r="AZ40" s="65"/>
    </row>
    <row r="41" customFormat="false" ht="15.75" hidden="false" customHeight="fals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55"/>
      <c r="AP41" s="128"/>
      <c r="AQ41" s="128"/>
      <c r="AR41" s="128"/>
      <c r="AS41" s="128"/>
      <c r="AT41" s="128"/>
      <c r="AU41" s="55"/>
      <c r="AV41" s="55"/>
      <c r="AW41" s="55"/>
      <c r="AX41" s="55"/>
      <c r="AY41" s="65"/>
      <c r="AZ41" s="65"/>
    </row>
    <row r="42" customFormat="false" ht="15.75" hidden="false" customHeight="false" outlineLevel="0" collapsed="false"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55"/>
      <c r="AP42" s="55"/>
      <c r="AQ42" s="128"/>
      <c r="AR42" s="55"/>
      <c r="AS42" s="55"/>
      <c r="AT42" s="128"/>
      <c r="AU42" s="128"/>
      <c r="AV42" s="128"/>
      <c r="AW42" s="65"/>
      <c r="AX42" s="65"/>
      <c r="AY42" s="32"/>
      <c r="AZ42" s="32"/>
    </row>
    <row r="43" customFormat="false" ht="12.75" hidden="false" customHeight="false" outlineLevel="0" collapsed="false">
      <c r="AW43" s="97"/>
      <c r="AX43" s="97"/>
      <c r="AY43" s="32"/>
      <c r="AZ43" s="32"/>
    </row>
    <row r="44" customFormat="false" ht="12.75" hidden="false" customHeight="false" outlineLevel="0" collapsed="false">
      <c r="AW44" s="97"/>
      <c r="AX44" s="97"/>
      <c r="AY44" s="32"/>
      <c r="AZ44" s="32"/>
    </row>
    <row r="45" customFormat="false" ht="12.75" hidden="false" customHeight="false" outlineLevel="0" collapsed="false">
      <c r="AW45" s="97"/>
      <c r="AX45" s="97"/>
      <c r="AY45" s="32"/>
      <c r="AZ45" s="32"/>
    </row>
    <row r="46" customFormat="false" ht="12.75" hidden="false" customHeight="false" outlineLevel="0" collapsed="false">
      <c r="AW46" s="97"/>
      <c r="AX46" s="97"/>
      <c r="AY46" s="32"/>
      <c r="AZ46" s="32"/>
    </row>
    <row r="47" customFormat="false" ht="12.75" hidden="false" customHeight="false" outlineLevel="0" collapsed="false">
      <c r="AW47" s="97"/>
      <c r="AX47" s="97"/>
      <c r="AY47" s="32"/>
      <c r="AZ47" s="32"/>
    </row>
    <row r="48" customFormat="false" ht="12.75" hidden="false" customHeight="false" outlineLevel="0" collapsed="false">
      <c r="AW48" s="97"/>
      <c r="AX48" s="97"/>
      <c r="AY48" s="32"/>
      <c r="AZ48" s="32"/>
    </row>
    <row r="49" customFormat="false" ht="12.75" hidden="false" customHeight="false" outlineLevel="0" collapsed="false">
      <c r="AW49" s="97"/>
      <c r="AX49" s="97"/>
      <c r="AY49" s="32"/>
      <c r="AZ49" s="32"/>
    </row>
    <row r="50" customFormat="false" ht="12.75" hidden="false" customHeight="false" outlineLevel="0" collapsed="false">
      <c r="AW50" s="97"/>
      <c r="AX50" s="97"/>
      <c r="AY50" s="32"/>
      <c r="AZ50" s="32"/>
    </row>
    <row r="51" customFormat="false" ht="12.75" hidden="false" customHeight="false" outlineLevel="0" collapsed="false">
      <c r="AW51" s="97"/>
      <c r="AX51" s="97"/>
      <c r="AY51" s="32"/>
      <c r="AZ51" s="32"/>
    </row>
    <row r="52" customFormat="false" ht="12.75" hidden="false" customHeight="false" outlineLevel="0" collapsed="false">
      <c r="AW52" s="97"/>
      <c r="AX52" s="97"/>
      <c r="AY52" s="32"/>
      <c r="AZ52" s="32"/>
    </row>
  </sheetData>
  <sheetProtection sheet="true" objects="true" scenarios="true"/>
  <protectedRanges>
    <protectedRange name="Диапазон1" sqref="A2:B3 C5:AK39"/>
  </protectedRanges>
  <mergeCells count="10">
    <mergeCell ref="A1:L1"/>
    <mergeCell ref="AM1:AY1"/>
    <mergeCell ref="BB1:CJ1"/>
    <mergeCell ref="A2:B2"/>
    <mergeCell ref="AM2:AN2"/>
    <mergeCell ref="BB2:BI2"/>
    <mergeCell ref="A3:B3"/>
    <mergeCell ref="AM3:AN3"/>
    <mergeCell ref="AV3:AX3"/>
    <mergeCell ref="BB3:BI3"/>
  </mergeCells>
  <conditionalFormatting sqref="AL5:AL39">
    <cfRule type="cellIs" priority="2" operator="equal" aboveAverage="0" equalAverage="0" bottom="0" percent="0" rank="0" text="" dxfId="2">
      <formula>"-"</formula>
    </cfRule>
    <cfRule type="cellIs" priority="3" operator="equal" aboveAverage="0" equalAverage="0" bottom="0" percent="0" rank="0" text="" dxfId="3">
      <formula>"+"</formula>
    </cfRule>
  </conditionalFormatting>
  <dataValidations count="1">
    <dataValidation allowBlank="true" errorStyle="stop" operator="between" showDropDown="false" showErrorMessage="true" showInputMessage="false" sqref="D5:AK5 C6:C7 E6:AK6 D7 F7:AK7 C8:E8 G8:AK8 C9:F9 H9:AK9 C10:G10 I10:AK10 C11:H11 J11:AK11 C12:I12 K12:AK12 C13:J13 L13:AK13 C14:K14 M14:AK14 C15:L15 N15:AK15 C16:M16 O16:AK16 C17:N17 P17:AK17 C18:O18 Q18:AK18 C19:P19 R19:AK19 C20:Q20 S20:AK20 C21:R21 T21:AK21 C22:S22 U22:AK22 C23:T23 V23:AK23 C24:U24 W24:AK24 C25:V25 X25:AK25 C26:W26 Y26:AK26 C27:X27 Z27:AK27 C28:Y28 AA28:AK28 C29:Z29 AB29:AK29 C30:AA30 AC30:AK30 C31:AB31 AD31:AK31 C32:AC32 AE32:AK32 C33:AD38 AK33:AK38 C39:AJ39" type="list">
      <formula1>"-,+"</formula1>
      <formula2>0</formula2>
    </dataValidation>
  </dataValidations>
  <printOptions headings="false" gridLines="false" gridLinesSet="true" horizontalCentered="false" verticalCentered="false"/>
  <pageMargins left="1.35" right="0.747916666666667" top="0.579861111111111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26" min="3" style="32" width="3.7"/>
    <col collapsed="false" customWidth="false" hidden="false" outlineLevel="0" max="27" min="27" style="32" width="9.14"/>
    <col collapsed="false" customWidth="true" hidden="false" outlineLevel="0" max="28" min="28" style="32" width="3.56"/>
    <col collapsed="false" customWidth="true" hidden="false" outlineLevel="0" max="29" min="29" style="32" width="22.14"/>
    <col collapsed="false" customWidth="true" hidden="false" outlineLevel="0" max="33" min="30" style="32" width="11.42"/>
    <col collapsed="false" customWidth="false" hidden="false" outlineLevel="0" max="257" min="34" style="32" width="9.14"/>
  </cols>
  <sheetData>
    <row r="1" customFormat="false" ht="46.5" hidden="false" customHeight="true" outlineLevel="0" collapsed="false">
      <c r="A1" s="33" t="s">
        <v>24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B1" s="33" t="s">
        <v>248</v>
      </c>
      <c r="AC1" s="33"/>
      <c r="AD1" s="33"/>
      <c r="AE1" s="33"/>
      <c r="AF1" s="33"/>
      <c r="AG1" s="33"/>
    </row>
    <row r="2" customFormat="false" ht="12.75" hidden="false" customHeight="true" outlineLevel="0" collapsed="false">
      <c r="A2" s="34" t="s">
        <v>251</v>
      </c>
      <c r="B2" s="34"/>
      <c r="AB2" s="34" t="str">
        <f aca="false">A2</f>
        <v>Класс: 6а</v>
      </c>
      <c r="AC2" s="34"/>
      <c r="AD2" s="33" t="s">
        <v>249</v>
      </c>
      <c r="AE2" s="33"/>
      <c r="AF2" s="33" t="s">
        <v>250</v>
      </c>
      <c r="AG2" s="33"/>
    </row>
    <row r="3" customFormat="false" ht="12.75" hidden="false" customHeight="true" outlineLevel="0" collapsed="false">
      <c r="A3" s="34" t="s">
        <v>74</v>
      </c>
      <c r="B3" s="34"/>
      <c r="AB3" s="34" t="str">
        <f aca="false">A3</f>
        <v>Дата: 12.12.2009</v>
      </c>
      <c r="AC3" s="34"/>
      <c r="AD3" s="33"/>
      <c r="AE3" s="33"/>
      <c r="AF3" s="33"/>
      <c r="AG3" s="33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B4" s="37" t="str">
        <f aca="false">A4</f>
        <v>№</v>
      </c>
      <c r="AC4" s="37" t="str">
        <f aca="false">IF(B4="","",B4)</f>
        <v>Фамилия, имя</v>
      </c>
      <c r="AD4" s="38" t="s">
        <v>209</v>
      </c>
      <c r="AE4" s="38" t="s">
        <v>211</v>
      </c>
      <c r="AF4" s="38" t="s">
        <v>209</v>
      </c>
      <c r="AG4" s="38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2</v>
      </c>
      <c r="E5" s="37" t="n">
        <v>1</v>
      </c>
      <c r="F5" s="37" t="n">
        <v>2</v>
      </c>
      <c r="G5" s="37" t="n">
        <v>1</v>
      </c>
      <c r="H5" s="37" t="n">
        <v>2</v>
      </c>
      <c r="I5" s="37" t="n">
        <v>1</v>
      </c>
      <c r="J5" s="37" t="n">
        <v>2</v>
      </c>
      <c r="K5" s="37" t="n">
        <v>1</v>
      </c>
      <c r="L5" s="37" t="n">
        <v>2</v>
      </c>
      <c r="M5" s="37" t="n">
        <v>1</v>
      </c>
      <c r="N5" s="37" t="n">
        <v>2</v>
      </c>
      <c r="O5" s="37" t="n">
        <v>1</v>
      </c>
      <c r="P5" s="37" t="n">
        <v>2</v>
      </c>
      <c r="Q5" s="37" t="n">
        <v>1</v>
      </c>
      <c r="R5" s="37" t="n">
        <v>2</v>
      </c>
      <c r="S5" s="37" t="n">
        <v>1</v>
      </c>
      <c r="T5" s="37" t="n">
        <v>2</v>
      </c>
      <c r="U5" s="37" t="n">
        <v>1</v>
      </c>
      <c r="V5" s="37" t="n">
        <v>2</v>
      </c>
      <c r="W5" s="37" t="n">
        <v>1</v>
      </c>
      <c r="X5" s="37" t="n">
        <v>2</v>
      </c>
      <c r="Y5" s="37" t="n">
        <v>1</v>
      </c>
      <c r="Z5" s="37" t="n">
        <v>2</v>
      </c>
      <c r="AB5" s="37" t="n">
        <f aca="false">A5</f>
        <v>1</v>
      </c>
      <c r="AC5" s="37" t="str">
        <f aca="false">IF(B5="","",B5)</f>
        <v>Александров Александр</v>
      </c>
      <c r="AD5" s="38" t="n">
        <f aca="false">IF(C5="","",SUM(C5=1,D5=1,E5=1,F5=1,G5=1,H5=1,I5=2,J5=1,K5=1,L5=1,M5=1,N5=2))</f>
        <v>6</v>
      </c>
      <c r="AE5" s="38" t="str">
        <f aca="false">IF(C5="","",IF(AD5&gt;8,"Высокий",IF(AD5&gt;4,"Средний",IF(AD5&gt;=0,"Низкий"))))</f>
        <v>Средний</v>
      </c>
      <c r="AF5" s="38" t="n">
        <f aca="false">IF(C5="","",SUM(O5=1,P5=1,Q5=1,R5=1,S5=1,T5=1,U5=1,V5=1,W5=1,X5=2,Y5=2,Z5=2))</f>
        <v>7</v>
      </c>
      <c r="AG5" s="38" t="str">
        <f aca="false">IF(C5="","",IF(AF5&gt;8,"Высокий",IF(AF5&gt;4,"Средний",IF(AF5&gt;=0,"Низкий"))))</f>
        <v>Средний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7" t="n">
        <v>2</v>
      </c>
      <c r="D6" s="37" t="n">
        <v>1</v>
      </c>
      <c r="E6" s="37" t="n">
        <v>2</v>
      </c>
      <c r="F6" s="37" t="n">
        <v>1</v>
      </c>
      <c r="G6" s="37" t="n">
        <v>2</v>
      </c>
      <c r="H6" s="37" t="n">
        <v>1</v>
      </c>
      <c r="I6" s="37" t="n">
        <v>2</v>
      </c>
      <c r="J6" s="37" t="n">
        <v>1</v>
      </c>
      <c r="K6" s="37" t="n">
        <v>2</v>
      </c>
      <c r="L6" s="37" t="n">
        <v>1</v>
      </c>
      <c r="M6" s="37" t="n">
        <v>2</v>
      </c>
      <c r="N6" s="37" t="n">
        <v>1</v>
      </c>
      <c r="O6" s="37" t="n">
        <v>2</v>
      </c>
      <c r="P6" s="37" t="n">
        <v>1</v>
      </c>
      <c r="Q6" s="37" t="n">
        <v>2</v>
      </c>
      <c r="R6" s="37" t="n">
        <v>1</v>
      </c>
      <c r="S6" s="37" t="n">
        <v>2</v>
      </c>
      <c r="T6" s="37" t="n">
        <v>1</v>
      </c>
      <c r="U6" s="37" t="n">
        <v>2</v>
      </c>
      <c r="V6" s="37" t="n">
        <v>1</v>
      </c>
      <c r="W6" s="37" t="n">
        <v>2</v>
      </c>
      <c r="X6" s="37" t="n">
        <v>1</v>
      </c>
      <c r="Y6" s="37" t="n">
        <v>2</v>
      </c>
      <c r="Z6" s="37" t="n">
        <v>1</v>
      </c>
      <c r="AB6" s="37" t="n">
        <f aca="false">A6</f>
        <v>2</v>
      </c>
      <c r="AC6" s="37" t="str">
        <f aca="false">IF(B6="","",B6)</f>
        <v>Алексеев Алексей</v>
      </c>
      <c r="AD6" s="38" t="n">
        <f aca="false">IF(C6="","",SUM(C6=1,D6=1,E6=1,F6=1,G6=1,H6=1,I6=2,J6=1,K6=1,L6=1,M6=1,N6=2))</f>
        <v>6</v>
      </c>
      <c r="AE6" s="38" t="str">
        <f aca="false">IF(C6="","",IF(AD6&gt;8,"Высокий",IF(AD6&gt;4,"Средний",IF(AD6&gt;=0,"Низкий"))))</f>
        <v>Средний</v>
      </c>
      <c r="AF6" s="38" t="n">
        <f aca="false">IF(C6="","",SUM(O6=1,P6=1,Q6=1,R6=1,S6=1,T6=1,U6=1,V6=1,W6=1,X6=2,Y6=2,Z6=2))</f>
        <v>5</v>
      </c>
      <c r="AG6" s="38" t="str">
        <f aca="false">IF(C6="","",IF(AF6&gt;8,"Высокий",IF(AF6&gt;4,"Средний",IF(AF6&gt;=0,"Низкий"))))</f>
        <v>Средний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7" t="n">
        <v>1</v>
      </c>
      <c r="D7" s="37" t="n">
        <v>1</v>
      </c>
      <c r="E7" s="37" t="n">
        <v>2</v>
      </c>
      <c r="F7" s="37" t="n">
        <v>2</v>
      </c>
      <c r="G7" s="37" t="n">
        <v>1</v>
      </c>
      <c r="H7" s="37" t="n">
        <v>1</v>
      </c>
      <c r="I7" s="37" t="n">
        <v>2</v>
      </c>
      <c r="J7" s="37" t="n">
        <v>2</v>
      </c>
      <c r="K7" s="37" t="n">
        <v>1</v>
      </c>
      <c r="L7" s="37" t="n">
        <v>1</v>
      </c>
      <c r="M7" s="37" t="n">
        <v>2</v>
      </c>
      <c r="N7" s="37" t="n">
        <v>2</v>
      </c>
      <c r="O7" s="37" t="n">
        <v>1</v>
      </c>
      <c r="P7" s="37" t="n">
        <v>1</v>
      </c>
      <c r="Q7" s="37" t="n">
        <v>2</v>
      </c>
      <c r="R7" s="37" t="n">
        <v>2</v>
      </c>
      <c r="S7" s="37" t="n">
        <v>1</v>
      </c>
      <c r="T7" s="37" t="n">
        <v>1</v>
      </c>
      <c r="U7" s="37" t="n">
        <v>2</v>
      </c>
      <c r="V7" s="37" t="n">
        <v>2</v>
      </c>
      <c r="W7" s="37" t="n">
        <v>1</v>
      </c>
      <c r="X7" s="37" t="n">
        <v>1</v>
      </c>
      <c r="Y7" s="37" t="n">
        <v>2</v>
      </c>
      <c r="Z7" s="37" t="n">
        <v>2</v>
      </c>
      <c r="AB7" s="37" t="n">
        <f aca="false">A7</f>
        <v>3</v>
      </c>
      <c r="AC7" s="37" t="str">
        <f aca="false">IF(B7="","",B7)</f>
        <v>Светлова Светлана</v>
      </c>
      <c r="AD7" s="38" t="n">
        <f aca="false">IF(C7="","",SUM(C7=1,D7=1,E7=1,F7=1,G7=1,H7=1,I7=2,J7=1,K7=1,L7=1,M7=1,N7=2))</f>
        <v>8</v>
      </c>
      <c r="AE7" s="38" t="str">
        <f aca="false">IF(C7="","",IF(AD7&gt;8,"Высокий",IF(AD7&gt;4,"Средний",IF(AD7&gt;=0,"Низкий"))))</f>
        <v>Средний</v>
      </c>
      <c r="AF7" s="38" t="n">
        <f aca="false">IF(C7="","",SUM(O7=1,P7=1,Q7=1,R7=1,S7=1,T7=1,U7=1,V7=1,W7=1,X7=2,Y7=2,Z7=2))</f>
        <v>7</v>
      </c>
      <c r="AG7" s="38" t="str">
        <f aca="false">IF(C7="","",IF(AF7&gt;8,"Высокий",IF(AF7&gt;4,"Средний",IF(AF7&gt;=0,"Низкий"))))</f>
        <v>Средний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B8" s="37" t="n">
        <f aca="false">A8</f>
        <v>4</v>
      </c>
      <c r="AC8" s="37" t="str">
        <f aca="false">IF(B8="","",B8)</f>
        <v/>
      </c>
      <c r="AD8" s="38" t="str">
        <f aca="false">IF(C8="","",SUM(C8=1,D8=1,E8=1,F8=1,G8=1,H8=1,I8=2,J8=1,K8=1,L8=1,M8=1,N8=2))</f>
        <v/>
      </c>
      <c r="AE8" s="38" t="str">
        <f aca="false">IF(C8="","",IF(AD8&gt;8,"Высокий",IF(AD8&gt;4,"Средний",IF(AD8&gt;=0,"Низкий"))))</f>
        <v/>
      </c>
      <c r="AF8" s="38" t="str">
        <f aca="false">IF(C8="","",SUM(O8=1,P8=1,Q8=1,R8=1,S8=1,T8=1,U8=1,V8=1,W8=1,X8=2,Y8=2,Z8=2))</f>
        <v/>
      </c>
      <c r="AG8" s="38" t="str">
        <f aca="false">IF(C8="","",IF(AF8&gt;8,"Высокий",IF(AF8&gt;4,"Средний",IF(AF8&gt;=0,"Низкий")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B9" s="37" t="n">
        <f aca="false">A9</f>
        <v>5</v>
      </c>
      <c r="AC9" s="37" t="str">
        <f aca="false">IF(B9="","",B9)</f>
        <v/>
      </c>
      <c r="AD9" s="38" t="str">
        <f aca="false">IF(C9="","",SUM(C9=1,D9=1,E9=1,F9=1,G9=1,H9=1,I9=2,J9=1,K9=1,L9=1,M9=1,N9=2))</f>
        <v/>
      </c>
      <c r="AE9" s="38" t="str">
        <f aca="false">IF(C9="","",IF(AD9&gt;8,"Высокий",IF(AD9&gt;4,"Средний",IF(AD9&gt;=0,"Низкий"))))</f>
        <v/>
      </c>
      <c r="AF9" s="38" t="str">
        <f aca="false">IF(C9="","",SUM(O9=1,P9=1,Q9=1,R9=1,S9=1,T9=1,U9=1,V9=1,W9=1,X9=2,Y9=2,Z9=2))</f>
        <v/>
      </c>
      <c r="AG9" s="38" t="str">
        <f aca="false">IF(C9="","",IF(AF9&gt;8,"Высокий",IF(AF9&gt;4,"Средний",IF(AF9&gt;=0,"Низкий")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B10" s="37" t="n">
        <f aca="false">A10</f>
        <v>6</v>
      </c>
      <c r="AC10" s="37" t="str">
        <f aca="false">IF(B10="","",B10)</f>
        <v/>
      </c>
      <c r="AD10" s="38" t="str">
        <f aca="false">IF(C10="","",SUM(C10=1,D10=1,E10=1,F10=1,G10=1,H10=1,I10=2,J10=1,K10=1,L10=1,M10=1,N10=2))</f>
        <v/>
      </c>
      <c r="AE10" s="38" t="str">
        <f aca="false">IF(C10="","",IF(AD10&gt;8,"Высокий",IF(AD10&gt;4,"Средний",IF(AD10&gt;=0,"Низкий"))))</f>
        <v/>
      </c>
      <c r="AF10" s="38" t="str">
        <f aca="false">IF(C10="","",SUM(O10=1,P10=1,Q10=1,R10=1,S10=1,T10=1,U10=1,V10=1,W10=1,X10=2,Y10=2,Z10=2))</f>
        <v/>
      </c>
      <c r="AG10" s="38" t="str">
        <f aca="false">IF(C10="","",IF(AF10&gt;8,"Высокий",IF(AF10&gt;4,"Средний",IF(AF10&gt;=0,"Низкий")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B11" s="37" t="n">
        <f aca="false">A11</f>
        <v>7</v>
      </c>
      <c r="AC11" s="37" t="str">
        <f aca="false">IF(B11="","",B11)</f>
        <v/>
      </c>
      <c r="AD11" s="38" t="str">
        <f aca="false">IF(C11="","",SUM(C11=1,D11=1,E11=1,F11=1,G11=1,H11=1,I11=2,J11=1,K11=1,L11=1,M11=1,N11=2))</f>
        <v/>
      </c>
      <c r="AE11" s="38" t="str">
        <f aca="false">IF(C11="","",IF(AD11&gt;8,"Высокий",IF(AD11&gt;4,"Средний",IF(AD11&gt;=0,"Низкий"))))</f>
        <v/>
      </c>
      <c r="AF11" s="38" t="str">
        <f aca="false">IF(C11="","",SUM(O11=1,P11=1,Q11=1,R11=1,S11=1,T11=1,U11=1,V11=1,W11=1,X11=2,Y11=2,Z11=2))</f>
        <v/>
      </c>
      <c r="AG11" s="38" t="str">
        <f aca="false">IF(C11="","",IF(AF11&gt;8,"Высокий",IF(AF11&gt;4,"Средний",IF(AF11&gt;=0,"Низкий")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B12" s="37" t="n">
        <f aca="false">A12</f>
        <v>8</v>
      </c>
      <c r="AC12" s="37" t="str">
        <f aca="false">IF(B12="","",B12)</f>
        <v/>
      </c>
      <c r="AD12" s="38" t="str">
        <f aca="false">IF(C12="","",SUM(C12=1,D12=1,E12=1,F12=1,G12=1,H12=1,I12=2,J12=1,K12=1,L12=1,M12=1,N12=2))</f>
        <v/>
      </c>
      <c r="AE12" s="38" t="str">
        <f aca="false">IF(C12="","",IF(AD12&gt;8,"Высокий",IF(AD12&gt;4,"Средний",IF(AD12&gt;=0,"Низкий"))))</f>
        <v/>
      </c>
      <c r="AF12" s="38" t="str">
        <f aca="false">IF(C12="","",SUM(O12=1,P12=1,Q12=1,R12=1,S12=1,T12=1,U12=1,V12=1,W12=1,X12=2,Y12=2,Z12=2))</f>
        <v/>
      </c>
      <c r="AG12" s="38" t="str">
        <f aca="false">IF(C12="","",IF(AF12&gt;8,"Высокий",IF(AF12&gt;4,"Средний",IF(AF12&gt;=0,"Низкий")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B13" s="37" t="n">
        <f aca="false">A13</f>
        <v>9</v>
      </c>
      <c r="AC13" s="37" t="str">
        <f aca="false">IF(B13="","",B13)</f>
        <v/>
      </c>
      <c r="AD13" s="38" t="str">
        <f aca="false">IF(C13="","",SUM(C13=1,D13=1,E13=1,F13=1,G13=1,H13=1,I13=2,J13=1,K13=1,L13=1,M13=1,N13=2))</f>
        <v/>
      </c>
      <c r="AE13" s="38" t="str">
        <f aca="false">IF(C13="","",IF(AD13&gt;8,"Высокий",IF(AD13&gt;4,"Средний",IF(AD13&gt;=0,"Низкий"))))</f>
        <v/>
      </c>
      <c r="AF13" s="38" t="str">
        <f aca="false">IF(C13="","",SUM(O13=1,P13=1,Q13=1,R13=1,S13=1,T13=1,U13=1,V13=1,W13=1,X13=2,Y13=2,Z13=2))</f>
        <v/>
      </c>
      <c r="AG13" s="38" t="str">
        <f aca="false">IF(C13="","",IF(AF13&gt;8,"Высокий",IF(AF13&gt;4,"Средний",IF(AF13&gt;=0,"Низкий")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B14" s="37" t="n">
        <f aca="false">A14</f>
        <v>10</v>
      </c>
      <c r="AC14" s="37" t="str">
        <f aca="false">IF(B14="","",B14)</f>
        <v/>
      </c>
      <c r="AD14" s="38" t="str">
        <f aca="false">IF(C14="","",SUM(C14=1,D14=1,E14=1,F14=1,G14=1,H14=1,I14=2,J14=1,K14=1,L14=1,M14=1,N14=2))</f>
        <v/>
      </c>
      <c r="AE14" s="38" t="str">
        <f aca="false">IF(C14="","",IF(AD14&gt;8,"Высокий",IF(AD14&gt;4,"Средний",IF(AD14&gt;=0,"Низкий"))))</f>
        <v/>
      </c>
      <c r="AF14" s="38" t="str">
        <f aca="false">IF(C14="","",SUM(O14=1,P14=1,Q14=1,R14=1,S14=1,T14=1,U14=1,V14=1,W14=1,X14=2,Y14=2,Z14=2))</f>
        <v/>
      </c>
      <c r="AG14" s="38" t="str">
        <f aca="false">IF(C14="","",IF(AF14&gt;8,"Высокий",IF(AF14&gt;4,"Средний",IF(AF14&gt;=0,"Низкий")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B15" s="37" t="n">
        <f aca="false">A15</f>
        <v>11</v>
      </c>
      <c r="AC15" s="37" t="str">
        <f aca="false">IF(B15="","",B15)</f>
        <v/>
      </c>
      <c r="AD15" s="38" t="str">
        <f aca="false">IF(C15="","",SUM(C15=1,D15=1,E15=1,F15=1,G15=1,H15=1,I15=2,J15=1,K15=1,L15=1,M15=1,N15=2))</f>
        <v/>
      </c>
      <c r="AE15" s="38" t="str">
        <f aca="false">IF(C15="","",IF(AD15&gt;8,"Высокий",IF(AD15&gt;4,"Средний",IF(AD15&gt;=0,"Низкий"))))</f>
        <v/>
      </c>
      <c r="AF15" s="38" t="str">
        <f aca="false">IF(C15="","",SUM(O15=1,P15=1,Q15=1,R15=1,S15=1,T15=1,U15=1,V15=1,W15=1,X15=2,Y15=2,Z15=2))</f>
        <v/>
      </c>
      <c r="AG15" s="38" t="str">
        <f aca="false">IF(C15="","",IF(AF15&gt;8,"Высокий",IF(AF15&gt;4,"Средний",IF(AF15&gt;=0,"Низкий")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B16" s="37" t="n">
        <f aca="false">A16</f>
        <v>12</v>
      </c>
      <c r="AC16" s="37" t="str">
        <f aca="false">IF(B16="","",B16)</f>
        <v/>
      </c>
      <c r="AD16" s="38" t="str">
        <f aca="false">IF(C16="","",SUM(C16=1,D16=1,E16=1,F16=1,G16=1,H16=1,I16=2,J16=1,K16=1,L16=1,M16=1,N16=2))</f>
        <v/>
      </c>
      <c r="AE16" s="38" t="str">
        <f aca="false">IF(C16="","",IF(AD16&gt;8,"Высокий",IF(AD16&gt;4,"Средний",IF(AD16&gt;=0,"Низкий"))))</f>
        <v/>
      </c>
      <c r="AF16" s="38" t="str">
        <f aca="false">IF(C16="","",SUM(O16=1,P16=1,Q16=1,R16=1,S16=1,T16=1,U16=1,V16=1,W16=1,X16=2,Y16=2,Z16=2))</f>
        <v/>
      </c>
      <c r="AG16" s="38" t="str">
        <f aca="false">IF(C16="","",IF(AF16&gt;8,"Высокий",IF(AF16&gt;4,"Средний",IF(AF16&gt;=0,"Низкий")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B17" s="37" t="n">
        <f aca="false">A17</f>
        <v>13</v>
      </c>
      <c r="AC17" s="37" t="str">
        <f aca="false">IF(B17="","",B17)</f>
        <v/>
      </c>
      <c r="AD17" s="38" t="str">
        <f aca="false">IF(C17="","",SUM(C17=1,D17=1,E17=1,F17=1,G17=1,H17=1,I17=2,J17=1,K17=1,L17=1,M17=1,N17=2))</f>
        <v/>
      </c>
      <c r="AE17" s="38" t="str">
        <f aca="false">IF(C17="","",IF(AD17&gt;8,"Высокий",IF(AD17&gt;4,"Средний",IF(AD17&gt;=0,"Низкий"))))</f>
        <v/>
      </c>
      <c r="AF17" s="38" t="str">
        <f aca="false">IF(C17="","",SUM(O17=1,P17=1,Q17=1,R17=1,S17=1,T17=1,U17=1,V17=1,W17=1,X17=2,Y17=2,Z17=2))</f>
        <v/>
      </c>
      <c r="AG17" s="38" t="str">
        <f aca="false">IF(C17="","",IF(AF17&gt;8,"Высокий",IF(AF17&gt;4,"Средний",IF(AF17&gt;=0,"Низкий")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B18" s="37" t="n">
        <f aca="false">A18</f>
        <v>14</v>
      </c>
      <c r="AC18" s="37" t="str">
        <f aca="false">IF(B18="","",B18)</f>
        <v/>
      </c>
      <c r="AD18" s="38" t="str">
        <f aca="false">IF(C18="","",SUM(C18=1,D18=1,E18=1,F18=1,G18=1,H18=1,I18=2,J18=1,K18=1,L18=1,M18=1,N18=2))</f>
        <v/>
      </c>
      <c r="AE18" s="38" t="str">
        <f aca="false">IF(C18="","",IF(AD18&gt;8,"Высокий",IF(AD18&gt;4,"Средний",IF(AD18&gt;=0,"Низкий"))))</f>
        <v/>
      </c>
      <c r="AF18" s="38" t="str">
        <f aca="false">IF(C18="","",SUM(O18=1,P18=1,Q18=1,R18=1,S18=1,T18=1,U18=1,V18=1,W18=1,X18=2,Y18=2,Z18=2))</f>
        <v/>
      </c>
      <c r="AG18" s="38" t="str">
        <f aca="false">IF(C18="","",IF(AF18&gt;8,"Высокий",IF(AF18&gt;4,"Средний",IF(AF18&gt;=0,"Низкий")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B19" s="37" t="n">
        <f aca="false">A19</f>
        <v>15</v>
      </c>
      <c r="AC19" s="37" t="str">
        <f aca="false">IF(B19="","",B19)</f>
        <v/>
      </c>
      <c r="AD19" s="38" t="str">
        <f aca="false">IF(C19="","",SUM(C19=1,D19=1,E19=1,F19=1,G19=1,H19=1,I19=2,J19=1,K19=1,L19=1,M19=1,N19=2))</f>
        <v/>
      </c>
      <c r="AE19" s="38" t="str">
        <f aca="false">IF(C19="","",IF(AD19&gt;8,"Высокий",IF(AD19&gt;4,"Средний",IF(AD19&gt;=0,"Низкий"))))</f>
        <v/>
      </c>
      <c r="AF19" s="38" t="str">
        <f aca="false">IF(C19="","",SUM(O19=1,P19=1,Q19=1,R19=1,S19=1,T19=1,U19=1,V19=1,W19=1,X19=2,Y19=2,Z19=2))</f>
        <v/>
      </c>
      <c r="AG19" s="38" t="str">
        <f aca="false">IF(C19="","",IF(AF19&gt;8,"Высокий",IF(AF19&gt;4,"Средний",IF(AF19&gt;=0,"Низкий")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B20" s="37" t="n">
        <f aca="false">A20</f>
        <v>16</v>
      </c>
      <c r="AC20" s="37" t="str">
        <f aca="false">IF(B20="","",B20)</f>
        <v/>
      </c>
      <c r="AD20" s="38" t="str">
        <f aca="false">IF(C20="","",SUM(C20=1,D20=1,E20=1,F20=1,G20=1,H20=1,I20=2,J20=1,K20=1,L20=1,M20=1,N20=2))</f>
        <v/>
      </c>
      <c r="AE20" s="38" t="str">
        <f aca="false">IF(C20="","",IF(AD20&gt;8,"Высокий",IF(AD20&gt;4,"Средний",IF(AD20&gt;=0,"Низкий"))))</f>
        <v/>
      </c>
      <c r="AF20" s="38" t="str">
        <f aca="false">IF(C20="","",SUM(O20=1,P20=1,Q20=1,R20=1,S20=1,T20=1,U20=1,V20=1,W20=1,X20=2,Y20=2,Z20=2))</f>
        <v/>
      </c>
      <c r="AG20" s="38" t="str">
        <f aca="false">IF(C20="","",IF(AF20&gt;8,"Высокий",IF(AF20&gt;4,"Средний",IF(AF20&gt;=0,"Низкий")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B21" s="37" t="n">
        <f aca="false">A21</f>
        <v>17</v>
      </c>
      <c r="AC21" s="37" t="str">
        <f aca="false">IF(B21="","",B21)</f>
        <v/>
      </c>
      <c r="AD21" s="38" t="str">
        <f aca="false">IF(C21="","",SUM(C21=1,D21=1,E21=1,F21=1,G21=1,H21=1,I21=2,J21=1,K21=1,L21=1,M21=1,N21=2))</f>
        <v/>
      </c>
      <c r="AE21" s="38" t="str">
        <f aca="false">IF(C21="","",IF(AD21&gt;8,"Высокий",IF(AD21&gt;4,"Средний",IF(AD21&gt;=0,"Низкий"))))</f>
        <v/>
      </c>
      <c r="AF21" s="38" t="str">
        <f aca="false">IF(C21="","",SUM(O21=1,P21=1,Q21=1,R21=1,S21=1,T21=1,U21=1,V21=1,W21=1,X21=2,Y21=2,Z21=2))</f>
        <v/>
      </c>
      <c r="AG21" s="38" t="str">
        <f aca="false">IF(C21="","",IF(AF21&gt;8,"Высокий",IF(AF21&gt;4,"Средний",IF(AF21&gt;=0,"Низкий")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B22" s="37" t="n">
        <f aca="false">A22</f>
        <v>18</v>
      </c>
      <c r="AC22" s="37" t="str">
        <f aca="false">IF(B22="","",B22)</f>
        <v/>
      </c>
      <c r="AD22" s="38" t="str">
        <f aca="false">IF(C22="","",SUM(C22=1,D22=1,E22=1,F22=1,G22=1,H22=1,I22=2,J22=1,K22=1,L22=1,M22=1,N22=2))</f>
        <v/>
      </c>
      <c r="AE22" s="38" t="str">
        <f aca="false">IF(C22="","",IF(AD22&gt;8,"Высокий",IF(AD22&gt;4,"Средний",IF(AD22&gt;=0,"Низкий"))))</f>
        <v/>
      </c>
      <c r="AF22" s="38" t="str">
        <f aca="false">IF(C22="","",SUM(O22=1,P22=1,Q22=1,R22=1,S22=1,T22=1,U22=1,V22=1,W22=1,X22=2,Y22=2,Z22=2))</f>
        <v/>
      </c>
      <c r="AG22" s="38" t="str">
        <f aca="false">IF(C22="","",IF(AF22&gt;8,"Высокий",IF(AF22&gt;4,"Средний",IF(AF22&gt;=0,"Низкий")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B23" s="37" t="n">
        <f aca="false">A23</f>
        <v>19</v>
      </c>
      <c r="AC23" s="37" t="str">
        <f aca="false">IF(B23="","",B23)</f>
        <v/>
      </c>
      <c r="AD23" s="38" t="str">
        <f aca="false">IF(C23="","",SUM(C23=1,D23=1,E23=1,F23=1,G23=1,H23=1,I23=2,J23=1,K23=1,L23=1,M23=1,N23=2))</f>
        <v/>
      </c>
      <c r="AE23" s="38" t="str">
        <f aca="false">IF(C23="","",IF(AD23&gt;8,"Высокий",IF(AD23&gt;4,"Средний",IF(AD23&gt;=0,"Низкий"))))</f>
        <v/>
      </c>
      <c r="AF23" s="38" t="str">
        <f aca="false">IF(C23="","",SUM(O23=1,P23=1,Q23=1,R23=1,S23=1,T23=1,U23=1,V23=1,W23=1,X23=2,Y23=2,Z23=2))</f>
        <v/>
      </c>
      <c r="AG23" s="38" t="str">
        <f aca="false">IF(C23="","",IF(AF23&gt;8,"Высокий",IF(AF23&gt;4,"Средний",IF(AF23&gt;=0,"Низкий")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B24" s="37" t="n">
        <f aca="false">A24</f>
        <v>20</v>
      </c>
      <c r="AC24" s="37" t="str">
        <f aca="false">IF(B24="","",B24)</f>
        <v/>
      </c>
      <c r="AD24" s="38" t="str">
        <f aca="false">IF(C24="","",SUM(C24=1,D24=1,E24=1,F24=1,G24=1,H24=1,I24=2,J24=1,K24=1,L24=1,M24=1,N24=2))</f>
        <v/>
      </c>
      <c r="AE24" s="38" t="str">
        <f aca="false">IF(C24="","",IF(AD24&gt;8,"Высокий",IF(AD24&gt;4,"Средний",IF(AD24&gt;=0,"Низкий"))))</f>
        <v/>
      </c>
      <c r="AF24" s="38" t="str">
        <f aca="false">IF(C24="","",SUM(O24=1,P24=1,Q24=1,R24=1,S24=1,T24=1,U24=1,V24=1,W24=1,X24=2,Y24=2,Z24=2))</f>
        <v/>
      </c>
      <c r="AG24" s="38" t="str">
        <f aca="false">IF(C24="","",IF(AF24&gt;8,"Высокий",IF(AF24&gt;4,"Средний",IF(AF24&gt;=0,"Низкий")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B25" s="37" t="n">
        <f aca="false">A25</f>
        <v>21</v>
      </c>
      <c r="AC25" s="37" t="str">
        <f aca="false">IF(B25="","",B25)</f>
        <v/>
      </c>
      <c r="AD25" s="38" t="str">
        <f aca="false">IF(C25="","",SUM(C25=1,D25=1,E25=1,F25=1,G25=1,H25=1,I25=2,J25=1,K25=1,L25=1,M25=1,N25=2))</f>
        <v/>
      </c>
      <c r="AE25" s="38" t="str">
        <f aca="false">IF(C25="","",IF(AD25&gt;8,"Высокий",IF(AD25&gt;4,"Средний",IF(AD25&gt;=0,"Низкий"))))</f>
        <v/>
      </c>
      <c r="AF25" s="38" t="str">
        <f aca="false">IF(C25="","",SUM(O25=1,P25=1,Q25=1,R25=1,S25=1,T25=1,U25=1,V25=1,W25=1,X25=2,Y25=2,Z25=2))</f>
        <v/>
      </c>
      <c r="AG25" s="38" t="str">
        <f aca="false">IF(C25="","",IF(AF25&gt;8,"Высокий",IF(AF25&gt;4,"Средний",IF(AF25&gt;=0,"Низкий")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B26" s="37" t="n">
        <f aca="false">A26</f>
        <v>22</v>
      </c>
      <c r="AC26" s="37" t="str">
        <f aca="false">IF(B26="","",B26)</f>
        <v/>
      </c>
      <c r="AD26" s="38" t="str">
        <f aca="false">IF(C26="","",SUM(C26=1,D26=1,E26=1,F26=1,G26=1,H26=1,I26=2,J26=1,K26=1,L26=1,M26=1,N26=2))</f>
        <v/>
      </c>
      <c r="AE26" s="38" t="str">
        <f aca="false">IF(C26="","",IF(AD26&gt;8,"Высокий",IF(AD26&gt;4,"Средний",IF(AD26&gt;=0,"Низкий"))))</f>
        <v/>
      </c>
      <c r="AF26" s="38" t="str">
        <f aca="false">IF(C26="","",SUM(O26=1,P26=1,Q26=1,R26=1,S26=1,T26=1,U26=1,V26=1,W26=1,X26=2,Y26=2,Z26=2))</f>
        <v/>
      </c>
      <c r="AG26" s="38" t="str">
        <f aca="false">IF(C26="","",IF(AF26&gt;8,"Высокий",IF(AF26&gt;4,"Средний",IF(AF26&gt;=0,"Низкий")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B27" s="37" t="n">
        <f aca="false">A27</f>
        <v>23</v>
      </c>
      <c r="AC27" s="37" t="str">
        <f aca="false">IF(B27="","",B27)</f>
        <v/>
      </c>
      <c r="AD27" s="38" t="str">
        <f aca="false">IF(C27="","",SUM(C27=1,D27=1,E27=1,F27=1,G27=1,H27=1,I27=2,J27=1,K27=1,L27=1,M27=1,N27=2))</f>
        <v/>
      </c>
      <c r="AE27" s="38" t="str">
        <f aca="false">IF(C27="","",IF(AD27&gt;8,"Высокий",IF(AD27&gt;4,"Средний",IF(AD27&gt;=0,"Низкий"))))</f>
        <v/>
      </c>
      <c r="AF27" s="38" t="str">
        <f aca="false">IF(C27="","",SUM(O27=1,P27=1,Q27=1,R27=1,S27=1,T27=1,U27=1,V27=1,W27=1,X27=2,Y27=2,Z27=2))</f>
        <v/>
      </c>
      <c r="AG27" s="38" t="str">
        <f aca="false">IF(C27="","",IF(AF27&gt;8,"Высокий",IF(AF27&gt;4,"Средний",IF(AF27&gt;=0,"Низкий")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B28" s="37" t="n">
        <f aca="false">A28</f>
        <v>24</v>
      </c>
      <c r="AC28" s="37" t="str">
        <f aca="false">IF(B28="","",B28)</f>
        <v/>
      </c>
      <c r="AD28" s="38" t="str">
        <f aca="false">IF(C28="","",SUM(C28=1,D28=1,E28=1,F28=1,G28=1,H28=1,I28=2,J28=1,K28=1,L28=1,M28=1,N28=2))</f>
        <v/>
      </c>
      <c r="AE28" s="38" t="str">
        <f aca="false">IF(C28="","",IF(AD28&gt;8,"Высокий",IF(AD28&gt;4,"Средний",IF(AD28&gt;=0,"Низкий"))))</f>
        <v/>
      </c>
      <c r="AF28" s="38" t="str">
        <f aca="false">IF(C28="","",SUM(O28=1,P28=1,Q28=1,R28=1,S28=1,T28=1,U28=1,V28=1,W28=1,X28=2,Y28=2,Z28=2))</f>
        <v/>
      </c>
      <c r="AG28" s="38" t="str">
        <f aca="false">IF(C28="","",IF(AF28&gt;8,"Высокий",IF(AF28&gt;4,"Средний",IF(AF28&gt;=0,"Низкий")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B29" s="37" t="n">
        <f aca="false">A29</f>
        <v>25</v>
      </c>
      <c r="AC29" s="37" t="str">
        <f aca="false">IF(B29="","",B29)</f>
        <v/>
      </c>
      <c r="AD29" s="38" t="str">
        <f aca="false">IF(C29="","",SUM(C29=1,D29=1,E29=1,F29=1,G29=1,H29=1,I29=2,J29=1,K29=1,L29=1,M29=1,N29=2))</f>
        <v/>
      </c>
      <c r="AE29" s="38" t="str">
        <f aca="false">IF(C29="","",IF(AD29&gt;8,"Высокий",IF(AD29&gt;4,"Средний",IF(AD29&gt;=0,"Низкий"))))</f>
        <v/>
      </c>
      <c r="AF29" s="38" t="str">
        <f aca="false">IF(C29="","",SUM(O29=1,P29=1,Q29=1,R29=1,S29=1,T29=1,U29=1,V29=1,W29=1,X29=2,Y29=2,Z29=2))</f>
        <v/>
      </c>
      <c r="AG29" s="38" t="str">
        <f aca="false">IF(C29="","",IF(AF29&gt;8,"Высокий",IF(AF29&gt;4,"Средний",IF(AF29&gt;=0,"Низкий")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B30" s="37" t="n">
        <f aca="false">A30</f>
        <v>26</v>
      </c>
      <c r="AC30" s="37" t="str">
        <f aca="false">IF(B30="","",B30)</f>
        <v/>
      </c>
      <c r="AD30" s="38" t="str">
        <f aca="false">IF(C30="","",SUM(C30=1,D30=1,E30=1,F30=1,G30=1,H30=1,I30=2,J30=1,K30=1,L30=1,M30=1,N30=2))</f>
        <v/>
      </c>
      <c r="AE30" s="38" t="str">
        <f aca="false">IF(C30="","",IF(AD30&gt;8,"Высокий",IF(AD30&gt;4,"Средний",IF(AD30&gt;=0,"Низкий"))))</f>
        <v/>
      </c>
      <c r="AF30" s="38" t="str">
        <f aca="false">IF(C30="","",SUM(O30=1,P30=1,Q30=1,R30=1,S30=1,T30=1,U30=1,V30=1,W30=1,X30=2,Y30=2,Z30=2))</f>
        <v/>
      </c>
      <c r="AG30" s="38" t="str">
        <f aca="false">IF(C30="","",IF(AF30&gt;8,"Высокий",IF(AF30&gt;4,"Средний",IF(AF30&gt;=0,"Низкий")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B31" s="37" t="n">
        <f aca="false">A31</f>
        <v>27</v>
      </c>
      <c r="AC31" s="37" t="str">
        <f aca="false">IF(B31="","",B31)</f>
        <v/>
      </c>
      <c r="AD31" s="38" t="str">
        <f aca="false">IF(C31="","",SUM(C31=1,D31=1,E31=1,F31=1,G31=1,H31=1,I31=2,J31=1,K31=1,L31=1,M31=1,N31=2))</f>
        <v/>
      </c>
      <c r="AE31" s="38" t="str">
        <f aca="false">IF(C31="","",IF(AD31&gt;8,"Высокий",IF(AD31&gt;4,"Средний",IF(AD31&gt;=0,"Низкий"))))</f>
        <v/>
      </c>
      <c r="AF31" s="38" t="str">
        <f aca="false">IF(C31="","",SUM(O31=1,P31=1,Q31=1,R31=1,S31=1,T31=1,U31=1,V31=1,W31=1,X31=2,Y31=2,Z31=2))</f>
        <v/>
      </c>
      <c r="AG31" s="38" t="str">
        <f aca="false">IF(C31="","",IF(AF31&gt;8,"Высокий",IF(AF31&gt;4,"Средний",IF(AF31&gt;=0,"Низкий")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B32" s="37" t="n">
        <f aca="false">A32</f>
        <v>28</v>
      </c>
      <c r="AC32" s="37" t="str">
        <f aca="false">IF(B32="","",B32)</f>
        <v/>
      </c>
      <c r="AD32" s="38" t="str">
        <f aca="false">IF(C32="","",SUM(C32=1,D32=1,E32=1,F32=1,G32=1,H32=1,I32=2,J32=1,K32=1,L32=1,M32=1,N32=2))</f>
        <v/>
      </c>
      <c r="AE32" s="38" t="str">
        <f aca="false">IF(C32="","",IF(AD32&gt;8,"Высокий",IF(AD32&gt;4,"Средний",IF(AD32&gt;=0,"Низкий"))))</f>
        <v/>
      </c>
      <c r="AF32" s="38" t="str">
        <f aca="false">IF(C32="","",SUM(O32=1,P32=1,Q32=1,R32=1,S32=1,T32=1,U32=1,V32=1,W32=1,X32=2,Y32=2,Z32=2))</f>
        <v/>
      </c>
      <c r="AG32" s="38" t="str">
        <f aca="false">IF(C32="","",IF(AF32&gt;8,"Высокий",IF(AF32&gt;4,"Средний",IF(AF32&gt;=0,"Низкий")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B33" s="37" t="n">
        <f aca="false">A33</f>
        <v>29</v>
      </c>
      <c r="AC33" s="37" t="str">
        <f aca="false">IF(B33="","",B33)</f>
        <v/>
      </c>
      <c r="AD33" s="38" t="str">
        <f aca="false">IF(C33="","",SUM(C33=1,D33=1,E33=1,F33=1,G33=1,H33=1,I33=2,J33=1,K33=1,L33=1,M33=1,N33=2))</f>
        <v/>
      </c>
      <c r="AE33" s="38" t="str">
        <f aca="false">IF(C33="","",IF(AD33&gt;8,"Высокий",IF(AD33&gt;4,"Средний",IF(AD33&gt;=0,"Низкий"))))</f>
        <v/>
      </c>
      <c r="AF33" s="38" t="str">
        <f aca="false">IF(C33="","",SUM(O33=1,P33=1,Q33=1,R33=1,S33=1,T33=1,U33=1,V33=1,W33=1,X33=2,Y33=2,Z33=2))</f>
        <v/>
      </c>
      <c r="AG33" s="38" t="str">
        <f aca="false">IF(C33="","",IF(AF33&gt;8,"Высокий",IF(AF33&gt;4,"Средний",IF(AF33&gt;=0,"Низкий")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B34" s="37" t="n">
        <f aca="false">A34</f>
        <v>30</v>
      </c>
      <c r="AC34" s="37" t="str">
        <f aca="false">IF(B34="","",B34)</f>
        <v/>
      </c>
      <c r="AD34" s="38" t="str">
        <f aca="false">IF(C34="","",SUM(C34=1,D34=1,E34=1,F34=1,G34=1,H34=1,I34=2,J34=1,K34=1,L34=1,M34=1,N34=2))</f>
        <v/>
      </c>
      <c r="AE34" s="38" t="str">
        <f aca="false">IF(C34="","",IF(AD34&gt;8,"Высокий",IF(AD34&gt;4,"Средний",IF(AD34&gt;=0,"Низкий"))))</f>
        <v/>
      </c>
      <c r="AF34" s="38" t="str">
        <f aca="false">IF(C34="","",SUM(O34=1,P34=1,Q34=1,R34=1,S34=1,T34=1,U34=1,V34=1,W34=1,X34=2,Y34=2,Z34=2))</f>
        <v/>
      </c>
      <c r="AG34" s="38" t="str">
        <f aca="false">IF(C34="","",IF(AF34&gt;8,"Высокий",IF(AF34&gt;4,"Средний",IF(AF34&gt;=0,"Низкий")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B35" s="37" t="n">
        <f aca="false">A35</f>
        <v>31</v>
      </c>
      <c r="AC35" s="37" t="str">
        <f aca="false">IF(B35="","",B35)</f>
        <v/>
      </c>
      <c r="AD35" s="38" t="str">
        <f aca="false">IF(C35="","",SUM(C35=1,D35=1,E35=1,F35=1,G35=1,H35=1,I35=2,J35=1,K35=1,L35=1,M35=1,N35=2))</f>
        <v/>
      </c>
      <c r="AE35" s="38" t="str">
        <f aca="false">IF(C35="","",IF(AD35&gt;8,"Высокий",IF(AD35&gt;4,"Средний",IF(AD35&gt;=0,"Низкий"))))</f>
        <v/>
      </c>
      <c r="AF35" s="38" t="str">
        <f aca="false">IF(C35="","",SUM(O35=1,P35=1,Q35=1,R35=1,S35=1,T35=1,U35=1,V35=1,W35=1,X35=2,Y35=2,Z35=2))</f>
        <v/>
      </c>
      <c r="AG35" s="38" t="str">
        <f aca="false">IF(C35="","",IF(AF35&gt;8,"Высокий",IF(AF35&gt;4,"Средний",IF(AF35&gt;=0,"Низкий")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B36" s="37" t="n">
        <f aca="false">A36</f>
        <v>32</v>
      </c>
      <c r="AC36" s="37" t="str">
        <f aca="false">IF(B36="","",B36)</f>
        <v/>
      </c>
      <c r="AD36" s="38" t="str">
        <f aca="false">IF(C36="","",SUM(C36=1,D36=1,E36=1,F36=1,G36=1,H36=1,I36=2,J36=1,K36=1,L36=1,M36=1,N36=2))</f>
        <v/>
      </c>
      <c r="AE36" s="38" t="str">
        <f aca="false">IF(C36="","",IF(AD36&gt;8,"Высокий",IF(AD36&gt;4,"Средний",IF(AD36&gt;=0,"Низкий"))))</f>
        <v/>
      </c>
      <c r="AF36" s="38" t="str">
        <f aca="false">IF(C36="","",SUM(O36=1,P36=1,Q36=1,R36=1,S36=1,T36=1,U36=1,V36=1,W36=1,X36=2,Y36=2,Z36=2))</f>
        <v/>
      </c>
      <c r="AG36" s="38" t="str">
        <f aca="false">IF(C36="","",IF(AF36&gt;8,"Высокий",IF(AF36&gt;4,"Средний",IF(AF36&gt;=0,"Низкий")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B37" s="37" t="n">
        <f aca="false">A37</f>
        <v>33</v>
      </c>
      <c r="AC37" s="37" t="str">
        <f aca="false">IF(B37="","",B37)</f>
        <v/>
      </c>
      <c r="AD37" s="38" t="str">
        <f aca="false">IF(C37="","",SUM(C37=1,D37=1,E37=1,F37=1,G37=1,H37=1,I37=2,J37=1,K37=1,L37=1,M37=1,N37=2))</f>
        <v/>
      </c>
      <c r="AE37" s="38" t="str">
        <f aca="false">IF(C37="","",IF(AD37&gt;8,"Высокий",IF(AD37&gt;4,"Средний",IF(AD37&gt;=0,"Низкий"))))</f>
        <v/>
      </c>
      <c r="AF37" s="38" t="str">
        <f aca="false">IF(C37="","",SUM(O37=1,P37=1,Q37=1,R37=1,S37=1,T37=1,U37=1,V37=1,W37=1,X37=2,Y37=2,Z37=2))</f>
        <v/>
      </c>
      <c r="AG37" s="38" t="str">
        <f aca="false">IF(C37="","",IF(AF37&gt;8,"Высокий",IF(AF37&gt;4,"Средний",IF(AF37&gt;=0,"Низкий")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B38" s="37" t="n">
        <f aca="false">A38</f>
        <v>34</v>
      </c>
      <c r="AC38" s="37" t="str">
        <f aca="false">IF(B38="","",B38)</f>
        <v/>
      </c>
      <c r="AD38" s="38" t="str">
        <f aca="false">IF(C38="","",SUM(C38=1,D38=1,E38=1,F38=1,G38=1,H38=1,I38=2,J38=1,K38=1,L38=1,M38=1,N38=2))</f>
        <v/>
      </c>
      <c r="AE38" s="38" t="str">
        <f aca="false">IF(C38="","",IF(AD38&gt;8,"Высокий",IF(AD38&gt;4,"Средний",IF(AD38&gt;=0,"Низкий"))))</f>
        <v/>
      </c>
      <c r="AF38" s="38" t="str">
        <f aca="false">IF(C38="","",SUM(O38=1,P38=1,Q38=1,R38=1,S38=1,T38=1,U38=1,V38=1,W38=1,X38=2,Y38=2,Z38=2))</f>
        <v/>
      </c>
      <c r="AG38" s="38" t="str">
        <f aca="false">IF(C38="","",IF(AF38&gt;8,"Высокий",IF(AF38&gt;4,"Средний",IF(AF38&gt;=0,"Низкий"))))</f>
        <v/>
      </c>
    </row>
    <row r="39" customFormat="false" ht="12.75" hidden="false" customHeight="false" outlineLevel="0" collapsed="false">
      <c r="A39" s="37" t="n">
        <v>35</v>
      </c>
      <c r="B39" s="39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B39" s="37" t="n">
        <f aca="false">A39</f>
        <v>35</v>
      </c>
      <c r="AC39" s="37" t="str">
        <f aca="false">IF(B39="","",B39)</f>
        <v/>
      </c>
      <c r="AD39" s="38" t="str">
        <f aca="false">IF(C39="","",SUM(C39=1,D39=1,E39=1,F39=1,G39=1,H39=1,I39=2,J39=1,K39=1,L39=1,M39=1,N39=2))</f>
        <v/>
      </c>
      <c r="AE39" s="38" t="str">
        <f aca="false">IF(C39="","",IF(AD39&gt;8,"Высокий",IF(AD39&gt;4,"Средний",IF(AD39&gt;=0,"Низкий"))))</f>
        <v/>
      </c>
      <c r="AF39" s="38" t="str">
        <f aca="false">IF(C39="","",SUM(O39=1,P39=1,Q39=1,R39=1,S39=1,T39=1,U39=1,V39=1,W39=1,X39=2,Y39=2,Z39=2))</f>
        <v/>
      </c>
      <c r="AG39" s="38" t="str">
        <f aca="false">IF(C39="","",IF(AF39&gt;8,"Высокий",IF(AF39&gt;4,"Средний",IF(AF39&gt;=0,"Низкий"))))</f>
        <v/>
      </c>
    </row>
  </sheetData>
  <sheetProtection sheet="true" objects="true" scenarios="true"/>
  <protectedRanges>
    <protectedRange name="Диапазон1" sqref="A2:B3 C5:Z39"/>
  </protectedRanges>
  <mergeCells count="8">
    <mergeCell ref="A1:L1"/>
    <mergeCell ref="AB1:AG1"/>
    <mergeCell ref="A2:B2"/>
    <mergeCell ref="AB2:AC2"/>
    <mergeCell ref="AD2:AE3"/>
    <mergeCell ref="AF2:AG3"/>
    <mergeCell ref="A3:B3"/>
    <mergeCell ref="AB3:AC3"/>
  </mergeCells>
  <printOptions headings="false" gridLines="false" gridLinesSet="true" horizontalCentered="false" verticalCentered="false"/>
  <pageMargins left="0.909722222222222" right="0.747916666666667" top="0.579861111111111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8" min="3" style="32" width="10.71"/>
    <col collapsed="false" customWidth="false" hidden="false" outlineLevel="0" max="257" min="9" style="32" width="9.14"/>
  </cols>
  <sheetData>
    <row r="1" customFormat="false" ht="25.5" hidden="false" customHeight="true" outlineLevel="0" collapsed="false">
      <c r="A1" s="33" t="s">
        <v>72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34" t="s">
        <v>279</v>
      </c>
      <c r="B2" s="34"/>
    </row>
    <row r="3" customFormat="false" ht="12.75" hidden="false" customHeight="true" outlineLevel="0" collapsed="false">
      <c r="A3" s="34" t="s">
        <v>74</v>
      </c>
      <c r="B3" s="34"/>
    </row>
    <row r="4" customFormat="false" ht="12.75" hidden="false" customHeight="false" outlineLevel="0" collapsed="false">
      <c r="A4" s="35" t="s">
        <v>75</v>
      </c>
      <c r="B4" s="35" t="s">
        <v>76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</row>
    <row r="5" customFormat="false" ht="12.75" hidden="false" customHeight="false" outlineLevel="0" collapsed="false">
      <c r="A5" s="37" t="n">
        <v>1</v>
      </c>
      <c r="B5" s="37" t="str">
        <f aca="false">IF([1]Список!$B$2="","",[1]Список!$B$2)</f>
        <v>Александров Александр</v>
      </c>
      <c r="C5" s="38" t="n">
        <v>5</v>
      </c>
      <c r="D5" s="38" t="n">
        <v>4</v>
      </c>
      <c r="E5" s="38" t="n">
        <v>4</v>
      </c>
      <c r="F5" s="38" t="n">
        <v>3</v>
      </c>
      <c r="G5" s="38" t="n">
        <v>5</v>
      </c>
      <c r="H5" s="38" t="n">
        <f aca="false">IF(C5="","",AVERAGE(C5:G5))</f>
        <v>4.2</v>
      </c>
    </row>
    <row r="6" customFormat="false" ht="12.75" hidden="false" customHeight="false" outlineLevel="0" collapsed="false">
      <c r="A6" s="37" t="n">
        <v>2</v>
      </c>
      <c r="B6" s="37" t="str">
        <f aca="false">IF([1]Список!$B$3="","",[1]Список!$B$3)</f>
        <v>Алексеев Алексей</v>
      </c>
      <c r="C6" s="38" t="n">
        <v>4</v>
      </c>
      <c r="D6" s="38" t="n">
        <v>4</v>
      </c>
      <c r="E6" s="38" t="n">
        <v>3</v>
      </c>
      <c r="F6" s="38" t="n">
        <v>4</v>
      </c>
      <c r="G6" s="38" t="n">
        <v>5</v>
      </c>
      <c r="H6" s="38" t="n">
        <f aca="false">IF(C6="","",AVERAGE(C6:G6))</f>
        <v>4</v>
      </c>
    </row>
    <row r="7" customFormat="false" ht="12.75" hidden="false" customHeight="false" outlineLevel="0" collapsed="false">
      <c r="A7" s="37" t="n">
        <v>3</v>
      </c>
      <c r="B7" s="39" t="str">
        <f aca="false">IF([1]Список!$B$4="","",[1]Список!$B$4)</f>
        <v>Светлова Светлана</v>
      </c>
      <c r="C7" s="38" t="n">
        <v>5</v>
      </c>
      <c r="D7" s="38" t="n">
        <v>5</v>
      </c>
      <c r="E7" s="38" t="n">
        <v>4</v>
      </c>
      <c r="F7" s="38" t="n">
        <v>5</v>
      </c>
      <c r="G7" s="38" t="n">
        <v>4</v>
      </c>
      <c r="H7" s="38" t="n">
        <f aca="false">IF(C7="","",AVERAGE(C7:G7))</f>
        <v>4.6</v>
      </c>
    </row>
    <row r="8" customFormat="false" ht="12.75" hidden="false" customHeight="false" outlineLevel="0" collapsed="false">
      <c r="A8" s="37" t="n">
        <v>4</v>
      </c>
      <c r="B8" s="37" t="str">
        <f aca="false">IF([1]Список!$B$5="","",[1]Список!$B$5)</f>
        <v/>
      </c>
      <c r="C8" s="38"/>
      <c r="D8" s="38"/>
      <c r="E8" s="38"/>
      <c r="F8" s="38"/>
      <c r="G8" s="38"/>
      <c r="H8" s="38" t="str">
        <f aca="false">IF(C8="","",AVERAGE(C8:G8))</f>
        <v/>
      </c>
    </row>
    <row r="9" customFormat="false" ht="12.75" hidden="false" customHeight="false" outlineLevel="0" collapsed="false">
      <c r="A9" s="37" t="n">
        <v>5</v>
      </c>
      <c r="B9" s="37" t="str">
        <f aca="false">IF([1]Список!$B$6="","",[1]Список!$B$6)</f>
        <v/>
      </c>
      <c r="C9" s="38"/>
      <c r="D9" s="38"/>
      <c r="E9" s="38"/>
      <c r="F9" s="38"/>
      <c r="G9" s="38"/>
      <c r="H9" s="38" t="str">
        <f aca="false">IF(C9="","",AVERAGE(C9:G9))</f>
        <v/>
      </c>
    </row>
    <row r="10" customFormat="false" ht="12.75" hidden="false" customHeight="false" outlineLevel="0" collapsed="false">
      <c r="A10" s="37" t="n">
        <v>6</v>
      </c>
      <c r="B10" s="37" t="str">
        <f aca="false">IF([1]Список!$B$7="","",[1]Список!$B$7)</f>
        <v/>
      </c>
      <c r="C10" s="38"/>
      <c r="D10" s="38"/>
      <c r="E10" s="38"/>
      <c r="F10" s="38"/>
      <c r="G10" s="38"/>
      <c r="H10" s="38" t="str">
        <f aca="false">IF(C10="","",AVERAGE(C10:G10))</f>
        <v/>
      </c>
    </row>
    <row r="11" customFormat="false" ht="12.75" hidden="false" customHeight="false" outlineLevel="0" collapsed="false">
      <c r="A11" s="37" t="n">
        <v>7</v>
      </c>
      <c r="B11" s="37" t="str">
        <f aca="false">IF([1]Список!$B$8="","",[1]Список!$B$8)</f>
        <v/>
      </c>
      <c r="C11" s="38"/>
      <c r="D11" s="38"/>
      <c r="E11" s="38"/>
      <c r="F11" s="38"/>
      <c r="G11" s="38"/>
      <c r="H11" s="38" t="str">
        <f aca="false">IF(C11="","",AVERAGE(C11:G11))</f>
        <v/>
      </c>
    </row>
    <row r="12" customFormat="false" ht="12.75" hidden="false" customHeight="false" outlineLevel="0" collapsed="false">
      <c r="A12" s="37" t="n">
        <v>8</v>
      </c>
      <c r="B12" s="37" t="str">
        <f aca="false">IF([1]Список!$B$9="","",[1]Список!$B$9)</f>
        <v/>
      </c>
      <c r="C12" s="38"/>
      <c r="D12" s="38"/>
      <c r="E12" s="38"/>
      <c r="F12" s="38"/>
      <c r="G12" s="38"/>
      <c r="H12" s="38" t="str">
        <f aca="false">IF(C12="","",AVERAGE(C12:G12))</f>
        <v/>
      </c>
    </row>
    <row r="13" customFormat="false" ht="12.75" hidden="false" customHeight="false" outlineLevel="0" collapsed="false">
      <c r="A13" s="37" t="n">
        <v>9</v>
      </c>
      <c r="B13" s="37" t="str">
        <f aca="false">IF([1]Список!$B$10="","",[1]Список!$B$10)</f>
        <v/>
      </c>
      <c r="C13" s="38"/>
      <c r="D13" s="38"/>
      <c r="E13" s="38"/>
      <c r="F13" s="38"/>
      <c r="G13" s="38"/>
      <c r="H13" s="38" t="str">
        <f aca="false">IF(C13="","",AVERAGE(C13:G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IF([1]Список!$B$11="","",[1]Список!$B$11)</f>
        <v/>
      </c>
      <c r="C14" s="38"/>
      <c r="D14" s="38"/>
      <c r="E14" s="38"/>
      <c r="F14" s="38"/>
      <c r="G14" s="38"/>
      <c r="H14" s="38" t="str">
        <f aca="false">IF(C14="","",AVERAGE(C14:G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IF([1]Список!$B$12="","",[1]Список!$B$12)</f>
        <v/>
      </c>
      <c r="C15" s="38"/>
      <c r="D15" s="38"/>
      <c r="E15" s="38"/>
      <c r="F15" s="38"/>
      <c r="G15" s="38"/>
      <c r="H15" s="38" t="str">
        <f aca="false">IF(C15="","",AVERAGE(C15:G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IF([1]Список!$B$13="","",[1]Список!$B$13)</f>
        <v/>
      </c>
      <c r="C16" s="38"/>
      <c r="D16" s="38"/>
      <c r="E16" s="38"/>
      <c r="F16" s="38"/>
      <c r="G16" s="38"/>
      <c r="H16" s="38" t="str">
        <f aca="false">IF(C16="","",AVERAGE(C16:G16))</f>
        <v/>
      </c>
    </row>
    <row r="17" customFormat="false" ht="12.75" hidden="false" customHeight="false" outlineLevel="0" collapsed="false">
      <c r="A17" s="37" t="n">
        <v>13</v>
      </c>
      <c r="B17" s="39" t="str">
        <f aca="false">IF([1]Список!$B$14="","",[1]Список!$B$14)</f>
        <v/>
      </c>
      <c r="C17" s="38"/>
      <c r="D17" s="38"/>
      <c r="E17" s="38"/>
      <c r="F17" s="38"/>
      <c r="G17" s="38"/>
      <c r="H17" s="38" t="str">
        <f aca="false">IF(C17="","",AVERAGE(C17:G17))</f>
        <v/>
      </c>
    </row>
    <row r="18" customFormat="false" ht="12.75" hidden="false" customHeight="false" outlineLevel="0" collapsed="false">
      <c r="A18" s="37" t="n">
        <v>14</v>
      </c>
      <c r="B18" s="39" t="str">
        <f aca="false">IF([1]Список!$B$15="","",[1]Список!$B$15)</f>
        <v/>
      </c>
      <c r="C18" s="38"/>
      <c r="D18" s="38"/>
      <c r="E18" s="38"/>
      <c r="F18" s="38"/>
      <c r="G18" s="38"/>
      <c r="H18" s="38" t="str">
        <f aca="false">IF(C18="","",AVERAGE(C18:G18))</f>
        <v/>
      </c>
    </row>
    <row r="19" customFormat="false" ht="12.75" hidden="false" customHeight="false" outlineLevel="0" collapsed="false">
      <c r="A19" s="37" t="n">
        <v>15</v>
      </c>
      <c r="B19" s="39" t="str">
        <f aca="false">IF([1]Список!$B$16="","",[1]Список!$B$16)</f>
        <v/>
      </c>
      <c r="C19" s="38"/>
      <c r="D19" s="38"/>
      <c r="E19" s="38"/>
      <c r="F19" s="38"/>
      <c r="G19" s="38"/>
      <c r="H19" s="38" t="str">
        <f aca="false">IF(C19="","",AVERAGE(C19:G19))</f>
        <v/>
      </c>
    </row>
    <row r="20" customFormat="false" ht="12.75" hidden="false" customHeight="false" outlineLevel="0" collapsed="false">
      <c r="A20" s="37" t="n">
        <v>16</v>
      </c>
      <c r="B20" s="39" t="str">
        <f aca="false">IF([1]Список!$B$17="","",[1]Список!$B$17)</f>
        <v/>
      </c>
      <c r="C20" s="38"/>
      <c r="D20" s="38"/>
      <c r="E20" s="38"/>
      <c r="F20" s="38"/>
      <c r="G20" s="38"/>
      <c r="H20" s="38" t="str">
        <f aca="false">IF(C20="","",AVERAGE(C20:G20))</f>
        <v/>
      </c>
    </row>
    <row r="21" customFormat="false" ht="12.75" hidden="false" customHeight="false" outlineLevel="0" collapsed="false">
      <c r="A21" s="37" t="n">
        <v>17</v>
      </c>
      <c r="B21" s="39" t="str">
        <f aca="false">IF([1]Список!$B$18="","",[1]Список!$B$18)</f>
        <v/>
      </c>
      <c r="C21" s="38"/>
      <c r="D21" s="38"/>
      <c r="E21" s="38"/>
      <c r="F21" s="38"/>
      <c r="G21" s="38"/>
      <c r="H21" s="38" t="str">
        <f aca="false">IF(C21="","",AVERAGE(C21:G21))</f>
        <v/>
      </c>
    </row>
    <row r="22" customFormat="false" ht="12.75" hidden="false" customHeight="false" outlineLevel="0" collapsed="false">
      <c r="A22" s="37" t="n">
        <v>18</v>
      </c>
      <c r="B22" s="39" t="str">
        <f aca="false">IF([1]Список!$B$19="","",[1]Список!$B$19)</f>
        <v/>
      </c>
      <c r="C22" s="38"/>
      <c r="D22" s="38"/>
      <c r="E22" s="38"/>
      <c r="F22" s="38"/>
      <c r="G22" s="38"/>
      <c r="H22" s="38" t="str">
        <f aca="false">IF(C22="","",AVERAGE(C22:G22))</f>
        <v/>
      </c>
    </row>
    <row r="23" customFormat="false" ht="12.75" hidden="false" customHeight="false" outlineLevel="0" collapsed="false">
      <c r="A23" s="37" t="n">
        <v>19</v>
      </c>
      <c r="B23" s="39" t="str">
        <f aca="false">IF([1]Список!$B$20="","",[1]Список!$B$20)</f>
        <v/>
      </c>
      <c r="C23" s="38"/>
      <c r="D23" s="38"/>
      <c r="E23" s="38"/>
      <c r="F23" s="38"/>
      <c r="G23" s="38"/>
      <c r="H23" s="38" t="str">
        <f aca="false">IF(C23="","",AVERAGE(C23:G23))</f>
        <v/>
      </c>
    </row>
    <row r="24" customFormat="false" ht="12.75" hidden="false" customHeight="false" outlineLevel="0" collapsed="false">
      <c r="A24" s="37" t="n">
        <v>20</v>
      </c>
      <c r="B24" s="39" t="str">
        <f aca="false">IF([1]Список!$B$21="","",[1]Список!$B$21)</f>
        <v/>
      </c>
      <c r="C24" s="38"/>
      <c r="D24" s="38"/>
      <c r="E24" s="38"/>
      <c r="F24" s="38"/>
      <c r="G24" s="38"/>
      <c r="H24" s="38" t="str">
        <f aca="false">IF(C24="","",AVERAGE(C24:G24))</f>
        <v/>
      </c>
    </row>
    <row r="25" customFormat="false" ht="12.75" hidden="false" customHeight="false" outlineLevel="0" collapsed="false">
      <c r="A25" s="37" t="n">
        <v>21</v>
      </c>
      <c r="B25" s="39" t="str">
        <f aca="false">IF([1]Список!$B$22="","",[1]Список!$B$22)</f>
        <v/>
      </c>
      <c r="C25" s="38"/>
      <c r="D25" s="38"/>
      <c r="E25" s="38"/>
      <c r="F25" s="38"/>
      <c r="G25" s="38"/>
      <c r="H25" s="38" t="str">
        <f aca="false">IF(C25="","",AVERAGE(C25:G25))</f>
        <v/>
      </c>
    </row>
    <row r="26" customFormat="false" ht="12.75" hidden="false" customHeight="false" outlineLevel="0" collapsed="false">
      <c r="A26" s="37" t="n">
        <v>22</v>
      </c>
      <c r="B26" s="39" t="str">
        <f aca="false">IF([1]Список!$B$23="","",[1]Список!$B$23)</f>
        <v/>
      </c>
      <c r="C26" s="38"/>
      <c r="D26" s="38"/>
      <c r="E26" s="38"/>
      <c r="F26" s="38"/>
      <c r="G26" s="38"/>
      <c r="H26" s="38" t="str">
        <f aca="false">IF(C26="","",AVERAGE(C26:G26))</f>
        <v/>
      </c>
    </row>
    <row r="27" customFormat="false" ht="12.75" hidden="false" customHeight="false" outlineLevel="0" collapsed="false">
      <c r="A27" s="37" t="n">
        <v>23</v>
      </c>
      <c r="B27" s="39" t="str">
        <f aca="false">IF([1]Список!$B$24="","",[1]Список!$B$24)</f>
        <v/>
      </c>
      <c r="C27" s="38"/>
      <c r="D27" s="38"/>
      <c r="E27" s="38"/>
      <c r="F27" s="38"/>
      <c r="G27" s="38"/>
      <c r="H27" s="38" t="str">
        <f aca="false">IF(C27="","",AVERAGE(C27:G27))</f>
        <v/>
      </c>
    </row>
    <row r="28" customFormat="false" ht="12.75" hidden="false" customHeight="false" outlineLevel="0" collapsed="false">
      <c r="A28" s="37" t="n">
        <v>24</v>
      </c>
      <c r="B28" s="39" t="str">
        <f aca="false">IF([1]Список!$B$25="","",[1]Список!$B$25)</f>
        <v/>
      </c>
      <c r="C28" s="38"/>
      <c r="D28" s="38"/>
      <c r="E28" s="38"/>
      <c r="F28" s="38"/>
      <c r="G28" s="38"/>
      <c r="H28" s="38" t="str">
        <f aca="false">IF(C28="","",AVERAGE(C28:G28))</f>
        <v/>
      </c>
    </row>
    <row r="29" customFormat="false" ht="12.75" hidden="false" customHeight="false" outlineLevel="0" collapsed="false">
      <c r="A29" s="37" t="n">
        <v>25</v>
      </c>
      <c r="B29" s="39" t="str">
        <f aca="false">IF([1]Список!$B$26="","",[1]Список!$B$26)</f>
        <v/>
      </c>
      <c r="C29" s="38"/>
      <c r="D29" s="38"/>
      <c r="E29" s="38"/>
      <c r="F29" s="38"/>
      <c r="G29" s="38"/>
      <c r="H29" s="38" t="str">
        <f aca="false">IF(C29="","",AVERAGE(C29:G29))</f>
        <v/>
      </c>
    </row>
    <row r="30" customFormat="false" ht="12.75" hidden="false" customHeight="false" outlineLevel="0" collapsed="false">
      <c r="A30" s="37" t="n">
        <v>26</v>
      </c>
      <c r="B30" s="39" t="str">
        <f aca="false">IF([1]Список!$B$27="","",[1]Список!$B$27)</f>
        <v/>
      </c>
      <c r="C30" s="38"/>
      <c r="D30" s="38"/>
      <c r="E30" s="38"/>
      <c r="F30" s="38"/>
      <c r="G30" s="38"/>
      <c r="H30" s="38" t="str">
        <f aca="false">IF(C30="","",AVERAGE(C30:G30))</f>
        <v/>
      </c>
    </row>
    <row r="31" customFormat="false" ht="12.75" hidden="false" customHeight="false" outlineLevel="0" collapsed="false">
      <c r="A31" s="37" t="n">
        <v>27</v>
      </c>
      <c r="B31" s="39" t="str">
        <f aca="false">IF([1]Список!$B$28="","",[1]Список!$B$28)</f>
        <v/>
      </c>
      <c r="C31" s="38"/>
      <c r="D31" s="38"/>
      <c r="E31" s="38"/>
      <c r="F31" s="38"/>
      <c r="G31" s="38"/>
      <c r="H31" s="38" t="str">
        <f aca="false">IF(C31="","",AVERAGE(C31:G31))</f>
        <v/>
      </c>
    </row>
    <row r="32" customFormat="false" ht="12.75" hidden="false" customHeight="false" outlineLevel="0" collapsed="false">
      <c r="A32" s="37" t="n">
        <v>28</v>
      </c>
      <c r="B32" s="39" t="str">
        <f aca="false">IF([1]Список!$B$29="","",[1]Список!$B$29)</f>
        <v/>
      </c>
      <c r="C32" s="38"/>
      <c r="D32" s="38"/>
      <c r="E32" s="38"/>
      <c r="F32" s="38"/>
      <c r="G32" s="38"/>
      <c r="H32" s="38" t="str">
        <f aca="false">IF(C32="","",AVERAGE(C32:G32))</f>
        <v/>
      </c>
    </row>
    <row r="33" customFormat="false" ht="12.75" hidden="false" customHeight="false" outlineLevel="0" collapsed="false">
      <c r="A33" s="37" t="n">
        <v>29</v>
      </c>
      <c r="B33" s="39" t="str">
        <f aca="false">IF([1]Список!$B$30="","",[1]Список!$B$30)</f>
        <v/>
      </c>
      <c r="C33" s="38"/>
      <c r="D33" s="38"/>
      <c r="E33" s="38"/>
      <c r="F33" s="38"/>
      <c r="G33" s="38"/>
      <c r="H33" s="38" t="str">
        <f aca="false">IF(C33="","",AVERAGE(C33:G33))</f>
        <v/>
      </c>
    </row>
    <row r="34" customFormat="false" ht="12.75" hidden="false" customHeight="false" outlineLevel="0" collapsed="false">
      <c r="A34" s="37" t="n">
        <v>30</v>
      </c>
      <c r="B34" s="39" t="str">
        <f aca="false">IF([1]Список!$B$31="","",[1]Список!$B$31)</f>
        <v/>
      </c>
      <c r="C34" s="38"/>
      <c r="D34" s="38"/>
      <c r="E34" s="38"/>
      <c r="F34" s="38"/>
      <c r="G34" s="38"/>
      <c r="H34" s="38" t="str">
        <f aca="false">IF(C34="","",AVERAGE(C34:G34))</f>
        <v/>
      </c>
    </row>
    <row r="35" customFormat="false" ht="12.75" hidden="false" customHeight="false" outlineLevel="0" collapsed="false">
      <c r="A35" s="37" t="n">
        <v>31</v>
      </c>
      <c r="B35" s="39" t="str">
        <f aca="false">IF([1]Список!$B$32="","",[1]Список!$B$32)</f>
        <v/>
      </c>
      <c r="C35" s="38"/>
      <c r="D35" s="38"/>
      <c r="E35" s="38"/>
      <c r="F35" s="38"/>
      <c r="G35" s="38"/>
      <c r="H35" s="38" t="str">
        <f aca="false">IF(C35="","",AVERAGE(C35:G35))</f>
        <v/>
      </c>
    </row>
    <row r="36" customFormat="false" ht="12.75" hidden="false" customHeight="false" outlineLevel="0" collapsed="false">
      <c r="A36" s="37" t="n">
        <v>32</v>
      </c>
      <c r="B36" s="39" t="str">
        <f aca="false">IF([1]Список!$B$33="","",[1]Список!$B$33)</f>
        <v/>
      </c>
      <c r="C36" s="38"/>
      <c r="D36" s="38"/>
      <c r="E36" s="38"/>
      <c r="F36" s="38"/>
      <c r="G36" s="38"/>
      <c r="H36" s="38" t="str">
        <f aca="false">IF(C36="","",AVERAGE(C36:G36))</f>
        <v/>
      </c>
    </row>
    <row r="37" customFormat="false" ht="12.75" hidden="false" customHeight="false" outlineLevel="0" collapsed="false">
      <c r="A37" s="37" t="n">
        <v>33</v>
      </c>
      <c r="B37" s="39" t="str">
        <f aca="false">IF([1]Список!$B$34="","",[1]Список!$B$34)</f>
        <v/>
      </c>
      <c r="C37" s="38"/>
      <c r="D37" s="38"/>
      <c r="E37" s="38"/>
      <c r="F37" s="38"/>
      <c r="G37" s="38"/>
      <c r="H37" s="38" t="str">
        <f aca="false">IF(C37="","",AVERAGE(C37:G37))</f>
        <v/>
      </c>
    </row>
    <row r="38" customFormat="false" ht="12.75" hidden="false" customHeight="false" outlineLevel="0" collapsed="false">
      <c r="A38" s="37" t="n">
        <v>34</v>
      </c>
      <c r="B38" s="39" t="str">
        <f aca="false">IF([1]Список!$B$35="","",[1]Список!$B$35)</f>
        <v/>
      </c>
      <c r="C38" s="38"/>
      <c r="D38" s="38"/>
      <c r="E38" s="38"/>
      <c r="F38" s="38"/>
      <c r="G38" s="38"/>
      <c r="H38" s="38" t="str">
        <f aca="false">IF(C38="","",AVERAGE(C38:G38))</f>
        <v/>
      </c>
    </row>
    <row r="39" customFormat="false" ht="12.75" hidden="false" customHeight="false" outlineLevel="0" collapsed="false">
      <c r="A39" s="37" t="n">
        <v>35</v>
      </c>
      <c r="B39" s="39" t="str">
        <f aca="false">IF([1]Список!$B$36="","",[1]Список!$B$36)</f>
        <v/>
      </c>
      <c r="C39" s="38"/>
      <c r="D39" s="38"/>
      <c r="E39" s="38"/>
      <c r="F39" s="38"/>
      <c r="G39" s="38"/>
      <c r="H39" s="38" t="str">
        <f aca="false">IF(C39="","",AVERAGE(C39:G39))</f>
        <v/>
      </c>
    </row>
  </sheetData>
  <sheetProtection sheet="true" objects="true" scenarios="true"/>
  <protectedRanges>
    <protectedRange name="Диапазон1" sqref="A2:B3 C5:G39"/>
  </protectedRanges>
  <mergeCells count="3">
    <mergeCell ref="A1:H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8" min="3" style="32" width="10.71"/>
    <col collapsed="false" customWidth="false" hidden="false" outlineLevel="0" max="257" min="9" style="32" width="9.14"/>
  </cols>
  <sheetData>
    <row r="1" customFormat="false" ht="25.5" hidden="false" customHeight="true" outlineLevel="0" collapsed="false">
      <c r="A1" s="33" t="s">
        <v>72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34" t="s">
        <v>73</v>
      </c>
      <c r="B2" s="34"/>
    </row>
    <row r="3" customFormat="false" ht="12.75" hidden="false" customHeight="true" outlineLevel="0" collapsed="false">
      <c r="A3" s="34" t="s">
        <v>74</v>
      </c>
      <c r="B3" s="34"/>
    </row>
    <row r="4" customFormat="false" ht="12.75" hidden="false" customHeight="false" outlineLevel="0" collapsed="false">
      <c r="A4" s="35" t="s">
        <v>75</v>
      </c>
      <c r="B4" s="35" t="s">
        <v>76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</row>
    <row r="5" customFormat="false" ht="12.75" hidden="false" customHeight="false" outlineLevel="0" collapsed="false">
      <c r="A5" s="37" t="n">
        <v>1</v>
      </c>
      <c r="B5" s="37" t="str">
        <f aca="false">IF([1]Список!$B$2="","",[1]Список!$B$2)</f>
        <v>Александров Александр</v>
      </c>
      <c r="C5" s="38" t="n">
        <v>5</v>
      </c>
      <c r="D5" s="38" t="n">
        <v>4</v>
      </c>
      <c r="E5" s="38" t="n">
        <v>4</v>
      </c>
      <c r="F5" s="38" t="n">
        <v>3</v>
      </c>
      <c r="G5" s="38" t="n">
        <v>5</v>
      </c>
      <c r="H5" s="38" t="n">
        <f aca="false">IF(C5="","",AVERAGE(C5:G5))</f>
        <v>4.2</v>
      </c>
    </row>
    <row r="6" customFormat="false" ht="12.75" hidden="false" customHeight="false" outlineLevel="0" collapsed="false">
      <c r="A6" s="37" t="n">
        <v>2</v>
      </c>
      <c r="B6" s="37" t="str">
        <f aca="false">IF([1]Список!$B$3="","",[1]Список!$B$3)</f>
        <v>Алексеев Алексей</v>
      </c>
      <c r="C6" s="38" t="n">
        <v>4</v>
      </c>
      <c r="D6" s="38" t="n">
        <v>4</v>
      </c>
      <c r="E6" s="38" t="n">
        <v>3</v>
      </c>
      <c r="F6" s="38" t="n">
        <v>4</v>
      </c>
      <c r="G6" s="38" t="n">
        <v>5</v>
      </c>
      <c r="H6" s="38" t="n">
        <f aca="false">IF(C6="","",AVERAGE(C6:G6))</f>
        <v>4</v>
      </c>
    </row>
    <row r="7" customFormat="false" ht="12.75" hidden="false" customHeight="false" outlineLevel="0" collapsed="false">
      <c r="A7" s="37" t="n">
        <v>3</v>
      </c>
      <c r="B7" s="39" t="str">
        <f aca="false">IF([1]Список!$B$4="","",[1]Список!$B$4)</f>
        <v>Светлова Светлана</v>
      </c>
      <c r="C7" s="38" t="n">
        <v>5</v>
      </c>
      <c r="D7" s="38" t="n">
        <v>5</v>
      </c>
      <c r="E7" s="38" t="n">
        <v>4</v>
      </c>
      <c r="F7" s="38" t="n">
        <v>5</v>
      </c>
      <c r="G7" s="38" t="n">
        <v>4</v>
      </c>
      <c r="H7" s="38" t="n">
        <f aca="false">IF(C7="","",AVERAGE(C7:G7))</f>
        <v>4.6</v>
      </c>
    </row>
    <row r="8" customFormat="false" ht="12.75" hidden="false" customHeight="false" outlineLevel="0" collapsed="false">
      <c r="A8" s="37" t="n">
        <v>4</v>
      </c>
      <c r="B8" s="37" t="str">
        <f aca="false">IF([1]Список!$B$5="","",[1]Список!$B$5)</f>
        <v/>
      </c>
      <c r="C8" s="38"/>
      <c r="D8" s="38"/>
      <c r="E8" s="38"/>
      <c r="F8" s="38"/>
      <c r="G8" s="38"/>
      <c r="H8" s="38" t="str">
        <f aca="false">IF(C8="","",AVERAGE(C8:G8))</f>
        <v/>
      </c>
    </row>
    <row r="9" customFormat="false" ht="12.75" hidden="false" customHeight="false" outlineLevel="0" collapsed="false">
      <c r="A9" s="37" t="n">
        <v>5</v>
      </c>
      <c r="B9" s="37" t="str">
        <f aca="false">IF([1]Список!$B$6="","",[1]Список!$B$6)</f>
        <v/>
      </c>
      <c r="C9" s="38"/>
      <c r="D9" s="38"/>
      <c r="E9" s="38"/>
      <c r="F9" s="38"/>
      <c r="G9" s="38"/>
      <c r="H9" s="38" t="str">
        <f aca="false">IF(C9="","",AVERAGE(C9:G9))</f>
        <v/>
      </c>
    </row>
    <row r="10" customFormat="false" ht="12.75" hidden="false" customHeight="false" outlineLevel="0" collapsed="false">
      <c r="A10" s="37" t="n">
        <v>6</v>
      </c>
      <c r="B10" s="37" t="str">
        <f aca="false">IF([1]Список!$B$7="","",[1]Список!$B$7)</f>
        <v/>
      </c>
      <c r="C10" s="38"/>
      <c r="D10" s="38"/>
      <c r="E10" s="38"/>
      <c r="F10" s="38"/>
      <c r="G10" s="38"/>
      <c r="H10" s="38" t="str">
        <f aca="false">IF(C10="","",AVERAGE(C10:G10))</f>
        <v/>
      </c>
    </row>
    <row r="11" customFormat="false" ht="12.75" hidden="false" customHeight="false" outlineLevel="0" collapsed="false">
      <c r="A11" s="37" t="n">
        <v>7</v>
      </c>
      <c r="B11" s="37" t="str">
        <f aca="false">IF([1]Список!$B$8="","",[1]Список!$B$8)</f>
        <v/>
      </c>
      <c r="C11" s="38"/>
      <c r="D11" s="38"/>
      <c r="E11" s="38"/>
      <c r="F11" s="38"/>
      <c r="G11" s="38"/>
      <c r="H11" s="38" t="str">
        <f aca="false">IF(C11="","",AVERAGE(C11:G11))</f>
        <v/>
      </c>
    </row>
    <row r="12" customFormat="false" ht="12.75" hidden="false" customHeight="false" outlineLevel="0" collapsed="false">
      <c r="A12" s="37" t="n">
        <v>8</v>
      </c>
      <c r="B12" s="37" t="str">
        <f aca="false">IF([1]Список!$B$9="","",[1]Список!$B$9)</f>
        <v/>
      </c>
      <c r="C12" s="38"/>
      <c r="D12" s="38"/>
      <c r="E12" s="38"/>
      <c r="F12" s="38"/>
      <c r="G12" s="38"/>
      <c r="H12" s="38" t="str">
        <f aca="false">IF(C12="","",AVERAGE(C12:G12))</f>
        <v/>
      </c>
    </row>
    <row r="13" customFormat="false" ht="12.75" hidden="false" customHeight="false" outlineLevel="0" collapsed="false">
      <c r="A13" s="37" t="n">
        <v>9</v>
      </c>
      <c r="B13" s="37" t="str">
        <f aca="false">IF([1]Список!$B$10="","",[1]Список!$B$10)</f>
        <v/>
      </c>
      <c r="C13" s="38"/>
      <c r="D13" s="38"/>
      <c r="E13" s="38"/>
      <c r="F13" s="38"/>
      <c r="G13" s="38"/>
      <c r="H13" s="38" t="str">
        <f aca="false">IF(C13="","",AVERAGE(C13:G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IF([1]Список!$B$11="","",[1]Список!$B$11)</f>
        <v/>
      </c>
      <c r="C14" s="38"/>
      <c r="D14" s="38"/>
      <c r="E14" s="38"/>
      <c r="F14" s="38"/>
      <c r="G14" s="38"/>
      <c r="H14" s="38" t="str">
        <f aca="false">IF(C14="","",AVERAGE(C14:G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IF([1]Список!$B$12="","",[1]Список!$B$12)</f>
        <v/>
      </c>
      <c r="C15" s="38"/>
      <c r="D15" s="38"/>
      <c r="E15" s="38"/>
      <c r="F15" s="38"/>
      <c r="G15" s="38"/>
      <c r="H15" s="38" t="str">
        <f aca="false">IF(C15="","",AVERAGE(C15:G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IF([1]Список!$B$13="","",[1]Список!$B$13)</f>
        <v/>
      </c>
      <c r="C16" s="38"/>
      <c r="D16" s="38"/>
      <c r="E16" s="38"/>
      <c r="F16" s="38"/>
      <c r="G16" s="38"/>
      <c r="H16" s="38" t="str">
        <f aca="false">IF(C16="","",AVERAGE(C16:G16))</f>
        <v/>
      </c>
    </row>
    <row r="17" customFormat="false" ht="12.75" hidden="false" customHeight="false" outlineLevel="0" collapsed="false">
      <c r="A17" s="37" t="n">
        <v>13</v>
      </c>
      <c r="B17" s="39" t="str">
        <f aca="false">IF([1]Список!$B$14="","",[1]Список!$B$14)</f>
        <v/>
      </c>
      <c r="C17" s="38"/>
      <c r="D17" s="38"/>
      <c r="E17" s="38"/>
      <c r="F17" s="38"/>
      <c r="G17" s="38"/>
      <c r="H17" s="38" t="str">
        <f aca="false">IF(C17="","",AVERAGE(C17:G17))</f>
        <v/>
      </c>
    </row>
    <row r="18" customFormat="false" ht="12.75" hidden="false" customHeight="false" outlineLevel="0" collapsed="false">
      <c r="A18" s="37" t="n">
        <v>14</v>
      </c>
      <c r="B18" s="39" t="str">
        <f aca="false">IF([1]Список!$B$15="","",[1]Список!$B$15)</f>
        <v/>
      </c>
      <c r="C18" s="38"/>
      <c r="D18" s="38"/>
      <c r="E18" s="38"/>
      <c r="F18" s="38"/>
      <c r="G18" s="38"/>
      <c r="H18" s="38" t="str">
        <f aca="false">IF(C18="","",AVERAGE(C18:G18))</f>
        <v/>
      </c>
    </row>
    <row r="19" customFormat="false" ht="12.75" hidden="false" customHeight="false" outlineLevel="0" collapsed="false">
      <c r="A19" s="37" t="n">
        <v>15</v>
      </c>
      <c r="B19" s="39" t="str">
        <f aca="false">IF([1]Список!$B$16="","",[1]Список!$B$16)</f>
        <v/>
      </c>
      <c r="C19" s="38"/>
      <c r="D19" s="38"/>
      <c r="E19" s="38"/>
      <c r="F19" s="38"/>
      <c r="G19" s="38"/>
      <c r="H19" s="38" t="str">
        <f aca="false">IF(C19="","",AVERAGE(C19:G19))</f>
        <v/>
      </c>
    </row>
    <row r="20" customFormat="false" ht="12.75" hidden="false" customHeight="false" outlineLevel="0" collapsed="false">
      <c r="A20" s="37" t="n">
        <v>16</v>
      </c>
      <c r="B20" s="39" t="str">
        <f aca="false">IF([1]Список!$B$17="","",[1]Список!$B$17)</f>
        <v/>
      </c>
      <c r="C20" s="38"/>
      <c r="D20" s="38"/>
      <c r="E20" s="38"/>
      <c r="F20" s="38"/>
      <c r="G20" s="38"/>
      <c r="H20" s="38" t="str">
        <f aca="false">IF(C20="","",AVERAGE(C20:G20))</f>
        <v/>
      </c>
    </row>
    <row r="21" customFormat="false" ht="12.75" hidden="false" customHeight="false" outlineLevel="0" collapsed="false">
      <c r="A21" s="37" t="n">
        <v>17</v>
      </c>
      <c r="B21" s="39" t="str">
        <f aca="false">IF([1]Список!$B$18="","",[1]Список!$B$18)</f>
        <v/>
      </c>
      <c r="C21" s="38"/>
      <c r="D21" s="38"/>
      <c r="E21" s="38"/>
      <c r="F21" s="38"/>
      <c r="G21" s="38"/>
      <c r="H21" s="38" t="str">
        <f aca="false">IF(C21="","",AVERAGE(C21:G21))</f>
        <v/>
      </c>
    </row>
    <row r="22" customFormat="false" ht="12.75" hidden="false" customHeight="false" outlineLevel="0" collapsed="false">
      <c r="A22" s="37" t="n">
        <v>18</v>
      </c>
      <c r="B22" s="39" t="str">
        <f aca="false">IF([1]Список!$B$19="","",[1]Список!$B$19)</f>
        <v/>
      </c>
      <c r="C22" s="38"/>
      <c r="D22" s="38"/>
      <c r="E22" s="38"/>
      <c r="F22" s="38"/>
      <c r="G22" s="38"/>
      <c r="H22" s="38" t="str">
        <f aca="false">IF(C22="","",AVERAGE(C22:G22))</f>
        <v/>
      </c>
    </row>
    <row r="23" customFormat="false" ht="12.75" hidden="false" customHeight="false" outlineLevel="0" collapsed="false">
      <c r="A23" s="37" t="n">
        <v>19</v>
      </c>
      <c r="B23" s="39" t="str">
        <f aca="false">IF([1]Список!$B$20="","",[1]Список!$B$20)</f>
        <v/>
      </c>
      <c r="C23" s="38"/>
      <c r="D23" s="38"/>
      <c r="E23" s="38"/>
      <c r="F23" s="38"/>
      <c r="G23" s="38"/>
      <c r="H23" s="38" t="str">
        <f aca="false">IF(C23="","",AVERAGE(C23:G23))</f>
        <v/>
      </c>
    </row>
    <row r="24" customFormat="false" ht="12.75" hidden="false" customHeight="false" outlineLevel="0" collapsed="false">
      <c r="A24" s="37" t="n">
        <v>20</v>
      </c>
      <c r="B24" s="39" t="str">
        <f aca="false">IF([1]Список!$B$21="","",[1]Список!$B$21)</f>
        <v/>
      </c>
      <c r="C24" s="38"/>
      <c r="D24" s="38"/>
      <c r="E24" s="38"/>
      <c r="F24" s="38"/>
      <c r="G24" s="38"/>
      <c r="H24" s="38" t="str">
        <f aca="false">IF(C24="","",AVERAGE(C24:G24))</f>
        <v/>
      </c>
    </row>
    <row r="25" customFormat="false" ht="12.75" hidden="false" customHeight="false" outlineLevel="0" collapsed="false">
      <c r="A25" s="37" t="n">
        <v>21</v>
      </c>
      <c r="B25" s="39" t="str">
        <f aca="false">IF([1]Список!$B$22="","",[1]Список!$B$22)</f>
        <v/>
      </c>
      <c r="C25" s="38"/>
      <c r="D25" s="38"/>
      <c r="E25" s="38"/>
      <c r="F25" s="38"/>
      <c r="G25" s="38"/>
      <c r="H25" s="38" t="str">
        <f aca="false">IF(C25="","",AVERAGE(C25:G25))</f>
        <v/>
      </c>
    </row>
    <row r="26" customFormat="false" ht="12.75" hidden="false" customHeight="false" outlineLevel="0" collapsed="false">
      <c r="A26" s="37" t="n">
        <v>22</v>
      </c>
      <c r="B26" s="39" t="str">
        <f aca="false">IF([1]Список!$B$23="","",[1]Список!$B$23)</f>
        <v/>
      </c>
      <c r="C26" s="38"/>
      <c r="D26" s="38"/>
      <c r="E26" s="38"/>
      <c r="F26" s="38"/>
      <c r="G26" s="38"/>
      <c r="H26" s="38" t="str">
        <f aca="false">IF(C26="","",AVERAGE(C26:G26))</f>
        <v/>
      </c>
    </row>
    <row r="27" customFormat="false" ht="12.75" hidden="false" customHeight="false" outlineLevel="0" collapsed="false">
      <c r="A27" s="37" t="n">
        <v>23</v>
      </c>
      <c r="B27" s="39" t="str">
        <f aca="false">IF([1]Список!$B$24="","",[1]Список!$B$24)</f>
        <v/>
      </c>
      <c r="C27" s="38"/>
      <c r="D27" s="38"/>
      <c r="E27" s="38"/>
      <c r="F27" s="38"/>
      <c r="G27" s="38"/>
      <c r="H27" s="38" t="str">
        <f aca="false">IF(C27="","",AVERAGE(C27:G27))</f>
        <v/>
      </c>
    </row>
    <row r="28" customFormat="false" ht="12.75" hidden="false" customHeight="false" outlineLevel="0" collapsed="false">
      <c r="A28" s="37" t="n">
        <v>24</v>
      </c>
      <c r="B28" s="39" t="str">
        <f aca="false">IF([1]Список!$B$25="","",[1]Список!$B$25)</f>
        <v/>
      </c>
      <c r="C28" s="38"/>
      <c r="D28" s="38"/>
      <c r="E28" s="38"/>
      <c r="F28" s="38"/>
      <c r="G28" s="38"/>
      <c r="H28" s="38" t="str">
        <f aca="false">IF(C28="","",AVERAGE(C28:G28))</f>
        <v/>
      </c>
    </row>
    <row r="29" customFormat="false" ht="12.75" hidden="false" customHeight="false" outlineLevel="0" collapsed="false">
      <c r="A29" s="37" t="n">
        <v>25</v>
      </c>
      <c r="B29" s="39" t="str">
        <f aca="false">IF([1]Список!$B$26="","",[1]Список!$B$26)</f>
        <v/>
      </c>
      <c r="C29" s="38"/>
      <c r="D29" s="38"/>
      <c r="E29" s="38"/>
      <c r="F29" s="38"/>
      <c r="G29" s="38"/>
      <c r="H29" s="38" t="str">
        <f aca="false">IF(C29="","",AVERAGE(C29:G29))</f>
        <v/>
      </c>
    </row>
    <row r="30" customFormat="false" ht="12.75" hidden="false" customHeight="false" outlineLevel="0" collapsed="false">
      <c r="A30" s="37" t="n">
        <v>26</v>
      </c>
      <c r="B30" s="39" t="str">
        <f aca="false">IF([1]Список!$B$27="","",[1]Список!$B$27)</f>
        <v/>
      </c>
      <c r="C30" s="38"/>
      <c r="D30" s="38"/>
      <c r="E30" s="38"/>
      <c r="F30" s="38"/>
      <c r="G30" s="38"/>
      <c r="H30" s="38" t="str">
        <f aca="false">IF(C30="","",AVERAGE(C30:G30))</f>
        <v/>
      </c>
    </row>
    <row r="31" customFormat="false" ht="12.75" hidden="false" customHeight="false" outlineLevel="0" collapsed="false">
      <c r="A31" s="37" t="n">
        <v>27</v>
      </c>
      <c r="B31" s="39" t="str">
        <f aca="false">IF([1]Список!$B$28="","",[1]Список!$B$28)</f>
        <v/>
      </c>
      <c r="C31" s="38"/>
      <c r="D31" s="38"/>
      <c r="E31" s="38"/>
      <c r="F31" s="38"/>
      <c r="G31" s="38"/>
      <c r="H31" s="38" t="str">
        <f aca="false">IF(C31="","",AVERAGE(C31:G31))</f>
        <v/>
      </c>
    </row>
    <row r="32" customFormat="false" ht="12.75" hidden="false" customHeight="false" outlineLevel="0" collapsed="false">
      <c r="A32" s="37" t="n">
        <v>28</v>
      </c>
      <c r="B32" s="39" t="str">
        <f aca="false">IF([1]Список!$B$29="","",[1]Список!$B$29)</f>
        <v/>
      </c>
      <c r="C32" s="38"/>
      <c r="D32" s="38"/>
      <c r="E32" s="38"/>
      <c r="F32" s="38"/>
      <c r="G32" s="38"/>
      <c r="H32" s="38" t="str">
        <f aca="false">IF(C32="","",AVERAGE(C32:G32))</f>
        <v/>
      </c>
    </row>
    <row r="33" customFormat="false" ht="12.75" hidden="false" customHeight="false" outlineLevel="0" collapsed="false">
      <c r="A33" s="37" t="n">
        <v>29</v>
      </c>
      <c r="B33" s="39" t="str">
        <f aca="false">IF([1]Список!$B$30="","",[1]Список!$B$30)</f>
        <v/>
      </c>
      <c r="C33" s="38"/>
      <c r="D33" s="38"/>
      <c r="E33" s="38"/>
      <c r="F33" s="38"/>
      <c r="G33" s="38"/>
      <c r="H33" s="38" t="str">
        <f aca="false">IF(C33="","",AVERAGE(C33:G33))</f>
        <v/>
      </c>
    </row>
    <row r="34" customFormat="false" ht="12.75" hidden="false" customHeight="false" outlineLevel="0" collapsed="false">
      <c r="A34" s="37" t="n">
        <v>30</v>
      </c>
      <c r="B34" s="39" t="str">
        <f aca="false">IF([1]Список!$B$31="","",[1]Список!$B$31)</f>
        <v/>
      </c>
      <c r="C34" s="38"/>
      <c r="D34" s="38"/>
      <c r="E34" s="38"/>
      <c r="F34" s="38"/>
      <c r="G34" s="38"/>
      <c r="H34" s="38" t="str">
        <f aca="false">IF(C34="","",AVERAGE(C34:G34))</f>
        <v/>
      </c>
    </row>
    <row r="35" customFormat="false" ht="12.75" hidden="false" customHeight="false" outlineLevel="0" collapsed="false">
      <c r="A35" s="37" t="n">
        <v>31</v>
      </c>
      <c r="B35" s="39" t="str">
        <f aca="false">IF([1]Список!$B$32="","",[1]Список!$B$32)</f>
        <v/>
      </c>
      <c r="C35" s="38"/>
      <c r="D35" s="38"/>
      <c r="E35" s="38"/>
      <c r="F35" s="38"/>
      <c r="G35" s="38"/>
      <c r="H35" s="38" t="str">
        <f aca="false">IF(C35="","",AVERAGE(C35:G35))</f>
        <v/>
      </c>
    </row>
    <row r="36" customFormat="false" ht="12.75" hidden="false" customHeight="false" outlineLevel="0" collapsed="false">
      <c r="A36" s="37" t="n">
        <v>32</v>
      </c>
      <c r="B36" s="39" t="str">
        <f aca="false">IF([1]Список!$B$33="","",[1]Список!$B$33)</f>
        <v/>
      </c>
      <c r="C36" s="38"/>
      <c r="D36" s="38"/>
      <c r="E36" s="38"/>
      <c r="F36" s="38"/>
      <c r="G36" s="38"/>
      <c r="H36" s="38" t="str">
        <f aca="false">IF(C36="","",AVERAGE(C36:G36))</f>
        <v/>
      </c>
    </row>
    <row r="37" customFormat="false" ht="12.75" hidden="false" customHeight="false" outlineLevel="0" collapsed="false">
      <c r="A37" s="37" t="n">
        <v>33</v>
      </c>
      <c r="B37" s="39" t="str">
        <f aca="false">IF([1]Список!$B$34="","",[1]Список!$B$34)</f>
        <v/>
      </c>
      <c r="C37" s="38"/>
      <c r="D37" s="38"/>
      <c r="E37" s="38"/>
      <c r="F37" s="38"/>
      <c r="G37" s="38"/>
      <c r="H37" s="38" t="str">
        <f aca="false">IF(C37="","",AVERAGE(C37:G37))</f>
        <v/>
      </c>
    </row>
    <row r="38" customFormat="false" ht="12.75" hidden="false" customHeight="false" outlineLevel="0" collapsed="false">
      <c r="A38" s="37" t="n">
        <v>34</v>
      </c>
      <c r="B38" s="39" t="str">
        <f aca="false">IF([1]Список!$B$35="","",[1]Список!$B$35)</f>
        <v/>
      </c>
      <c r="C38" s="38"/>
      <c r="D38" s="38"/>
      <c r="E38" s="38"/>
      <c r="F38" s="38"/>
      <c r="G38" s="38"/>
      <c r="H38" s="38" t="str">
        <f aca="false">IF(C38="","",AVERAGE(C38:G38))</f>
        <v/>
      </c>
    </row>
    <row r="39" customFormat="false" ht="12.75" hidden="false" customHeight="false" outlineLevel="0" collapsed="false">
      <c r="A39" s="37" t="n">
        <v>35</v>
      </c>
      <c r="B39" s="39" t="str">
        <f aca="false">IF([1]Список!$B$36="","",[1]Список!$B$36)</f>
        <v/>
      </c>
      <c r="C39" s="38"/>
      <c r="D39" s="38"/>
      <c r="E39" s="38"/>
      <c r="F39" s="38"/>
      <c r="G39" s="38"/>
      <c r="H39" s="38" t="str">
        <f aca="false">IF(C39="","",AVERAGE(C39:G39))</f>
        <v/>
      </c>
    </row>
  </sheetData>
  <sheetProtection sheet="true" objects="true" scenarios="true"/>
  <protectedRanges>
    <protectedRange name="Диапазон1" sqref="A2:B3 C5:G39"/>
  </protectedRanges>
  <mergeCells count="3">
    <mergeCell ref="A1:H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3.14"/>
    <col collapsed="false" customWidth="true" hidden="false" outlineLevel="0" max="63" min="3" style="32" width="3.7"/>
    <col collapsed="false" customWidth="true" hidden="false" outlineLevel="0" max="64" min="64" style="32" width="4.7"/>
    <col collapsed="false" customWidth="true" hidden="false" outlineLevel="0" max="65" min="65" style="32" width="23.28"/>
    <col collapsed="false" customWidth="true" hidden="false" outlineLevel="0" max="70" min="66" style="32" width="4.7"/>
    <col collapsed="false" customWidth="false" hidden="false" outlineLevel="0" max="71" min="71" style="32" width="9.14"/>
    <col collapsed="false" customWidth="true" hidden="false" outlineLevel="0" max="73" min="72" style="32" width="7.42"/>
    <col collapsed="false" customWidth="false" hidden="false" outlineLevel="0" max="75" min="74" style="40" width="9.14"/>
    <col collapsed="false" customWidth="false" hidden="false" outlineLevel="0" max="79" min="76" style="32" width="9.14"/>
    <col collapsed="false" customWidth="true" hidden="false" outlineLevel="0" max="119" min="80" style="32" width="3.7"/>
    <col collapsed="false" customWidth="true" hidden="false" outlineLevel="0" max="139" min="120" style="32" width="4.7"/>
    <col collapsed="false" customWidth="false" hidden="false" outlineLevel="0" max="257" min="140" style="32" width="9.14"/>
  </cols>
  <sheetData>
    <row r="1" customFormat="false" ht="39" hidden="false" customHeight="true" outlineLevel="0" collapsed="false">
      <c r="A1" s="33" t="s">
        <v>280</v>
      </c>
      <c r="B1" s="33"/>
      <c r="C1" s="33"/>
      <c r="D1" s="33"/>
      <c r="E1" s="33"/>
      <c r="F1" s="33"/>
      <c r="BL1" s="33" t="s">
        <v>281</v>
      </c>
      <c r="BM1" s="33"/>
      <c r="BN1" s="33"/>
      <c r="BO1" s="33"/>
      <c r="BP1" s="33"/>
      <c r="BQ1" s="33"/>
      <c r="BR1" s="33"/>
      <c r="BS1" s="33"/>
      <c r="BT1" s="33"/>
      <c r="BU1" s="41"/>
    </row>
    <row r="2" customFormat="false" ht="12.75" hidden="false" customHeight="true" outlineLevel="0" collapsed="false">
      <c r="A2" s="34" t="s">
        <v>279</v>
      </c>
      <c r="B2" s="34"/>
      <c r="BL2" s="34" t="str">
        <f aca="false">A2</f>
        <v>Класс: 7а</v>
      </c>
      <c r="BM2" s="34"/>
      <c r="BN2" s="42"/>
      <c r="BO2" s="43"/>
      <c r="BP2" s="43"/>
      <c r="BQ2" s="43"/>
      <c r="BR2" s="43"/>
      <c r="BS2" s="43"/>
      <c r="BT2" s="44"/>
    </row>
    <row r="3" customFormat="false" ht="12.75" hidden="false" customHeight="true" outlineLevel="0" collapsed="false">
      <c r="A3" s="34" t="s">
        <v>74</v>
      </c>
      <c r="B3" s="34"/>
      <c r="BL3" s="34" t="str">
        <f aca="false">A3</f>
        <v>Дата: 12.12.2009</v>
      </c>
      <c r="BM3" s="34"/>
      <c r="BN3" s="45"/>
      <c r="BO3" s="46"/>
      <c r="BP3" s="46"/>
      <c r="BQ3" s="46"/>
      <c r="BR3" s="46"/>
      <c r="BS3" s="46"/>
      <c r="BT3" s="47"/>
      <c r="BV3" s="48" t="s">
        <v>282</v>
      </c>
      <c r="BW3" s="48"/>
      <c r="BX3" s="49"/>
      <c r="BY3" s="49"/>
      <c r="BZ3" s="49"/>
    </row>
    <row r="4" customFormat="false" ht="12.75" hidden="false" customHeight="false" outlineLevel="0" collapsed="false">
      <c r="A4" s="35" t="s">
        <v>75</v>
      </c>
      <c r="B4" s="35" t="s">
        <v>76</v>
      </c>
      <c r="C4" s="50" t="s">
        <v>87</v>
      </c>
      <c r="D4" s="50" t="s">
        <v>88</v>
      </c>
      <c r="E4" s="50" t="s">
        <v>89</v>
      </c>
      <c r="F4" s="50" t="s">
        <v>90</v>
      </c>
      <c r="G4" s="50" t="s">
        <v>91</v>
      </c>
      <c r="H4" s="50" t="s">
        <v>92</v>
      </c>
      <c r="I4" s="50" t="s">
        <v>93</v>
      </c>
      <c r="J4" s="50" t="s">
        <v>94</v>
      </c>
      <c r="K4" s="50" t="s">
        <v>95</v>
      </c>
      <c r="L4" s="50" t="s">
        <v>96</v>
      </c>
      <c r="M4" s="50" t="s">
        <v>97</v>
      </c>
      <c r="N4" s="50" t="s">
        <v>98</v>
      </c>
      <c r="O4" s="50" t="s">
        <v>99</v>
      </c>
      <c r="P4" s="50" t="s">
        <v>100</v>
      </c>
      <c r="Q4" s="50" t="s">
        <v>101</v>
      </c>
      <c r="R4" s="50" t="s">
        <v>102</v>
      </c>
      <c r="S4" s="50" t="s">
        <v>103</v>
      </c>
      <c r="T4" s="50" t="s">
        <v>104</v>
      </c>
      <c r="U4" s="50" t="s">
        <v>105</v>
      </c>
      <c r="V4" s="50" t="s">
        <v>106</v>
      </c>
      <c r="W4" s="50" t="s">
        <v>107</v>
      </c>
      <c r="X4" s="50" t="s">
        <v>108</v>
      </c>
      <c r="Y4" s="50" t="s">
        <v>109</v>
      </c>
      <c r="Z4" s="50" t="s">
        <v>110</v>
      </c>
      <c r="AA4" s="50" t="s">
        <v>111</v>
      </c>
      <c r="AB4" s="50" t="s">
        <v>112</v>
      </c>
      <c r="AC4" s="50" t="s">
        <v>113</v>
      </c>
      <c r="AD4" s="50" t="s">
        <v>114</v>
      </c>
      <c r="AE4" s="50" t="s">
        <v>115</v>
      </c>
      <c r="AF4" s="50" t="s">
        <v>116</v>
      </c>
      <c r="AG4" s="50" t="s">
        <v>117</v>
      </c>
      <c r="AH4" s="50" t="s">
        <v>118</v>
      </c>
      <c r="AI4" s="50" t="s">
        <v>119</v>
      </c>
      <c r="AJ4" s="50" t="s">
        <v>120</v>
      </c>
      <c r="AK4" s="50" t="s">
        <v>121</v>
      </c>
      <c r="AL4" s="50" t="s">
        <v>122</v>
      </c>
      <c r="AM4" s="50" t="s">
        <v>123</v>
      </c>
      <c r="AN4" s="50" t="s">
        <v>124</v>
      </c>
      <c r="AO4" s="50" t="s">
        <v>125</v>
      </c>
      <c r="AP4" s="50" t="s">
        <v>126</v>
      </c>
      <c r="AQ4" s="50" t="s">
        <v>127</v>
      </c>
      <c r="AR4" s="50" t="s">
        <v>128</v>
      </c>
      <c r="AS4" s="50" t="s">
        <v>129</v>
      </c>
      <c r="AT4" s="50" t="s">
        <v>130</v>
      </c>
      <c r="AU4" s="50" t="s">
        <v>131</v>
      </c>
      <c r="AV4" s="50" t="s">
        <v>132</v>
      </c>
      <c r="AW4" s="50" t="s">
        <v>133</v>
      </c>
      <c r="AX4" s="50" t="s">
        <v>134</v>
      </c>
      <c r="AY4" s="50" t="s">
        <v>135</v>
      </c>
      <c r="AZ4" s="50" t="s">
        <v>136</v>
      </c>
      <c r="BA4" s="50" t="s">
        <v>137</v>
      </c>
      <c r="BB4" s="50" t="s">
        <v>138</v>
      </c>
      <c r="BC4" s="50" t="s">
        <v>139</v>
      </c>
      <c r="BD4" s="50" t="s">
        <v>140</v>
      </c>
      <c r="BE4" s="50" t="s">
        <v>141</v>
      </c>
      <c r="BF4" s="50" t="s">
        <v>142</v>
      </c>
      <c r="BG4" s="50" t="s">
        <v>143</v>
      </c>
      <c r="BH4" s="50" t="s">
        <v>144</v>
      </c>
      <c r="BI4" s="50" t="s">
        <v>145</v>
      </c>
      <c r="BJ4" s="50" t="s">
        <v>146</v>
      </c>
      <c r="BK4" s="51"/>
      <c r="BL4" s="35" t="str">
        <f aca="false">A4</f>
        <v>№</v>
      </c>
      <c r="BM4" s="35" t="s">
        <v>76</v>
      </c>
      <c r="BN4" s="36" t="s">
        <v>147</v>
      </c>
      <c r="BO4" s="36" t="s">
        <v>148</v>
      </c>
      <c r="BP4" s="36" t="s">
        <v>149</v>
      </c>
      <c r="BQ4" s="36" t="s">
        <v>150</v>
      </c>
      <c r="BR4" s="36" t="s">
        <v>151</v>
      </c>
      <c r="BS4" s="36" t="s">
        <v>152</v>
      </c>
      <c r="BT4" s="36" t="s">
        <v>153</v>
      </c>
      <c r="BU4" s="52"/>
      <c r="BV4" s="53" t="s">
        <v>154</v>
      </c>
      <c r="BW4" s="53" t="s">
        <v>153</v>
      </c>
      <c r="BX4" s="137"/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4</v>
      </c>
      <c r="D5" s="37" t="n">
        <v>6</v>
      </c>
      <c r="E5" s="37" t="n">
        <v>1</v>
      </c>
      <c r="F5" s="37" t="n">
        <v>3</v>
      </c>
      <c r="G5" s="37" t="n">
        <v>4</v>
      </c>
      <c r="H5" s="37" t="n">
        <v>4</v>
      </c>
      <c r="I5" s="37" t="n">
        <v>5</v>
      </c>
      <c r="J5" s="37" t="n">
        <v>2</v>
      </c>
      <c r="K5" s="37" t="n">
        <v>2</v>
      </c>
      <c r="L5" s="37" t="n">
        <v>3</v>
      </c>
      <c r="M5" s="37" t="n">
        <v>5</v>
      </c>
      <c r="N5" s="37" t="n">
        <v>4</v>
      </c>
      <c r="O5" s="37" t="n">
        <v>3</v>
      </c>
      <c r="P5" s="37" t="n">
        <v>2</v>
      </c>
      <c r="Q5" s="37" t="n">
        <v>4</v>
      </c>
      <c r="R5" s="37" t="n">
        <v>5</v>
      </c>
      <c r="S5" s="37" t="n">
        <v>6</v>
      </c>
      <c r="T5" s="37" t="n">
        <v>2</v>
      </c>
      <c r="U5" s="37" t="n">
        <v>5</v>
      </c>
      <c r="V5" s="37" t="n">
        <v>3</v>
      </c>
      <c r="W5" s="37" t="n">
        <v>1</v>
      </c>
      <c r="X5" s="37" t="n">
        <v>2</v>
      </c>
      <c r="Y5" s="37" t="n">
        <v>5</v>
      </c>
      <c r="Z5" s="37" t="n">
        <v>4</v>
      </c>
      <c r="AA5" s="37" t="n">
        <v>8</v>
      </c>
      <c r="AB5" s="37" t="n">
        <v>6</v>
      </c>
      <c r="AC5" s="37" t="n">
        <v>4</v>
      </c>
      <c r="AD5" s="37" t="n">
        <v>5</v>
      </c>
      <c r="AE5" s="37" t="n">
        <v>7</v>
      </c>
      <c r="AF5" s="37" t="n">
        <v>5</v>
      </c>
      <c r="AG5" s="37" t="n">
        <v>3</v>
      </c>
      <c r="AH5" s="37" t="n">
        <v>2</v>
      </c>
      <c r="AI5" s="37" t="n">
        <v>4</v>
      </c>
      <c r="AJ5" s="37" t="n">
        <v>1</v>
      </c>
      <c r="AK5" s="37" t="n">
        <v>5</v>
      </c>
      <c r="AL5" s="37" t="n">
        <v>4</v>
      </c>
      <c r="AM5" s="37" t="n">
        <v>3</v>
      </c>
      <c r="AN5" s="37" t="n">
        <v>7</v>
      </c>
      <c r="AO5" s="37" t="n">
        <v>2</v>
      </c>
      <c r="AP5" s="37" t="n">
        <v>6</v>
      </c>
      <c r="AQ5" s="37" t="n">
        <v>8</v>
      </c>
      <c r="AR5" s="37" t="n">
        <v>6</v>
      </c>
      <c r="AS5" s="37" t="n">
        <v>5</v>
      </c>
      <c r="AT5" s="37" t="n">
        <v>4</v>
      </c>
      <c r="AU5" s="37" t="n">
        <v>2</v>
      </c>
      <c r="AV5" s="37" t="n">
        <v>2</v>
      </c>
      <c r="AW5" s="37" t="n">
        <v>4</v>
      </c>
      <c r="AX5" s="37" t="n">
        <v>6</v>
      </c>
      <c r="AY5" s="37" t="n">
        <v>7</v>
      </c>
      <c r="AZ5" s="37" t="n">
        <v>6</v>
      </c>
      <c r="BA5" s="37" t="n">
        <v>8</v>
      </c>
      <c r="BB5" s="37" t="n">
        <v>2</v>
      </c>
      <c r="BC5" s="37" t="n">
        <v>1</v>
      </c>
      <c r="BD5" s="37" t="n">
        <v>5</v>
      </c>
      <c r="BE5" s="37" t="n">
        <v>1</v>
      </c>
      <c r="BF5" s="37" t="n">
        <v>6</v>
      </c>
      <c r="BG5" s="37" t="n">
        <v>3</v>
      </c>
      <c r="BH5" s="37" t="n">
        <v>2</v>
      </c>
      <c r="BI5" s="37" t="n">
        <v>4</v>
      </c>
      <c r="BJ5" s="37" t="n">
        <v>5</v>
      </c>
      <c r="BK5" s="54"/>
      <c r="BL5" s="37" t="n">
        <f aca="false">A5</f>
        <v>1</v>
      </c>
      <c r="BM5" s="37" t="str">
        <f aca="false">IF(B5="","",B5)</f>
        <v>Александров Александр</v>
      </c>
      <c r="BN5" s="38" t="n">
        <f aca="false">IF(C5="","",SUM(C5=4,D5=5,E5=1,F5=2,G5=6,H5=3,I5=6,J5=2,K5=1,L5=3,M5=4,N5=5))</f>
        <v>4</v>
      </c>
      <c r="BO5" s="38" t="n">
        <f aca="false">IF(C5="","",SUM(O5=2,P5=6,Q5=1,R5=2,S5=1,T5=3,U5=5,V5=6,W5=4,X5=3,Y5=4,Z5=5))</f>
        <v>1</v>
      </c>
      <c r="BP5" s="38" t="n">
        <f aca="false">IF(C5="","",SUM(AA5=8,AB5=2,AC5=3,AD5=8,AE5=7,AF5=4,AG5=5,AH5=1,AI5=7,AJ5=6,AK5=1,AL5=2))</f>
        <v>2</v>
      </c>
      <c r="BQ5" s="38" t="n">
        <f aca="false">IF(C5="","",SUM(AM5=3,AN5=7,AO5=3,AP5=7,AQ5=8,AR5=6,AS5=5,AT5=4,AU5=1,AV5=2,AW5=5,AX5=6))</f>
        <v>8</v>
      </c>
      <c r="BR5" s="38" t="n">
        <f aca="false">IF(C5="","",SUM(AY5=7,AZ5=6,BA5=8,BB5=2,BC5=1,BD5=5,BE5=1,BF5=6,BG5=3,BH5=2,BI5=4,BJ5=5))</f>
        <v>12</v>
      </c>
      <c r="BS5" s="38" t="n">
        <f aca="false">IF(C5="","",SUM(BN5:BR5))</f>
        <v>27</v>
      </c>
      <c r="BT5" s="38" t="n">
        <f aca="false">IF(C5="","",VLOOKUP(BS5,BV5:BW64,2,BW5:BW64))</f>
        <v>79</v>
      </c>
      <c r="BU5" s="55"/>
      <c r="BV5" s="56" t="n">
        <v>1</v>
      </c>
      <c r="BW5" s="40" t="n">
        <v>46</v>
      </c>
      <c r="BX5" s="137"/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1</v>
      </c>
      <c r="D6" s="37" t="n">
        <v>2</v>
      </c>
      <c r="E6" s="37" t="n">
        <v>3</v>
      </c>
      <c r="F6" s="37" t="n">
        <v>4</v>
      </c>
      <c r="G6" s="37" t="n">
        <v>5</v>
      </c>
      <c r="H6" s="37" t="n">
        <v>6</v>
      </c>
      <c r="I6" s="37" t="n">
        <v>1</v>
      </c>
      <c r="J6" s="37" t="n">
        <v>2</v>
      </c>
      <c r="K6" s="37" t="n">
        <v>3</v>
      </c>
      <c r="L6" s="37" t="n">
        <v>4</v>
      </c>
      <c r="M6" s="37" t="n">
        <v>5</v>
      </c>
      <c r="N6" s="37" t="n">
        <v>6</v>
      </c>
      <c r="O6" s="37" t="n">
        <v>1</v>
      </c>
      <c r="P6" s="37" t="n">
        <v>2</v>
      </c>
      <c r="Q6" s="37" t="n">
        <v>3</v>
      </c>
      <c r="R6" s="37" t="n">
        <v>4</v>
      </c>
      <c r="S6" s="37" t="n">
        <v>5</v>
      </c>
      <c r="T6" s="37" t="n">
        <v>6</v>
      </c>
      <c r="U6" s="37" t="n">
        <v>1</v>
      </c>
      <c r="V6" s="37" t="n">
        <v>2</v>
      </c>
      <c r="W6" s="37" t="n">
        <v>3</v>
      </c>
      <c r="X6" s="37" t="n">
        <v>4</v>
      </c>
      <c r="Y6" s="37" t="n">
        <v>5</v>
      </c>
      <c r="Z6" s="37" t="n">
        <v>6</v>
      </c>
      <c r="AA6" s="37" t="n">
        <v>1</v>
      </c>
      <c r="AB6" s="37" t="n">
        <v>2</v>
      </c>
      <c r="AC6" s="37" t="n">
        <v>3</v>
      </c>
      <c r="AD6" s="37" t="n">
        <v>4</v>
      </c>
      <c r="AE6" s="37" t="n">
        <v>5</v>
      </c>
      <c r="AF6" s="37" t="n">
        <v>6</v>
      </c>
      <c r="AG6" s="37" t="n">
        <v>1</v>
      </c>
      <c r="AH6" s="37" t="n">
        <v>2</v>
      </c>
      <c r="AI6" s="37" t="n">
        <v>3</v>
      </c>
      <c r="AJ6" s="37" t="n">
        <v>4</v>
      </c>
      <c r="AK6" s="37" t="n">
        <v>5</v>
      </c>
      <c r="AL6" s="37" t="n">
        <v>6</v>
      </c>
      <c r="AM6" s="37" t="n">
        <v>1</v>
      </c>
      <c r="AN6" s="37" t="n">
        <v>2</v>
      </c>
      <c r="AO6" s="37" t="n">
        <v>3</v>
      </c>
      <c r="AP6" s="37" t="n">
        <v>4</v>
      </c>
      <c r="AQ6" s="37" t="n">
        <v>5</v>
      </c>
      <c r="AR6" s="37" t="n">
        <v>6</v>
      </c>
      <c r="AS6" s="37" t="n">
        <v>1</v>
      </c>
      <c r="AT6" s="37" t="n">
        <v>2</v>
      </c>
      <c r="AU6" s="37" t="n">
        <v>3</v>
      </c>
      <c r="AV6" s="37" t="n">
        <v>4</v>
      </c>
      <c r="AW6" s="37" t="n">
        <v>5</v>
      </c>
      <c r="AX6" s="37" t="n">
        <v>6</v>
      </c>
      <c r="AY6" s="37" t="n">
        <v>1</v>
      </c>
      <c r="AZ6" s="37" t="n">
        <v>2</v>
      </c>
      <c r="BA6" s="37" t="n">
        <v>3</v>
      </c>
      <c r="BB6" s="37" t="n">
        <v>4</v>
      </c>
      <c r="BC6" s="37" t="n">
        <v>5</v>
      </c>
      <c r="BD6" s="37" t="n">
        <v>6</v>
      </c>
      <c r="BE6" s="37" t="n">
        <v>1</v>
      </c>
      <c r="BF6" s="37" t="n">
        <v>2</v>
      </c>
      <c r="BG6" s="37" t="n">
        <v>3</v>
      </c>
      <c r="BH6" s="37" t="n">
        <v>4</v>
      </c>
      <c r="BI6" s="37" t="n">
        <v>5</v>
      </c>
      <c r="BJ6" s="37" t="n">
        <v>6</v>
      </c>
      <c r="BK6" s="54"/>
      <c r="BL6" s="37" t="n">
        <f aca="false">A6</f>
        <v>2</v>
      </c>
      <c r="BM6" s="37" t="str">
        <f aca="false">IF(B6="","",B6)</f>
        <v>Алексеев Алексей</v>
      </c>
      <c r="BN6" s="38" t="n">
        <f aca="false">IF(C6="","",SUM(C6=4,D6=5,E6=1,F6=2,G6=6,H6=3,I6=6,J6=2,K6=1,L6=3,M6=4,N6=5))</f>
        <v>1</v>
      </c>
      <c r="BO6" s="38" t="n">
        <f aca="false">IF(C6="","",SUM(O6=2,P6=6,Q6=1,R6=2,S6=1,T6=3,U6=5,V6=6,W6=4,X6=3,Y6=4,Z6=5))</f>
        <v>0</v>
      </c>
      <c r="BP6" s="38" t="n">
        <f aca="false">IF(C6="","",SUM(AA6=8,AB6=2,AC6=3,AD6=8,AE6=7,AF6=4,AG6=5,AH6=1,AI6=7,AJ6=6,AK6=1,AL6=2))</f>
        <v>2</v>
      </c>
      <c r="BQ6" s="38" t="n">
        <f aca="false">IF(C6="","",SUM(AM6=3,AN6=7,AO6=3,AP6=7,AQ6=8,AR6=6,AS6=5,AT6=4,AU6=1,AV6=2,AW6=5,AX6=6))</f>
        <v>4</v>
      </c>
      <c r="BR6" s="38" t="n">
        <f aca="false">IF(C6="","",SUM(AY6=7,AZ6=6,BA6=8,BB6=2,BC6=1,BD6=5,BE6=1,BF6=6,BG6=3,BH6=2,BI6=4,BJ6=5))</f>
        <v>2</v>
      </c>
      <c r="BS6" s="38" t="n">
        <f aca="false">IF(C6="","",SUM(BN6:BR6))</f>
        <v>9</v>
      </c>
      <c r="BT6" s="38" t="n">
        <f aca="false">IF(C6="","",VLOOKUP(BS6,BV5:BW64,2,BW5:BW64))</f>
        <v>56</v>
      </c>
      <c r="BU6" s="55"/>
      <c r="BV6" s="56" t="n">
        <v>2</v>
      </c>
      <c r="BW6" s="40" t="n">
        <v>47</v>
      </c>
      <c r="BX6" s="137"/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6</v>
      </c>
      <c r="D7" s="37" t="n">
        <v>5</v>
      </c>
      <c r="E7" s="37" t="n">
        <v>4</v>
      </c>
      <c r="F7" s="37" t="n">
        <v>3</v>
      </c>
      <c r="G7" s="37" t="n">
        <v>2</v>
      </c>
      <c r="H7" s="37" t="n">
        <v>1</v>
      </c>
      <c r="I7" s="37" t="n">
        <v>6</v>
      </c>
      <c r="J7" s="37" t="n">
        <v>5</v>
      </c>
      <c r="K7" s="37" t="n">
        <v>4</v>
      </c>
      <c r="L7" s="37" t="n">
        <v>3</v>
      </c>
      <c r="M7" s="37" t="n">
        <v>2</v>
      </c>
      <c r="N7" s="37" t="n">
        <v>1</v>
      </c>
      <c r="O7" s="37" t="n">
        <v>6</v>
      </c>
      <c r="P7" s="37" t="n">
        <v>5</v>
      </c>
      <c r="Q7" s="37" t="n">
        <v>4</v>
      </c>
      <c r="R7" s="37" t="n">
        <v>3</v>
      </c>
      <c r="S7" s="37" t="n">
        <v>2</v>
      </c>
      <c r="T7" s="37" t="n">
        <v>1</v>
      </c>
      <c r="U7" s="37" t="n">
        <v>6</v>
      </c>
      <c r="V7" s="37" t="n">
        <v>5</v>
      </c>
      <c r="W7" s="37" t="n">
        <v>4</v>
      </c>
      <c r="X7" s="37" t="n">
        <v>3</v>
      </c>
      <c r="Y7" s="37" t="n">
        <v>2</v>
      </c>
      <c r="Z7" s="37" t="n">
        <v>1</v>
      </c>
      <c r="AA7" s="37" t="n">
        <v>6</v>
      </c>
      <c r="AB7" s="37" t="n">
        <v>5</v>
      </c>
      <c r="AC7" s="37" t="n">
        <v>4</v>
      </c>
      <c r="AD7" s="37" t="n">
        <v>3</v>
      </c>
      <c r="AE7" s="37" t="n">
        <v>2</v>
      </c>
      <c r="AF7" s="37" t="n">
        <v>1</v>
      </c>
      <c r="AG7" s="37" t="n">
        <v>6</v>
      </c>
      <c r="AH7" s="37" t="n">
        <v>5</v>
      </c>
      <c r="AI7" s="37" t="n">
        <v>4</v>
      </c>
      <c r="AJ7" s="37" t="n">
        <v>3</v>
      </c>
      <c r="AK7" s="37" t="n">
        <v>2</v>
      </c>
      <c r="AL7" s="37" t="n">
        <v>1</v>
      </c>
      <c r="AM7" s="37" t="n">
        <v>6</v>
      </c>
      <c r="AN7" s="37" t="n">
        <v>5</v>
      </c>
      <c r="AO7" s="37" t="n">
        <v>4</v>
      </c>
      <c r="AP7" s="37" t="n">
        <v>3</v>
      </c>
      <c r="AQ7" s="37" t="n">
        <v>2</v>
      </c>
      <c r="AR7" s="37" t="n">
        <v>1</v>
      </c>
      <c r="AS7" s="37" t="n">
        <v>6</v>
      </c>
      <c r="AT7" s="37" t="n">
        <v>5</v>
      </c>
      <c r="AU7" s="37" t="n">
        <v>4</v>
      </c>
      <c r="AV7" s="37" t="n">
        <v>3</v>
      </c>
      <c r="AW7" s="37" t="n">
        <v>2</v>
      </c>
      <c r="AX7" s="37" t="n">
        <v>1</v>
      </c>
      <c r="AY7" s="37" t="n">
        <v>6</v>
      </c>
      <c r="AZ7" s="37" t="n">
        <v>5</v>
      </c>
      <c r="BA7" s="37" t="n">
        <v>4</v>
      </c>
      <c r="BB7" s="37" t="n">
        <v>3</v>
      </c>
      <c r="BC7" s="37" t="n">
        <v>2</v>
      </c>
      <c r="BD7" s="37" t="n">
        <v>1</v>
      </c>
      <c r="BE7" s="37" t="n">
        <v>6</v>
      </c>
      <c r="BF7" s="37" t="n">
        <v>5</v>
      </c>
      <c r="BG7" s="37" t="n">
        <v>4</v>
      </c>
      <c r="BH7" s="37" t="n">
        <v>3</v>
      </c>
      <c r="BI7" s="37" t="n">
        <v>2</v>
      </c>
      <c r="BJ7" s="37" t="n">
        <v>1</v>
      </c>
      <c r="BK7" s="54"/>
      <c r="BL7" s="37" t="n">
        <f aca="false">A7</f>
        <v>3</v>
      </c>
      <c r="BM7" s="37" t="str">
        <f aca="false">IF(B7="","",B7)</f>
        <v>Светлова Светлана</v>
      </c>
      <c r="BN7" s="38" t="n">
        <f aca="false">IF(C7="","",SUM(C7=4,D7=5,E7=1,F7=2,G7=6,H7=3,I7=6,J7=2,K7=1,L7=3,M7=4,N7=5))</f>
        <v>3</v>
      </c>
      <c r="BO7" s="38" t="n">
        <f aca="false">IF(C7="","",SUM(O7=2,P7=6,Q7=1,R7=2,S7=1,T7=3,U7=5,V7=6,W7=4,X7=3,Y7=4,Z7=5))</f>
        <v>2</v>
      </c>
      <c r="BP7" s="38" t="n">
        <f aca="false">IF(C7="","",SUM(AA7=8,AB7=2,AC7=3,AD7=8,AE7=7,AF7=4,AG7=5,AH7=1,AI7=7,AJ7=6,AK7=1,AL7=2))</f>
        <v>0</v>
      </c>
      <c r="BQ7" s="38" t="n">
        <f aca="false">IF(C7="","",SUM(AM7=3,AN7=7,AO7=3,AP7=7,AQ7=8,AR7=6,AS7=5,AT7=4,AU7=1,AV7=2,AW7=5,AX7=6))</f>
        <v>0</v>
      </c>
      <c r="BR7" s="38" t="n">
        <f aca="false">IF(C7="","",SUM(AY7=7,AZ7=6,BA7=8,BB7=2,BC7=1,BD7=5,BE7=1,BF7=6,BG7=3,BH7=2,BI7=4,BJ7=5))</f>
        <v>0</v>
      </c>
      <c r="BS7" s="38" t="n">
        <f aca="false">IF(C7="","",SUM(BN7:BR7))</f>
        <v>5</v>
      </c>
      <c r="BT7" s="38" t="n">
        <f aca="false">IF(C7="","",VLOOKUP(BS7,BV5:BW64,2,BW5:BW64))</f>
        <v>51</v>
      </c>
      <c r="BU7" s="55"/>
      <c r="BV7" s="56" t="n">
        <v>3</v>
      </c>
      <c r="BW7" s="40" t="n">
        <v>49</v>
      </c>
      <c r="BX7" s="137"/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54"/>
      <c r="BL8" s="37" t="n">
        <f aca="false">A8</f>
        <v>4</v>
      </c>
      <c r="BM8" s="37" t="str">
        <f aca="false">IF(B8="","",B8)</f>
        <v/>
      </c>
      <c r="BN8" s="38" t="str">
        <f aca="false">IF(C8="","",SUM(C8=4,D8=5,E8=1,F8=2,G8=6,H8=3,I8=6,J8=2,K8=1,L8=3,M8=4,N8=5))</f>
        <v/>
      </c>
      <c r="BO8" s="38" t="str">
        <f aca="false">IF(C8="","",SUM(O8=2,P8=6,Q8=1,R8=2,S8=1,T8=3,U8=5,V8=6,W8=4,X8=3,Y8=4,Z8=5))</f>
        <v/>
      </c>
      <c r="BP8" s="38" t="str">
        <f aca="false">IF(C8="","",SUM(AA8=8,AB8=2,AC8=3,AD8=8,AE8=7,AF8=4,AG8=5,AH8=1,AI8=7,AJ8=6,AK8=1,AL8=2))</f>
        <v/>
      </c>
      <c r="BQ8" s="38" t="str">
        <f aca="false">IF(C8="","",SUM(AM8=3,AN8=7,AO8=3,AP8=7,AQ8=8,AR8=6,AS8=5,AT8=4,AU8=1,AV8=2,AW8=5,AX8=6))</f>
        <v/>
      </c>
      <c r="BR8" s="38" t="str">
        <f aca="false">IF(C8="","",SUM(AY8=7,AZ8=6,BA8=8,BB8=2,BC8=1,BD8=5,BE8=1,BF8=6,BG8=3,BH8=2,BI8=4,BJ8=5))</f>
        <v/>
      </c>
      <c r="BS8" s="38" t="str">
        <f aca="false">IF(C8="","",SUM(BN8:BR8))</f>
        <v/>
      </c>
      <c r="BT8" s="38" t="str">
        <f aca="false">IF(C8="","",VLOOKUP(BS8,BV5:BW64,2,BW5:BW64))</f>
        <v/>
      </c>
      <c r="BU8" s="55"/>
      <c r="BV8" s="56" t="n">
        <v>4</v>
      </c>
      <c r="BW8" s="40" t="n">
        <v>50</v>
      </c>
      <c r="BX8" s="137"/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54"/>
      <c r="BL9" s="37" t="n">
        <f aca="false">A9</f>
        <v>5</v>
      </c>
      <c r="BM9" s="37" t="str">
        <f aca="false">IF(B9="","",B9)</f>
        <v/>
      </c>
      <c r="BN9" s="38" t="str">
        <f aca="false">IF(C9="","",SUM(C9=4,D9=5,E9=1,F9=2,G9=6,H9=3,I9=6,J9=2,K9=1,L9=3,M9=4,N9=5))</f>
        <v/>
      </c>
      <c r="BO9" s="38" t="str">
        <f aca="false">IF(C9="","",SUM(O9=2,P9=6,Q9=1,R9=2,S9=1,T9=3,U9=5,V9=6,W9=4,X9=3,Y9=4,Z9=5))</f>
        <v/>
      </c>
      <c r="BP9" s="38" t="str">
        <f aca="false">IF(C9="","",SUM(AA9=8,AB9=2,AC9=3,AD9=8,AE9=7,AF9=4,AG9=5,AH9=1,AI9=7,AJ9=6,AK9=1,AL9=2))</f>
        <v/>
      </c>
      <c r="BQ9" s="38" t="str">
        <f aca="false">IF(C9="","",SUM(AM9=3,AN9=7,AO9=3,AP9=7,AQ9=8,AR9=6,AS9=5,AT9=4,AU9=1,AV9=2,AW9=5,AX9=6))</f>
        <v/>
      </c>
      <c r="BR9" s="38" t="str">
        <f aca="false">IF(C9="","",SUM(AY9=7,AZ9=6,BA9=8,BB9=2,BC9=1,BD9=5,BE9=1,BF9=6,BG9=3,BH9=2,BI9=4,BJ9=5))</f>
        <v/>
      </c>
      <c r="BS9" s="38" t="str">
        <f aca="false">IF(C9="","",SUM(BN9:BR9))</f>
        <v/>
      </c>
      <c r="BT9" s="38" t="str">
        <f aca="false">IF(C9="","",VLOOKUP(BS9,BV5:BW64,2,BW5:BW64))</f>
        <v/>
      </c>
      <c r="BU9" s="55"/>
      <c r="BV9" s="56" t="n">
        <v>5</v>
      </c>
      <c r="BW9" s="40" t="n">
        <v>51</v>
      </c>
      <c r="BX9" s="137"/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54"/>
      <c r="BL10" s="37" t="n">
        <f aca="false">A10</f>
        <v>6</v>
      </c>
      <c r="BM10" s="37" t="str">
        <f aca="false">IF(B10="","",B10)</f>
        <v/>
      </c>
      <c r="BN10" s="38" t="str">
        <f aca="false">IF(C10="","",SUM(C10=4,D10=5,E10=1,F10=2,G10=6,H10=3,I10=6,J10=2,K10=1,L10=3,M10=4,N10=5))</f>
        <v/>
      </c>
      <c r="BO10" s="38" t="str">
        <f aca="false">IF(C10="","",SUM(O10=2,P10=6,Q10=1,R10=2,S10=1,T10=3,U10=5,V10=6,W10=4,X10=3,Y10=4,Z10=5))</f>
        <v/>
      </c>
      <c r="BP10" s="38" t="str">
        <f aca="false">IF(C10="","",SUM(AA10=8,AB10=2,AC10=3,AD10=8,AE10=7,AF10=4,AG10=5,AH10=1,AI10=7,AJ10=6,AK10=1,AL10=2))</f>
        <v/>
      </c>
      <c r="BQ10" s="38" t="str">
        <f aca="false">IF(C10="","",SUM(AM10=3,AN10=7,AO10=3,AP10=7,AQ10=8,AR10=6,AS10=5,AT10=4,AU10=1,AV10=2,AW10=5,AX10=6))</f>
        <v/>
      </c>
      <c r="BR10" s="38" t="str">
        <f aca="false">IF(C10="","",SUM(AY10=7,AZ10=6,BA10=8,BB10=2,BC10=1,BD10=5,BE10=1,BF10=6,BG10=3,BH10=2,BI10=4,BJ10=5))</f>
        <v/>
      </c>
      <c r="BS10" s="38" t="str">
        <f aca="false">IF(C10="","",SUM(BN10:BR10))</f>
        <v/>
      </c>
      <c r="BT10" s="38" t="str">
        <f aca="false">IF(C10="","",VLOOKUP(BS10,BV5:BW64,2,BW5:BW64))</f>
        <v/>
      </c>
      <c r="BU10" s="55"/>
      <c r="BV10" s="56" t="n">
        <v>6</v>
      </c>
      <c r="BW10" s="40" t="n">
        <v>52</v>
      </c>
      <c r="BX10" s="137"/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54"/>
      <c r="BL11" s="37" t="n">
        <f aca="false">A11</f>
        <v>7</v>
      </c>
      <c r="BM11" s="37" t="str">
        <f aca="false">IF(B11="","",B11)</f>
        <v/>
      </c>
      <c r="BN11" s="38" t="str">
        <f aca="false">IF(C11="","",SUM(C11=4,D11=5,E11=1,F11=2,G11=6,H11=3,I11=6,J11=2,K11=1,L11=3,M11=4,N11=5))</f>
        <v/>
      </c>
      <c r="BO11" s="38" t="str">
        <f aca="false">IF(C11="","",SUM(O11=2,P11=6,Q11=1,R11=2,S11=1,T11=3,U11=5,V11=6,W11=4,X11=3,Y11=4,Z11=5))</f>
        <v/>
      </c>
      <c r="BP11" s="38" t="str">
        <f aca="false">IF(C11="","",SUM(AA11=8,AB11=2,AC11=3,AD11=8,AE11=7,AF11=4,AG11=5,AH11=1,AI11=7,AJ11=6,AK11=1,AL11=2))</f>
        <v/>
      </c>
      <c r="BQ11" s="38" t="str">
        <f aca="false">IF(C11="","",SUM(AM11=3,AN11=7,AO11=3,AP11=7,AQ11=8,AR11=6,AS11=5,AT11=4,AU11=1,AV11=2,AW11=5,AX11=6))</f>
        <v/>
      </c>
      <c r="BR11" s="38" t="str">
        <f aca="false">IF(C11="","",SUM(AY11=7,AZ11=6,BA11=8,BB11=2,BC11=1,BD11=5,BE11=1,BF11=6,BG11=3,BH11=2,BI11=4,BJ11=5))</f>
        <v/>
      </c>
      <c r="BS11" s="38" t="str">
        <f aca="false">IF(C11="","",SUM(BN11:BR11))</f>
        <v/>
      </c>
      <c r="BT11" s="38" t="str">
        <f aca="false">IF(C11="","",VLOOKUP(BS11,BV5:BW64,2,BW5:BW64))</f>
        <v/>
      </c>
      <c r="BU11" s="55"/>
      <c r="BV11" s="56" t="n">
        <v>7</v>
      </c>
      <c r="BW11" s="40" t="n">
        <v>54</v>
      </c>
      <c r="BX11" s="137"/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54"/>
      <c r="BL12" s="37" t="n">
        <f aca="false">A12</f>
        <v>8</v>
      </c>
      <c r="BM12" s="37" t="str">
        <f aca="false">IF(B12="","",B12)</f>
        <v/>
      </c>
      <c r="BN12" s="38" t="str">
        <f aca="false">IF(C12="","",SUM(C12=4,D12=5,E12=1,F12=2,G12=6,H12=3,I12=6,J12=2,K12=1,L12=3,M12=4,N12=5))</f>
        <v/>
      </c>
      <c r="BO12" s="38" t="str">
        <f aca="false">IF(C12="","",SUM(O12=2,P12=6,Q12=1,R12=2,S12=1,T12=3,U12=5,V12=6,W12=4,X12=3,Y12=4,Z12=5))</f>
        <v/>
      </c>
      <c r="BP12" s="38" t="str">
        <f aca="false">IF(C12="","",SUM(AA12=8,AB12=2,AC12=3,AD12=8,AE12=7,AF12=4,AG12=5,AH12=1,AI12=7,AJ12=6,AK12=1,AL12=2))</f>
        <v/>
      </c>
      <c r="BQ12" s="38" t="str">
        <f aca="false">IF(C12="","",SUM(AM12=3,AN12=7,AO12=3,AP12=7,AQ12=8,AR12=6,AS12=5,AT12=4,AU12=1,AV12=2,AW12=5,AX12=6))</f>
        <v/>
      </c>
      <c r="BR12" s="38" t="str">
        <f aca="false">IF(C12="","",SUM(AY12=7,AZ12=6,BA12=8,BB12=2,BC12=1,BD12=5,BE12=1,BF12=6,BG12=3,BH12=2,BI12=4,BJ12=5))</f>
        <v/>
      </c>
      <c r="BS12" s="38" t="str">
        <f aca="false">IF(C12="","",SUM(BN12:BR12))</f>
        <v/>
      </c>
      <c r="BT12" s="38" t="str">
        <f aca="false">IF(C12="","",VLOOKUP(BS12,BV5:BW64,2,BW5:BW64))</f>
        <v/>
      </c>
      <c r="BU12" s="55"/>
      <c r="BV12" s="56" t="n">
        <v>8</v>
      </c>
      <c r="BW12" s="40" t="n">
        <v>55</v>
      </c>
      <c r="BX12" s="137"/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54"/>
      <c r="BL13" s="37" t="n">
        <f aca="false">A13</f>
        <v>9</v>
      </c>
      <c r="BM13" s="37" t="str">
        <f aca="false">IF(B13="","",B13)</f>
        <v/>
      </c>
      <c r="BN13" s="38" t="str">
        <f aca="false">IF(C13="","",SUM(C13=4,D13=5,E13=1,F13=2,G13=6,H13=3,I13=6,J13=2,K13=1,L13=3,M13=4,N13=5))</f>
        <v/>
      </c>
      <c r="BO13" s="38" t="str">
        <f aca="false">IF(C13="","",SUM(O13=2,P13=6,Q13=1,R13=2,S13=1,T13=3,U13=5,V13=6,W13=4,X13=3,Y13=4,Z13=5))</f>
        <v/>
      </c>
      <c r="BP13" s="38" t="str">
        <f aca="false">IF(C13="","",SUM(AA13=8,AB13=2,AC13=3,AD13=8,AE13=7,AF13=4,AG13=5,AH13=1,AI13=7,AJ13=6,AK13=1,AL13=2))</f>
        <v/>
      </c>
      <c r="BQ13" s="38" t="str">
        <f aca="false">IF(C13="","",SUM(AM13=3,AN13=7,AO13=3,AP13=7,AQ13=8,AR13=6,AS13=5,AT13=4,AU13=1,AV13=2,AW13=5,AX13=6))</f>
        <v/>
      </c>
      <c r="BR13" s="38" t="str">
        <f aca="false">IF(C13="","",SUM(AY13=7,AZ13=6,BA13=8,BB13=2,BC13=1,BD13=5,BE13=1,BF13=6,BG13=3,BH13=2,BI13=4,BJ13=5))</f>
        <v/>
      </c>
      <c r="BS13" s="38" t="str">
        <f aca="false">IF(C13="","",SUM(BN13:BR13))</f>
        <v/>
      </c>
      <c r="BT13" s="38" t="str">
        <f aca="false">IF(C13="","",VLOOKUP(BS13,BV5:BW64,2,BW5:BW64))</f>
        <v/>
      </c>
      <c r="BU13" s="55"/>
      <c r="BV13" s="56" t="n">
        <v>9</v>
      </c>
      <c r="BW13" s="40" t="n">
        <v>56</v>
      </c>
      <c r="BX13" s="137"/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54"/>
      <c r="BL14" s="37" t="n">
        <f aca="false">A14</f>
        <v>10</v>
      </c>
      <c r="BM14" s="37" t="str">
        <f aca="false">IF(B14="","",B14)</f>
        <v/>
      </c>
      <c r="BN14" s="38" t="str">
        <f aca="false">IF(C14="","",SUM(C14=4,D14=5,E14=1,F14=2,G14=6,H14=3,I14=6,J14=2,K14=1,L14=3,M14=4,N14=5))</f>
        <v/>
      </c>
      <c r="BO14" s="38" t="str">
        <f aca="false">IF(C14="","",SUM(O14=2,P14=6,Q14=1,R14=2,S14=1,T14=3,U14=5,V14=6,W14=4,X14=3,Y14=4,Z14=5))</f>
        <v/>
      </c>
      <c r="BP14" s="38" t="str">
        <f aca="false">IF(C14="","",SUM(AA14=8,AB14=2,AC14=3,AD14=8,AE14=7,AF14=4,AG14=5,AH14=1,AI14=7,AJ14=6,AK14=1,AL14=2))</f>
        <v/>
      </c>
      <c r="BQ14" s="38" t="str">
        <f aca="false">IF(C14="","",SUM(AM14=3,AN14=7,AO14=3,AP14=7,AQ14=8,AR14=6,AS14=5,AT14=4,AU14=1,AV14=2,AW14=5,AX14=6))</f>
        <v/>
      </c>
      <c r="BR14" s="38" t="str">
        <f aca="false">IF(C14="","",SUM(AY14=7,AZ14=6,BA14=8,BB14=2,BC14=1,BD14=5,BE14=1,BF14=6,BG14=3,BH14=2,BI14=4,BJ14=5))</f>
        <v/>
      </c>
      <c r="BS14" s="38" t="str">
        <f aca="false">IF(C14="","",SUM(BN14:BR14))</f>
        <v/>
      </c>
      <c r="BT14" s="38" t="str">
        <f aca="false">IF(C14="","",VLOOKUP(BS14,BV5:BW64,2,BW5:BW64))</f>
        <v/>
      </c>
      <c r="BU14" s="55"/>
      <c r="BV14" s="56" t="n">
        <v>10</v>
      </c>
      <c r="BW14" s="40" t="n">
        <v>57</v>
      </c>
      <c r="BX14" s="137"/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54"/>
      <c r="BL15" s="37" t="n">
        <f aca="false">A15</f>
        <v>11</v>
      </c>
      <c r="BM15" s="37" t="str">
        <f aca="false">IF(B15="","",B15)</f>
        <v/>
      </c>
      <c r="BN15" s="38" t="str">
        <f aca="false">IF(C15="","",SUM(C15=4,D15=5,E15=1,F15=2,G15=6,H15=3,I15=6,J15=2,K15=1,L15=3,M15=4,N15=5))</f>
        <v/>
      </c>
      <c r="BO15" s="38" t="str">
        <f aca="false">IF(C15="","",SUM(O15=2,P15=6,Q15=1,R15=2,S15=1,T15=3,U15=5,V15=6,W15=4,X15=3,Y15=4,Z15=5))</f>
        <v/>
      </c>
      <c r="BP15" s="38" t="str">
        <f aca="false">IF(C15="","",SUM(AA15=8,AB15=2,AC15=3,AD15=8,AE15=7,AF15=4,AG15=5,AH15=1,AI15=7,AJ15=6,AK15=1,AL15=2))</f>
        <v/>
      </c>
      <c r="BQ15" s="38" t="str">
        <f aca="false">IF(C15="","",SUM(AM15=3,AN15=7,AO15=3,AP15=7,AQ15=8,AR15=6,AS15=5,AT15=4,AU15=1,AV15=2,AW15=5,AX15=6))</f>
        <v/>
      </c>
      <c r="BR15" s="38" t="str">
        <f aca="false">IF(C15="","",SUM(AY15=7,AZ15=6,BA15=8,BB15=2,BC15=1,BD15=5,BE15=1,BF15=6,BG15=3,BH15=2,BI15=4,BJ15=5))</f>
        <v/>
      </c>
      <c r="BS15" s="38" t="str">
        <f aca="false">IF(C15="","",SUM(BN15:BR15))</f>
        <v/>
      </c>
      <c r="BT15" s="38" t="str">
        <f aca="false">IF(C15="","",VLOOKUP(BS15,BV5:BW64,2,BW5:BW64))</f>
        <v/>
      </c>
      <c r="BU15" s="55"/>
      <c r="BV15" s="56" t="n">
        <v>11</v>
      </c>
      <c r="BW15" s="40" t="n">
        <v>59</v>
      </c>
      <c r="BX15" s="137"/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54"/>
      <c r="BL16" s="37" t="n">
        <f aca="false">A16</f>
        <v>12</v>
      </c>
      <c r="BM16" s="37" t="str">
        <f aca="false">IF(B16="","",B16)</f>
        <v/>
      </c>
      <c r="BN16" s="38" t="str">
        <f aca="false">IF(C16="","",SUM(C16=4,D16=5,E16=1,F16=2,G16=6,H16=3,I16=6,J16=2,K16=1,L16=3,M16=4,N16=5))</f>
        <v/>
      </c>
      <c r="BO16" s="38" t="str">
        <f aca="false">IF(C16="","",SUM(O16=2,P16=6,Q16=1,R16=2,S16=1,T16=3,U16=5,V16=6,W16=4,X16=3,Y16=4,Z16=5))</f>
        <v/>
      </c>
      <c r="BP16" s="38" t="str">
        <f aca="false">IF(C16="","",SUM(AA16=8,AB16=2,AC16=3,AD16=8,AE16=7,AF16=4,AG16=5,AH16=1,AI16=7,AJ16=6,AK16=1,AL16=2))</f>
        <v/>
      </c>
      <c r="BQ16" s="38" t="str">
        <f aca="false">IF(C16="","",SUM(AM16=3,AN16=7,AO16=3,AP16=7,AQ16=8,AR16=6,AS16=5,AT16=4,AU16=1,AV16=2,AW16=5,AX16=6))</f>
        <v/>
      </c>
      <c r="BR16" s="38" t="str">
        <f aca="false">IF(C16="","",SUM(AY16=7,AZ16=6,BA16=8,BB16=2,BC16=1,BD16=5,BE16=1,BF16=6,BG16=3,BH16=2,BI16=4,BJ16=5))</f>
        <v/>
      </c>
      <c r="BS16" s="38" t="str">
        <f aca="false">IF(C16="","",SUM(BN16:BR16))</f>
        <v/>
      </c>
      <c r="BT16" s="38" t="str">
        <f aca="false">IF(C16="","",VLOOKUP(BS16,BV5:BW64,2,BW5:BW64))</f>
        <v/>
      </c>
      <c r="BU16" s="55"/>
      <c r="BV16" s="56" t="n">
        <v>12</v>
      </c>
      <c r="BW16" s="40" t="n">
        <v>60</v>
      </c>
      <c r="BX16" s="137"/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54"/>
      <c r="BL17" s="37" t="n">
        <f aca="false">A17</f>
        <v>13</v>
      </c>
      <c r="BM17" s="37" t="str">
        <f aca="false">IF(B17="","",B17)</f>
        <v/>
      </c>
      <c r="BN17" s="38" t="str">
        <f aca="false">IF(C17="","",SUM(C17=4,D17=5,E17=1,F17=2,G17=6,H17=3,I17=6,J17=2,K17=1,L17=3,M17=4,N17=5))</f>
        <v/>
      </c>
      <c r="BO17" s="38" t="str">
        <f aca="false">IF(C17="","",SUM(O17=2,P17=6,Q17=1,R17=2,S17=1,T17=3,U17=5,V17=6,W17=4,X17=3,Y17=4,Z17=5))</f>
        <v/>
      </c>
      <c r="BP17" s="38" t="str">
        <f aca="false">IF(C17="","",SUM(AA17=8,AB17=2,AC17=3,AD17=8,AE17=7,AF17=4,AG17=5,AH17=1,AI17=7,AJ17=6,AK17=1,AL17=2))</f>
        <v/>
      </c>
      <c r="BQ17" s="38" t="str">
        <f aca="false">IF(C17="","",SUM(AM17=3,AN17=7,AO17=3,AP17=7,AQ17=8,AR17=6,AS17=5,AT17=4,AU17=1,AV17=2,AW17=5,AX17=6))</f>
        <v/>
      </c>
      <c r="BR17" s="38" t="str">
        <f aca="false">IF(C17="","",SUM(AY17=7,AZ17=6,BA17=8,BB17=2,BC17=1,BD17=5,BE17=1,BF17=6,BG17=3,BH17=2,BI17=4,BJ17=5))</f>
        <v/>
      </c>
      <c r="BS17" s="38" t="str">
        <f aca="false">IF(C17="","",SUM(BN17:BR17))</f>
        <v/>
      </c>
      <c r="BT17" s="38" t="str">
        <f aca="false">IF(C17="","",VLOOKUP(BS17,BV5:BW64,2,BW5:BW64))</f>
        <v/>
      </c>
      <c r="BU17" s="55"/>
      <c r="BV17" s="56" t="n">
        <v>13</v>
      </c>
      <c r="BW17" s="40" t="n">
        <v>61</v>
      </c>
      <c r="BX17" s="137"/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54"/>
      <c r="BL18" s="37" t="n">
        <f aca="false">A18</f>
        <v>14</v>
      </c>
      <c r="BM18" s="37" t="str">
        <f aca="false">IF(B18="","",B18)</f>
        <v/>
      </c>
      <c r="BN18" s="38" t="str">
        <f aca="false">IF(C18="","",SUM(C18=4,D18=5,E18=1,F18=2,G18=6,H18=3,I18=6,J18=2,K18=1,L18=3,M18=4,N18=5))</f>
        <v/>
      </c>
      <c r="BO18" s="38" t="str">
        <f aca="false">IF(C18="","",SUM(O18=2,P18=6,Q18=1,R18=2,S18=1,T18=3,U18=5,V18=6,W18=4,X18=3,Y18=4,Z18=5))</f>
        <v/>
      </c>
      <c r="BP18" s="38" t="str">
        <f aca="false">IF(C18="","",SUM(AA18=8,AB18=2,AC18=3,AD18=8,AE18=7,AF18=4,AG18=5,AH18=1,AI18=7,AJ18=6,AK18=1,AL18=2))</f>
        <v/>
      </c>
      <c r="BQ18" s="38" t="str">
        <f aca="false">IF(C18="","",SUM(AM18=3,AN18=7,AO18=3,AP18=7,AQ18=8,AR18=6,AS18=5,AT18=4,AU18=1,AV18=2,AW18=5,AX18=6))</f>
        <v/>
      </c>
      <c r="BR18" s="38" t="str">
        <f aca="false">IF(C18="","",SUM(AY18=7,AZ18=6,BA18=8,BB18=2,BC18=1,BD18=5,BE18=1,BF18=6,BG18=3,BH18=2,BI18=4,BJ18=5))</f>
        <v/>
      </c>
      <c r="BS18" s="38" t="str">
        <f aca="false">IF(C18="","",SUM(BN18:BR18))</f>
        <v/>
      </c>
      <c r="BT18" s="38" t="str">
        <f aca="false">IF(C18="","",VLOOKUP(BS18,BV5:BW64,2,BW5:BW64))</f>
        <v/>
      </c>
      <c r="BU18" s="55"/>
      <c r="BV18" s="56" t="n">
        <v>14</v>
      </c>
      <c r="BW18" s="40" t="n">
        <v>62</v>
      </c>
      <c r="BX18" s="137"/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54"/>
      <c r="BL19" s="37" t="n">
        <f aca="false">A19</f>
        <v>15</v>
      </c>
      <c r="BM19" s="37" t="str">
        <f aca="false">IF(B19="","",B19)</f>
        <v/>
      </c>
      <c r="BN19" s="38" t="str">
        <f aca="false">IF(C19="","",SUM(C19=4,D19=5,E19=1,F19=2,G19=6,H19=3,I19=6,J19=2,K19=1,L19=3,M19=4,N19=5))</f>
        <v/>
      </c>
      <c r="BO19" s="38" t="str">
        <f aca="false">IF(C19="","",SUM(O19=2,P19=6,Q19=1,R19=2,S19=1,T19=3,U19=5,V19=6,W19=4,X19=3,Y19=4,Z19=5))</f>
        <v/>
      </c>
      <c r="BP19" s="38" t="str">
        <f aca="false">IF(C19="","",SUM(AA19=8,AB19=2,AC19=3,AD19=8,AE19=7,AF19=4,AG19=5,AH19=1,AI19=7,AJ19=6,AK19=1,AL19=2))</f>
        <v/>
      </c>
      <c r="BQ19" s="38" t="str">
        <f aca="false">IF(C19="","",SUM(AM19=3,AN19=7,AO19=3,AP19=7,AQ19=8,AR19=6,AS19=5,AT19=4,AU19=1,AV19=2,AW19=5,AX19=6))</f>
        <v/>
      </c>
      <c r="BR19" s="38" t="str">
        <f aca="false">IF(C19="","",SUM(AY19=7,AZ19=6,BA19=8,BB19=2,BC19=1,BD19=5,BE19=1,BF19=6,BG19=3,BH19=2,BI19=4,BJ19=5))</f>
        <v/>
      </c>
      <c r="BS19" s="38" t="str">
        <f aca="false">IF(C19="","",SUM(BN19:BR19))</f>
        <v/>
      </c>
      <c r="BT19" s="38" t="str">
        <f aca="false">IF(C19="","",VLOOKUP(BS19,BV5:BW64,2,BW5:BW64))</f>
        <v/>
      </c>
      <c r="BU19" s="55"/>
      <c r="BV19" s="56" t="n">
        <v>15</v>
      </c>
      <c r="BW19" s="40" t="n">
        <v>64</v>
      </c>
      <c r="BX19" s="137"/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54"/>
      <c r="BL20" s="37" t="n">
        <f aca="false">A20</f>
        <v>16</v>
      </c>
      <c r="BM20" s="37" t="str">
        <f aca="false">IF(B20="","",B20)</f>
        <v/>
      </c>
      <c r="BN20" s="38" t="str">
        <f aca="false">IF(C20="","",SUM(C20=4,D20=5,E20=1,F20=2,G20=6,H20=3,I20=6,J20=2,K20=1,L20=3,M20=4,N20=5))</f>
        <v/>
      </c>
      <c r="BO20" s="38" t="str">
        <f aca="false">IF(C20="","",SUM(O20=2,P20=6,Q20=1,R20=2,S20=1,T20=3,U20=5,V20=6,W20=4,X20=3,Y20=4,Z20=5))</f>
        <v/>
      </c>
      <c r="BP20" s="38" t="str">
        <f aca="false">IF(C20="","",SUM(AA20=8,AB20=2,AC20=3,AD20=8,AE20=7,AF20=4,AG20=5,AH20=1,AI20=7,AJ20=6,AK20=1,AL20=2))</f>
        <v/>
      </c>
      <c r="BQ20" s="38" t="str">
        <f aca="false">IF(C20="","",SUM(AM20=3,AN20=7,AO20=3,AP20=7,AQ20=8,AR20=6,AS20=5,AT20=4,AU20=1,AV20=2,AW20=5,AX20=6))</f>
        <v/>
      </c>
      <c r="BR20" s="38" t="str">
        <f aca="false">IF(C20="","",SUM(AY20=7,AZ20=6,BA20=8,BB20=2,BC20=1,BD20=5,BE20=1,BF20=6,BG20=3,BH20=2,BI20=4,BJ20=5))</f>
        <v/>
      </c>
      <c r="BS20" s="38" t="str">
        <f aca="false">IF(C20="","",SUM(BN20:BR20))</f>
        <v/>
      </c>
      <c r="BT20" s="38" t="str">
        <f aca="false">IF(C20="","",VLOOKUP(BS20,BV5:BW64,2,BW5:BW64))</f>
        <v/>
      </c>
      <c r="BU20" s="55"/>
      <c r="BV20" s="56" t="n">
        <v>16</v>
      </c>
      <c r="BW20" s="40" t="n">
        <v>65</v>
      </c>
      <c r="BX20" s="137"/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54"/>
      <c r="BL21" s="37" t="n">
        <f aca="false">A21</f>
        <v>17</v>
      </c>
      <c r="BM21" s="37" t="str">
        <f aca="false">IF(B21="","",B21)</f>
        <v/>
      </c>
      <c r="BN21" s="38" t="str">
        <f aca="false">IF(C21="","",SUM(C21=4,D21=5,E21=1,F21=2,G21=6,H21=3,I21=6,J21=2,K21=1,L21=3,M21=4,N21=5))</f>
        <v/>
      </c>
      <c r="BO21" s="38" t="str">
        <f aca="false">IF(C21="","",SUM(O21=2,P21=6,Q21=1,R21=2,S21=1,T21=3,U21=5,V21=6,W21=4,X21=3,Y21=4,Z21=5))</f>
        <v/>
      </c>
      <c r="BP21" s="38" t="str">
        <f aca="false">IF(C21="","",SUM(AA21=8,AB21=2,AC21=3,AD21=8,AE21=7,AF21=4,AG21=5,AH21=1,AI21=7,AJ21=6,AK21=1,AL21=2))</f>
        <v/>
      </c>
      <c r="BQ21" s="38" t="str">
        <f aca="false">IF(C21="","",SUM(AM21=3,AN21=7,AO21=3,AP21=7,AQ21=8,AR21=6,AS21=5,AT21=4,AU21=1,AV21=2,AW21=5,AX21=6))</f>
        <v/>
      </c>
      <c r="BR21" s="38" t="str">
        <f aca="false">IF(C21="","",SUM(AY21=7,AZ21=6,BA21=8,BB21=2,BC21=1,BD21=5,BE21=1,BF21=6,BG21=3,BH21=2,BI21=4,BJ21=5))</f>
        <v/>
      </c>
      <c r="BS21" s="38" t="str">
        <f aca="false">IF(C21="","",SUM(BN21:BR21))</f>
        <v/>
      </c>
      <c r="BT21" s="38" t="str">
        <f aca="false">IF(C21="","",VLOOKUP(BS21,BV5:BW64,2,BW5:BW64))</f>
        <v/>
      </c>
      <c r="BU21" s="55"/>
      <c r="BV21" s="56" t="n">
        <v>17</v>
      </c>
      <c r="BW21" s="40" t="n">
        <v>66</v>
      </c>
      <c r="BX21" s="137"/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54"/>
      <c r="BL22" s="37" t="n">
        <f aca="false">A22</f>
        <v>18</v>
      </c>
      <c r="BM22" s="37" t="str">
        <f aca="false">IF(B22="","",B22)</f>
        <v/>
      </c>
      <c r="BN22" s="38" t="str">
        <f aca="false">IF(C22="","",SUM(C22=4,D22=5,E22=1,F22=2,G22=6,H22=3,I22=6,J22=2,K22=1,L22=3,M22=4,N22=5))</f>
        <v/>
      </c>
      <c r="BO22" s="38" t="str">
        <f aca="false">IF(C22="","",SUM(O22=2,P22=6,Q22=1,R22=2,S22=1,T22=3,U22=5,V22=6,W22=4,X22=3,Y22=4,Z22=5))</f>
        <v/>
      </c>
      <c r="BP22" s="38" t="str">
        <f aca="false">IF(C22="","",SUM(AA22=8,AB22=2,AC22=3,AD22=8,AE22=7,AF22=4,AG22=5,AH22=1,AI22=7,AJ22=6,AK22=1,AL22=2))</f>
        <v/>
      </c>
      <c r="BQ22" s="38" t="str">
        <f aca="false">IF(C22="","",SUM(AM22=3,AN22=7,AO22=3,AP22=7,AQ22=8,AR22=6,AS22=5,AT22=4,AU22=1,AV22=2,AW22=5,AX22=6))</f>
        <v/>
      </c>
      <c r="BR22" s="38" t="str">
        <f aca="false">IF(C22="","",SUM(AY22=7,AZ22=6,BA22=8,BB22=2,BC22=1,BD22=5,BE22=1,BF22=6,BG22=3,BH22=2,BI22=4,BJ22=5))</f>
        <v/>
      </c>
      <c r="BS22" s="38" t="str">
        <f aca="false">IF(C22="","",SUM(BN22:BR22))</f>
        <v/>
      </c>
      <c r="BT22" s="38" t="str">
        <f aca="false">IF(C22="","",VLOOKUP(BS22,BV5:BW64,2,BW5:BW64))</f>
        <v/>
      </c>
      <c r="BU22" s="55"/>
      <c r="BV22" s="56" t="n">
        <v>18</v>
      </c>
      <c r="BW22" s="40" t="n">
        <v>67</v>
      </c>
      <c r="BX22" s="137"/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54"/>
      <c r="BL23" s="37" t="n">
        <f aca="false">A23</f>
        <v>19</v>
      </c>
      <c r="BM23" s="37" t="str">
        <f aca="false">IF(B23="","",B23)</f>
        <v/>
      </c>
      <c r="BN23" s="38" t="str">
        <f aca="false">IF(C23="","",SUM(C23=4,D23=5,E23=1,F23=2,G23=6,H23=3,I23=6,J23=2,K23=1,L23=3,M23=4,N23=5))</f>
        <v/>
      </c>
      <c r="BO23" s="38" t="str">
        <f aca="false">IF(C23="","",SUM(O23=2,P23=6,Q23=1,R23=2,S23=1,T23=3,U23=5,V23=6,W23=4,X23=3,Y23=4,Z23=5))</f>
        <v/>
      </c>
      <c r="BP23" s="38" t="str">
        <f aca="false">IF(C23="","",SUM(AA23=8,AB23=2,AC23=3,AD23=8,AE23=7,AF23=4,AG23=5,AH23=1,AI23=7,AJ23=6,AK23=1,AL23=2))</f>
        <v/>
      </c>
      <c r="BQ23" s="38" t="str">
        <f aca="false">IF(C23="","",SUM(AM23=3,AN23=7,AO23=3,AP23=7,AQ23=8,AR23=6,AS23=5,AT23=4,AU23=1,AV23=2,AW23=5,AX23=6))</f>
        <v/>
      </c>
      <c r="BR23" s="38" t="str">
        <f aca="false">IF(C23="","",SUM(AY23=7,AZ23=6,BA23=8,BB23=2,BC23=1,BD23=5,BE23=1,BF23=6,BG23=3,BH23=2,BI23=4,BJ23=5))</f>
        <v/>
      </c>
      <c r="BS23" s="38" t="str">
        <f aca="false">IF(C23="","",SUM(BN23:BR23))</f>
        <v/>
      </c>
      <c r="BT23" s="38" t="str">
        <f aca="false">IF(C23="","",VLOOKUP(BS23,BV5:BW64,2,BW5:BW64))</f>
        <v/>
      </c>
      <c r="BU23" s="55"/>
      <c r="BV23" s="56" t="n">
        <v>19</v>
      </c>
      <c r="BW23" s="40" t="n">
        <v>69</v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54"/>
      <c r="BL24" s="37" t="n">
        <f aca="false">A24</f>
        <v>20</v>
      </c>
      <c r="BM24" s="37" t="str">
        <f aca="false">IF(B24="","",B24)</f>
        <v/>
      </c>
      <c r="BN24" s="38" t="str">
        <f aca="false">IF(C24="","",SUM(C24=4,D24=5,E24=1,F24=2,G24=6,H24=3,I24=6,J24=2,K24=1,L24=3,M24=4,N24=5))</f>
        <v/>
      </c>
      <c r="BO24" s="38" t="str">
        <f aca="false">IF(C24="","",SUM(O24=2,P24=6,Q24=1,R24=2,S24=1,T24=3,U24=5,V24=6,W24=4,X24=3,Y24=4,Z24=5))</f>
        <v/>
      </c>
      <c r="BP24" s="38" t="str">
        <f aca="false">IF(C24="","",SUM(AA24=8,AB24=2,AC24=3,AD24=8,AE24=7,AF24=4,AG24=5,AH24=1,AI24=7,AJ24=6,AK24=1,AL24=2))</f>
        <v/>
      </c>
      <c r="BQ24" s="38" t="str">
        <f aca="false">IF(C24="","",SUM(AM24=3,AN24=7,AO24=3,AP24=7,AQ24=8,AR24=6,AS24=5,AT24=4,AU24=1,AV24=2,AW24=5,AX24=6))</f>
        <v/>
      </c>
      <c r="BR24" s="38" t="str">
        <f aca="false">IF(C24="","",SUM(AY24=7,AZ24=6,BA24=8,BB24=2,BC24=1,BD24=5,BE24=1,BF24=6,BG24=3,BH24=2,BI24=4,BJ24=5))</f>
        <v/>
      </c>
      <c r="BS24" s="38" t="str">
        <f aca="false">IF(C24="","",SUM(BN24:BR24))</f>
        <v/>
      </c>
      <c r="BT24" s="38" t="str">
        <f aca="false">IF(C24="","",VLOOKUP(BS24,BV5:BW64,2,BW5:BW64))</f>
        <v/>
      </c>
      <c r="BU24" s="55"/>
      <c r="BV24" s="56" t="n">
        <v>20</v>
      </c>
      <c r="BW24" s="40" t="n">
        <v>70</v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54"/>
      <c r="BL25" s="37" t="n">
        <f aca="false">A25</f>
        <v>21</v>
      </c>
      <c r="BM25" s="37" t="str">
        <f aca="false">IF(B25="","",B25)</f>
        <v/>
      </c>
      <c r="BN25" s="38" t="str">
        <f aca="false">IF(C25="","",SUM(C25=4,D25=5,E25=1,F25=2,G25=6,H25=3,I25=6,J25=2,K25=1,L25=3,M25=4,N25=5))</f>
        <v/>
      </c>
      <c r="BO25" s="38" t="str">
        <f aca="false">IF(C25="","",SUM(O25=2,P25=6,Q25=1,R25=2,S25=1,T25=3,U25=5,V25=6,W25=4,X25=3,Y25=4,Z25=5))</f>
        <v/>
      </c>
      <c r="BP25" s="38" t="str">
        <f aca="false">IF(C25="","",SUM(AA25=8,AB25=2,AC25=3,AD25=8,AE25=7,AF25=4,AG25=5,AH25=1,AI25=7,AJ25=6,AK25=1,AL25=2))</f>
        <v/>
      </c>
      <c r="BQ25" s="38" t="str">
        <f aca="false">IF(C25="","",SUM(AM25=3,AN25=7,AO25=3,AP25=7,AQ25=8,AR25=6,AS25=5,AT25=4,AU25=1,AV25=2,AW25=5,AX25=6))</f>
        <v/>
      </c>
      <c r="BR25" s="38" t="str">
        <f aca="false">IF(C25="","",SUM(AY25=7,AZ25=6,BA25=8,BB25=2,BC25=1,BD25=5,BE25=1,BF25=6,BG25=3,BH25=2,BI25=4,BJ25=5))</f>
        <v/>
      </c>
      <c r="BS25" s="38" t="str">
        <f aca="false">IF(C25="","",SUM(BN25:BR25))</f>
        <v/>
      </c>
      <c r="BT25" s="38" t="str">
        <f aca="false">IF(C25="","",VLOOKUP(BS25,BV5:BW64,2,BW5:BW64))</f>
        <v/>
      </c>
      <c r="BU25" s="55"/>
      <c r="BV25" s="56" t="n">
        <v>21</v>
      </c>
      <c r="BW25" s="40" t="n">
        <v>71</v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54"/>
      <c r="BL26" s="37" t="n">
        <f aca="false">A26</f>
        <v>22</v>
      </c>
      <c r="BM26" s="37" t="str">
        <f aca="false">IF(B26="","",B26)</f>
        <v/>
      </c>
      <c r="BN26" s="38" t="str">
        <f aca="false">IF(C26="","",SUM(C26=4,D26=5,E26=1,F26=2,G26=6,H26=3,I26=6,J26=2,K26=1,L26=3,M26=4,N26=5))</f>
        <v/>
      </c>
      <c r="BO26" s="38" t="str">
        <f aca="false">IF(C26="","",SUM(O26=2,P26=6,Q26=1,R26=2,S26=1,T26=3,U26=5,V26=6,W26=4,X26=3,Y26=4,Z26=5))</f>
        <v/>
      </c>
      <c r="BP26" s="38" t="str">
        <f aca="false">IF(C26="","",SUM(AA26=8,AB26=2,AC26=3,AD26=8,AE26=7,AF26=4,AG26=5,AH26=1,AI26=7,AJ26=6,AK26=1,AL26=2))</f>
        <v/>
      </c>
      <c r="BQ26" s="38" t="str">
        <f aca="false">IF(C26="","",SUM(AM26=3,AN26=7,AO26=3,AP26=7,AQ26=8,AR26=6,AS26=5,AT26=4,AU26=1,AV26=2,AW26=5,AX26=6))</f>
        <v/>
      </c>
      <c r="BR26" s="38" t="str">
        <f aca="false">IF(C26="","",SUM(AY26=7,AZ26=6,BA26=8,BB26=2,BC26=1,BD26=5,BE26=1,BF26=6,BG26=3,BH26=2,BI26=4,BJ26=5))</f>
        <v/>
      </c>
      <c r="BS26" s="38" t="str">
        <f aca="false">IF(C26="","",SUM(BN26:BR26))</f>
        <v/>
      </c>
      <c r="BT26" s="38" t="str">
        <f aca="false">IF(C26="","",VLOOKUP(BS26,BV5:BW64,2,BW5:BW64))</f>
        <v/>
      </c>
      <c r="BU26" s="55"/>
      <c r="BV26" s="56" t="n">
        <v>22</v>
      </c>
      <c r="BW26" s="40" t="n">
        <v>72</v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54"/>
      <c r="BL27" s="37" t="n">
        <f aca="false">A27</f>
        <v>23</v>
      </c>
      <c r="BM27" s="37" t="str">
        <f aca="false">IF(B27="","",B27)</f>
        <v/>
      </c>
      <c r="BN27" s="38" t="str">
        <f aca="false">IF(C27="","",SUM(C27=4,D27=5,E27=1,F27=2,G27=6,H27=3,I27=6,J27=2,K27=1,L27=3,M27=4,N27=5))</f>
        <v/>
      </c>
      <c r="BO27" s="38" t="str">
        <f aca="false">IF(C27="","",SUM(O27=2,P27=6,Q27=1,R27=2,S27=1,T27=3,U27=5,V27=6,W27=4,X27=3,Y27=4,Z27=5))</f>
        <v/>
      </c>
      <c r="BP27" s="38" t="str">
        <f aca="false">IF(C27="","",SUM(AA27=8,AB27=2,AC27=3,AD27=8,AE27=7,AF27=4,AG27=5,AH27=1,AI27=7,AJ27=6,AK27=1,AL27=2))</f>
        <v/>
      </c>
      <c r="BQ27" s="38" t="str">
        <f aca="false">IF(C27="","",SUM(AM27=3,AN27=7,AO27=3,AP27=7,AQ27=8,AR27=6,AS27=5,AT27=4,AU27=1,AV27=2,AW27=5,AX27=6))</f>
        <v/>
      </c>
      <c r="BR27" s="38" t="str">
        <f aca="false">IF(C27="","",SUM(AY27=7,AZ27=6,BA27=8,BB27=2,BC27=1,BD27=5,BE27=1,BF27=6,BG27=3,BH27=2,BI27=4,BJ27=5))</f>
        <v/>
      </c>
      <c r="BS27" s="38" t="str">
        <f aca="false">IF(C27="","",SUM(BN27:BR27))</f>
        <v/>
      </c>
      <c r="BT27" s="38" t="str">
        <f aca="false">IF(C27="","",VLOOKUP(BS27,BV5:BW64,2,BW5:BW64))</f>
        <v/>
      </c>
      <c r="BU27" s="55"/>
      <c r="BV27" s="56" t="n">
        <v>23</v>
      </c>
      <c r="BW27" s="40" t="n">
        <v>74</v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54"/>
      <c r="BL28" s="37" t="n">
        <f aca="false">A28</f>
        <v>24</v>
      </c>
      <c r="BM28" s="37" t="str">
        <f aca="false">IF(B28="","",B28)</f>
        <v/>
      </c>
      <c r="BN28" s="38" t="str">
        <f aca="false">IF(C28="","",SUM(C28=4,D28=5,E28=1,F28=2,G28=6,H28=3,I28=6,J28=2,K28=1,L28=3,M28=4,N28=5))</f>
        <v/>
      </c>
      <c r="BO28" s="38" t="str">
        <f aca="false">IF(C28="","",SUM(O28=2,P28=6,Q28=1,R28=2,S28=1,T28=3,U28=5,V28=6,W28=4,X28=3,Y28=4,Z28=5))</f>
        <v/>
      </c>
      <c r="BP28" s="38" t="str">
        <f aca="false">IF(C28="","",SUM(AA28=8,AB28=2,AC28=3,AD28=8,AE28=7,AF28=4,AG28=5,AH28=1,AI28=7,AJ28=6,AK28=1,AL28=2))</f>
        <v/>
      </c>
      <c r="BQ28" s="38" t="str">
        <f aca="false">IF(C28="","",SUM(AM28=3,AN28=7,AO28=3,AP28=7,AQ28=8,AR28=6,AS28=5,AT28=4,AU28=1,AV28=2,AW28=5,AX28=6))</f>
        <v/>
      </c>
      <c r="BR28" s="38" t="str">
        <f aca="false">IF(C28="","",SUM(AY28=7,AZ28=6,BA28=8,BB28=2,BC28=1,BD28=5,BE28=1,BF28=6,BG28=3,BH28=2,BI28=4,BJ28=5))</f>
        <v/>
      </c>
      <c r="BS28" s="38" t="str">
        <f aca="false">IF(C28="","",SUM(BN28:BR28))</f>
        <v/>
      </c>
      <c r="BT28" s="38" t="str">
        <f aca="false">IF(C28="","",VLOOKUP(BS28,BV5:BW64,2,BW5:BW64))</f>
        <v/>
      </c>
      <c r="BU28" s="55"/>
      <c r="BV28" s="56" t="n">
        <v>24</v>
      </c>
      <c r="BW28" s="40" t="n">
        <v>75</v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54"/>
      <c r="BL29" s="37" t="n">
        <f aca="false">A29</f>
        <v>25</v>
      </c>
      <c r="BM29" s="37" t="str">
        <f aca="false">IF(B29="","",B29)</f>
        <v/>
      </c>
      <c r="BN29" s="38" t="str">
        <f aca="false">IF(C29="","",SUM(C29=4,D29=5,E29=1,F29=2,G29=6,H29=3,I29=6,J29=2,K29=1,L29=3,M29=4,N29=5))</f>
        <v/>
      </c>
      <c r="BO29" s="38" t="str">
        <f aca="false">IF(C29="","",SUM(O29=2,P29=6,Q29=1,R29=2,S29=1,T29=3,U29=5,V29=6,W29=4,X29=3,Y29=4,Z29=5))</f>
        <v/>
      </c>
      <c r="BP29" s="38" t="str">
        <f aca="false">IF(C29="","",SUM(AA29=8,AB29=2,AC29=3,AD29=8,AE29=7,AF29=4,AG29=5,AH29=1,AI29=7,AJ29=6,AK29=1,AL29=2))</f>
        <v/>
      </c>
      <c r="BQ29" s="38" t="str">
        <f aca="false">IF(C29="","",SUM(AM29=3,AN29=7,AO29=3,AP29=7,AQ29=8,AR29=6,AS29=5,AT29=4,AU29=1,AV29=2,AW29=5,AX29=6))</f>
        <v/>
      </c>
      <c r="BR29" s="38" t="str">
        <f aca="false">IF(C29="","",SUM(AY29=7,AZ29=6,BA29=8,BB29=2,BC29=1,BD29=5,BE29=1,BF29=6,BG29=3,BH29=2,BI29=4,BJ29=5))</f>
        <v/>
      </c>
      <c r="BS29" s="38" t="str">
        <f aca="false">IF(C29="","",SUM(BN29:BR29))</f>
        <v/>
      </c>
      <c r="BT29" s="38" t="str">
        <f aca="false">IF(C29="","",VLOOKUP(BS29,BV5:BW64,2,BW5:BW64))</f>
        <v/>
      </c>
      <c r="BU29" s="55"/>
      <c r="BV29" s="56" t="n">
        <v>25</v>
      </c>
      <c r="BW29" s="40" t="n">
        <v>76</v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54"/>
      <c r="BL30" s="37" t="n">
        <f aca="false">A30</f>
        <v>26</v>
      </c>
      <c r="BM30" s="37" t="str">
        <f aca="false">IF(B30="","",B30)</f>
        <v/>
      </c>
      <c r="BN30" s="38" t="str">
        <f aca="false">IF(C30="","",SUM(C30=4,D30=5,E30=1,F30=2,G30=6,H30=3,I30=6,J30=2,K30=1,L30=3,M30=4,N30=5))</f>
        <v/>
      </c>
      <c r="BO30" s="38" t="str">
        <f aca="false">IF(C30="","",SUM(O30=2,P30=6,Q30=1,R30=2,S30=1,T30=3,U30=5,V30=6,W30=4,X30=3,Y30=4,Z30=5))</f>
        <v/>
      </c>
      <c r="BP30" s="38" t="str">
        <f aca="false">IF(C30="","",SUM(AA30=8,AB30=2,AC30=3,AD30=8,AE30=7,AF30=4,AG30=5,AH30=1,AI30=7,AJ30=6,AK30=1,AL30=2))</f>
        <v/>
      </c>
      <c r="BQ30" s="38" t="str">
        <f aca="false">IF(C30="","",SUM(AM30=3,AN30=7,AO30=3,AP30=7,AQ30=8,AR30=6,AS30=5,AT30=4,AU30=1,AV30=2,AW30=5,AX30=6))</f>
        <v/>
      </c>
      <c r="BR30" s="38" t="str">
        <f aca="false">IF(C30="","",SUM(AY30=7,AZ30=6,BA30=8,BB30=2,BC30=1,BD30=5,BE30=1,BF30=6,BG30=3,BH30=2,BI30=4,BJ30=5))</f>
        <v/>
      </c>
      <c r="BS30" s="38" t="str">
        <f aca="false">IF(C30="","",SUM(BN30:BR30))</f>
        <v/>
      </c>
      <c r="BT30" s="38" t="str">
        <f aca="false">IF(C30="","",VLOOKUP(BS30,BV5:BW64,2,BW5:BW64))</f>
        <v/>
      </c>
      <c r="BU30" s="55"/>
      <c r="BV30" s="56" t="n">
        <v>26</v>
      </c>
      <c r="BW30" s="40" t="n">
        <v>77</v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54"/>
      <c r="BL31" s="37" t="n">
        <f aca="false">A31</f>
        <v>27</v>
      </c>
      <c r="BM31" s="37" t="str">
        <f aca="false">IF(B31="","",B31)</f>
        <v/>
      </c>
      <c r="BN31" s="38" t="str">
        <f aca="false">IF(C31="","",SUM(C31=4,D31=5,E31=1,F31=2,G31=6,H31=3,I31=6,J31=2,K31=1,L31=3,M31=4,N31=5))</f>
        <v/>
      </c>
      <c r="BO31" s="38" t="str">
        <f aca="false">IF(C31="","",SUM(O31=2,P31=6,Q31=1,R31=2,S31=1,T31=3,U31=5,V31=6,W31=4,X31=3,Y31=4,Z31=5))</f>
        <v/>
      </c>
      <c r="BP31" s="38" t="str">
        <f aca="false">IF(C31="","",SUM(AA31=8,AB31=2,AC31=3,AD31=8,AE31=7,AF31=4,AG31=5,AH31=1,AI31=7,AJ31=6,AK31=1,AL31=2))</f>
        <v/>
      </c>
      <c r="BQ31" s="38" t="str">
        <f aca="false">IF(C31="","",SUM(AM31=3,AN31=7,AO31=3,AP31=7,AQ31=8,AR31=6,AS31=5,AT31=4,AU31=1,AV31=2,AW31=5,AX31=6))</f>
        <v/>
      </c>
      <c r="BR31" s="38" t="str">
        <f aca="false">IF(C31="","",SUM(AY31=7,AZ31=6,BA31=8,BB31=2,BC31=1,BD31=5,BE31=1,BF31=6,BG31=3,BH31=2,BI31=4,BJ31=5))</f>
        <v/>
      </c>
      <c r="BS31" s="38" t="str">
        <f aca="false">IF(C31="","",SUM(BN31:BR31))</f>
        <v/>
      </c>
      <c r="BT31" s="38" t="str">
        <f aca="false">IF(C31="","",VLOOKUP(BS31,BV5:BW64,2,BW5:BW64))</f>
        <v/>
      </c>
      <c r="BU31" s="55"/>
      <c r="BV31" s="56" t="n">
        <v>27</v>
      </c>
      <c r="BW31" s="40" t="n">
        <v>79</v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54"/>
      <c r="BL32" s="37" t="n">
        <f aca="false">A32</f>
        <v>28</v>
      </c>
      <c r="BM32" s="37" t="str">
        <f aca="false">IF(B32="","",B32)</f>
        <v/>
      </c>
      <c r="BN32" s="38" t="str">
        <f aca="false">IF(C32="","",SUM(C32=4,D32=5,E32=1,F32=2,G32=6,H32=3,I32=6,J32=2,K32=1,L32=3,M32=4,N32=5))</f>
        <v/>
      </c>
      <c r="BO32" s="38" t="str">
        <f aca="false">IF(C32="","",SUM(O32=2,P32=6,Q32=1,R32=2,S32=1,T32=3,U32=5,V32=6,W32=4,X32=3,Y32=4,Z32=5))</f>
        <v/>
      </c>
      <c r="BP32" s="38" t="str">
        <f aca="false">IF(C32="","",SUM(AA32=8,AB32=2,AC32=3,AD32=8,AE32=7,AF32=4,AG32=5,AH32=1,AI32=7,AJ32=6,AK32=1,AL32=2))</f>
        <v/>
      </c>
      <c r="BQ32" s="38" t="str">
        <f aca="false">IF(C32="","",SUM(AM32=3,AN32=7,AO32=3,AP32=7,AQ32=8,AR32=6,AS32=5,AT32=4,AU32=1,AV32=2,AW32=5,AX32=6))</f>
        <v/>
      </c>
      <c r="BR32" s="38" t="str">
        <f aca="false">IF(C32="","",SUM(AY32=7,AZ32=6,BA32=8,BB32=2,BC32=1,BD32=5,BE32=1,BF32=6,BG32=3,BH32=2,BI32=4,BJ32=5))</f>
        <v/>
      </c>
      <c r="BS32" s="38" t="str">
        <f aca="false">IF(C32="","",SUM(BN32:BR32))</f>
        <v/>
      </c>
      <c r="BT32" s="38" t="str">
        <f aca="false">IF(C32="","",VLOOKUP(BS32,BV5:BW64,2,BW5:BW64))</f>
        <v/>
      </c>
      <c r="BU32" s="55"/>
      <c r="BV32" s="56" t="n">
        <v>28</v>
      </c>
      <c r="BW32" s="40" t="n">
        <v>80</v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54"/>
      <c r="BL33" s="37" t="n">
        <f aca="false">A33</f>
        <v>29</v>
      </c>
      <c r="BM33" s="37" t="str">
        <f aca="false">IF(B33="","",B33)</f>
        <v/>
      </c>
      <c r="BN33" s="38" t="str">
        <f aca="false">IF(C33="","",SUM(C33=4,D33=5,E33=1,F33=2,G33=6,H33=3,I33=6,J33=2,K33=1,L33=3,M33=4,N33=5))</f>
        <v/>
      </c>
      <c r="BO33" s="38" t="str">
        <f aca="false">IF(C33="","",SUM(O33=2,P33=6,Q33=1,R33=2,S33=1,T33=3,U33=5,V33=6,W33=4,X33=3,Y33=4,Z33=5))</f>
        <v/>
      </c>
      <c r="BP33" s="38" t="str">
        <f aca="false">IF(C33="","",SUM(AA33=8,AB33=2,AC33=3,AD33=8,AE33=7,AF33=4,AG33=5,AH33=1,AI33=7,AJ33=6,AK33=1,AL33=2))</f>
        <v/>
      </c>
      <c r="BQ33" s="38" t="str">
        <f aca="false">IF(C33="","",SUM(AM33=3,AN33=7,AO33=3,AP33=7,AQ33=8,AR33=6,AS33=5,AT33=4,AU33=1,AV33=2,AW33=5,AX33=6))</f>
        <v/>
      </c>
      <c r="BR33" s="38" t="str">
        <f aca="false">IF(C33="","",SUM(AY33=7,AZ33=6,BA33=8,BB33=2,BC33=1,BD33=5,BE33=1,BF33=6,BG33=3,BH33=2,BI33=4,BJ33=5))</f>
        <v/>
      </c>
      <c r="BS33" s="38" t="str">
        <f aca="false">IF(C33="","",SUM(BN33:BR33))</f>
        <v/>
      </c>
      <c r="BT33" s="38" t="str">
        <f aca="false">IF(C33="","",VLOOKUP(BS33,BV5:BW64,2,BW5:BW64))</f>
        <v/>
      </c>
      <c r="BU33" s="55"/>
      <c r="BV33" s="56" t="n">
        <v>29</v>
      </c>
      <c r="BW33" s="40" t="n">
        <v>81</v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54"/>
      <c r="BL34" s="37" t="n">
        <f aca="false">A34</f>
        <v>30</v>
      </c>
      <c r="BM34" s="37" t="str">
        <f aca="false">IF(B34="","",B34)</f>
        <v/>
      </c>
      <c r="BN34" s="38" t="str">
        <f aca="false">IF(C34="","",SUM(C34=4,D34=5,E34=1,F34=2,G34=6,H34=3,I34=6,J34=2,K34=1,L34=3,M34=4,N34=5))</f>
        <v/>
      </c>
      <c r="BO34" s="38" t="str">
        <f aca="false">IF(C34="","",SUM(O34=2,P34=6,Q34=1,R34=2,S34=1,T34=3,U34=5,V34=6,W34=4,X34=3,Y34=4,Z34=5))</f>
        <v/>
      </c>
      <c r="BP34" s="38" t="str">
        <f aca="false">IF(C34="","",SUM(AA34=8,AB34=2,AC34=3,AD34=8,AE34=7,AF34=4,AG34=5,AH34=1,AI34=7,AJ34=6,AK34=1,AL34=2))</f>
        <v/>
      </c>
      <c r="BQ34" s="38" t="str">
        <f aca="false">IF(C34="","",SUM(AM34=3,AN34=7,AO34=3,AP34=7,AQ34=8,AR34=6,AS34=5,AT34=4,AU34=1,AV34=2,AW34=5,AX34=6))</f>
        <v/>
      </c>
      <c r="BR34" s="38" t="str">
        <f aca="false">IF(C34="","",SUM(AY34=7,AZ34=6,BA34=8,BB34=2,BC34=1,BD34=5,BE34=1,BF34=6,BG34=3,BH34=2,BI34=4,BJ34=5))</f>
        <v/>
      </c>
      <c r="BS34" s="38" t="str">
        <f aca="false">IF(C34="","",SUM(BN34:BR34))</f>
        <v/>
      </c>
      <c r="BT34" s="38" t="str">
        <f aca="false">IF(C34="","",VLOOKUP(BS34,BV5:BW64,2,BW5:BW64))</f>
        <v/>
      </c>
      <c r="BU34" s="55"/>
      <c r="BV34" s="56" t="n">
        <v>30</v>
      </c>
      <c r="BW34" s="40" t="n">
        <v>82</v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L35" s="37" t="n">
        <f aca="false">A35</f>
        <v>31</v>
      </c>
      <c r="BM35" s="37" t="str">
        <f aca="false">IF(B35="","",B35)</f>
        <v/>
      </c>
      <c r="BN35" s="38" t="str">
        <f aca="false">IF(C35="","",SUM(C35=4,D35=5,E35=1,F35=2,G35=6,H35=3,I35=6,J35=2,K35=1,L35=3,M35=4,N35=5))</f>
        <v/>
      </c>
      <c r="BO35" s="38" t="str">
        <f aca="false">IF(C35="","",SUM(O35=2,P35=6,Q35=1,R35=2,S35=1,T35=3,U35=5,V35=6,W35=4,X35=3,Y35=4,Z35=5))</f>
        <v/>
      </c>
      <c r="BP35" s="38" t="str">
        <f aca="false">IF(C35="","",SUM(AA35=8,AB35=2,AC35=3,AD35=8,AE35=7,AF35=4,AG35=5,AH35=1,AI35=7,AJ35=6,AK35=1,AL35=2))</f>
        <v/>
      </c>
      <c r="BQ35" s="38" t="str">
        <f aca="false">IF(C35="","",SUM(AM35=3,AN35=7,AO35=3,AP35=7,AQ35=8,AR35=6,AS35=5,AT35=4,AU35=1,AV35=2,AW35=5,AX35=6))</f>
        <v/>
      </c>
      <c r="BR35" s="38" t="str">
        <f aca="false">IF(C35="","",SUM(AY35=7,AZ35=6,BA35=8,BB35=2,BC35=1,BD35=5,BE35=1,BF35=6,BG35=3,BH35=2,BI35=4,BJ35=5))</f>
        <v/>
      </c>
      <c r="BS35" s="38" t="str">
        <f aca="false">IF(C35="","",SUM(BN35:BR35))</f>
        <v/>
      </c>
      <c r="BT35" s="38" t="str">
        <f aca="false">IF(C35="","",VLOOKUP(BS35,BV5:BW64,2,BW5:BW64))</f>
        <v/>
      </c>
      <c r="BU35" s="55"/>
      <c r="BV35" s="56" t="n">
        <v>31</v>
      </c>
      <c r="BW35" s="40" t="n">
        <v>84</v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L36" s="37" t="n">
        <f aca="false">A36</f>
        <v>32</v>
      </c>
      <c r="BM36" s="37" t="str">
        <f aca="false">IF(B36="","",B36)</f>
        <v/>
      </c>
      <c r="BN36" s="38" t="str">
        <f aca="false">IF(C36="","",SUM(C36=4,D36=5,E36=1,F36=2,G36=6,H36=3,I36=6,J36=2,K36=1,L36=3,M36=4,N36=5))</f>
        <v/>
      </c>
      <c r="BO36" s="38" t="str">
        <f aca="false">IF(C36="","",SUM(O36=2,P36=6,Q36=1,R36=2,S36=1,T36=3,U36=5,V36=6,W36=4,X36=3,Y36=4,Z36=5))</f>
        <v/>
      </c>
      <c r="BP36" s="38" t="str">
        <f aca="false">IF(C36="","",SUM(AA36=8,AB36=2,AC36=3,AD36=8,AE36=7,AF36=4,AG36=5,AH36=1,AI36=7,AJ36=6,AK36=1,AL36=2))</f>
        <v/>
      </c>
      <c r="BQ36" s="38" t="str">
        <f aca="false">IF(C36="","",SUM(AM36=3,AN36=7,AO36=3,AP36=7,AQ36=8,AR36=6,AS36=5,AT36=4,AU36=1,AV36=2,AW36=5,AX36=6))</f>
        <v/>
      </c>
      <c r="BR36" s="38" t="str">
        <f aca="false">IF(C36="","",SUM(AY36=7,AZ36=6,BA36=8,BB36=2,BC36=1,BD36=5,BE36=1,BF36=6,BG36=3,BH36=2,BI36=4,BJ36=5))</f>
        <v/>
      </c>
      <c r="BS36" s="38" t="str">
        <f aca="false">IF(C36="","",SUM(BN36:BR36))</f>
        <v/>
      </c>
      <c r="BT36" s="38" t="str">
        <f aca="false">IF(C36="","",VLOOKUP(BS36,BV5:BW64,2,BW5:BW64))</f>
        <v/>
      </c>
      <c r="BU36" s="55"/>
      <c r="BV36" s="56" t="n">
        <v>32</v>
      </c>
      <c r="BW36" s="40" t="n">
        <v>85</v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L37" s="37" t="n">
        <f aca="false">A37</f>
        <v>33</v>
      </c>
      <c r="BM37" s="37" t="str">
        <f aca="false">IF(B37="","",B37)</f>
        <v/>
      </c>
      <c r="BN37" s="38" t="str">
        <f aca="false">IF(C37="","",SUM(C37=4,D37=5,E37=1,F37=2,G37=6,H37=3,I37=6,J37=2,K37=1,L37=3,M37=4,N37=5))</f>
        <v/>
      </c>
      <c r="BO37" s="38" t="str">
        <f aca="false">IF(C37="","",SUM(O37=2,P37=6,Q37=1,R37=2,S37=1,T37=3,U37=5,V37=6,W37=4,X37=3,Y37=4,Z37=5))</f>
        <v/>
      </c>
      <c r="BP37" s="38" t="str">
        <f aca="false">IF(C37="","",SUM(AA37=8,AB37=2,AC37=3,AD37=8,AE37=7,AF37=4,AG37=5,AH37=1,AI37=7,AJ37=6,AK37=1,AL37=2))</f>
        <v/>
      </c>
      <c r="BQ37" s="38" t="str">
        <f aca="false">IF(C37="","",SUM(AM37=3,AN37=7,AO37=3,AP37=7,AQ37=8,AR37=6,AS37=5,AT37=4,AU37=1,AV37=2,AW37=5,AX37=6))</f>
        <v/>
      </c>
      <c r="BR37" s="38" t="str">
        <f aca="false">IF(C37="","",SUM(AY37=7,AZ37=6,BA37=8,BB37=2,BC37=1,BD37=5,BE37=1,BF37=6,BG37=3,BH37=2,BI37=4,BJ37=5))</f>
        <v/>
      </c>
      <c r="BS37" s="38" t="str">
        <f aca="false">IF(C37="","",SUM(BN37:BR37))</f>
        <v/>
      </c>
      <c r="BT37" s="38" t="str">
        <f aca="false">IF(C37="","",VLOOKUP(BS37,BV5:BW64,2,BW5:BW64))</f>
        <v/>
      </c>
      <c r="BU37" s="55"/>
      <c r="BV37" s="56" t="n">
        <v>33</v>
      </c>
      <c r="BW37" s="40" t="n">
        <v>86</v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L38" s="37" t="n">
        <f aca="false">A38</f>
        <v>34</v>
      </c>
      <c r="BM38" s="37" t="str">
        <f aca="false">IF(B38="","",B38)</f>
        <v/>
      </c>
      <c r="BN38" s="38" t="str">
        <f aca="false">IF(C38="","",SUM(C38=4,D38=5,E38=1,F38=2,G38=6,H38=3,I38=6,J38=2,K38=1,L38=3,M38=4,N38=5))</f>
        <v/>
      </c>
      <c r="BO38" s="38" t="str">
        <f aca="false">IF(C38="","",SUM(O38=2,P38=6,Q38=1,R38=2,S38=1,T38=3,U38=5,V38=6,W38=4,X38=3,Y38=4,Z38=5))</f>
        <v/>
      </c>
      <c r="BP38" s="38" t="str">
        <f aca="false">IF(C38="","",SUM(AA38=8,AB38=2,AC38=3,AD38=8,AE38=7,AF38=4,AG38=5,AH38=1,AI38=7,AJ38=6,AK38=1,AL38=2))</f>
        <v/>
      </c>
      <c r="BQ38" s="38" t="str">
        <f aca="false">IF(C38="","",SUM(AM38=3,AN38=7,AO38=3,AP38=7,AQ38=8,AR38=6,AS38=5,AT38=4,AU38=1,AV38=2,AW38=5,AX38=6))</f>
        <v/>
      </c>
      <c r="BR38" s="38" t="str">
        <f aca="false">IF(C38="","",SUM(AY38=7,AZ38=6,BA38=8,BB38=2,BC38=1,BD38=5,BE38=1,BF38=6,BG38=3,BH38=2,BI38=4,BJ38=5))</f>
        <v/>
      </c>
      <c r="BS38" s="38" t="str">
        <f aca="false">IF(C38="","",SUM(BN38:BR38))</f>
        <v/>
      </c>
      <c r="BT38" s="38" t="str">
        <f aca="false">IF(C38="","",VLOOKUP(BS38,BV5:BW64,2,BW5:BW64))</f>
        <v/>
      </c>
      <c r="BU38" s="55"/>
      <c r="BV38" s="56" t="n">
        <v>34</v>
      </c>
      <c r="BW38" s="40" t="n">
        <v>87</v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L39" s="37" t="n">
        <f aca="false">A39</f>
        <v>35</v>
      </c>
      <c r="BM39" s="37" t="str">
        <f aca="false">IF(B39="","",B39)</f>
        <v/>
      </c>
      <c r="BN39" s="38" t="str">
        <f aca="false">IF(C39="","",SUM(C39=4,D39=5,E39=1,F39=2,G39=6,H39=3,I39=6,J39=2,K39=1,L39=3,M39=4,N39=5))</f>
        <v/>
      </c>
      <c r="BO39" s="38" t="str">
        <f aca="false">IF(C39="","",SUM(O39=2,P39=6,Q39=1,R39=2,S39=1,T39=3,U39=5,V39=6,W39=4,X39=3,Y39=4,Z39=5))</f>
        <v/>
      </c>
      <c r="BP39" s="38" t="str">
        <f aca="false">IF(C39="","",SUM(AA39=8,AB39=2,AC39=3,AD39=8,AE39=7,AF39=4,AG39=5,AH39=1,AI39=7,AJ39=6,AK39=1,AL39=2))</f>
        <v/>
      </c>
      <c r="BQ39" s="38" t="str">
        <f aca="false">IF(C39="","",SUM(AM39=3,AN39=7,AO39=3,AP39=7,AQ39=8,AR39=6,AS39=5,AT39=4,AU39=1,AV39=2,AW39=5,AX39=6))</f>
        <v/>
      </c>
      <c r="BR39" s="38" t="str">
        <f aca="false">IF(C39="","",SUM(AY39=7,AZ39=6,BA39=8,BB39=2,BC39=1,BD39=5,BE39=1,BF39=6,BG39=3,BH39=2,BI39=4,BJ39=5))</f>
        <v/>
      </c>
      <c r="BS39" s="38" t="str">
        <f aca="false">IF(C39="","",SUM(BN39:BR39))</f>
        <v/>
      </c>
      <c r="BT39" s="38" t="str">
        <f aca="false">IF(C38="","",VLOOKUP(BS38,BV5:BW64,2,BW5:BW64))</f>
        <v/>
      </c>
      <c r="BU39" s="55"/>
      <c r="BV39" s="56" t="n">
        <v>35</v>
      </c>
      <c r="BW39" s="40" t="n">
        <v>89</v>
      </c>
    </row>
    <row r="40" customFormat="false" ht="12.75" hidden="false" customHeight="false" outlineLevel="0" collapsed="false">
      <c r="BV40" s="56" t="n">
        <v>36</v>
      </c>
      <c r="BW40" s="40" t="n">
        <v>90</v>
      </c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BV41" s="56" t="n">
        <v>37</v>
      </c>
      <c r="BW41" s="40" t="n">
        <v>91</v>
      </c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BV42" s="56" t="n">
        <v>38</v>
      </c>
      <c r="BW42" s="40" t="n">
        <v>92</v>
      </c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BV43" s="56" t="n">
        <v>39</v>
      </c>
      <c r="BW43" s="40" t="n">
        <v>94</v>
      </c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BV44" s="56" t="n">
        <v>40</v>
      </c>
      <c r="BW44" s="40" t="n">
        <v>95</v>
      </c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BV45" s="56" t="n">
        <v>41</v>
      </c>
      <c r="BW45" s="40" t="n">
        <v>96</v>
      </c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BV46" s="56" t="n">
        <v>42</v>
      </c>
      <c r="BW46" s="40" t="n">
        <v>97</v>
      </c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BV47" s="56" t="n">
        <v>43</v>
      </c>
      <c r="BW47" s="40" t="n">
        <v>99</v>
      </c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BV48" s="56" t="n">
        <v>44</v>
      </c>
      <c r="BW48" s="40" t="n">
        <v>100</v>
      </c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BV49" s="56" t="n">
        <v>45</v>
      </c>
      <c r="BW49" s="40" t="n">
        <v>102</v>
      </c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BV50" s="56" t="n">
        <v>46</v>
      </c>
      <c r="BW50" s="40" t="n">
        <v>105</v>
      </c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BV51" s="56" t="n">
        <v>47</v>
      </c>
      <c r="BW51" s="40" t="n">
        <v>107</v>
      </c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BV52" s="56" t="n">
        <v>48</v>
      </c>
      <c r="BW52" s="40" t="n">
        <v>110</v>
      </c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BV53" s="56" t="n">
        <v>49</v>
      </c>
      <c r="BW53" s="40" t="n">
        <v>112</v>
      </c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BV54" s="56" t="n">
        <v>50</v>
      </c>
      <c r="BW54" s="40" t="n">
        <v>115</v>
      </c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BV55" s="56" t="n">
        <v>51</v>
      </c>
      <c r="BW55" s="40" t="n">
        <v>117</v>
      </c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BV56" s="56" t="n">
        <v>52</v>
      </c>
      <c r="BW56" s="40" t="n">
        <v>120</v>
      </c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BV57" s="56" t="n">
        <v>53</v>
      </c>
      <c r="BW57" s="40" t="n">
        <v>122</v>
      </c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BV58" s="56" t="n">
        <v>54</v>
      </c>
      <c r="BW58" s="40" t="n">
        <v>123</v>
      </c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BV59" s="56" t="n">
        <v>55</v>
      </c>
      <c r="BW59" s="40" t="n">
        <v>127</v>
      </c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BV60" s="56" t="n">
        <v>56</v>
      </c>
      <c r="BW60" s="40" t="n">
        <v>130</v>
      </c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BV61" s="56" t="n">
        <v>57</v>
      </c>
      <c r="BW61" s="40" t="n">
        <v>132</v>
      </c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BV62" s="56" t="n">
        <v>58</v>
      </c>
      <c r="BW62" s="40" t="n">
        <v>134</v>
      </c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BV63" s="56" t="n">
        <v>59</v>
      </c>
      <c r="BW63" s="40" t="n">
        <v>137</v>
      </c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BV64" s="56" t="n">
        <v>60</v>
      </c>
      <c r="BW64" s="40" t="n">
        <v>139</v>
      </c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</row>
  </sheetData>
  <sheetProtection sheet="true" objects="true" scenarios="true"/>
  <protectedRanges>
    <protectedRange name="Диапазон1" sqref="A2:B3 C5:BJ39"/>
  </protectedRanges>
  <mergeCells count="7">
    <mergeCell ref="A1:F1"/>
    <mergeCell ref="BL1:BT1"/>
    <mergeCell ref="A2:B2"/>
    <mergeCell ref="BL2:BM2"/>
    <mergeCell ref="A3:B3"/>
    <mergeCell ref="BL3:BM3"/>
    <mergeCell ref="BV3:BW3"/>
  </mergeCells>
  <printOptions headings="false" gridLines="false" gridLinesSet="true" horizontalCentered="false" verticalCentered="false"/>
  <pageMargins left="1" right="0.747916666666667" top="0.559722222222222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121" min="3" style="32" width="3.7"/>
    <col collapsed="false" customWidth="false" hidden="false" outlineLevel="0" max="122" min="122" style="32" width="9.14"/>
    <col collapsed="false" customWidth="true" hidden="false" outlineLevel="0" max="123" min="123" style="32" width="3.56"/>
    <col collapsed="false" customWidth="true" hidden="false" outlineLevel="0" max="124" min="124" style="32" width="22.14"/>
    <col collapsed="false" customWidth="true" hidden="false" outlineLevel="0" max="132" min="125" style="32" width="4.7"/>
    <col collapsed="false" customWidth="false" hidden="false" outlineLevel="0" max="133" min="133" style="32" width="9.14"/>
    <col collapsed="false" customWidth="true" hidden="false" outlineLevel="0" max="150" min="134" style="32" width="4.7"/>
    <col collapsed="false" customWidth="false" hidden="false" outlineLevel="0" max="257" min="151" style="32" width="9.14"/>
  </cols>
  <sheetData>
    <row r="1" customFormat="false" ht="25.5" hidden="false" customHeight="true" outlineLevel="0" collapsed="false">
      <c r="A1" s="33" t="s">
        <v>28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N1" s="99" t="s">
        <v>284</v>
      </c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DS1" s="81" t="s">
        <v>285</v>
      </c>
      <c r="DT1" s="81"/>
      <c r="DU1" s="138" t="s">
        <v>286</v>
      </c>
      <c r="DV1" s="138"/>
      <c r="DW1" s="138"/>
      <c r="DX1" s="138"/>
      <c r="DY1" s="138"/>
      <c r="DZ1" s="138"/>
      <c r="EA1" s="138"/>
      <c r="EB1" s="138"/>
      <c r="EC1" s="138"/>
      <c r="ED1" s="138" t="s">
        <v>287</v>
      </c>
      <c r="EE1" s="138"/>
      <c r="EF1" s="138" t="s">
        <v>288</v>
      </c>
      <c r="EG1" s="138"/>
      <c r="EH1" s="138"/>
      <c r="EI1" s="138"/>
      <c r="EJ1" s="138"/>
      <c r="EK1" s="139" t="s">
        <v>289</v>
      </c>
      <c r="EL1" s="139"/>
      <c r="EM1" s="139"/>
      <c r="EN1" s="139"/>
      <c r="EO1" s="139"/>
      <c r="EP1" s="139"/>
      <c r="EQ1" s="139"/>
      <c r="ER1" s="139" t="s">
        <v>290</v>
      </c>
      <c r="ES1" s="139"/>
      <c r="ET1" s="139"/>
    </row>
    <row r="2" customFormat="false" ht="65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N2" s="40"/>
      <c r="O2" s="40"/>
      <c r="P2" s="40"/>
      <c r="Q2" s="40"/>
      <c r="R2" s="40"/>
      <c r="S2" s="40"/>
      <c r="T2" s="140" t="n">
        <v>7</v>
      </c>
      <c r="U2" s="140"/>
      <c r="V2" s="140"/>
      <c r="W2" s="40"/>
      <c r="X2" s="40"/>
      <c r="Y2" s="40"/>
      <c r="Z2" s="40"/>
      <c r="AA2" s="40"/>
      <c r="AB2" s="40"/>
      <c r="DS2" s="81"/>
      <c r="DT2" s="81"/>
      <c r="DU2" s="141" t="s">
        <v>291</v>
      </c>
      <c r="DV2" s="135" t="s">
        <v>292</v>
      </c>
      <c r="DW2" s="135" t="s">
        <v>293</v>
      </c>
      <c r="DX2" s="135" t="s">
        <v>294</v>
      </c>
      <c r="DY2" s="135" t="s">
        <v>295</v>
      </c>
      <c r="DZ2" s="135" t="s">
        <v>296</v>
      </c>
      <c r="EA2" s="135" t="s">
        <v>297</v>
      </c>
      <c r="EB2" s="135" t="s">
        <v>298</v>
      </c>
      <c r="EC2" s="142" t="s">
        <v>258</v>
      </c>
      <c r="ED2" s="141" t="s">
        <v>299</v>
      </c>
      <c r="EE2" s="142" t="s">
        <v>300</v>
      </c>
      <c r="EF2" s="141" t="s">
        <v>301</v>
      </c>
      <c r="EG2" s="135" t="s">
        <v>302</v>
      </c>
      <c r="EH2" s="135" t="s">
        <v>303</v>
      </c>
      <c r="EI2" s="135" t="s">
        <v>304</v>
      </c>
      <c r="EJ2" s="142" t="s">
        <v>305</v>
      </c>
      <c r="EK2" s="141" t="s">
        <v>306</v>
      </c>
      <c r="EL2" s="135" t="s">
        <v>307</v>
      </c>
      <c r="EM2" s="135" t="s">
        <v>308</v>
      </c>
      <c r="EN2" s="135" t="s">
        <v>309</v>
      </c>
      <c r="EO2" s="135" t="s">
        <v>310</v>
      </c>
      <c r="EP2" s="135" t="s">
        <v>311</v>
      </c>
      <c r="EQ2" s="142" t="s">
        <v>312</v>
      </c>
      <c r="ER2" s="141" t="s">
        <v>313</v>
      </c>
      <c r="ES2" s="135" t="s">
        <v>314</v>
      </c>
      <c r="ET2" s="142" t="s">
        <v>315</v>
      </c>
    </row>
    <row r="3" customFormat="false" ht="13.5" hidden="false" customHeight="true" outlineLevel="0" collapsed="false">
      <c r="A3" s="34" t="s">
        <v>279</v>
      </c>
      <c r="B3" s="34"/>
      <c r="DS3" s="83" t="str">
        <f aca="false">A3</f>
        <v>Класс: 7а</v>
      </c>
      <c r="DT3" s="83"/>
      <c r="DU3" s="141"/>
      <c r="DV3" s="135"/>
      <c r="DW3" s="135"/>
      <c r="DX3" s="135"/>
      <c r="DY3" s="135"/>
      <c r="DZ3" s="135"/>
      <c r="EA3" s="135"/>
      <c r="EB3" s="135"/>
      <c r="EC3" s="142"/>
      <c r="ED3" s="141"/>
      <c r="EE3" s="142"/>
      <c r="EF3" s="141"/>
      <c r="EG3" s="135"/>
      <c r="EH3" s="135"/>
      <c r="EI3" s="135"/>
      <c r="EJ3" s="142"/>
      <c r="EK3" s="141"/>
      <c r="EL3" s="135"/>
      <c r="EM3" s="135"/>
      <c r="EN3" s="135"/>
      <c r="EO3" s="135"/>
      <c r="EP3" s="135"/>
      <c r="EQ3" s="142"/>
      <c r="ER3" s="141"/>
      <c r="ES3" s="135"/>
      <c r="ET3" s="142"/>
    </row>
    <row r="4" customFormat="false" ht="13.5" hidden="false" customHeight="true" outlineLevel="0" collapsed="false">
      <c r="A4" s="143" t="s">
        <v>74</v>
      </c>
      <c r="B4" s="143"/>
      <c r="C4" s="81" t="s">
        <v>31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 t="s">
        <v>317</v>
      </c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 t="s">
        <v>318</v>
      </c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 t="s">
        <v>319</v>
      </c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 t="s">
        <v>320</v>
      </c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 t="s">
        <v>321</v>
      </c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S4" s="83" t="str">
        <f aca="false">A4</f>
        <v>Дата: 12.12.2009</v>
      </c>
      <c r="DT4" s="83"/>
      <c r="DU4" s="141"/>
      <c r="DV4" s="135"/>
      <c r="DW4" s="135"/>
      <c r="DX4" s="135"/>
      <c r="DY4" s="135"/>
      <c r="DZ4" s="135"/>
      <c r="EA4" s="135"/>
      <c r="EB4" s="135"/>
      <c r="EC4" s="142"/>
      <c r="ED4" s="141"/>
      <c r="EE4" s="142"/>
      <c r="EF4" s="141"/>
      <c r="EG4" s="135"/>
      <c r="EH4" s="135"/>
      <c r="EI4" s="135"/>
      <c r="EJ4" s="142"/>
      <c r="EK4" s="141"/>
      <c r="EL4" s="135"/>
      <c r="EM4" s="135"/>
      <c r="EN4" s="135"/>
      <c r="EO4" s="135"/>
      <c r="EP4" s="135"/>
      <c r="EQ4" s="142"/>
      <c r="ER4" s="141"/>
      <c r="ES4" s="135"/>
      <c r="ET4" s="142"/>
    </row>
    <row r="5" customFormat="false" ht="12.75" hidden="false" customHeight="false" outlineLevel="0" collapsed="false">
      <c r="A5" s="35" t="s">
        <v>75</v>
      </c>
      <c r="B5" s="68" t="s">
        <v>76</v>
      </c>
      <c r="C5" s="84" t="n">
        <v>1</v>
      </c>
      <c r="D5" s="36" t="n">
        <v>2</v>
      </c>
      <c r="E5" s="36" t="n">
        <v>3</v>
      </c>
      <c r="F5" s="36" t="n">
        <v>4</v>
      </c>
      <c r="G5" s="36" t="n">
        <v>5</v>
      </c>
      <c r="H5" s="36" t="n">
        <v>6</v>
      </c>
      <c r="I5" s="36" t="n">
        <v>7</v>
      </c>
      <c r="J5" s="36" t="n">
        <v>8</v>
      </c>
      <c r="K5" s="36" t="n">
        <v>9</v>
      </c>
      <c r="L5" s="36" t="n">
        <v>10</v>
      </c>
      <c r="M5" s="36" t="n">
        <v>11</v>
      </c>
      <c r="N5" s="36" t="n">
        <v>12</v>
      </c>
      <c r="O5" s="36" t="n">
        <v>13</v>
      </c>
      <c r="P5" s="36" t="n">
        <v>14</v>
      </c>
      <c r="Q5" s="36" t="n">
        <v>15</v>
      </c>
      <c r="R5" s="36" t="n">
        <v>16</v>
      </c>
      <c r="S5" s="36" t="n">
        <v>17</v>
      </c>
      <c r="T5" s="36" t="n">
        <v>18</v>
      </c>
      <c r="U5" s="36" t="n">
        <v>19</v>
      </c>
      <c r="V5" s="85" t="n">
        <v>20</v>
      </c>
      <c r="W5" s="84" t="n">
        <v>1</v>
      </c>
      <c r="X5" s="36" t="n">
        <v>2</v>
      </c>
      <c r="Y5" s="36" t="n">
        <v>3</v>
      </c>
      <c r="Z5" s="36" t="n">
        <v>4</v>
      </c>
      <c r="AA5" s="36" t="n">
        <v>5</v>
      </c>
      <c r="AB5" s="36" t="n">
        <v>6</v>
      </c>
      <c r="AC5" s="36" t="n">
        <v>7</v>
      </c>
      <c r="AD5" s="36" t="n">
        <v>8</v>
      </c>
      <c r="AE5" s="36" t="n">
        <v>9</v>
      </c>
      <c r="AF5" s="36" t="n">
        <v>10</v>
      </c>
      <c r="AG5" s="36" t="n">
        <v>11</v>
      </c>
      <c r="AH5" s="36" t="n">
        <v>12</v>
      </c>
      <c r="AI5" s="36" t="n">
        <v>13</v>
      </c>
      <c r="AJ5" s="36" t="n">
        <v>14</v>
      </c>
      <c r="AK5" s="36" t="n">
        <v>15</v>
      </c>
      <c r="AL5" s="36" t="n">
        <v>16</v>
      </c>
      <c r="AM5" s="36" t="n">
        <v>17</v>
      </c>
      <c r="AN5" s="36" t="n">
        <v>18</v>
      </c>
      <c r="AO5" s="36" t="n">
        <v>19</v>
      </c>
      <c r="AP5" s="85" t="n">
        <v>20</v>
      </c>
      <c r="AQ5" s="84" t="n">
        <v>1</v>
      </c>
      <c r="AR5" s="36" t="n">
        <v>2</v>
      </c>
      <c r="AS5" s="36" t="n">
        <v>3</v>
      </c>
      <c r="AT5" s="36" t="n">
        <v>4</v>
      </c>
      <c r="AU5" s="36" t="n">
        <v>5</v>
      </c>
      <c r="AV5" s="36" t="n">
        <v>6</v>
      </c>
      <c r="AW5" s="36" t="n">
        <v>7</v>
      </c>
      <c r="AX5" s="36" t="n">
        <v>8</v>
      </c>
      <c r="AY5" s="36" t="n">
        <v>9</v>
      </c>
      <c r="AZ5" s="36" t="n">
        <v>10</v>
      </c>
      <c r="BA5" s="36" t="n">
        <v>11</v>
      </c>
      <c r="BB5" s="36" t="n">
        <v>12</v>
      </c>
      <c r="BC5" s="36" t="n">
        <v>13</v>
      </c>
      <c r="BD5" s="36" t="n">
        <v>14</v>
      </c>
      <c r="BE5" s="36" t="n">
        <v>15</v>
      </c>
      <c r="BF5" s="36" t="n">
        <v>16</v>
      </c>
      <c r="BG5" s="36" t="n">
        <v>17</v>
      </c>
      <c r="BH5" s="36" t="n">
        <v>18</v>
      </c>
      <c r="BI5" s="36" t="n">
        <v>19</v>
      </c>
      <c r="BJ5" s="36" t="n">
        <v>20</v>
      </c>
      <c r="BK5" s="36" t="n">
        <v>21</v>
      </c>
      <c r="BL5" s="36" t="n">
        <v>22</v>
      </c>
      <c r="BM5" s="36" t="n">
        <v>23</v>
      </c>
      <c r="BN5" s="36" t="n">
        <v>24</v>
      </c>
      <c r="BO5" s="85" t="n">
        <v>25</v>
      </c>
      <c r="BP5" s="84" t="n">
        <v>1</v>
      </c>
      <c r="BQ5" s="36" t="n">
        <v>2</v>
      </c>
      <c r="BR5" s="36" t="n">
        <v>3</v>
      </c>
      <c r="BS5" s="36" t="n">
        <v>4</v>
      </c>
      <c r="BT5" s="36" t="n">
        <v>5</v>
      </c>
      <c r="BU5" s="36" t="n">
        <v>6</v>
      </c>
      <c r="BV5" s="36" t="n">
        <v>7</v>
      </c>
      <c r="BW5" s="36" t="n">
        <v>8</v>
      </c>
      <c r="BX5" s="36" t="n">
        <v>9</v>
      </c>
      <c r="BY5" s="36" t="n">
        <v>10</v>
      </c>
      <c r="BZ5" s="36" t="n">
        <v>11</v>
      </c>
      <c r="CA5" s="36" t="n">
        <v>12</v>
      </c>
      <c r="CB5" s="36" t="n">
        <v>13</v>
      </c>
      <c r="CC5" s="36" t="n">
        <v>14</v>
      </c>
      <c r="CD5" s="36" t="n">
        <v>15</v>
      </c>
      <c r="CE5" s="36" t="n">
        <v>16</v>
      </c>
      <c r="CF5" s="36" t="n">
        <v>17</v>
      </c>
      <c r="CG5" s="36" t="n">
        <v>18</v>
      </c>
      <c r="CH5" s="36" t="n">
        <v>19</v>
      </c>
      <c r="CI5" s="85" t="n">
        <v>20</v>
      </c>
      <c r="CJ5" s="84" t="n">
        <v>1</v>
      </c>
      <c r="CK5" s="36" t="n">
        <v>2</v>
      </c>
      <c r="CL5" s="36" t="n">
        <v>3</v>
      </c>
      <c r="CM5" s="36" t="n">
        <v>4</v>
      </c>
      <c r="CN5" s="36" t="n">
        <v>5</v>
      </c>
      <c r="CO5" s="36" t="n">
        <v>6</v>
      </c>
      <c r="CP5" s="36" t="n">
        <v>7</v>
      </c>
      <c r="CQ5" s="36" t="n">
        <v>8</v>
      </c>
      <c r="CR5" s="36" t="n">
        <v>9</v>
      </c>
      <c r="CS5" s="36" t="n">
        <v>10</v>
      </c>
      <c r="CT5" s="36" t="n">
        <v>11</v>
      </c>
      <c r="CU5" s="36" t="n">
        <v>12</v>
      </c>
      <c r="CV5" s="36" t="n">
        <v>13</v>
      </c>
      <c r="CW5" s="36" t="n">
        <v>14</v>
      </c>
      <c r="CX5" s="36" t="n">
        <v>15</v>
      </c>
      <c r="CY5" s="36" t="n">
        <v>16</v>
      </c>
      <c r="CZ5" s="36" t="n">
        <v>17</v>
      </c>
      <c r="DA5" s="36" t="n">
        <v>18</v>
      </c>
      <c r="DB5" s="85" t="n">
        <v>19</v>
      </c>
      <c r="DC5" s="84" t="n">
        <v>1</v>
      </c>
      <c r="DD5" s="36" t="n">
        <v>2</v>
      </c>
      <c r="DE5" s="36" t="n">
        <v>3</v>
      </c>
      <c r="DF5" s="36" t="n">
        <v>4</v>
      </c>
      <c r="DG5" s="36" t="n">
        <v>5</v>
      </c>
      <c r="DH5" s="36" t="n">
        <v>6</v>
      </c>
      <c r="DI5" s="36" t="n">
        <v>7</v>
      </c>
      <c r="DJ5" s="36" t="n">
        <v>8</v>
      </c>
      <c r="DK5" s="36" t="n">
        <v>9</v>
      </c>
      <c r="DL5" s="36" t="n">
        <v>10</v>
      </c>
      <c r="DM5" s="36" t="n">
        <v>11</v>
      </c>
      <c r="DN5" s="36" t="n">
        <v>12</v>
      </c>
      <c r="DO5" s="36" t="n">
        <v>13</v>
      </c>
      <c r="DP5" s="36" t="n">
        <v>14</v>
      </c>
      <c r="DQ5" s="85" t="n">
        <v>15</v>
      </c>
      <c r="DS5" s="86" t="str">
        <f aca="false">A5</f>
        <v>№</v>
      </c>
      <c r="DT5" s="87" t="str">
        <f aca="false">IF(B5="","",B5)</f>
        <v>Фамилия, имя</v>
      </c>
      <c r="DU5" s="141"/>
      <c r="DV5" s="135"/>
      <c r="DW5" s="135"/>
      <c r="DX5" s="135"/>
      <c r="DY5" s="135"/>
      <c r="DZ5" s="135"/>
      <c r="EA5" s="135"/>
      <c r="EB5" s="135"/>
      <c r="EC5" s="142"/>
      <c r="ED5" s="141"/>
      <c r="EE5" s="142"/>
      <c r="EF5" s="141"/>
      <c r="EG5" s="135"/>
      <c r="EH5" s="135"/>
      <c r="EI5" s="135"/>
      <c r="EJ5" s="142"/>
      <c r="EK5" s="141"/>
      <c r="EL5" s="135"/>
      <c r="EM5" s="135"/>
      <c r="EN5" s="135"/>
      <c r="EO5" s="135"/>
      <c r="EP5" s="135"/>
      <c r="EQ5" s="142"/>
      <c r="ER5" s="141"/>
      <c r="ES5" s="135"/>
      <c r="ET5" s="142"/>
    </row>
    <row r="6" customFormat="false" ht="12.75" hidden="false" customHeight="false" outlineLevel="0" collapsed="false">
      <c r="A6" s="37" t="n">
        <v>1</v>
      </c>
      <c r="B6" s="144" t="str">
        <f aca="false">'1'!B5</f>
        <v>Александров Александр</v>
      </c>
      <c r="C6" s="86" t="n">
        <v>2</v>
      </c>
      <c r="D6" s="37" t="n">
        <v>5</v>
      </c>
      <c r="E6" s="37" t="n">
        <v>3</v>
      </c>
      <c r="F6" s="37" t="n">
        <v>2</v>
      </c>
      <c r="G6" s="37" t="n">
        <v>3</v>
      </c>
      <c r="H6" s="37" t="n">
        <v>3</v>
      </c>
      <c r="I6" s="37" t="n">
        <v>4</v>
      </c>
      <c r="J6" s="37" t="n">
        <v>1</v>
      </c>
      <c r="K6" s="37" t="n">
        <v>1</v>
      </c>
      <c r="L6" s="37" t="n">
        <v>2</v>
      </c>
      <c r="M6" s="37" t="n">
        <v>3</v>
      </c>
      <c r="N6" s="37" t="n">
        <v>1</v>
      </c>
      <c r="O6" s="37" t="n">
        <v>2</v>
      </c>
      <c r="P6" s="37" t="n">
        <v>3</v>
      </c>
      <c r="Q6" s="37" t="n">
        <v>4</v>
      </c>
      <c r="R6" s="37" t="n">
        <v>5</v>
      </c>
      <c r="S6" s="37" t="n">
        <v>1</v>
      </c>
      <c r="T6" s="37" t="n">
        <v>5</v>
      </c>
      <c r="U6" s="37" t="n">
        <v>3</v>
      </c>
      <c r="V6" s="87" t="n">
        <v>4</v>
      </c>
      <c r="W6" s="86" t="n">
        <v>2</v>
      </c>
      <c r="X6" s="37" t="n">
        <v>2</v>
      </c>
      <c r="Y6" s="37" t="n">
        <v>4</v>
      </c>
      <c r="Z6" s="37" t="n">
        <v>1</v>
      </c>
      <c r="AA6" s="37" t="n">
        <v>3</v>
      </c>
      <c r="AB6" s="37" t="n">
        <v>4</v>
      </c>
      <c r="AC6" s="37" t="n">
        <v>2</v>
      </c>
      <c r="AD6" s="37" t="n">
        <v>4</v>
      </c>
      <c r="AE6" s="37" t="n">
        <v>2</v>
      </c>
      <c r="AF6" s="37" t="n">
        <v>4</v>
      </c>
      <c r="AG6" s="37" t="n">
        <v>1</v>
      </c>
      <c r="AH6" s="37" t="n">
        <v>3</v>
      </c>
      <c r="AI6" s="37" t="n">
        <v>3</v>
      </c>
      <c r="AJ6" s="37" t="n">
        <v>2</v>
      </c>
      <c r="AK6" s="37" t="n">
        <v>1</v>
      </c>
      <c r="AL6" s="37" t="n">
        <v>1</v>
      </c>
      <c r="AM6" s="37" t="n">
        <v>2</v>
      </c>
      <c r="AN6" s="37" t="n">
        <v>4</v>
      </c>
      <c r="AO6" s="37" t="n">
        <v>3</v>
      </c>
      <c r="AP6" s="87" t="n">
        <v>4</v>
      </c>
      <c r="AQ6" s="86" t="n">
        <v>4</v>
      </c>
      <c r="AR6" s="37" t="n">
        <v>1</v>
      </c>
      <c r="AS6" s="37" t="n">
        <v>5</v>
      </c>
      <c r="AT6" s="37" t="n">
        <v>4</v>
      </c>
      <c r="AU6" s="37" t="n">
        <v>2</v>
      </c>
      <c r="AV6" s="37" t="n">
        <v>3</v>
      </c>
      <c r="AW6" s="37" t="n">
        <v>2</v>
      </c>
      <c r="AX6" s="37" t="n">
        <v>1</v>
      </c>
      <c r="AY6" s="37" t="n">
        <v>3</v>
      </c>
      <c r="AZ6" s="37" t="n">
        <v>5</v>
      </c>
      <c r="BA6" s="37" t="n">
        <v>4</v>
      </c>
      <c r="BB6" s="37" t="n">
        <v>5</v>
      </c>
      <c r="BC6" s="37" t="n">
        <v>2</v>
      </c>
      <c r="BD6" s="37" t="n">
        <v>5</v>
      </c>
      <c r="BE6" s="37" t="n">
        <v>3</v>
      </c>
      <c r="BF6" s="37" t="n">
        <v>1</v>
      </c>
      <c r="BG6" s="37" t="n">
        <v>2</v>
      </c>
      <c r="BH6" s="37" t="n">
        <v>3</v>
      </c>
      <c r="BI6" s="37" t="n">
        <v>4</v>
      </c>
      <c r="BJ6" s="37" t="n">
        <v>5</v>
      </c>
      <c r="BK6" s="37" t="n">
        <v>1</v>
      </c>
      <c r="BL6" s="37" t="n">
        <v>2</v>
      </c>
      <c r="BM6" s="37" t="n">
        <v>3</v>
      </c>
      <c r="BN6" s="37" t="n">
        <v>4</v>
      </c>
      <c r="BO6" s="87" t="n">
        <v>5</v>
      </c>
      <c r="BP6" s="86" t="n">
        <v>2</v>
      </c>
      <c r="BQ6" s="37" t="n">
        <v>1</v>
      </c>
      <c r="BR6" s="37" t="n">
        <v>2</v>
      </c>
      <c r="BS6" s="37" t="n">
        <v>4</v>
      </c>
      <c r="BT6" s="37" t="n">
        <v>1</v>
      </c>
      <c r="BU6" s="37" t="n">
        <v>3</v>
      </c>
      <c r="BV6" s="37" t="n">
        <v>3</v>
      </c>
      <c r="BW6" s="37" t="n">
        <v>2</v>
      </c>
      <c r="BX6" s="37" t="n">
        <v>3</v>
      </c>
      <c r="BY6" s="37" t="n">
        <v>4</v>
      </c>
      <c r="BZ6" s="37" t="n">
        <v>5</v>
      </c>
      <c r="CA6" s="37" t="n">
        <v>1</v>
      </c>
      <c r="CB6" s="37" t="n">
        <v>3</v>
      </c>
      <c r="CC6" s="37" t="n">
        <v>1</v>
      </c>
      <c r="CD6" s="37" t="n">
        <v>2</v>
      </c>
      <c r="CE6" s="37" t="n">
        <v>3</v>
      </c>
      <c r="CF6" s="37" t="n">
        <v>4</v>
      </c>
      <c r="CG6" s="37" t="n">
        <v>5</v>
      </c>
      <c r="CH6" s="37" t="n">
        <v>1</v>
      </c>
      <c r="CI6" s="87" t="n">
        <v>2</v>
      </c>
      <c r="CJ6" s="86" t="n">
        <v>0</v>
      </c>
      <c r="CK6" s="37" t="n">
        <v>1</v>
      </c>
      <c r="CL6" s="37" t="n">
        <v>2</v>
      </c>
      <c r="CM6" s="37" t="n">
        <v>0</v>
      </c>
      <c r="CN6" s="37" t="n">
        <v>1</v>
      </c>
      <c r="CO6" s="37" t="n">
        <v>2</v>
      </c>
      <c r="CP6" s="37" t="n">
        <v>0</v>
      </c>
      <c r="CQ6" s="37" t="n">
        <v>1</v>
      </c>
      <c r="CR6" s="37" t="n">
        <v>2</v>
      </c>
      <c r="CS6" s="37" t="n">
        <v>0</v>
      </c>
      <c r="CT6" s="37" t="n">
        <v>1</v>
      </c>
      <c r="CU6" s="37" t="n">
        <v>2</v>
      </c>
      <c r="CV6" s="37" t="n">
        <v>0</v>
      </c>
      <c r="CW6" s="37" t="n">
        <v>1</v>
      </c>
      <c r="CX6" s="37" t="n">
        <v>2</v>
      </c>
      <c r="CY6" s="37" t="n">
        <v>0</v>
      </c>
      <c r="CZ6" s="37" t="n">
        <v>1</v>
      </c>
      <c r="DA6" s="37" t="n">
        <v>2</v>
      </c>
      <c r="DB6" s="87" t="n">
        <v>0</v>
      </c>
      <c r="DC6" s="86" t="n">
        <v>24</v>
      </c>
      <c r="DD6" s="37" t="n">
        <v>3</v>
      </c>
      <c r="DE6" s="37" t="n">
        <v>11</v>
      </c>
      <c r="DF6" s="37" t="n">
        <v>7</v>
      </c>
      <c r="DG6" s="37" t="n">
        <v>36</v>
      </c>
      <c r="DH6" s="37" t="n">
        <v>24</v>
      </c>
      <c r="DI6" s="37" t="n">
        <v>18</v>
      </c>
      <c r="DJ6" s="37" t="n">
        <v>64</v>
      </c>
      <c r="DK6" s="37" t="n">
        <v>36</v>
      </c>
      <c r="DL6" s="37" t="n">
        <v>48</v>
      </c>
      <c r="DM6" s="37" t="n">
        <v>92</v>
      </c>
      <c r="DN6" s="37" t="n">
        <v>4</v>
      </c>
      <c r="DO6" s="37" t="n">
        <v>5</v>
      </c>
      <c r="DP6" s="37" t="n">
        <v>1</v>
      </c>
      <c r="DQ6" s="87" t="n">
        <v>3</v>
      </c>
      <c r="DS6" s="86" t="n">
        <f aca="false">A6</f>
        <v>1</v>
      </c>
      <c r="DT6" s="87" t="str">
        <f aca="false">IF(B6="","",B6)</f>
        <v>Александров Александр</v>
      </c>
      <c r="DU6" s="145" t="n">
        <f aca="false">IF(C6="","",(SUM(C6=2,D6=2,E6=3,F6=3,G6=3,H6=5,I6=3,J6=2,K6=4,L6=1,M6=1,N6=2,O6=4,P6=5,Q6=1,R6=4,S6=4,T6=5,U6=1,V6=3))/20)</f>
        <v>0.2</v>
      </c>
      <c r="DV6" s="146" t="n">
        <f aca="false">IF(C6="","",(SUM(W6=2,X6=2,Y6=4,Z6=1,AA6=3,AB6=4,AC6=2,AD6=4,AE6=2,AF6=4,AG6=1,AH6=2,AI6=3,AJ6=2,AK6=1,AL6=4,AM6=1,AN6=3,AO6=3,AP6=3))/20)</f>
        <v>0.75</v>
      </c>
      <c r="DW6" s="146" t="n">
        <f aca="false">IF(C6="","",(SUM(AQ6=4,AR6=2,AS6=5,AT6=3,AU6=4,AV6=4,AW6=5,AX6=2,AY6=1,AZ6=2,BA6=5,BB6=3,BC6=5,BD6=3,BE6=5,BF6=1,BG6=4,BH6=1,BI6=1,BJ6=3,BK6=2,BL6=4,BM6=1,BN6=3,BO6=2))/25)</f>
        <v>0.12</v>
      </c>
      <c r="DX6" s="146" t="n">
        <f aca="false">IF(C6="","",(SUM(BP6=2,BQ6=1,BR6=5,BS6=1,BT6=1,BU6=1,BV6=3,BW6=3,BX6=5,BY6=4,BZ6=2,CA6=2,CB6=2,CC6=4,CD6=3,CE6=2,CF6=3,CG6=4,CH6=4,CI6=3))/20)</f>
        <v>0.25</v>
      </c>
      <c r="DY6" s="146" t="n">
        <f aca="false">IF(C6="","",(SUM(CJ6,CK6,CL6,CM6,CN6,CO6,CP6,CQ6,CR6,CS6,CT6,CU6,CV6,CW6,CX6,CY6,CZ6,DA6,DB6))/38)</f>
        <v>0.473684210526316</v>
      </c>
      <c r="DZ6" s="146" t="n">
        <f aca="false">IF(C6="","",(SUM(DC6=24,DD6=3,DE6=11,DF6=7,DG6=36,DH6=24,DI6=18,DJ6=64,DK6=37,DL6=49,DM6=92,DN6=4,DO6=5,DP6=2,DQ6=4))/15)</f>
        <v>0.733333333333333</v>
      </c>
      <c r="EA6" s="146" t="n">
        <f aca="false">IF(C6="","",AVERAGE(DU6:DZ6))</f>
        <v>0.421169590643275</v>
      </c>
      <c r="EB6" s="37" t="n">
        <f aca="false">IF(C6="","",RANK(EA6,EA6:EA40))</f>
        <v>1</v>
      </c>
      <c r="EC6" s="87" t="str">
        <f aca="false">IF(C6="","",IF(T2=7,E46,IF(T2=8,H46,IF(T2=9,K46))))</f>
        <v>Средний</v>
      </c>
      <c r="ED6" s="145" t="n">
        <f aca="false">IF(C6="","",(SUM(D6=2,F6=3,J6=2,K6=4,M6=1,P6=5,Q6=1,T6=5,V6=3,W6=2,X6=2,AF6=4,AI6=3,AM6=1,AP6=3))/15)</f>
        <v>0.333333333333333</v>
      </c>
      <c r="EE6" s="147" t="n">
        <f aca="false">IF(C6="","",(SUM(C6=2,E6=3,G6=3,H6=5,I6=3,L6=1,N6=2,O6=4,R6=4,S6=4,U6=1,Y6=4,Z6=1,AA6=3,AB6=4,AC6=2,AD6=4,AE6=2,AG6=1,AH6=2,AJ6=2,AK6=1,AL6=4,AN6=3,AO6=3))/25)</f>
        <v>0.56</v>
      </c>
      <c r="EF6" s="145" t="n">
        <f aca="false">IF(C6="","",(SUM(AQ6=4,AW6=5,BA6=5,BD6=3,BK6=2,BP6=2,BT6=1,BY6=4,CD6=3,CH6=4,CM6,CT6,CZ6))/13)</f>
        <v>0.461538461538462</v>
      </c>
      <c r="EG6" s="146" t="n">
        <f aca="false">IF(C6="","",(SUM(AR6=2,AT6=3,BB6=3,BF6=1,BI6=1,BM6=1,BO6=2,BQ6=1,BW6=3,CB6=2,CE6=2,CN6,CQ6,CU6,CY6))/15)</f>
        <v>0.4</v>
      </c>
      <c r="EH6" s="146" t="n">
        <f aca="false">IF(C6="","",(SUM(AU6=4,AZ6=2,BC6=5,BG6=4,BJ6=3,BS6=1,BX6=5,CA6=2,CG6=4,CL6,CS6,CW6,DA6))/13)</f>
        <v>0.384615384615385</v>
      </c>
      <c r="EI6" s="146" t="n">
        <f aca="false">IF(C6="","",(SUM(AV6=4,AY6=1,BE6=5,BN6=3,BU6=1,CC6=4,CI6=3,CK6,CO6,CR6))/10)</f>
        <v>0.5</v>
      </c>
      <c r="EJ6" s="147" t="n">
        <f aca="false">IF(C6="","",(SUM(AS6=5,AX6=2,BH6=1,BL6=4,BR6=5,BV6=3,BZ6=2,CF6=3,CJ6,CP6,CV6,CX6,DB6))/13)</f>
        <v>0.307692307692308</v>
      </c>
      <c r="EK6" s="145" t="n">
        <f aca="false">IF(C6="","",(SUM(AS6=5,AW6=5,BF6=1,BG6=4,BN6=3))/5)</f>
        <v>0.4</v>
      </c>
      <c r="EL6" s="146" t="n">
        <f aca="false">IF(C6="","",(SUM(AY6=1,BD6=3,BM6=1))/3)</f>
        <v>0</v>
      </c>
      <c r="EM6" s="146" t="n">
        <f aca="false">IF(C6="","",(SUM(BB6=3,BH6=1,BJ6=3))/3)</f>
        <v>0</v>
      </c>
      <c r="EN6" s="146" t="n">
        <f aca="false">IF(C6="","",(SUM(AR6=2,AZ6=2,BA6=5,BL6=4))/4)</f>
        <v>0</v>
      </c>
      <c r="EO6" s="146" t="n">
        <f aca="false">IF(C6="","",(SUM(BC6=5))/1)</f>
        <v>0</v>
      </c>
      <c r="EP6" s="146" t="n">
        <f aca="false">IF(C6="","",(SUM(AU6=4))/1)</f>
        <v>0</v>
      </c>
      <c r="EQ6" s="147" t="n">
        <f aca="false">IF(C6="","",(SUM(AQ6=4,AT6=3,AV6=4,AX6=2,BE6=5,BI6=1,BK6=2,BO6=2))/8)</f>
        <v>0.125</v>
      </c>
      <c r="ER6" s="145" t="n">
        <f aca="false">IF(C6="","",(SUM(CA6=2,CD6=3,CE6=2,CH6=4))/4)</f>
        <v>0</v>
      </c>
      <c r="ES6" s="146" t="n">
        <f aca="false">IF(C6="","",(SUM(BR6=5,BU6=1,BV6=3,BW6=3,BZ6=2,CB6=2,CG6=4))/7)</f>
        <v>0.142857142857143</v>
      </c>
      <c r="ET6" s="147" t="n">
        <f aca="false">IF(C6="","",(SUM(BP6=2,BQ6=1,BS6=1,BT6=1,BX6=5,BY6=4,CC6=4,CF6=3,CI6=3))/9)</f>
        <v>0.444444444444444</v>
      </c>
    </row>
    <row r="7" customFormat="false" ht="12.75" hidden="false" customHeight="false" outlineLevel="0" collapsed="false">
      <c r="A7" s="37" t="n">
        <v>2</v>
      </c>
      <c r="B7" s="144" t="str">
        <f aca="false">'1'!B6</f>
        <v>Алексеев Алексей</v>
      </c>
      <c r="C7" s="86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87"/>
      <c r="W7" s="86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87"/>
      <c r="AQ7" s="86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87"/>
      <c r="BP7" s="86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87"/>
      <c r="CJ7" s="86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87"/>
      <c r="DC7" s="86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87"/>
      <c r="DS7" s="86" t="n">
        <f aca="false">A7</f>
        <v>2</v>
      </c>
      <c r="DT7" s="87" t="str">
        <f aca="false">IF(B7="","",B7)</f>
        <v>Алексеев Алексей</v>
      </c>
      <c r="DU7" s="145" t="str">
        <f aca="false">IF(C7="","",(SUM(C7=2,D7=2,E7=3,F7=3,G7=3,H7=5,I7=3,J7=2,K7=4,L7=1,M7=1,N7=2,O7=4,P7=5,Q7=1,R7=4,S7=4,T7=5,U7=1,V7=3))/20)</f>
        <v/>
      </c>
      <c r="DV7" s="146" t="str">
        <f aca="false">IF(C7="","",(SUM(W7=2,X7=2,Y7=4,Z7=1,AA7=3,AB7=4,AC7=2,AD7=4,AE7=2,AF7=4,AG7=1,AH7=2,AI7=3,AJ7=2,AK7=1,AL7=4,AM7=1,AN7=3,AO7=3,AP7=3))/20)</f>
        <v/>
      </c>
      <c r="DW7" s="146" t="str">
        <f aca="false">IF(C7="","",(SUM(AQ7=4,AR7=2,AS7=5,AT7=3,AU7=4,AV7=4,AW7=5,AX7=2,AY7=1,AZ7=2,BA7=5,BB7=3,BC7=5,BD7=3,BE7=5,BF7=1,BG7=4,BH7=1,BI7=1,BJ7=3,BK7=2,BL7=4,BM7=1,BN7=3,BO7=2))/25)</f>
        <v/>
      </c>
      <c r="DX7" s="146" t="str">
        <f aca="false">IF(C7="","",(SUM(BP7=2,BQ7=1,BR7=5,BS7=1,BT7=1,BU7=1,BV7=3,BW7=3,BX7=5,BY7=4,BZ7=2,CA7=2,CB7=2,CC7=4,CD7=3,CE7=2,CF7=3,CG7=4,CH7=4,CI7=3))/20)</f>
        <v/>
      </c>
      <c r="DY7" s="146" t="str">
        <f aca="false">IF(C7="","",(SUM(CJ7,CK7,CL7,CM7,CN7,CO7,CP7,CQ7,CR7,CS7,CT7,CU7,CV7,CW7,CX7,CY7,CZ7,DA7,DB7))/38)</f>
        <v/>
      </c>
      <c r="DZ7" s="146" t="str">
        <f aca="false">IF(C7="","",(SUM(DC7=24,DD7=3,DE7=11,DF7=7,DG7=36,DH7=24,DI7=18,DJ7=64,DK7=37,DL7=49,DM7=92,DN7=4,DO7=5,DP7=2,DQ7=4))/15)</f>
        <v/>
      </c>
      <c r="EA7" s="146" t="str">
        <f aca="false">IF(C7="","",AVERAGE(DU7:DZ7))</f>
        <v/>
      </c>
      <c r="EB7" s="37" t="str">
        <f aca="false">IF(C7="","",RANK(EA7,EA7:EA41))</f>
        <v/>
      </c>
      <c r="EC7" s="87" t="str">
        <f aca="false">IF(C7="","",IF(T3=7,E47,IF(T3=8,H47,IF(T3=9,K47))))</f>
        <v/>
      </c>
      <c r="ED7" s="145" t="str">
        <f aca="false">IF(C7="","",(SUM(D7=2,F7=3,J7=2,K7=4,M7=1,P7=5,Q7=1,T7=5,V7=3,W7=2,X7=2,AF7=4,AI7=3,AM7=1,AP7=3))/15)</f>
        <v/>
      </c>
      <c r="EE7" s="147" t="str">
        <f aca="false">IF(C7="","",(SUM(C7=2,E7=3,G7=3,H7=5,I7=3,L7=1,N7=2,O7=4,R7=4,S7=4,U7=1,Y7=4,Z7=1,AA7=3,AB7=4,AC7=2,AD7=4,AE7=2,AG7=1,AH7=2,AJ7=2,AK7=1,AL7=4,AN7=3,AO7=3))/25)</f>
        <v/>
      </c>
      <c r="EF7" s="145" t="str">
        <f aca="false">IF(C7="","",(SUM(AQ7=4,AW7=5,BA7=5,BD7=3,BK7=2,BP7=2,BT7=1,BY7=4,CD7=3,CH7=4,CM7,CT7,CZ7))/13)</f>
        <v/>
      </c>
      <c r="EG7" s="146" t="str">
        <f aca="false">IF(C7="","",(SUM(AR7=2,AT7=3,BB7=3,BF7=1,BI7=1,BM7=1,BO7=2,BQ7=1,BW7=3,CB7=2,CE7=2,CN7,CQ7,CU7,CY7))/15)</f>
        <v/>
      </c>
      <c r="EH7" s="146" t="str">
        <f aca="false">IF(C7="","",(SUM(AU7=4,AZ7=2,BC7=5,BG7=4,BJ7=3,BS7=1,BX7=5,CA7=2,CG7=4,CL7,CS7,CW7,DA7))/13)</f>
        <v/>
      </c>
      <c r="EI7" s="146" t="str">
        <f aca="false">IF(C7="","",(SUM(AV7=4,AY7=1,BE7=5,BN7=3,BU7=1,CC7=4,CI7=3,CK7,CO7,CR7))/10)</f>
        <v/>
      </c>
      <c r="EJ7" s="147" t="str">
        <f aca="false">IF(C7="","",(SUM(AS7=5,AX7=2,BH7=1,BL7=4,BR7=5,BV7=3,BZ7=2,CF7=3,CJ7,CP7,CV7,CX7,DB7))/13)</f>
        <v/>
      </c>
      <c r="EK7" s="145" t="str">
        <f aca="false">IF(C7="","",(SUM(AS7=5,AW7=5,BF7=1,BG7=4,BN7=3))/5)</f>
        <v/>
      </c>
      <c r="EL7" s="146" t="str">
        <f aca="false">IF(C7="","",(SUM(AY7=1,BD7=3,BM7=1))/3)</f>
        <v/>
      </c>
      <c r="EM7" s="146" t="str">
        <f aca="false">IF(C7="","",(SUM(BB7=3,BH7=1,BJ7=3))/3)</f>
        <v/>
      </c>
      <c r="EN7" s="146" t="str">
        <f aca="false">IF(C7="","",(SUM(AR7=2,AZ7=2,BA7=5,BL7=4))/4)</f>
        <v/>
      </c>
      <c r="EO7" s="146" t="str">
        <f aca="false">IF(C7="","",(SUM(BC7=5))/1)</f>
        <v/>
      </c>
      <c r="EP7" s="146" t="str">
        <f aca="false">IF(C7="","",(SUM(AU7=4))/1)</f>
        <v/>
      </c>
      <c r="EQ7" s="147" t="str">
        <f aca="false">IF(C7="","",(SUM(AQ7=4,AT7=3,AV7=4,AX7=2,BE7=5,BI7=1,BK7=2,BO7=2))/8)</f>
        <v/>
      </c>
      <c r="ER7" s="145" t="str">
        <f aca="false">IF(C7="","",(SUM(CA7=2,CD7=3,CE7=2,CH7=4))/4)</f>
        <v/>
      </c>
      <c r="ES7" s="146" t="str">
        <f aca="false">IF(C7="","",(SUM(BR7=5,BU7=1,BV7=3,BW7=3,BZ7=2,CB7=2,CG7=4))/7)</f>
        <v/>
      </c>
      <c r="ET7" s="147" t="str">
        <f aca="false">IF(C7="","",(SUM(BP7=2,BQ7=1,BS7=1,BT7=1,BX7=5,BY7=4,CC7=4,CF7=3,CI7=3))/9)</f>
        <v/>
      </c>
    </row>
    <row r="8" customFormat="false" ht="12.75" hidden="false" customHeight="false" outlineLevel="0" collapsed="false">
      <c r="A8" s="37" t="n">
        <v>3</v>
      </c>
      <c r="B8" s="144" t="str">
        <f aca="false">'1'!B7</f>
        <v>Светлова Светлана</v>
      </c>
      <c r="C8" s="8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87"/>
      <c r="W8" s="8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87"/>
      <c r="AQ8" s="86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87"/>
      <c r="BP8" s="86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87"/>
      <c r="CJ8" s="86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87"/>
      <c r="DC8" s="86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87"/>
      <c r="DS8" s="86" t="n">
        <f aca="false">A8</f>
        <v>3</v>
      </c>
      <c r="DT8" s="87" t="str">
        <f aca="false">IF(B8="","",B8)</f>
        <v>Светлова Светлана</v>
      </c>
      <c r="DU8" s="145" t="str">
        <f aca="false">IF(C8="","",(SUM(C8=2,D8=2,E8=3,F8=3,G8=3,H8=5,I8=3,J8=2,K8=4,L8=1,M8=1,N8=2,O8=4,P8=5,Q8=1,R8=4,S8=4,T8=5,U8=1,V8=3))/20)</f>
        <v/>
      </c>
      <c r="DV8" s="146" t="str">
        <f aca="false">IF(C8="","",(SUM(W8=2,X8=2,Y8=4,Z8=1,AA8=3,AB8=4,AC8=2,AD8=4,AE8=2,AF8=4,AG8=1,AH8=2,AI8=3,AJ8=2,AK8=1,AL8=4,AM8=1,AN8=3,AO8=3,AP8=3))/20)</f>
        <v/>
      </c>
      <c r="DW8" s="146" t="str">
        <f aca="false">IF(C8="","",(SUM(AQ8=4,AR8=2,AS8=5,AT8=3,AU8=4,AV8=4,AW8=5,AX8=2,AY8=1,AZ8=2,BA8=5,BB8=3,BC8=5,BD8=3,BE8=5,BF8=1,BG8=4,BH8=1,BI8=1,BJ8=3,BK8=2,BL8=4,BM8=1,BN8=3,BO8=2))/25)</f>
        <v/>
      </c>
      <c r="DX8" s="146" t="str">
        <f aca="false">IF(C8="","",(SUM(BP8=2,BQ8=1,BR8=5,BS8=1,BT8=1,BU8=1,BV8=3,BW8=3,BX8=5,BY8=4,BZ8=2,CA8=2,CB8=2,CC8=4,CD8=3,CE8=2,CF8=3,CG8=4,CH8=4,CI8=3))/20)</f>
        <v/>
      </c>
      <c r="DY8" s="146" t="str">
        <f aca="false">IF(C8="","",(SUM(CJ8,CK8,CL8,CM8,CN8,CO8,CP8,CQ8,CR8,CS8,CT8,CU8,CV8,CW8,CX8,CY8,CZ8,DA8,DB8))/38)</f>
        <v/>
      </c>
      <c r="DZ8" s="146" t="str">
        <f aca="false">IF(C8="","",(SUM(DC8=24,DD8=3,DE8=11,DF8=7,DG8=36,DH8=24,DI8=18,DJ8=64,DK8=37,DL8=49,DM8=92,DN8=4,DO8=5,DP8=2,DQ8=4))/15)</f>
        <v/>
      </c>
      <c r="EA8" s="146" t="str">
        <f aca="false">IF(C8="","",AVERAGE(DU8:DZ8))</f>
        <v/>
      </c>
      <c r="EB8" s="37" t="str">
        <f aca="false">IF(C8="","",RANK(EA8,EA8:EA42))</f>
        <v/>
      </c>
      <c r="EC8" s="87" t="str">
        <f aca="false">IF(C8="","",IF(T4=7,E48,IF(T4=8,H48,IF(T4=9,K48))))</f>
        <v/>
      </c>
      <c r="ED8" s="145" t="str">
        <f aca="false">IF(C8="","",(SUM(D8=2,F8=3,J8=2,K8=4,M8=1,P8=5,Q8=1,T8=5,V8=3,W8=2,X8=2,AF8=4,AI8=3,AM8=1,AP8=3))/15)</f>
        <v/>
      </c>
      <c r="EE8" s="147" t="str">
        <f aca="false">IF(C8="","",(SUM(C8=2,E8=3,G8=3,H8=5,I8=3,L8=1,N8=2,O8=4,R8=4,S8=4,U8=1,Y8=4,Z8=1,AA8=3,AB8=4,AC8=2,AD8=4,AE8=2,AG8=1,AH8=2,AJ8=2,AK8=1,AL8=4,AN8=3,AO8=3))/25)</f>
        <v/>
      </c>
      <c r="EF8" s="145" t="str">
        <f aca="false">IF(C8="","",(SUM(AQ8=4,AW8=5,BA8=5,BD8=3,BK8=2,BP8=2,BT8=1,BY8=4,CD8=3,CH8=4,CM8,CT8,CZ8))/13)</f>
        <v/>
      </c>
      <c r="EG8" s="146" t="str">
        <f aca="false">IF(C8="","",(SUM(AR8=2,AT8=3,BB8=3,BF8=1,BI8=1,BM8=1,BO8=2,BQ8=1,BW8=3,CB8=2,CE8=2,CN8,CQ8,CU8,CY8))/15)</f>
        <v/>
      </c>
      <c r="EH8" s="146" t="str">
        <f aca="false">IF(C8="","",(SUM(AU8=4,AZ8=2,BC8=5,BG8=4,BJ8=3,BS8=1,BX8=5,CA8=2,CG8=4,CL8,CS8,CW8,DA8))/13)</f>
        <v/>
      </c>
      <c r="EI8" s="146" t="str">
        <f aca="false">IF(C8="","",(SUM(AV8=4,AY8=1,BE8=5,BN8=3,BU8=1,CC8=4,CI8=3,CK8,CO8,CR8))/10)</f>
        <v/>
      </c>
      <c r="EJ8" s="147" t="str">
        <f aca="false">IF(C8="","",(SUM(AS8=5,AX8=2,BH8=1,BL8=4,BR8=5,BV8=3,BZ8=2,CF8=3,CJ8,CP8,CV8,CX8,DB8))/13)</f>
        <v/>
      </c>
      <c r="EK8" s="145" t="str">
        <f aca="false">IF(C8="","",(SUM(AS8=5,AW8=5,BF8=1,BG8=4,BN8=3))/5)</f>
        <v/>
      </c>
      <c r="EL8" s="146" t="str">
        <f aca="false">IF(C8="","",(SUM(AY8=1,BD8=3,BM8=1))/3)</f>
        <v/>
      </c>
      <c r="EM8" s="146" t="str">
        <f aca="false">IF(C8="","",(SUM(BB8=3,BH8=1,BJ8=3))/3)</f>
        <v/>
      </c>
      <c r="EN8" s="146" t="str">
        <f aca="false">IF(C8="","",(SUM(AR8=2,AZ8=2,BA8=5,BL8=4))/4)</f>
        <v/>
      </c>
      <c r="EO8" s="146" t="str">
        <f aca="false">IF(C8="","",(SUM(BC8=5))/1)</f>
        <v/>
      </c>
      <c r="EP8" s="146" t="str">
        <f aca="false">IF(C8="","",(SUM(AU8=4))/1)</f>
        <v/>
      </c>
      <c r="EQ8" s="147" t="str">
        <f aca="false">IF(C8="","",(SUM(AQ8=4,AT8=3,AV8=4,AX8=2,BE8=5,BI8=1,BK8=2,BO8=2))/8)</f>
        <v/>
      </c>
      <c r="ER8" s="145" t="str">
        <f aca="false">IF(C8="","",(SUM(CA8=2,CD8=3,CE8=2,CH8=4))/4)</f>
        <v/>
      </c>
      <c r="ES8" s="146" t="str">
        <f aca="false">IF(C8="","",(SUM(BR8=5,BU8=1,BV8=3,BW8=3,BZ8=2,CB8=2,CG8=4))/7)</f>
        <v/>
      </c>
      <c r="ET8" s="147" t="str">
        <f aca="false">IF(C8="","",(SUM(BP8=2,BQ8=1,BS8=1,BT8=1,BX8=5,BY8=4,CC8=4,CF8=3,CI8=3))/9)</f>
        <v/>
      </c>
    </row>
    <row r="9" customFormat="false" ht="12.75" hidden="false" customHeight="false" outlineLevel="0" collapsed="false">
      <c r="A9" s="37" t="n">
        <v>4</v>
      </c>
      <c r="B9" s="144" t="str">
        <f aca="false">'1'!B8</f>
        <v/>
      </c>
      <c r="C9" s="86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87"/>
      <c r="W9" s="8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87"/>
      <c r="AQ9" s="86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87"/>
      <c r="BP9" s="86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87"/>
      <c r="CJ9" s="86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87"/>
      <c r="DC9" s="86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87"/>
      <c r="DS9" s="86" t="n">
        <f aca="false">A9</f>
        <v>4</v>
      </c>
      <c r="DT9" s="87" t="str">
        <f aca="false">IF(B9="","",B9)</f>
        <v/>
      </c>
      <c r="DU9" s="145" t="str">
        <f aca="false">IF(C9="","",(SUM(C9=2,D9=2,E9=3,F9=3,G9=3,H9=5,I9=3,J9=2,K9=4,L9=1,M9=1,N9=2,O9=4,P9=5,Q9=1,R9=4,S9=4,T9=5,U9=1,V9=3))/20)</f>
        <v/>
      </c>
      <c r="DV9" s="146" t="str">
        <f aca="false">IF(C9="","",(SUM(W9=2,X9=2,Y9=4,Z9=1,AA9=3,AB9=4,AC9=2,AD9=4,AE9=2,AF9=4,AG9=1,AH9=2,AI9=3,AJ9=2,AK9=1,AL9=4,AM9=1,AN9=3,AO9=3,AP9=3))/20)</f>
        <v/>
      </c>
      <c r="DW9" s="146" t="str">
        <f aca="false">IF(C9="","",(SUM(AQ9=4,AR9=2,AS9=5,AT9=3,AU9=4,AV9=4,AW9=5,AX9=2,AY9=1,AZ9=2,BA9=5,BB9=3,BC9=5,BD9=3,BE9=5,BF9=1,BG9=4,BH9=1,BI9=1,BJ9=3,BK9=2,BL9=4,BM9=1,BN9=3,BO9=2))/25)</f>
        <v/>
      </c>
      <c r="DX9" s="146" t="str">
        <f aca="false">IF(C9="","",(SUM(BP9=2,BQ9=1,BR9=5,BS9=1,BT9=1,BU9=1,BV9=3,BW9=3,BX9=5,BY9=4,BZ9=2,CA9=2,CB9=2,CC9=4,CD9=3,CE9=2,CF9=3,CG9=4,CH9=4,CI9=3))/20)</f>
        <v/>
      </c>
      <c r="DY9" s="146" t="str">
        <f aca="false">IF(C9="","",(SUM(CJ9,CK9,CL9,CM9,CN9,CO9,CP9,CQ9,CR9,CS9,CT9,CU9,CV9,CW9,CX9,CY9,CZ9,DA9,DB9))/38)</f>
        <v/>
      </c>
      <c r="DZ9" s="146" t="str">
        <f aca="false">IF(C9="","",(SUM(DC9=24,DD9=3,DE9=11,DF9=7,DG9=36,DH9=24,DI9=18,DJ9=64,DK9=37,DL9=49,DM9=92,DN9=4,DO9=5,DP9=2,DQ9=4))/15)</f>
        <v/>
      </c>
      <c r="EA9" s="146" t="str">
        <f aca="false">IF(C9="","",AVERAGE(DU9:DZ9))</f>
        <v/>
      </c>
      <c r="EB9" s="37" t="str">
        <f aca="false">IF(C9="","",RANK(EA9,EA9:EA43))</f>
        <v/>
      </c>
      <c r="EC9" s="87" t="str">
        <f aca="false">IF(C9="","",IF(T5=7,E49,IF(T5=8,H49,IF(T5=9,K49))))</f>
        <v/>
      </c>
      <c r="ED9" s="145" t="str">
        <f aca="false">IF(C9="","",(SUM(D9=2,F9=3,J9=2,K9=4,M9=1,P9=5,Q9=1,T9=5,V9=3,W9=2,X9=2,AF9=4,AI9=3,AM9=1,AP9=3))/15)</f>
        <v/>
      </c>
      <c r="EE9" s="147" t="str">
        <f aca="false">IF(C9="","",(SUM(C9=2,E9=3,G9=3,H9=5,I9=3,L9=1,N9=2,O9=4,R9=4,S9=4,U9=1,Y9=4,Z9=1,AA9=3,AB9=4,AC9=2,AD9=4,AE9=2,AG9=1,AH9=2,AJ9=2,AK9=1,AL9=4,AN9=3,AO9=3))/25)</f>
        <v/>
      </c>
      <c r="EF9" s="145" t="str">
        <f aca="false">IF(C9="","",(SUM(AQ9=4,AW9=5,BA9=5,BD9=3,BK9=2,BP9=2,BT9=1,BY9=4,CD9=3,CH9=4,CM9,CT9,CZ9))/13)</f>
        <v/>
      </c>
      <c r="EG9" s="146" t="str">
        <f aca="false">IF(C9="","",(SUM(AR9=2,AT9=3,BB9=3,BF9=1,BI9=1,BM9=1,BO9=2,BQ9=1,BW9=3,CB9=2,CE9=2,CN9,CQ9,CU9,CY9))/15)</f>
        <v/>
      </c>
      <c r="EH9" s="146" t="str">
        <f aca="false">IF(C9="","",(SUM(AU9=4,AZ9=2,BC9=5,BG9=4,BJ9=3,BS9=1,BX9=5,CA9=2,CG9=4,CL9,CS9,CW9,DA9))/13)</f>
        <v/>
      </c>
      <c r="EI9" s="146" t="str">
        <f aca="false">IF(C9="","",(SUM(AV9=4,AY9=1,BE9=5,BN9=3,BU9=1,CC9=4,CI9=3,CK9,CO9,CR9))/10)</f>
        <v/>
      </c>
      <c r="EJ9" s="147" t="str">
        <f aca="false">IF(C9="","",(SUM(AS9=5,AX9=2,BH9=1,BL9=4,BR9=5,BV9=3,BZ9=2,CF9=3,CJ9,CP9,CV9,CX9,DB9))/13)</f>
        <v/>
      </c>
      <c r="EK9" s="145" t="str">
        <f aca="false">IF(C9="","",(SUM(AS9=5,AW9=5,BF9=1,BG9=4,BN9=3))/5)</f>
        <v/>
      </c>
      <c r="EL9" s="146" t="str">
        <f aca="false">IF(C9="","",(SUM(AY9=1,BD9=3,BM9=1))/3)</f>
        <v/>
      </c>
      <c r="EM9" s="146" t="str">
        <f aca="false">IF(C9="","",(SUM(BB9=3,BH9=1,BJ9=3))/3)</f>
        <v/>
      </c>
      <c r="EN9" s="146" t="str">
        <f aca="false">IF(C9="","",(SUM(AR9=2,AZ9=2,BA9=5,BL9=4))/4)</f>
        <v/>
      </c>
      <c r="EO9" s="146" t="str">
        <f aca="false">IF(C9="","",(SUM(BC9=5))/1)</f>
        <v/>
      </c>
      <c r="EP9" s="146" t="str">
        <f aca="false">IF(C9="","",(SUM(AU9=4))/1)</f>
        <v/>
      </c>
      <c r="EQ9" s="147" t="str">
        <f aca="false">IF(C9="","",(SUM(AQ9=4,AT9=3,AV9=4,AX9=2,BE9=5,BI9=1,BK9=2,BO9=2))/8)</f>
        <v/>
      </c>
      <c r="ER9" s="145" t="str">
        <f aca="false">IF(C9="","",(SUM(CA9=2,CD9=3,CE9=2,CH9=4))/4)</f>
        <v/>
      </c>
      <c r="ES9" s="146" t="str">
        <f aca="false">IF(C9="","",(SUM(BR9=5,BU9=1,BV9=3,BW9=3,BZ9=2,CB9=2,CG9=4))/7)</f>
        <v/>
      </c>
      <c r="ET9" s="147" t="str">
        <f aca="false">IF(C9="","",(SUM(BP9=2,BQ9=1,BS9=1,BT9=1,BX9=5,BY9=4,CC9=4,CF9=3,CI9=3))/9)</f>
        <v/>
      </c>
    </row>
    <row r="10" customFormat="false" ht="12.75" hidden="false" customHeight="false" outlineLevel="0" collapsed="false">
      <c r="A10" s="37" t="n">
        <v>5</v>
      </c>
      <c r="B10" s="144" t="str">
        <f aca="false">'1'!B9</f>
        <v/>
      </c>
      <c r="C10" s="8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87"/>
      <c r="W10" s="8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87"/>
      <c r="AQ10" s="86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87"/>
      <c r="BP10" s="86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87"/>
      <c r="CJ10" s="86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87"/>
      <c r="DC10" s="86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87"/>
      <c r="DS10" s="86" t="n">
        <f aca="false">A10</f>
        <v>5</v>
      </c>
      <c r="DT10" s="87" t="str">
        <f aca="false">IF(B10="","",B10)</f>
        <v/>
      </c>
      <c r="DU10" s="145" t="str">
        <f aca="false">IF(C10="","",(SUM(C10=2,D10=2,E10=3,F10=3,G10=3,H10=5,I10=3,J10=2,K10=4,L10=1,M10=1,N10=2,O10=4,P10=5,Q10=1,R10=4,S10=4,T10=5,U10=1,V10=3))/20)</f>
        <v/>
      </c>
      <c r="DV10" s="146" t="str">
        <f aca="false">IF(C10="","",(SUM(W10=2,X10=2,Y10=4,Z10=1,AA10=3,AB10=4,AC10=2,AD10=4,AE10=2,AF10=4,AG10=1,AH10=2,AI10=3,AJ10=2,AK10=1,AL10=4,AM10=1,AN10=3,AO10=3,AP10=3))/20)</f>
        <v/>
      </c>
      <c r="DW10" s="146" t="str">
        <f aca="false">IF(C10="","",(SUM(AQ10=4,AR10=2,AS10=5,AT10=3,AU10=4,AV10=4,AW10=5,AX10=2,AY10=1,AZ10=2,BA10=5,BB10=3,BC10=5,BD10=3,BE10=5,BF10=1,BG10=4,BH10=1,BI10=1,BJ10=3,BK10=2,BL10=4,BM10=1,BN10=3,BO10=2))/25)</f>
        <v/>
      </c>
      <c r="DX10" s="146" t="str">
        <f aca="false">IF(C10="","",(SUM(BP10=2,BQ10=1,BR10=5,BS10=1,BT10=1,BU10=1,BV10=3,BW10=3,BX10=5,BY10=4,BZ10=2,CA10=2,CB10=2,CC10=4,CD10=3,CE10=2,CF10=3,CG10=4,CH10=4,CI10=3))/20)</f>
        <v/>
      </c>
      <c r="DY10" s="146" t="str">
        <f aca="false">IF(C10="","",(SUM(CJ10,CK10,CL10,CM10,CN10,CO10,CP10,CQ10,CR10,CS10,CT10,CU10,CV10,CW10,CX10,CY10,CZ10,DA10,DB10))/38)</f>
        <v/>
      </c>
      <c r="DZ10" s="146" t="str">
        <f aca="false">IF(C10="","",(SUM(DC10=24,DD10=3,DE10=11,DF10=7,DG10=36,DH10=24,DI10=18,DJ10=64,DK10=37,DL10=49,DM10=92,DN10=4,DO10=5,DP10=2,DQ10=4))/15)</f>
        <v/>
      </c>
      <c r="EA10" s="146" t="str">
        <f aca="false">IF(C10="","",AVERAGE(DU10:DZ10))</f>
        <v/>
      </c>
      <c r="EB10" s="37" t="str">
        <f aca="false">IF(C10="","",RANK(EA10,EA10:EA44))</f>
        <v/>
      </c>
      <c r="EC10" s="87" t="str">
        <f aca="false">IF(C10="","",IF(T6=7,E50,IF(T6=8,H50,IF(T6=9,K50))))</f>
        <v/>
      </c>
      <c r="ED10" s="145" t="str">
        <f aca="false">IF(C10="","",(SUM(D10=2,F10=3,J10=2,K10=4,M10=1,P10=5,Q10=1,T10=5,V10=3,W10=2,X10=2,AF10=4,AI10=3,AM10=1,AP10=3))/15)</f>
        <v/>
      </c>
      <c r="EE10" s="147" t="str">
        <f aca="false">IF(C10="","",(SUM(C10=2,E10=3,G10=3,H10=5,I10=3,L10=1,N10=2,O10=4,R10=4,S10=4,U10=1,Y10=4,Z10=1,AA10=3,AB10=4,AC10=2,AD10=4,AE10=2,AG10=1,AH10=2,AJ10=2,AK10=1,AL10=4,AN10=3,AO10=3))/25)</f>
        <v/>
      </c>
      <c r="EF10" s="145" t="str">
        <f aca="false">IF(C10="","",(SUM(AQ10=4,AW10=5,BA10=5,BD10=3,BK10=2,BP10=2,BT10=1,BY10=4,CD10=3,CH10=4,CM10,CT10,CZ10))/13)</f>
        <v/>
      </c>
      <c r="EG10" s="146" t="str">
        <f aca="false">IF(C10="","",(SUM(AR10=2,AT10=3,BB10=3,BF10=1,BI10=1,BM10=1,BO10=2,BQ10=1,BW10=3,CB10=2,CE10=2,CN10,CQ10,CU10,CY10))/15)</f>
        <v/>
      </c>
      <c r="EH10" s="146" t="str">
        <f aca="false">IF(C10="","",(SUM(AU10=4,AZ10=2,BC10=5,BG10=4,BJ10=3,BS10=1,BX10=5,CA10=2,CG10=4,CL10,CS10,CW10,DA10))/13)</f>
        <v/>
      </c>
      <c r="EI10" s="146" t="str">
        <f aca="false">IF(C10="","",(SUM(AV10=4,AY10=1,BE10=5,BN10=3,BU10=1,CC10=4,CI10=3,CK10,CO10,CR10))/10)</f>
        <v/>
      </c>
      <c r="EJ10" s="147" t="str">
        <f aca="false">IF(C10="","",(SUM(AS10=5,AX10=2,BH10=1,BL10=4,BR10=5,BV10=3,BZ10=2,CF10=3,CJ10,CP10,CV10,CX10,DB10))/13)</f>
        <v/>
      </c>
      <c r="EK10" s="145" t="str">
        <f aca="false">IF(C10="","",(SUM(AS10=5,AW10=5,BF10=1,BG10=4,BN10=3))/5)</f>
        <v/>
      </c>
      <c r="EL10" s="146" t="str">
        <f aca="false">IF(C10="","",(SUM(AY10=1,BD10=3,BM10=1))/3)</f>
        <v/>
      </c>
      <c r="EM10" s="146" t="str">
        <f aca="false">IF(C10="","",(SUM(BB10=3,BH10=1,BJ10=3))/3)</f>
        <v/>
      </c>
      <c r="EN10" s="146" t="str">
        <f aca="false">IF(C10="","",(SUM(AR10=2,AZ10=2,BA10=5,BL10=4))/4)</f>
        <v/>
      </c>
      <c r="EO10" s="146" t="str">
        <f aca="false">IF(C10="","",(SUM(BC10=5))/1)</f>
        <v/>
      </c>
      <c r="EP10" s="146" t="str">
        <f aca="false">IF(C10="","",(SUM(AU10=4))/1)</f>
        <v/>
      </c>
      <c r="EQ10" s="147" t="str">
        <f aca="false">IF(C10="","",(SUM(AQ10=4,AT10=3,AV10=4,AX10=2,BE10=5,BI10=1,BK10=2,BO10=2))/8)</f>
        <v/>
      </c>
      <c r="ER10" s="145" t="str">
        <f aca="false">IF(C10="","",(SUM(CA10=2,CD10=3,CE10=2,CH10=4))/4)</f>
        <v/>
      </c>
      <c r="ES10" s="146" t="str">
        <f aca="false">IF(C10="","",(SUM(BR10=5,BU10=1,BV10=3,BW10=3,BZ10=2,CB10=2,CG10=4))/7)</f>
        <v/>
      </c>
      <c r="ET10" s="147" t="str">
        <f aca="false">IF(C10="","",(SUM(BP10=2,BQ10=1,BS10=1,BT10=1,BX10=5,BY10=4,CC10=4,CF10=3,CI10=3))/9)</f>
        <v/>
      </c>
    </row>
    <row r="11" customFormat="false" ht="12.75" hidden="false" customHeight="false" outlineLevel="0" collapsed="false">
      <c r="A11" s="37" t="n">
        <v>6</v>
      </c>
      <c r="B11" s="144" t="str">
        <f aca="false">'1'!B10</f>
        <v/>
      </c>
      <c r="C11" s="8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87"/>
      <c r="W11" s="86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87"/>
      <c r="AQ11" s="86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87"/>
      <c r="BP11" s="86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87"/>
      <c r="CJ11" s="86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87"/>
      <c r="DC11" s="86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87"/>
      <c r="DS11" s="86" t="n">
        <f aca="false">A11</f>
        <v>6</v>
      </c>
      <c r="DT11" s="87" t="str">
        <f aca="false">IF(B11="","",B11)</f>
        <v/>
      </c>
      <c r="DU11" s="145" t="str">
        <f aca="false">IF(C11="","",(SUM(C11=2,D11=2,E11=3,F11=3,G11=3,H11=5,I11=3,J11=2,K11=4,L11=1,M11=1,N11=2,O11=4,P11=5,Q11=1,R11=4,S11=4,T11=5,U11=1,V11=3))/20)</f>
        <v/>
      </c>
      <c r="DV11" s="146" t="str">
        <f aca="false">IF(C11="","",(SUM(W11=2,X11=2,Y11=4,Z11=1,AA11=3,AB11=4,AC11=2,AD11=4,AE11=2,AF11=4,AG11=1,AH11=2,AI11=3,AJ11=2,AK11=1,AL11=4,AM11=1,AN11=3,AO11=3,AP11=3))/20)</f>
        <v/>
      </c>
      <c r="DW11" s="146" t="str">
        <f aca="false">IF(C11="","",(SUM(AQ11=4,AR11=2,AS11=5,AT11=3,AU11=4,AV11=4,AW11=5,AX11=2,AY11=1,AZ11=2,BA11=5,BB11=3,BC11=5,BD11=3,BE11=5,BF11=1,BG11=4,BH11=1,BI11=1,BJ11=3,BK11=2,BL11=4,BM11=1,BN11=3,BO11=2))/25)</f>
        <v/>
      </c>
      <c r="DX11" s="146" t="str">
        <f aca="false">IF(C11="","",(SUM(BP11=2,BQ11=1,BR11=5,BS11=1,BT11=1,BU11=1,BV11=3,BW11=3,BX11=5,BY11=4,BZ11=2,CA11=2,CB11=2,CC11=4,CD11=3,CE11=2,CF11=3,CG11=4,CH11=4,CI11=3))/20)</f>
        <v/>
      </c>
      <c r="DY11" s="146" t="str">
        <f aca="false">IF(C11="","",(SUM(CJ11,CK11,CL11,CM11,CN11,CO11,CP11,CQ11,CR11,CS11,CT11,CU11,CV11,CW11,CX11,CY11,CZ11,DA11,DB11))/38)</f>
        <v/>
      </c>
      <c r="DZ11" s="146" t="str">
        <f aca="false">IF(C11="","",(SUM(DC11=24,DD11=3,DE11=11,DF11=7,DG11=36,DH11=24,DI11=18,DJ11=64,DK11=37,DL11=49,DM11=92,DN11=4,DO11=5,DP11=2,DQ11=4))/15)</f>
        <v/>
      </c>
      <c r="EA11" s="146" t="str">
        <f aca="false">IF(C11="","",AVERAGE(DU11:DZ11))</f>
        <v/>
      </c>
      <c r="EB11" s="37" t="str">
        <f aca="false">IF(C11="","",RANK(EA11,EA11:EA45))</f>
        <v/>
      </c>
      <c r="EC11" s="87" t="str">
        <f aca="false">IF(C11="","",IF(T7=7,E51,IF(T7=8,H51,IF(T7=9,K51))))</f>
        <v/>
      </c>
      <c r="ED11" s="145" t="str">
        <f aca="false">IF(C11="","",(SUM(D11=2,F11=3,J11=2,K11=4,M11=1,P11=5,Q11=1,T11=5,V11=3,W11=2,X11=2,AF11=4,AI11=3,AM11=1,AP11=3))/15)</f>
        <v/>
      </c>
      <c r="EE11" s="147" t="str">
        <f aca="false">IF(C11="","",(SUM(C11=2,E11=3,G11=3,H11=5,I11=3,L11=1,N11=2,O11=4,R11=4,S11=4,U11=1,Y11=4,Z11=1,AA11=3,AB11=4,AC11=2,AD11=4,AE11=2,AG11=1,AH11=2,AJ11=2,AK11=1,AL11=4,AN11=3,AO11=3))/25)</f>
        <v/>
      </c>
      <c r="EF11" s="145" t="str">
        <f aca="false">IF(C11="","",(SUM(AQ11=4,AW11=5,BA11=5,BD11=3,BK11=2,BP11=2,BT11=1,BY11=4,CD11=3,CH11=4,CM11,CT11,CZ11))/13)</f>
        <v/>
      </c>
      <c r="EG11" s="146" t="str">
        <f aca="false">IF(C11="","",(SUM(AR11=2,AT11=3,BB11=3,BF11=1,BI11=1,BM11=1,BO11=2,BQ11=1,BW11=3,CB11=2,CE11=2,CN11,CQ11,CU11,CY11))/15)</f>
        <v/>
      </c>
      <c r="EH11" s="146" t="str">
        <f aca="false">IF(C11="","",(SUM(AU11=4,AZ11=2,BC11=5,BG11=4,BJ11=3,BS11=1,BX11=5,CA11=2,CG11=4,CL11,CS11,CW11,DA11))/13)</f>
        <v/>
      </c>
      <c r="EI11" s="146" t="str">
        <f aca="false">IF(C11="","",(SUM(AV11=4,AY11=1,BE11=5,BN11=3,BU11=1,CC11=4,CI11=3,CK11,CO11,CR11))/10)</f>
        <v/>
      </c>
      <c r="EJ11" s="147" t="str">
        <f aca="false">IF(C11="","",(SUM(AS11=5,AX11=2,BH11=1,BL11=4,BR11=5,BV11=3,BZ11=2,CF11=3,CJ11,CP11,CV11,CX11,DB11))/13)</f>
        <v/>
      </c>
      <c r="EK11" s="145" t="str">
        <f aca="false">IF(C11="","",(SUM(AS11=5,AW11=5,BF11=1,BG11=4,BN11=3))/5)</f>
        <v/>
      </c>
      <c r="EL11" s="146" t="str">
        <f aca="false">IF(C11="","",(SUM(AY11=1,BD11=3,BM11=1))/3)</f>
        <v/>
      </c>
      <c r="EM11" s="146" t="str">
        <f aca="false">IF(C11="","",(SUM(BB11=3,BH11=1,BJ11=3))/3)</f>
        <v/>
      </c>
      <c r="EN11" s="146" t="str">
        <f aca="false">IF(C11="","",(SUM(AR11=2,AZ11=2,BA11=5,BL11=4))/4)</f>
        <v/>
      </c>
      <c r="EO11" s="146" t="str">
        <f aca="false">IF(C11="","",(SUM(BC11=5))/1)</f>
        <v/>
      </c>
      <c r="EP11" s="146" t="str">
        <f aca="false">IF(C11="","",(SUM(AU11=4))/1)</f>
        <v/>
      </c>
      <c r="EQ11" s="147" t="str">
        <f aca="false">IF(C11="","",(SUM(AQ11=4,AT11=3,AV11=4,AX11=2,BE11=5,BI11=1,BK11=2,BO11=2))/8)</f>
        <v/>
      </c>
      <c r="ER11" s="145" t="str">
        <f aca="false">IF(C11="","",(SUM(CA11=2,CD11=3,CE11=2,CH11=4))/4)</f>
        <v/>
      </c>
      <c r="ES11" s="146" t="str">
        <f aca="false">IF(C11="","",(SUM(BR11=5,BU11=1,BV11=3,BW11=3,BZ11=2,CB11=2,CG11=4))/7)</f>
        <v/>
      </c>
      <c r="ET11" s="147" t="str">
        <f aca="false">IF(C11="","",(SUM(BP11=2,BQ11=1,BS11=1,BT11=1,BX11=5,BY11=4,CC11=4,CF11=3,CI11=3))/9)</f>
        <v/>
      </c>
    </row>
    <row r="12" customFormat="false" ht="12.75" hidden="false" customHeight="false" outlineLevel="0" collapsed="false">
      <c r="A12" s="37" t="n">
        <v>7</v>
      </c>
      <c r="B12" s="144" t="str">
        <f aca="false">'1'!B11</f>
        <v/>
      </c>
      <c r="C12" s="8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87"/>
      <c r="W12" s="8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87"/>
      <c r="AQ12" s="86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87"/>
      <c r="BP12" s="86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87"/>
      <c r="CJ12" s="86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87"/>
      <c r="DC12" s="86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87"/>
      <c r="DS12" s="86" t="n">
        <f aca="false">A12</f>
        <v>7</v>
      </c>
      <c r="DT12" s="87" t="str">
        <f aca="false">IF(B12="","",B12)</f>
        <v/>
      </c>
      <c r="DU12" s="145" t="str">
        <f aca="false">IF(C12="","",(SUM(C12=2,D12=2,E12=3,F12=3,G12=3,H12=5,I12=3,J12=2,K12=4,L12=1,M12=1,N12=2,O12=4,P12=5,Q12=1,R12=4,S12=4,T12=5,U12=1,V12=3))/20)</f>
        <v/>
      </c>
      <c r="DV12" s="146" t="str">
        <f aca="false">IF(C12="","",(SUM(W12=2,X12=2,Y12=4,Z12=1,AA12=3,AB12=4,AC12=2,AD12=4,AE12=2,AF12=4,AG12=1,AH12=2,AI12=3,AJ12=2,AK12=1,AL12=4,AM12=1,AN12=3,AO12=3,AP12=3))/20)</f>
        <v/>
      </c>
      <c r="DW12" s="146" t="str">
        <f aca="false">IF(C12="","",(SUM(AQ12=4,AR12=2,AS12=5,AT12=3,AU12=4,AV12=4,AW12=5,AX12=2,AY12=1,AZ12=2,BA12=5,BB12=3,BC12=5,BD12=3,BE12=5,BF12=1,BG12=4,BH12=1,BI12=1,BJ12=3,BK12=2,BL12=4,BM12=1,BN12=3,BO12=2))/25)</f>
        <v/>
      </c>
      <c r="DX12" s="146" t="str">
        <f aca="false">IF(C12="","",(SUM(BP12=2,BQ12=1,BR12=5,BS12=1,BT12=1,BU12=1,BV12=3,BW12=3,BX12=5,BY12=4,BZ12=2,CA12=2,CB12=2,CC12=4,CD12=3,CE12=2,CF12=3,CG12=4,CH12=4,CI12=3))/20)</f>
        <v/>
      </c>
      <c r="DY12" s="146" t="str">
        <f aca="false">IF(C12="","",(SUM(CJ12,CK12,CL12,CM12,CN12,CO12,CP12,CQ12,CR12,CS12,CT12,CU12,CV12,CW12,CX12,CY12,CZ12,DA12,DB12))/38)</f>
        <v/>
      </c>
      <c r="DZ12" s="146" t="str">
        <f aca="false">IF(C12="","",(SUM(DC12=24,DD12=3,DE12=11,DF12=7,DG12=36,DH12=24,DI12=18,DJ12=64,DK12=37,DL12=49,DM12=92,DN12=4,DO12=5,DP12=2,DQ12=4))/15)</f>
        <v/>
      </c>
      <c r="EA12" s="146" t="str">
        <f aca="false">IF(C12="","",AVERAGE(DU12:DZ12))</f>
        <v/>
      </c>
      <c r="EB12" s="37" t="str">
        <f aca="false">IF(C12="","",RANK(EA12,EA12:EA46))</f>
        <v/>
      </c>
      <c r="EC12" s="87" t="str">
        <f aca="false">IF(C12="","",IF(T8=7,E52,IF(T8=8,H52,IF(T8=9,K52))))</f>
        <v/>
      </c>
      <c r="ED12" s="145" t="str">
        <f aca="false">IF(C12="","",(SUM(D12=2,F12=3,J12=2,K12=4,M12=1,P12=5,Q12=1,T12=5,V12=3,W12=2,X12=2,AF12=4,AI12=3,AM12=1,AP12=3))/15)</f>
        <v/>
      </c>
      <c r="EE12" s="147" t="str">
        <f aca="false">IF(C12="","",(SUM(C12=2,E12=3,G12=3,H12=5,I12=3,L12=1,N12=2,O12=4,R12=4,S12=4,U12=1,Y12=4,Z12=1,AA12=3,AB12=4,AC12=2,AD12=4,AE12=2,AG12=1,AH12=2,AJ12=2,AK12=1,AL12=4,AN12=3,AO12=3))/25)</f>
        <v/>
      </c>
      <c r="EF12" s="145" t="str">
        <f aca="false">IF(C12="","",(SUM(AQ12=4,AW12=5,BA12=5,BD12=3,BK12=2,BP12=2,BT12=1,BY12=4,CD12=3,CH12=4,CM12,CT12,CZ12))/13)</f>
        <v/>
      </c>
      <c r="EG12" s="146" t="str">
        <f aca="false">IF(C12="","",(SUM(AR12=2,AT12=3,BB12=3,BF12=1,BI12=1,BM12=1,BO12=2,BQ12=1,BW12=3,CB12=2,CE12=2,CN12,CQ12,CU12,CY12))/15)</f>
        <v/>
      </c>
      <c r="EH12" s="146" t="str">
        <f aca="false">IF(C12="","",(SUM(AU12=4,AZ12=2,BC12=5,BG12=4,BJ12=3,BS12=1,BX12=5,CA12=2,CG12=4,CL12,CS12,CW12,DA12))/13)</f>
        <v/>
      </c>
      <c r="EI12" s="146" t="str">
        <f aca="false">IF(C12="","",(SUM(AV12=4,AY12=1,BE12=5,BN12=3,BU12=1,CC12=4,CI12=3,CK12,CO12,CR12))/10)</f>
        <v/>
      </c>
      <c r="EJ12" s="147" t="str">
        <f aca="false">IF(C12="","",(SUM(AS12=5,AX12=2,BH12=1,BL12=4,BR12=5,BV12=3,BZ12=2,CF12=3,CJ12,CP12,CV12,CX12,DB12))/13)</f>
        <v/>
      </c>
      <c r="EK12" s="145" t="str">
        <f aca="false">IF(C12="","",(SUM(AS12=5,AW12=5,BF12=1,BG12=4,BN12=3))/5)</f>
        <v/>
      </c>
      <c r="EL12" s="146" t="str">
        <f aca="false">IF(C12="","",(SUM(AY12=1,BD12=3,BM12=1))/3)</f>
        <v/>
      </c>
      <c r="EM12" s="146" t="str">
        <f aca="false">IF(C12="","",(SUM(BB12=3,BH12=1,BJ12=3))/3)</f>
        <v/>
      </c>
      <c r="EN12" s="146" t="str">
        <f aca="false">IF(C12="","",(SUM(AR12=2,AZ12=2,BA12=5,BL12=4))/4)</f>
        <v/>
      </c>
      <c r="EO12" s="146" t="str">
        <f aca="false">IF(C12="","",(SUM(BC12=5))/1)</f>
        <v/>
      </c>
      <c r="EP12" s="146" t="str">
        <f aca="false">IF(C12="","",(SUM(AU12=4))/1)</f>
        <v/>
      </c>
      <c r="EQ12" s="147" t="str">
        <f aca="false">IF(C12="","",(SUM(AQ12=4,AT12=3,AV12=4,AX12=2,BE12=5,BI12=1,BK12=2,BO12=2))/8)</f>
        <v/>
      </c>
      <c r="ER12" s="145" t="str">
        <f aca="false">IF(C12="","",(SUM(CA12=2,CD12=3,CE12=2,CH12=4))/4)</f>
        <v/>
      </c>
      <c r="ES12" s="146" t="str">
        <f aca="false">IF(C12="","",(SUM(BR12=5,BU12=1,BV12=3,BW12=3,BZ12=2,CB12=2,CG12=4))/7)</f>
        <v/>
      </c>
      <c r="ET12" s="147" t="str">
        <f aca="false">IF(C12="","",(SUM(BP12=2,BQ12=1,BS12=1,BT12=1,BX12=5,BY12=4,CC12=4,CF12=3,CI12=3))/9)</f>
        <v/>
      </c>
    </row>
    <row r="13" customFormat="false" ht="12.75" hidden="false" customHeight="false" outlineLevel="0" collapsed="false">
      <c r="A13" s="37" t="n">
        <v>8</v>
      </c>
      <c r="B13" s="144" t="str">
        <f aca="false">'1'!B12</f>
        <v/>
      </c>
      <c r="C13" s="8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87"/>
      <c r="W13" s="86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87"/>
      <c r="AQ13" s="86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87"/>
      <c r="BP13" s="86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87"/>
      <c r="CJ13" s="86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87"/>
      <c r="DC13" s="86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87"/>
      <c r="DS13" s="86" t="n">
        <f aca="false">A13</f>
        <v>8</v>
      </c>
      <c r="DT13" s="87" t="str">
        <f aca="false">IF(B13="","",B13)</f>
        <v/>
      </c>
      <c r="DU13" s="145" t="str">
        <f aca="false">IF(C13="","",(SUM(C13=2,D13=2,E13=3,F13=3,G13=3,H13=5,I13=3,J13=2,K13=4,L13=1,M13=1,N13=2,O13=4,P13=5,Q13=1,R13=4,S13=4,T13=5,U13=1,V13=3))/20)</f>
        <v/>
      </c>
      <c r="DV13" s="146" t="str">
        <f aca="false">IF(C13="","",(SUM(W13=2,X13=2,Y13=4,Z13=1,AA13=3,AB13=4,AC13=2,AD13=4,AE13=2,AF13=4,AG13=1,AH13=2,AI13=3,AJ13=2,AK13=1,AL13=4,AM13=1,AN13=3,AO13=3,AP13=3))/20)</f>
        <v/>
      </c>
      <c r="DW13" s="146" t="str">
        <f aca="false">IF(C13="","",(SUM(AQ13=4,AR13=2,AS13=5,AT13=3,AU13=4,AV13=4,AW13=5,AX13=2,AY13=1,AZ13=2,BA13=5,BB13=3,BC13=5,BD13=3,BE13=5,BF13=1,BG13=4,BH13=1,BI13=1,BJ13=3,BK13=2,BL13=4,BM13=1,BN13=3,BO13=2))/25)</f>
        <v/>
      </c>
      <c r="DX13" s="146" t="str">
        <f aca="false">IF(C13="","",(SUM(BP13=2,BQ13=1,BR13=5,BS13=1,BT13=1,BU13=1,BV13=3,BW13=3,BX13=5,BY13=4,BZ13=2,CA13=2,CB13=2,CC13=4,CD13=3,CE13=2,CF13=3,CG13=4,CH13=4,CI13=3))/20)</f>
        <v/>
      </c>
      <c r="DY13" s="146" t="str">
        <f aca="false">IF(C13="","",(SUM(CJ13,CK13,CL13,CM13,CN13,CO13,CP13,CQ13,CR13,CS13,CT13,CU13,CV13,CW13,CX13,CY13,CZ13,DA13,DB13))/38)</f>
        <v/>
      </c>
      <c r="DZ13" s="146" t="str">
        <f aca="false">IF(C13="","",(SUM(DC13=24,DD13=3,DE13=11,DF13=7,DG13=36,DH13=24,DI13=18,DJ13=64,DK13=37,DL13=49,DM13=92,DN13=4,DO13=5,DP13=2,DQ13=4))/15)</f>
        <v/>
      </c>
      <c r="EA13" s="146" t="str">
        <f aca="false">IF(C13="","",AVERAGE(DU13:DZ13))</f>
        <v/>
      </c>
      <c r="EB13" s="37" t="str">
        <f aca="false">IF(C13="","",RANK(EA13,EA13:EA47))</f>
        <v/>
      </c>
      <c r="EC13" s="87" t="str">
        <f aca="false">IF(C13="","",IF(T9=7,E53,IF(T9=8,H53,IF(T9=9,K53))))</f>
        <v/>
      </c>
      <c r="ED13" s="145" t="str">
        <f aca="false">IF(C13="","",(SUM(D13=2,F13=3,J13=2,K13=4,M13=1,P13=5,Q13=1,T13=5,V13=3,W13=2,X13=2,AF13=4,AI13=3,AM13=1,AP13=3))/15)</f>
        <v/>
      </c>
      <c r="EE13" s="147" t="str">
        <f aca="false">IF(C13="","",(SUM(C13=2,E13=3,G13=3,H13=5,I13=3,L13=1,N13=2,O13=4,R13=4,S13=4,U13=1,Y13=4,Z13=1,AA13=3,AB13=4,AC13=2,AD13=4,AE13=2,AG13=1,AH13=2,AJ13=2,AK13=1,AL13=4,AN13=3,AO13=3))/25)</f>
        <v/>
      </c>
      <c r="EF13" s="145" t="str">
        <f aca="false">IF(C13="","",(SUM(AQ13=4,AW13=5,BA13=5,BD13=3,BK13=2,BP13=2,BT13=1,BY13=4,CD13=3,CH13=4,CM13,CT13,CZ13))/13)</f>
        <v/>
      </c>
      <c r="EG13" s="146" t="str">
        <f aca="false">IF(C13="","",(SUM(AR13=2,AT13=3,BB13=3,BF13=1,BI13=1,BM13=1,BO13=2,BQ13=1,BW13=3,CB13=2,CE13=2,CN13,CQ13,CU13,CY13))/15)</f>
        <v/>
      </c>
      <c r="EH13" s="146" t="str">
        <f aca="false">IF(C13="","",(SUM(AU13=4,AZ13=2,BC13=5,BG13=4,BJ13=3,BS13=1,BX13=5,CA13=2,CG13=4,CL13,CS13,CW13,DA13))/13)</f>
        <v/>
      </c>
      <c r="EI13" s="146" t="str">
        <f aca="false">IF(C13="","",(SUM(AV13=4,AY13=1,BE13=5,BN13=3,BU13=1,CC13=4,CI13=3,CK13,CO13,CR13))/10)</f>
        <v/>
      </c>
      <c r="EJ13" s="147" t="str">
        <f aca="false">IF(C13="","",(SUM(AS13=5,AX13=2,BH13=1,BL13=4,BR13=5,BV13=3,BZ13=2,CF13=3,CJ13,CP13,CV13,CX13,DB13))/13)</f>
        <v/>
      </c>
      <c r="EK13" s="145" t="str">
        <f aca="false">IF(C13="","",(SUM(AS13=5,AW13=5,BF13=1,BG13=4,BN13=3))/5)</f>
        <v/>
      </c>
      <c r="EL13" s="146" t="str">
        <f aca="false">IF(C13="","",(SUM(AY13=1,BD13=3,BM13=1))/3)</f>
        <v/>
      </c>
      <c r="EM13" s="146" t="str">
        <f aca="false">IF(C13="","",(SUM(BB13=3,BH13=1,BJ13=3))/3)</f>
        <v/>
      </c>
      <c r="EN13" s="146" t="str">
        <f aca="false">IF(C13="","",(SUM(AR13=2,AZ13=2,BA13=5,BL13=4))/4)</f>
        <v/>
      </c>
      <c r="EO13" s="146" t="str">
        <f aca="false">IF(C13="","",(SUM(BC13=5))/1)</f>
        <v/>
      </c>
      <c r="EP13" s="146" t="str">
        <f aca="false">IF(C13="","",(SUM(AU13=4))/1)</f>
        <v/>
      </c>
      <c r="EQ13" s="147" t="str">
        <f aca="false">IF(C13="","",(SUM(AQ13=4,AT13=3,AV13=4,AX13=2,BE13=5,BI13=1,BK13=2,BO13=2))/8)</f>
        <v/>
      </c>
      <c r="ER13" s="145" t="str">
        <f aca="false">IF(C13="","",(SUM(CA13=2,CD13=3,CE13=2,CH13=4))/4)</f>
        <v/>
      </c>
      <c r="ES13" s="146" t="str">
        <f aca="false">IF(C13="","",(SUM(BR13=5,BU13=1,BV13=3,BW13=3,BZ13=2,CB13=2,CG13=4))/7)</f>
        <v/>
      </c>
      <c r="ET13" s="147" t="str">
        <f aca="false">IF(C13="","",(SUM(BP13=2,BQ13=1,BS13=1,BT13=1,BX13=5,BY13=4,CC13=4,CF13=3,CI13=3))/9)</f>
        <v/>
      </c>
    </row>
    <row r="14" customFormat="false" ht="12.75" hidden="false" customHeight="false" outlineLevel="0" collapsed="false">
      <c r="A14" s="37" t="n">
        <v>9</v>
      </c>
      <c r="B14" s="144" t="str">
        <f aca="false">'1'!B13</f>
        <v/>
      </c>
      <c r="C14" s="8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87"/>
      <c r="W14" s="86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87"/>
      <c r="AQ14" s="86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87"/>
      <c r="BP14" s="86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87"/>
      <c r="CJ14" s="86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87"/>
      <c r="DC14" s="86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87"/>
      <c r="DS14" s="86" t="n">
        <f aca="false">A14</f>
        <v>9</v>
      </c>
      <c r="DT14" s="87" t="str">
        <f aca="false">IF(B14="","",B14)</f>
        <v/>
      </c>
      <c r="DU14" s="145" t="str">
        <f aca="false">IF(C14="","",(SUM(C14=2,D14=2,E14=3,F14=3,G14=3,H14=5,I14=3,J14=2,K14=4,L14=1,M14=1,N14=2,O14=4,P14=5,Q14=1,R14=4,S14=4,T14=5,U14=1,V14=3))/20)</f>
        <v/>
      </c>
      <c r="DV14" s="146" t="str">
        <f aca="false">IF(C14="","",(SUM(W14=2,X14=2,Y14=4,Z14=1,AA14=3,AB14=4,AC14=2,AD14=4,AE14=2,AF14=4,AG14=1,AH14=2,AI14=3,AJ14=2,AK14=1,AL14=4,AM14=1,AN14=3,AO14=3,AP14=3))/20)</f>
        <v/>
      </c>
      <c r="DW14" s="146" t="str">
        <f aca="false">IF(C14="","",(SUM(AQ14=4,AR14=2,AS14=5,AT14=3,AU14=4,AV14=4,AW14=5,AX14=2,AY14=1,AZ14=2,BA14=5,BB14=3,BC14=5,BD14=3,BE14=5,BF14=1,BG14=4,BH14=1,BI14=1,BJ14=3,BK14=2,BL14=4,BM14=1,BN14=3,BO14=2))/25)</f>
        <v/>
      </c>
      <c r="DX14" s="146" t="str">
        <f aca="false">IF(C14="","",(SUM(BP14=2,BQ14=1,BR14=5,BS14=1,BT14=1,BU14=1,BV14=3,BW14=3,BX14=5,BY14=4,BZ14=2,CA14=2,CB14=2,CC14=4,CD14=3,CE14=2,CF14=3,CG14=4,CH14=4,CI14=3))/20)</f>
        <v/>
      </c>
      <c r="DY14" s="146" t="str">
        <f aca="false">IF(C14="","",(SUM(CJ14,CK14,CL14,CM14,CN14,CO14,CP14,CQ14,CR14,CS14,CT14,CU14,CV14,CW14,CX14,CY14,CZ14,DA14,DB14))/38)</f>
        <v/>
      </c>
      <c r="DZ14" s="146" t="str">
        <f aca="false">IF(C14="","",(SUM(DC14=24,DD14=3,DE14=11,DF14=7,DG14=36,DH14=24,DI14=18,DJ14=64,DK14=37,DL14=49,DM14=92,DN14=4,DO14=5,DP14=2,DQ14=4))/15)</f>
        <v/>
      </c>
      <c r="EA14" s="146" t="str">
        <f aca="false">IF(C14="","",AVERAGE(DU14:DZ14))</f>
        <v/>
      </c>
      <c r="EB14" s="37" t="str">
        <f aca="false">IF(C14="","",RANK(EA14,EA14:EA48))</f>
        <v/>
      </c>
      <c r="EC14" s="87" t="str">
        <f aca="false">IF(C14="","",IF(T10=7,E54,IF(T10=8,H54,IF(T10=9,K54))))</f>
        <v/>
      </c>
      <c r="ED14" s="145" t="str">
        <f aca="false">IF(C14="","",(SUM(D14=2,F14=3,J14=2,K14=4,M14=1,P14=5,Q14=1,T14=5,V14=3,W14=2,X14=2,AF14=4,AI14=3,AM14=1,AP14=3))/15)</f>
        <v/>
      </c>
      <c r="EE14" s="147" t="str">
        <f aca="false">IF(C14="","",(SUM(C14=2,E14=3,G14=3,H14=5,I14=3,L14=1,N14=2,O14=4,R14=4,S14=4,U14=1,Y14=4,Z14=1,AA14=3,AB14=4,AC14=2,AD14=4,AE14=2,AG14=1,AH14=2,AJ14=2,AK14=1,AL14=4,AN14=3,AO14=3))/25)</f>
        <v/>
      </c>
      <c r="EF14" s="145" t="str">
        <f aca="false">IF(C14="","",(SUM(AQ14=4,AW14=5,BA14=5,BD14=3,BK14=2,BP14=2,BT14=1,BY14=4,CD14=3,CH14=4,CM14,CT14,CZ14))/13)</f>
        <v/>
      </c>
      <c r="EG14" s="146" t="str">
        <f aca="false">IF(C14="","",(SUM(AR14=2,AT14=3,BB14=3,BF14=1,BI14=1,BM14=1,BO14=2,BQ14=1,BW14=3,CB14=2,CE14=2,CN14,CQ14,CU14,CY14))/15)</f>
        <v/>
      </c>
      <c r="EH14" s="146" t="str">
        <f aca="false">IF(C14="","",(SUM(AU14=4,AZ14=2,BC14=5,BG14=4,BJ14=3,BS14=1,BX14=5,CA14=2,CG14=4,CL14,CS14,CW14,DA14))/13)</f>
        <v/>
      </c>
      <c r="EI14" s="146" t="str">
        <f aca="false">IF(C14="","",(SUM(AV14=4,AY14=1,BE14=5,BN14=3,BU14=1,CC14=4,CI14=3,CK14,CO14,CR14))/10)</f>
        <v/>
      </c>
      <c r="EJ14" s="147" t="str">
        <f aca="false">IF(C14="","",(SUM(AS14=5,AX14=2,BH14=1,BL14=4,BR14=5,BV14=3,BZ14=2,CF14=3,CJ14,CP14,CV14,CX14,DB14))/13)</f>
        <v/>
      </c>
      <c r="EK14" s="145" t="str">
        <f aca="false">IF(C14="","",(SUM(AS14=5,AW14=5,BF14=1,BG14=4,BN14=3))/5)</f>
        <v/>
      </c>
      <c r="EL14" s="146" t="str">
        <f aca="false">IF(C14="","",(SUM(AY14=1,BD14=3,BM14=1))/3)</f>
        <v/>
      </c>
      <c r="EM14" s="146" t="str">
        <f aca="false">IF(C14="","",(SUM(BB14=3,BH14=1,BJ14=3))/3)</f>
        <v/>
      </c>
      <c r="EN14" s="146" t="str">
        <f aca="false">IF(C14="","",(SUM(AR14=2,AZ14=2,BA14=5,BL14=4))/4)</f>
        <v/>
      </c>
      <c r="EO14" s="146" t="str">
        <f aca="false">IF(C14="","",(SUM(BC14=5))/1)</f>
        <v/>
      </c>
      <c r="EP14" s="146" t="str">
        <f aca="false">IF(C14="","",(SUM(AU14=4))/1)</f>
        <v/>
      </c>
      <c r="EQ14" s="147" t="str">
        <f aca="false">IF(C14="","",(SUM(AQ14=4,AT14=3,AV14=4,AX14=2,BE14=5,BI14=1,BK14=2,BO14=2))/8)</f>
        <v/>
      </c>
      <c r="ER14" s="145" t="str">
        <f aca="false">IF(C14="","",(SUM(CA14=2,CD14=3,CE14=2,CH14=4))/4)</f>
        <v/>
      </c>
      <c r="ES14" s="146" t="str">
        <f aca="false">IF(C14="","",(SUM(BR14=5,BU14=1,BV14=3,BW14=3,BZ14=2,CB14=2,CG14=4))/7)</f>
        <v/>
      </c>
      <c r="ET14" s="147" t="str">
        <f aca="false">IF(C14="","",(SUM(BP14=2,BQ14=1,BS14=1,BT14=1,BX14=5,BY14=4,CC14=4,CF14=3,CI14=3))/9)</f>
        <v/>
      </c>
    </row>
    <row r="15" customFormat="false" ht="12.75" hidden="false" customHeight="false" outlineLevel="0" collapsed="false">
      <c r="A15" s="37" t="n">
        <v>10</v>
      </c>
      <c r="B15" s="144" t="str">
        <f aca="false">'1'!B14</f>
        <v/>
      </c>
      <c r="C15" s="86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87"/>
      <c r="W15" s="86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87"/>
      <c r="AQ15" s="86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87"/>
      <c r="BP15" s="86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87"/>
      <c r="CJ15" s="86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87"/>
      <c r="DC15" s="86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87"/>
      <c r="DS15" s="86" t="n">
        <f aca="false">A15</f>
        <v>10</v>
      </c>
      <c r="DT15" s="87" t="str">
        <f aca="false">IF(B15="","",B15)</f>
        <v/>
      </c>
      <c r="DU15" s="145" t="str">
        <f aca="false">IF(C15="","",(SUM(C15=2,D15=2,E15=3,F15=3,G15=3,H15=5,I15=3,J15=2,K15=4,L15=1,M15=1,N15=2,O15=4,P15=5,Q15=1,R15=4,S15=4,T15=5,U15=1,V15=3))/20)</f>
        <v/>
      </c>
      <c r="DV15" s="146" t="str">
        <f aca="false">IF(C15="","",(SUM(W15=2,X15=2,Y15=4,Z15=1,AA15=3,AB15=4,AC15=2,AD15=4,AE15=2,AF15=4,AG15=1,AH15=2,AI15=3,AJ15=2,AK15=1,AL15=4,AM15=1,AN15=3,AO15=3,AP15=3))/20)</f>
        <v/>
      </c>
      <c r="DW15" s="146" t="str">
        <f aca="false">IF(C15="","",(SUM(AQ15=4,AR15=2,AS15=5,AT15=3,AU15=4,AV15=4,AW15=5,AX15=2,AY15=1,AZ15=2,BA15=5,BB15=3,BC15=5,BD15=3,BE15=5,BF15=1,BG15=4,BH15=1,BI15=1,BJ15=3,BK15=2,BL15=4,BM15=1,BN15=3,BO15=2))/25)</f>
        <v/>
      </c>
      <c r="DX15" s="146" t="str">
        <f aca="false">IF(C15="","",(SUM(BP15=2,BQ15=1,BR15=5,BS15=1,BT15=1,BU15=1,BV15=3,BW15=3,BX15=5,BY15=4,BZ15=2,CA15=2,CB15=2,CC15=4,CD15=3,CE15=2,CF15=3,CG15=4,CH15=4,CI15=3))/20)</f>
        <v/>
      </c>
      <c r="DY15" s="146" t="str">
        <f aca="false">IF(C15="","",(SUM(CJ15,CK15,CL15,CM15,CN15,CO15,CP15,CQ15,CR15,CS15,CT15,CU15,CV15,CW15,CX15,CY15,CZ15,DA15,DB15))/38)</f>
        <v/>
      </c>
      <c r="DZ15" s="146" t="str">
        <f aca="false">IF(C15="","",(SUM(DC15=24,DD15=3,DE15=11,DF15=7,DG15=36,DH15=24,DI15=18,DJ15=64,DK15=37,DL15=49,DM15=92,DN15=4,DO15=5,DP15=2,DQ15=4))/15)</f>
        <v/>
      </c>
      <c r="EA15" s="146" t="str">
        <f aca="false">IF(C15="","",AVERAGE(DU15:DZ15))</f>
        <v/>
      </c>
      <c r="EB15" s="37" t="str">
        <f aca="false">IF(C15="","",RANK(EA15,EA15:EA49))</f>
        <v/>
      </c>
      <c r="EC15" s="87" t="str">
        <f aca="false">IF(C15="","",IF(T11=7,E55,IF(T11=8,H55,IF(T11=9,K55))))</f>
        <v/>
      </c>
      <c r="ED15" s="145" t="str">
        <f aca="false">IF(C15="","",(SUM(D15=2,F15=3,J15=2,K15=4,M15=1,P15=5,Q15=1,T15=5,V15=3,W15=2,X15=2,AF15=4,AI15=3,AM15=1,AP15=3))/15)</f>
        <v/>
      </c>
      <c r="EE15" s="147" t="str">
        <f aca="false">IF(C15="","",(SUM(C15=2,E15=3,G15=3,H15=5,I15=3,L15=1,N15=2,O15=4,R15=4,S15=4,U15=1,Y15=4,Z15=1,AA15=3,AB15=4,AC15=2,AD15=4,AE15=2,AG15=1,AH15=2,AJ15=2,AK15=1,AL15=4,AN15=3,AO15=3))/25)</f>
        <v/>
      </c>
      <c r="EF15" s="145" t="str">
        <f aca="false">IF(C15="","",(SUM(AQ15=4,AW15=5,BA15=5,BD15=3,BK15=2,BP15=2,BT15=1,BY15=4,CD15=3,CH15=4,CM15,CT15,CZ15))/13)</f>
        <v/>
      </c>
      <c r="EG15" s="146" t="str">
        <f aca="false">IF(C15="","",(SUM(AR15=2,AT15=3,BB15=3,BF15=1,BI15=1,BM15=1,BO15=2,BQ15=1,BW15=3,CB15=2,CE15=2,CN15,CQ15,CU15,CY15))/15)</f>
        <v/>
      </c>
      <c r="EH15" s="146" t="str">
        <f aca="false">IF(C15="","",(SUM(AU15=4,AZ15=2,BC15=5,BG15=4,BJ15=3,BS15=1,BX15=5,CA15=2,CG15=4,CL15,CS15,CW15,DA15))/13)</f>
        <v/>
      </c>
      <c r="EI15" s="146" t="str">
        <f aca="false">IF(C15="","",(SUM(AV15=4,AY15=1,BE15=5,BN15=3,BU15=1,CC15=4,CI15=3,CK15,CO15,CR15))/10)</f>
        <v/>
      </c>
      <c r="EJ15" s="147" t="str">
        <f aca="false">IF(C15="","",(SUM(AS15=5,AX15=2,BH15=1,BL15=4,BR15=5,BV15=3,BZ15=2,CF15=3,CJ15,CP15,CV15,CX15,DB15))/13)</f>
        <v/>
      </c>
      <c r="EK15" s="145" t="str">
        <f aca="false">IF(C15="","",(SUM(AS15=5,AW15=5,BF15=1,BG15=4,BN15=3))/5)</f>
        <v/>
      </c>
      <c r="EL15" s="146" t="str">
        <f aca="false">IF(C15="","",(SUM(AY15=1,BD15=3,BM15=1))/3)</f>
        <v/>
      </c>
      <c r="EM15" s="146" t="str">
        <f aca="false">IF(C15="","",(SUM(BB15=3,BH15=1,BJ15=3))/3)</f>
        <v/>
      </c>
      <c r="EN15" s="146" t="str">
        <f aca="false">IF(C15="","",(SUM(AR15=2,AZ15=2,BA15=5,BL15=4))/4)</f>
        <v/>
      </c>
      <c r="EO15" s="146" t="str">
        <f aca="false">IF(C15="","",(SUM(BC15=5))/1)</f>
        <v/>
      </c>
      <c r="EP15" s="146" t="str">
        <f aca="false">IF(C15="","",(SUM(AU15=4))/1)</f>
        <v/>
      </c>
      <c r="EQ15" s="147" t="str">
        <f aca="false">IF(C15="","",(SUM(AQ15=4,AT15=3,AV15=4,AX15=2,BE15=5,BI15=1,BK15=2,BO15=2))/8)</f>
        <v/>
      </c>
      <c r="ER15" s="145" t="str">
        <f aca="false">IF(C15="","",(SUM(CA15=2,CD15=3,CE15=2,CH15=4))/4)</f>
        <v/>
      </c>
      <c r="ES15" s="146" t="str">
        <f aca="false">IF(C15="","",(SUM(BR15=5,BU15=1,BV15=3,BW15=3,BZ15=2,CB15=2,CG15=4))/7)</f>
        <v/>
      </c>
      <c r="ET15" s="147" t="str">
        <f aca="false">IF(C15="","",(SUM(BP15=2,BQ15=1,BS15=1,BT15=1,BX15=5,BY15=4,CC15=4,CF15=3,CI15=3))/9)</f>
        <v/>
      </c>
    </row>
    <row r="16" customFormat="false" ht="12.75" hidden="false" customHeight="false" outlineLevel="0" collapsed="false">
      <c r="A16" s="37" t="n">
        <v>11</v>
      </c>
      <c r="B16" s="144" t="str">
        <f aca="false">'1'!B15</f>
        <v/>
      </c>
      <c r="C16" s="8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87"/>
      <c r="W16" s="8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87"/>
      <c r="AQ16" s="86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87"/>
      <c r="BP16" s="86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87"/>
      <c r="CJ16" s="86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87"/>
      <c r="DC16" s="86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87"/>
      <c r="DS16" s="86" t="n">
        <f aca="false">A16</f>
        <v>11</v>
      </c>
      <c r="DT16" s="87" t="str">
        <f aca="false">IF(B16="","",B16)</f>
        <v/>
      </c>
      <c r="DU16" s="145" t="str">
        <f aca="false">IF(C16="","",(SUM(C16=2,D16=2,E16=3,F16=3,G16=3,H16=5,I16=3,J16=2,K16=4,L16=1,M16=1,N16=2,O16=4,P16=5,Q16=1,R16=4,S16=4,T16=5,U16=1,V16=3))/20)</f>
        <v/>
      </c>
      <c r="DV16" s="146" t="str">
        <f aca="false">IF(C16="","",(SUM(W16=2,X16=2,Y16=4,Z16=1,AA16=3,AB16=4,AC16=2,AD16=4,AE16=2,AF16=4,AG16=1,AH16=2,AI16=3,AJ16=2,AK16=1,AL16=4,AM16=1,AN16=3,AO16=3,AP16=3))/20)</f>
        <v/>
      </c>
      <c r="DW16" s="146" t="str">
        <f aca="false">IF(C16="","",(SUM(AQ16=4,AR16=2,AS16=5,AT16=3,AU16=4,AV16=4,AW16=5,AX16=2,AY16=1,AZ16=2,BA16=5,BB16=3,BC16=5,BD16=3,BE16=5,BF16=1,BG16=4,BH16=1,BI16=1,BJ16=3,BK16=2,BL16=4,BM16=1,BN16=3,BO16=2))/25)</f>
        <v/>
      </c>
      <c r="DX16" s="146" t="str">
        <f aca="false">IF(C16="","",(SUM(BP16=2,BQ16=1,BR16=5,BS16=1,BT16=1,BU16=1,BV16=3,BW16=3,BX16=5,BY16=4,BZ16=2,CA16=2,CB16=2,CC16=4,CD16=3,CE16=2,CF16=3,CG16=4,CH16=4,CI16=3))/20)</f>
        <v/>
      </c>
      <c r="DY16" s="146" t="str">
        <f aca="false">IF(C16="","",(SUM(CJ16,CK16,CL16,CM16,CN16,CO16,CP16,CQ16,CR16,CS16,CT16,CU16,CV16,CW16,CX16,CY16,CZ16,DA16,DB16))/38)</f>
        <v/>
      </c>
      <c r="DZ16" s="146" t="str">
        <f aca="false">IF(C16="","",(SUM(DC16=24,DD16=3,DE16=11,DF16=7,DG16=36,DH16=24,DI16=18,DJ16=64,DK16=37,DL16=49,DM16=92,DN16=4,DO16=5,DP16=2,DQ16=4))/15)</f>
        <v/>
      </c>
      <c r="EA16" s="146" t="str">
        <f aca="false">IF(C16="","",AVERAGE(DU16:DZ16))</f>
        <v/>
      </c>
      <c r="EB16" s="37" t="str">
        <f aca="false">IF(C16="","",RANK(EA16,EA16:EA50))</f>
        <v/>
      </c>
      <c r="EC16" s="87" t="str">
        <f aca="false">IF(C16="","",IF(T12=7,E56,IF(T12=8,H56,IF(T12=9,K56))))</f>
        <v/>
      </c>
      <c r="ED16" s="145" t="str">
        <f aca="false">IF(C16="","",(SUM(D16=2,F16=3,J16=2,K16=4,M16=1,P16=5,Q16=1,T16=5,V16=3,W16=2,X16=2,AF16=4,AI16=3,AM16=1,AP16=3))/15)</f>
        <v/>
      </c>
      <c r="EE16" s="147" t="str">
        <f aca="false">IF(C16="","",(SUM(C16=2,E16=3,G16=3,H16=5,I16=3,L16=1,N16=2,O16=4,R16=4,S16=4,U16=1,Y16=4,Z16=1,AA16=3,AB16=4,AC16=2,AD16=4,AE16=2,AG16=1,AH16=2,AJ16=2,AK16=1,AL16=4,AN16=3,AO16=3))/25)</f>
        <v/>
      </c>
      <c r="EF16" s="145" t="str">
        <f aca="false">IF(C16="","",(SUM(AQ16=4,AW16=5,BA16=5,BD16=3,BK16=2,BP16=2,BT16=1,BY16=4,CD16=3,CH16=4,CM16,CT16,CZ16))/13)</f>
        <v/>
      </c>
      <c r="EG16" s="146" t="str">
        <f aca="false">IF(C16="","",(SUM(AR16=2,AT16=3,BB16=3,BF16=1,BI16=1,BM16=1,BO16=2,BQ16=1,BW16=3,CB16=2,CE16=2,CN16,CQ16,CU16,CY16))/15)</f>
        <v/>
      </c>
      <c r="EH16" s="146" t="str">
        <f aca="false">IF(C16="","",(SUM(AU16=4,AZ16=2,BC16=5,BG16=4,BJ16=3,BS16=1,BX16=5,CA16=2,CG16=4,CL16,CS16,CW16,DA16))/13)</f>
        <v/>
      </c>
      <c r="EI16" s="146" t="str">
        <f aca="false">IF(C16="","",(SUM(AV16=4,AY16=1,BE16=5,BN16=3,BU16=1,CC16=4,CI16=3,CK16,CO16,CR16))/10)</f>
        <v/>
      </c>
      <c r="EJ16" s="147" t="str">
        <f aca="false">IF(C16="","",(SUM(AS16=5,AX16=2,BH16=1,BL16=4,BR16=5,BV16=3,BZ16=2,CF16=3,CJ16,CP16,CV16,CX16,DB16))/13)</f>
        <v/>
      </c>
      <c r="EK16" s="145" t="str">
        <f aca="false">IF(C16="","",(SUM(AS16=5,AW16=5,BF16=1,BG16=4,BN16=3))/5)</f>
        <v/>
      </c>
      <c r="EL16" s="146" t="str">
        <f aca="false">IF(C16="","",(SUM(AY16=1,BD16=3,BM16=1))/3)</f>
        <v/>
      </c>
      <c r="EM16" s="146" t="str">
        <f aca="false">IF(C16="","",(SUM(BB16=3,BH16=1,BJ16=3))/3)</f>
        <v/>
      </c>
      <c r="EN16" s="146" t="str">
        <f aca="false">IF(C16="","",(SUM(AR16=2,AZ16=2,BA16=5,BL16=4))/4)</f>
        <v/>
      </c>
      <c r="EO16" s="146" t="str">
        <f aca="false">IF(C16="","",(SUM(BC16=5))/1)</f>
        <v/>
      </c>
      <c r="EP16" s="146" t="str">
        <f aca="false">IF(C16="","",(SUM(AU16=4))/1)</f>
        <v/>
      </c>
      <c r="EQ16" s="147" t="str">
        <f aca="false">IF(C16="","",(SUM(AQ16=4,AT16=3,AV16=4,AX16=2,BE16=5,BI16=1,BK16=2,BO16=2))/8)</f>
        <v/>
      </c>
      <c r="ER16" s="145" t="str">
        <f aca="false">IF(C16="","",(SUM(CA16=2,CD16=3,CE16=2,CH16=4))/4)</f>
        <v/>
      </c>
      <c r="ES16" s="146" t="str">
        <f aca="false">IF(C16="","",(SUM(BR16=5,BU16=1,BV16=3,BW16=3,BZ16=2,CB16=2,CG16=4))/7)</f>
        <v/>
      </c>
      <c r="ET16" s="147" t="str">
        <f aca="false">IF(C16="","",(SUM(BP16=2,BQ16=1,BS16=1,BT16=1,BX16=5,BY16=4,CC16=4,CF16=3,CI16=3))/9)</f>
        <v/>
      </c>
    </row>
    <row r="17" customFormat="false" ht="12.75" hidden="false" customHeight="false" outlineLevel="0" collapsed="false">
      <c r="A17" s="37" t="n">
        <v>12</v>
      </c>
      <c r="B17" s="144" t="str">
        <f aca="false">'1'!B16</f>
        <v/>
      </c>
      <c r="C17" s="8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87"/>
      <c r="W17" s="86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87"/>
      <c r="AQ17" s="86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87"/>
      <c r="BP17" s="86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87"/>
      <c r="CJ17" s="86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87"/>
      <c r="DC17" s="86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87"/>
      <c r="DS17" s="86" t="n">
        <f aca="false">A17</f>
        <v>12</v>
      </c>
      <c r="DT17" s="87" t="str">
        <f aca="false">IF(B17="","",B17)</f>
        <v/>
      </c>
      <c r="DU17" s="145" t="str">
        <f aca="false">IF(C17="","",(SUM(C17=2,D17=2,E17=3,F17=3,G17=3,H17=5,I17=3,J17=2,K17=4,L17=1,M17=1,N17=2,O17=4,P17=5,Q17=1,R17=4,S17=4,T17=5,U17=1,V17=3))/20)</f>
        <v/>
      </c>
      <c r="DV17" s="146" t="str">
        <f aca="false">IF(C17="","",(SUM(W17=2,X17=2,Y17=4,Z17=1,AA17=3,AB17=4,AC17=2,AD17=4,AE17=2,AF17=4,AG17=1,AH17=2,AI17=3,AJ17=2,AK17=1,AL17=4,AM17=1,AN17=3,AO17=3,AP17=3))/20)</f>
        <v/>
      </c>
      <c r="DW17" s="146" t="str">
        <f aca="false">IF(C17="","",(SUM(AQ17=4,AR17=2,AS17=5,AT17=3,AU17=4,AV17=4,AW17=5,AX17=2,AY17=1,AZ17=2,BA17=5,BB17=3,BC17=5,BD17=3,BE17=5,BF17=1,BG17=4,BH17=1,BI17=1,BJ17=3,BK17=2,BL17=4,BM17=1,BN17=3,BO17=2))/25)</f>
        <v/>
      </c>
      <c r="DX17" s="146" t="str">
        <f aca="false">IF(C17="","",(SUM(BP17=2,BQ17=1,BR17=5,BS17=1,BT17=1,BU17=1,BV17=3,BW17=3,BX17=5,BY17=4,BZ17=2,CA17=2,CB17=2,CC17=4,CD17=3,CE17=2,CF17=3,CG17=4,CH17=4,CI17=3))/20)</f>
        <v/>
      </c>
      <c r="DY17" s="146" t="str">
        <f aca="false">IF(C17="","",(SUM(CJ17,CK17,CL17,CM17,CN17,CO17,CP17,CQ17,CR17,CS17,CT17,CU17,CV17,CW17,CX17,CY17,CZ17,DA17,DB17))/38)</f>
        <v/>
      </c>
      <c r="DZ17" s="146" t="str">
        <f aca="false">IF(C17="","",(SUM(DC17=24,DD17=3,DE17=11,DF17=7,DG17=36,DH17=24,DI17=18,DJ17=64,DK17=37,DL17=49,DM17=92,DN17=4,DO17=5,DP17=2,DQ17=4))/15)</f>
        <v/>
      </c>
      <c r="EA17" s="146" t="str">
        <f aca="false">IF(C17="","",AVERAGE(DU17:DZ17))</f>
        <v/>
      </c>
      <c r="EB17" s="37" t="str">
        <f aca="false">IF(C17="","",RANK(EA17,EA17:EA51))</f>
        <v/>
      </c>
      <c r="EC17" s="87" t="str">
        <f aca="false">IF(C17="","",IF(T13=7,E57,IF(T13=8,H57,IF(T13=9,K57))))</f>
        <v/>
      </c>
      <c r="ED17" s="145" t="str">
        <f aca="false">IF(C17="","",(SUM(D17=2,F17=3,J17=2,K17=4,M17=1,P17=5,Q17=1,T17=5,V17=3,W17=2,X17=2,AF17=4,AI17=3,AM17=1,AP17=3))/15)</f>
        <v/>
      </c>
      <c r="EE17" s="147" t="str">
        <f aca="false">IF(C17="","",(SUM(C17=2,E17=3,G17=3,H17=5,I17=3,L17=1,N17=2,O17=4,R17=4,S17=4,U17=1,Y17=4,Z17=1,AA17=3,AB17=4,AC17=2,AD17=4,AE17=2,AG17=1,AH17=2,AJ17=2,AK17=1,AL17=4,AN17=3,AO17=3))/25)</f>
        <v/>
      </c>
      <c r="EF17" s="145" t="str">
        <f aca="false">IF(C17="","",(SUM(AQ17=4,AW17=5,BA17=5,BD17=3,BK17=2,BP17=2,BT17=1,BY17=4,CD17=3,CH17=4,CM17,CT17,CZ17))/13)</f>
        <v/>
      </c>
      <c r="EG17" s="146" t="str">
        <f aca="false">IF(C17="","",(SUM(AR17=2,AT17=3,BB17=3,BF17=1,BI17=1,BM17=1,BO17=2,BQ17=1,BW17=3,CB17=2,CE17=2,CN17,CQ17,CU17,CY17))/15)</f>
        <v/>
      </c>
      <c r="EH17" s="146" t="str">
        <f aca="false">IF(C17="","",(SUM(AU17=4,AZ17=2,BC17=5,BG17=4,BJ17=3,BS17=1,BX17=5,CA17=2,CG17=4,CL17,CS17,CW17,DA17))/13)</f>
        <v/>
      </c>
      <c r="EI17" s="146" t="str">
        <f aca="false">IF(C17="","",(SUM(AV17=4,AY17=1,BE17=5,BN17=3,BU17=1,CC17=4,CI17=3,CK17,CO17,CR17))/10)</f>
        <v/>
      </c>
      <c r="EJ17" s="147" t="str">
        <f aca="false">IF(C17="","",(SUM(AS17=5,AX17=2,BH17=1,BL17=4,BR17=5,BV17=3,BZ17=2,CF17=3,CJ17,CP17,CV17,CX17,DB17))/13)</f>
        <v/>
      </c>
      <c r="EK17" s="145" t="str">
        <f aca="false">IF(C17="","",(SUM(AS17=5,AW17=5,BF17=1,BG17=4,BN17=3))/5)</f>
        <v/>
      </c>
      <c r="EL17" s="146" t="str">
        <f aca="false">IF(C17="","",(SUM(AY17=1,BD17=3,BM17=1))/3)</f>
        <v/>
      </c>
      <c r="EM17" s="146" t="str">
        <f aca="false">IF(C17="","",(SUM(BB17=3,BH17=1,BJ17=3))/3)</f>
        <v/>
      </c>
      <c r="EN17" s="146" t="str">
        <f aca="false">IF(C17="","",(SUM(AR17=2,AZ17=2,BA17=5,BL17=4))/4)</f>
        <v/>
      </c>
      <c r="EO17" s="146" t="str">
        <f aca="false">IF(C17="","",(SUM(BC17=5))/1)</f>
        <v/>
      </c>
      <c r="EP17" s="146" t="str">
        <f aca="false">IF(C17="","",(SUM(AU17=4))/1)</f>
        <v/>
      </c>
      <c r="EQ17" s="147" t="str">
        <f aca="false">IF(C17="","",(SUM(AQ17=4,AT17=3,AV17=4,AX17=2,BE17=5,BI17=1,BK17=2,BO17=2))/8)</f>
        <v/>
      </c>
      <c r="ER17" s="145" t="str">
        <f aca="false">IF(C17="","",(SUM(CA17=2,CD17=3,CE17=2,CH17=4))/4)</f>
        <v/>
      </c>
      <c r="ES17" s="146" t="str">
        <f aca="false">IF(C17="","",(SUM(BR17=5,BU17=1,BV17=3,BW17=3,BZ17=2,CB17=2,CG17=4))/7)</f>
        <v/>
      </c>
      <c r="ET17" s="147" t="str">
        <f aca="false">IF(C17="","",(SUM(BP17=2,BQ17=1,BS17=1,BT17=1,BX17=5,BY17=4,CC17=4,CF17=3,CI17=3))/9)</f>
        <v/>
      </c>
    </row>
    <row r="18" customFormat="false" ht="12.75" hidden="false" customHeight="false" outlineLevel="0" collapsed="false">
      <c r="A18" s="37" t="n">
        <v>13</v>
      </c>
      <c r="B18" s="144" t="str">
        <f aca="false">'1'!B17</f>
        <v/>
      </c>
      <c r="C18" s="8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87"/>
      <c r="W18" s="86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87"/>
      <c r="AQ18" s="86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87"/>
      <c r="BP18" s="86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87"/>
      <c r="CJ18" s="86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87"/>
      <c r="DC18" s="86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87"/>
      <c r="DS18" s="86" t="n">
        <f aca="false">A18</f>
        <v>13</v>
      </c>
      <c r="DT18" s="87" t="str">
        <f aca="false">IF(B18="","",B18)</f>
        <v/>
      </c>
      <c r="DU18" s="145" t="str">
        <f aca="false">IF(C18="","",(SUM(C18=2,D18=2,E18=3,F18=3,G18=3,H18=5,I18=3,J18=2,K18=4,L18=1,M18=1,N18=2,O18=4,P18=5,Q18=1,R18=4,S18=4,T18=5,U18=1,V18=3))/20)</f>
        <v/>
      </c>
      <c r="DV18" s="146" t="str">
        <f aca="false">IF(C18="","",(SUM(W18=2,X18=2,Y18=4,Z18=1,AA18=3,AB18=4,AC18=2,AD18=4,AE18=2,AF18=4,AG18=1,AH18=2,AI18=3,AJ18=2,AK18=1,AL18=4,AM18=1,AN18=3,AO18=3,AP18=3))/20)</f>
        <v/>
      </c>
      <c r="DW18" s="146" t="str">
        <f aca="false">IF(C18="","",(SUM(AQ18=4,AR18=2,AS18=5,AT18=3,AU18=4,AV18=4,AW18=5,AX18=2,AY18=1,AZ18=2,BA18=5,BB18=3,BC18=5,BD18=3,BE18=5,BF18=1,BG18=4,BH18=1,BI18=1,BJ18=3,BK18=2,BL18=4,BM18=1,BN18=3,BO18=2))/25)</f>
        <v/>
      </c>
      <c r="DX18" s="146" t="str">
        <f aca="false">IF(C18="","",(SUM(BP18=2,BQ18=1,BR18=5,BS18=1,BT18=1,BU18=1,BV18=3,BW18=3,BX18=5,BY18=4,BZ18=2,CA18=2,CB18=2,CC18=4,CD18=3,CE18=2,CF18=3,CG18=4,CH18=4,CI18=3))/20)</f>
        <v/>
      </c>
      <c r="DY18" s="146" t="str">
        <f aca="false">IF(C18="","",(SUM(CJ18,CK18,CL18,CM18,CN18,CO18,CP18,CQ18,CR18,CS18,CT18,CU18,CV18,CW18,CX18,CY18,CZ18,DA18,DB18))/38)</f>
        <v/>
      </c>
      <c r="DZ18" s="146" t="str">
        <f aca="false">IF(C18="","",(SUM(DC18=24,DD18=3,DE18=11,DF18=7,DG18=36,DH18=24,DI18=18,DJ18=64,DK18=37,DL18=49,DM18=92,DN18=4,DO18=5,DP18=2,DQ18=4))/15)</f>
        <v/>
      </c>
      <c r="EA18" s="146" t="str">
        <f aca="false">IF(C18="","",AVERAGE(DU18:DZ18))</f>
        <v/>
      </c>
      <c r="EB18" s="37" t="str">
        <f aca="false">IF(C18="","",RANK(EA18,EA18:EA52))</f>
        <v/>
      </c>
      <c r="EC18" s="87" t="str">
        <f aca="false">IF(C18="","",IF(T14=7,E58,IF(T14=8,H58,IF(T14=9,K58))))</f>
        <v/>
      </c>
      <c r="ED18" s="145" t="str">
        <f aca="false">IF(C18="","",(SUM(D18=2,F18=3,J18=2,K18=4,M18=1,P18=5,Q18=1,T18=5,V18=3,W18=2,X18=2,AF18=4,AI18=3,AM18=1,AP18=3))/15)</f>
        <v/>
      </c>
      <c r="EE18" s="147" t="str">
        <f aca="false">IF(C18="","",(SUM(C18=2,E18=3,G18=3,H18=5,I18=3,L18=1,N18=2,O18=4,R18=4,S18=4,U18=1,Y18=4,Z18=1,AA18=3,AB18=4,AC18=2,AD18=4,AE18=2,AG18=1,AH18=2,AJ18=2,AK18=1,AL18=4,AN18=3,AO18=3))/25)</f>
        <v/>
      </c>
      <c r="EF18" s="145" t="str">
        <f aca="false">IF(C18="","",(SUM(AQ18=4,AW18=5,BA18=5,BD18=3,BK18=2,BP18=2,BT18=1,BY18=4,CD18=3,CH18=4,CM18,CT18,CZ18))/13)</f>
        <v/>
      </c>
      <c r="EG18" s="146" t="str">
        <f aca="false">IF(C18="","",(SUM(AR18=2,AT18=3,BB18=3,BF18=1,BI18=1,BM18=1,BO18=2,BQ18=1,BW18=3,CB18=2,CE18=2,CN18,CQ18,CU18,CY18))/15)</f>
        <v/>
      </c>
      <c r="EH18" s="146" t="str">
        <f aca="false">IF(C18="","",(SUM(AU18=4,AZ18=2,BC18=5,BG18=4,BJ18=3,BS18=1,BX18=5,CA18=2,CG18=4,CL18,CS18,CW18,DA18))/13)</f>
        <v/>
      </c>
      <c r="EI18" s="146" t="str">
        <f aca="false">IF(C18="","",(SUM(AV18=4,AY18=1,BE18=5,BN18=3,BU18=1,CC18=4,CI18=3,CK18,CO18,CR18))/10)</f>
        <v/>
      </c>
      <c r="EJ18" s="147" t="str">
        <f aca="false">IF(C18="","",(SUM(AS18=5,AX18=2,BH18=1,BL18=4,BR18=5,BV18=3,BZ18=2,CF18=3,CJ18,CP18,CV18,CX18,DB18))/13)</f>
        <v/>
      </c>
      <c r="EK18" s="145" t="str">
        <f aca="false">IF(C18="","",(SUM(AS18=5,AW18=5,BF18=1,BG18=4,BN18=3))/5)</f>
        <v/>
      </c>
      <c r="EL18" s="146" t="str">
        <f aca="false">IF(C18="","",(SUM(AY18=1,BD18=3,BM18=1))/3)</f>
        <v/>
      </c>
      <c r="EM18" s="146" t="str">
        <f aca="false">IF(C18="","",(SUM(BB18=3,BH18=1,BJ18=3))/3)</f>
        <v/>
      </c>
      <c r="EN18" s="146" t="str">
        <f aca="false">IF(C18="","",(SUM(AR18=2,AZ18=2,BA18=5,BL18=4))/4)</f>
        <v/>
      </c>
      <c r="EO18" s="146" t="str">
        <f aca="false">IF(C18="","",(SUM(BC18=5))/1)</f>
        <v/>
      </c>
      <c r="EP18" s="146" t="str">
        <f aca="false">IF(C18="","",(SUM(AU18=4))/1)</f>
        <v/>
      </c>
      <c r="EQ18" s="147" t="str">
        <f aca="false">IF(C18="","",(SUM(AQ18=4,AT18=3,AV18=4,AX18=2,BE18=5,BI18=1,BK18=2,BO18=2))/8)</f>
        <v/>
      </c>
      <c r="ER18" s="145" t="str">
        <f aca="false">IF(C18="","",(SUM(CA18=2,CD18=3,CE18=2,CH18=4))/4)</f>
        <v/>
      </c>
      <c r="ES18" s="146" t="str">
        <f aca="false">IF(C18="","",(SUM(BR18=5,BU18=1,BV18=3,BW18=3,BZ18=2,CB18=2,CG18=4))/7)</f>
        <v/>
      </c>
      <c r="ET18" s="147" t="str">
        <f aca="false">IF(C18="","",(SUM(BP18=2,BQ18=1,BS18=1,BT18=1,BX18=5,BY18=4,CC18=4,CF18=3,CI18=3))/9)</f>
        <v/>
      </c>
    </row>
    <row r="19" customFormat="false" ht="12.75" hidden="false" customHeight="false" outlineLevel="0" collapsed="false">
      <c r="A19" s="37" t="n">
        <v>14</v>
      </c>
      <c r="B19" s="144" t="str">
        <f aca="false">'1'!B18</f>
        <v/>
      </c>
      <c r="C19" s="8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87"/>
      <c r="W19" s="86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87"/>
      <c r="AQ19" s="86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87"/>
      <c r="BP19" s="86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87"/>
      <c r="CJ19" s="86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87"/>
      <c r="DC19" s="86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87"/>
      <c r="DS19" s="86" t="n">
        <f aca="false">A19</f>
        <v>14</v>
      </c>
      <c r="DT19" s="87" t="str">
        <f aca="false">IF(B19="","",B19)</f>
        <v/>
      </c>
      <c r="DU19" s="145" t="str">
        <f aca="false">IF(C19="","",(SUM(C19=2,D19=2,E19=3,F19=3,G19=3,H19=5,I19=3,J19=2,K19=4,L19=1,M19=1,N19=2,O19=4,P19=5,Q19=1,R19=4,S19=4,T19=5,U19=1,V19=3))/20)</f>
        <v/>
      </c>
      <c r="DV19" s="146" t="str">
        <f aca="false">IF(C19="","",(SUM(W19=2,X19=2,Y19=4,Z19=1,AA19=3,AB19=4,AC19=2,AD19=4,AE19=2,AF19=4,AG19=1,AH19=2,AI19=3,AJ19=2,AK19=1,AL19=4,AM19=1,AN19=3,AO19=3,AP19=3))/20)</f>
        <v/>
      </c>
      <c r="DW19" s="146" t="str">
        <f aca="false">IF(C19="","",(SUM(AQ19=4,AR19=2,AS19=5,AT19=3,AU19=4,AV19=4,AW19=5,AX19=2,AY19=1,AZ19=2,BA19=5,BB19=3,BC19=5,BD19=3,BE19=5,BF19=1,BG19=4,BH19=1,BI19=1,BJ19=3,BK19=2,BL19=4,BM19=1,BN19=3,BO19=2))/25)</f>
        <v/>
      </c>
      <c r="DX19" s="146" t="str">
        <f aca="false">IF(C19="","",(SUM(BP19=2,BQ19=1,BR19=5,BS19=1,BT19=1,BU19=1,BV19=3,BW19=3,BX19=5,BY19=4,BZ19=2,CA19=2,CB19=2,CC19=4,CD19=3,CE19=2,CF19=3,CG19=4,CH19=4,CI19=3))/20)</f>
        <v/>
      </c>
      <c r="DY19" s="146" t="str">
        <f aca="false">IF(C19="","",(SUM(CJ19,CK19,CL19,CM19,CN19,CO19,CP19,CQ19,CR19,CS19,CT19,CU19,CV19,CW19,CX19,CY19,CZ19,DA19,DB19))/38)</f>
        <v/>
      </c>
      <c r="DZ19" s="146" t="str">
        <f aca="false">IF(C19="","",(SUM(DC19=24,DD19=3,DE19=11,DF19=7,DG19=36,DH19=24,DI19=18,DJ19=64,DK19=37,DL19=49,DM19=92,DN19=4,DO19=5,DP19=2,DQ19=4))/15)</f>
        <v/>
      </c>
      <c r="EA19" s="146" t="str">
        <f aca="false">IF(C19="","",AVERAGE(DU19:DZ19))</f>
        <v/>
      </c>
      <c r="EB19" s="37" t="str">
        <f aca="false">IF(C19="","",RANK(EA19,EA19:EA53))</f>
        <v/>
      </c>
      <c r="EC19" s="87" t="str">
        <f aca="false">IF(C19="","",IF(T15=7,E59,IF(T15=8,H59,IF(T15=9,K59))))</f>
        <v/>
      </c>
      <c r="ED19" s="145" t="str">
        <f aca="false">IF(C19="","",(SUM(D19=2,F19=3,J19=2,K19=4,M19=1,P19=5,Q19=1,T19=5,V19=3,W19=2,X19=2,AF19=4,AI19=3,AM19=1,AP19=3))/15)</f>
        <v/>
      </c>
      <c r="EE19" s="147" t="str">
        <f aca="false">IF(C19="","",(SUM(C19=2,E19=3,G19=3,H19=5,I19=3,L19=1,N19=2,O19=4,R19=4,S19=4,U19=1,Y19=4,Z19=1,AA19=3,AB19=4,AC19=2,AD19=4,AE19=2,AG19=1,AH19=2,AJ19=2,AK19=1,AL19=4,AN19=3,AO19=3))/25)</f>
        <v/>
      </c>
      <c r="EF19" s="145" t="str">
        <f aca="false">IF(C19="","",(SUM(AQ19=4,AW19=5,BA19=5,BD19=3,BK19=2,BP19=2,BT19=1,BY19=4,CD19=3,CH19=4,CM19,CT19,CZ19))/13)</f>
        <v/>
      </c>
      <c r="EG19" s="146" t="str">
        <f aca="false">IF(C19="","",(SUM(AR19=2,AT19=3,BB19=3,BF19=1,BI19=1,BM19=1,BO19=2,BQ19=1,BW19=3,CB19=2,CE19=2,CN19,CQ19,CU19,CY19))/15)</f>
        <v/>
      </c>
      <c r="EH19" s="146" t="str">
        <f aca="false">IF(C19="","",(SUM(AU19=4,AZ19=2,BC19=5,BG19=4,BJ19=3,BS19=1,BX19=5,CA19=2,CG19=4,CL19,CS19,CW19,DA19))/13)</f>
        <v/>
      </c>
      <c r="EI19" s="146" t="str">
        <f aca="false">IF(C19="","",(SUM(AV19=4,AY19=1,BE19=5,BN19=3,BU19=1,CC19=4,CI19=3,CK19,CO19,CR19))/10)</f>
        <v/>
      </c>
      <c r="EJ19" s="147" t="str">
        <f aca="false">IF(C19="","",(SUM(AS19=5,AX19=2,BH19=1,BL19=4,BR19=5,BV19=3,BZ19=2,CF19=3,CJ19,CP19,CV19,CX19,DB19))/13)</f>
        <v/>
      </c>
      <c r="EK19" s="145" t="str">
        <f aca="false">IF(C19="","",(SUM(AS19=5,AW19=5,BF19=1,BG19=4,BN19=3))/5)</f>
        <v/>
      </c>
      <c r="EL19" s="146" t="str">
        <f aca="false">IF(C19="","",(SUM(AY19=1,BD19=3,BM19=1))/3)</f>
        <v/>
      </c>
      <c r="EM19" s="146" t="str">
        <f aca="false">IF(C19="","",(SUM(BB19=3,BH19=1,BJ19=3))/3)</f>
        <v/>
      </c>
      <c r="EN19" s="146" t="str">
        <f aca="false">IF(C19="","",(SUM(AR19=2,AZ19=2,BA19=5,BL19=4))/4)</f>
        <v/>
      </c>
      <c r="EO19" s="146" t="str">
        <f aca="false">IF(C19="","",(SUM(BC19=5))/1)</f>
        <v/>
      </c>
      <c r="EP19" s="146" t="str">
        <f aca="false">IF(C19="","",(SUM(AU19=4))/1)</f>
        <v/>
      </c>
      <c r="EQ19" s="147" t="str">
        <f aca="false">IF(C19="","",(SUM(AQ19=4,AT19=3,AV19=4,AX19=2,BE19=5,BI19=1,BK19=2,BO19=2))/8)</f>
        <v/>
      </c>
      <c r="ER19" s="145" t="str">
        <f aca="false">IF(C19="","",(SUM(CA19=2,CD19=3,CE19=2,CH19=4))/4)</f>
        <v/>
      </c>
      <c r="ES19" s="146" t="str">
        <f aca="false">IF(C19="","",(SUM(BR19=5,BU19=1,BV19=3,BW19=3,BZ19=2,CB19=2,CG19=4))/7)</f>
        <v/>
      </c>
      <c r="ET19" s="147" t="str">
        <f aca="false">IF(C19="","",(SUM(BP19=2,BQ19=1,BS19=1,BT19=1,BX19=5,BY19=4,CC19=4,CF19=3,CI19=3))/9)</f>
        <v/>
      </c>
    </row>
    <row r="20" customFormat="false" ht="12.75" hidden="false" customHeight="false" outlineLevel="0" collapsed="false">
      <c r="A20" s="37" t="n">
        <v>15</v>
      </c>
      <c r="B20" s="144" t="str">
        <f aca="false">'1'!B19</f>
        <v/>
      </c>
      <c r="C20" s="8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87"/>
      <c r="W20" s="86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87"/>
      <c r="AQ20" s="86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87"/>
      <c r="BP20" s="86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87"/>
      <c r="CJ20" s="86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87"/>
      <c r="DC20" s="86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87"/>
      <c r="DS20" s="86" t="n">
        <f aca="false">A20</f>
        <v>15</v>
      </c>
      <c r="DT20" s="87" t="str">
        <f aca="false">IF(B20="","",B20)</f>
        <v/>
      </c>
      <c r="DU20" s="145" t="str">
        <f aca="false">IF(C20="","",(SUM(C20=2,D20=2,E20=3,F20=3,G20=3,H20=5,I20=3,J20=2,K20=4,L20=1,M20=1,N20=2,O20=4,P20=5,Q20=1,R20=4,S20=4,T20=5,U20=1,V20=3))/20)</f>
        <v/>
      </c>
      <c r="DV20" s="146" t="str">
        <f aca="false">IF(C20="","",(SUM(W20=2,X20=2,Y20=4,Z20=1,AA20=3,AB20=4,AC20=2,AD20=4,AE20=2,AF20=4,AG20=1,AH20=2,AI20=3,AJ20=2,AK20=1,AL20=4,AM20=1,AN20=3,AO20=3,AP20=3))/20)</f>
        <v/>
      </c>
      <c r="DW20" s="146" t="str">
        <f aca="false">IF(C20="","",(SUM(AQ20=4,AR20=2,AS20=5,AT20=3,AU20=4,AV20=4,AW20=5,AX20=2,AY20=1,AZ20=2,BA20=5,BB20=3,BC20=5,BD20=3,BE20=5,BF20=1,BG20=4,BH20=1,BI20=1,BJ20=3,BK20=2,BL20=4,BM20=1,BN20=3,BO20=2))/25)</f>
        <v/>
      </c>
      <c r="DX20" s="146" t="str">
        <f aca="false">IF(C20="","",(SUM(BP20=2,BQ20=1,BR20=5,BS20=1,BT20=1,BU20=1,BV20=3,BW20=3,BX20=5,BY20=4,BZ20=2,CA20=2,CB20=2,CC20=4,CD20=3,CE20=2,CF20=3,CG20=4,CH20=4,CI20=3))/20)</f>
        <v/>
      </c>
      <c r="DY20" s="146" t="str">
        <f aca="false">IF(C20="","",(SUM(CJ20,CK20,CL20,CM20,CN20,CO20,CP20,CQ20,CR20,CS20,CT20,CU20,CV20,CW20,CX20,CY20,CZ20,DA20,DB20))/38)</f>
        <v/>
      </c>
      <c r="DZ20" s="146" t="str">
        <f aca="false">IF(C20="","",(SUM(DC20=24,DD20=3,DE20=11,DF20=7,DG20=36,DH20=24,DI20=18,DJ20=64,DK20=37,DL20=49,DM20=92,DN20=4,DO20=5,DP20=2,DQ20=4))/15)</f>
        <v/>
      </c>
      <c r="EA20" s="146" t="str">
        <f aca="false">IF(C20="","",AVERAGE(DU20:DZ20))</f>
        <v/>
      </c>
      <c r="EB20" s="37" t="str">
        <f aca="false">IF(C20="","",RANK(EA20,EA20:EA54))</f>
        <v/>
      </c>
      <c r="EC20" s="87" t="str">
        <f aca="false">IF(C20="","",IF(T16=7,E60,IF(T16=8,H60,IF(T16=9,K60))))</f>
        <v/>
      </c>
      <c r="ED20" s="145" t="str">
        <f aca="false">IF(C20="","",(SUM(D20=2,F20=3,J20=2,K20=4,M20=1,P20=5,Q20=1,T20=5,V20=3,W20=2,X20=2,AF20=4,AI20=3,AM20=1,AP20=3))/15)</f>
        <v/>
      </c>
      <c r="EE20" s="147" t="str">
        <f aca="false">IF(C20="","",(SUM(C20=2,E20=3,G20=3,H20=5,I20=3,L20=1,N20=2,O20=4,R20=4,S20=4,U20=1,Y20=4,Z20=1,AA20=3,AB20=4,AC20=2,AD20=4,AE20=2,AG20=1,AH20=2,AJ20=2,AK20=1,AL20=4,AN20=3,AO20=3))/25)</f>
        <v/>
      </c>
      <c r="EF20" s="145" t="str">
        <f aca="false">IF(C20="","",(SUM(AQ20=4,AW20=5,BA20=5,BD20=3,BK20=2,BP20=2,BT20=1,BY20=4,CD20=3,CH20=4,CM20,CT20,CZ20))/13)</f>
        <v/>
      </c>
      <c r="EG20" s="146" t="str">
        <f aca="false">IF(C20="","",(SUM(AR20=2,AT20=3,BB20=3,BF20=1,BI20=1,BM20=1,BO20=2,BQ20=1,BW20=3,CB20=2,CE20=2,CN20,CQ20,CU20,CY20))/15)</f>
        <v/>
      </c>
      <c r="EH20" s="146" t="str">
        <f aca="false">IF(C20="","",(SUM(AU20=4,AZ20=2,BC20=5,BG20=4,BJ20=3,BS20=1,BX20=5,CA20=2,CG20=4,CL20,CS20,CW20,DA20))/13)</f>
        <v/>
      </c>
      <c r="EI20" s="146" t="str">
        <f aca="false">IF(C20="","",(SUM(AV20=4,AY20=1,BE20=5,BN20=3,BU20=1,CC20=4,CI20=3,CK20,CO20,CR20))/10)</f>
        <v/>
      </c>
      <c r="EJ20" s="147" t="str">
        <f aca="false">IF(C20="","",(SUM(AS20=5,AX20=2,BH20=1,BL20=4,BR20=5,BV20=3,BZ20=2,CF20=3,CJ20,CP20,CV20,CX20,DB20))/13)</f>
        <v/>
      </c>
      <c r="EK20" s="145" t="str">
        <f aca="false">IF(C20="","",(SUM(AS20=5,AW20=5,BF20=1,BG20=4,BN20=3))/5)</f>
        <v/>
      </c>
      <c r="EL20" s="146" t="str">
        <f aca="false">IF(C20="","",(SUM(AY20=1,BD20=3,BM20=1))/3)</f>
        <v/>
      </c>
      <c r="EM20" s="146" t="str">
        <f aca="false">IF(C20="","",(SUM(BB20=3,BH20=1,BJ20=3))/3)</f>
        <v/>
      </c>
      <c r="EN20" s="146" t="str">
        <f aca="false">IF(C20="","",(SUM(AR20=2,AZ20=2,BA20=5,BL20=4))/4)</f>
        <v/>
      </c>
      <c r="EO20" s="146" t="str">
        <f aca="false">IF(C20="","",(SUM(BC20=5))/1)</f>
        <v/>
      </c>
      <c r="EP20" s="146" t="str">
        <f aca="false">IF(C20="","",(SUM(AU20=4))/1)</f>
        <v/>
      </c>
      <c r="EQ20" s="147" t="str">
        <f aca="false">IF(C20="","",(SUM(AQ20=4,AT20=3,AV20=4,AX20=2,BE20=5,BI20=1,BK20=2,BO20=2))/8)</f>
        <v/>
      </c>
      <c r="ER20" s="145" t="str">
        <f aca="false">IF(C20="","",(SUM(CA20=2,CD20=3,CE20=2,CH20=4))/4)</f>
        <v/>
      </c>
      <c r="ES20" s="146" t="str">
        <f aca="false">IF(C20="","",(SUM(BR20=5,BU20=1,BV20=3,BW20=3,BZ20=2,CB20=2,CG20=4))/7)</f>
        <v/>
      </c>
      <c r="ET20" s="147" t="str">
        <f aca="false">IF(C20="","",(SUM(BP20=2,BQ20=1,BS20=1,BT20=1,BX20=5,BY20=4,CC20=4,CF20=3,CI20=3))/9)</f>
        <v/>
      </c>
    </row>
    <row r="21" customFormat="false" ht="12.75" hidden="false" customHeight="false" outlineLevel="0" collapsed="false">
      <c r="A21" s="37" t="n">
        <v>16</v>
      </c>
      <c r="B21" s="144" t="str">
        <f aca="false">'1'!B20</f>
        <v/>
      </c>
      <c r="C21" s="8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87"/>
      <c r="W21" s="8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87"/>
      <c r="AQ21" s="86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87"/>
      <c r="BP21" s="86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87"/>
      <c r="CJ21" s="86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87"/>
      <c r="DC21" s="86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87"/>
      <c r="DS21" s="86" t="n">
        <f aca="false">A21</f>
        <v>16</v>
      </c>
      <c r="DT21" s="87" t="str">
        <f aca="false">IF(B21="","",B21)</f>
        <v/>
      </c>
      <c r="DU21" s="145" t="str">
        <f aca="false">IF(C21="","",(SUM(C21=2,D21=2,E21=3,F21=3,G21=3,H21=5,I21=3,J21=2,K21=4,L21=1,M21=1,N21=2,O21=4,P21=5,Q21=1,R21=4,S21=4,T21=5,U21=1,V21=3))/20)</f>
        <v/>
      </c>
      <c r="DV21" s="146" t="str">
        <f aca="false">IF(C21="","",(SUM(W21=2,X21=2,Y21=4,Z21=1,AA21=3,AB21=4,AC21=2,AD21=4,AE21=2,AF21=4,AG21=1,AH21=2,AI21=3,AJ21=2,AK21=1,AL21=4,AM21=1,AN21=3,AO21=3,AP21=3))/20)</f>
        <v/>
      </c>
      <c r="DW21" s="146" t="str">
        <f aca="false">IF(C21="","",(SUM(AQ21=4,AR21=2,AS21=5,AT21=3,AU21=4,AV21=4,AW21=5,AX21=2,AY21=1,AZ21=2,BA21=5,BB21=3,BC21=5,BD21=3,BE21=5,BF21=1,BG21=4,BH21=1,BI21=1,BJ21=3,BK21=2,BL21=4,BM21=1,BN21=3,BO21=2))/25)</f>
        <v/>
      </c>
      <c r="DX21" s="146" t="str">
        <f aca="false">IF(C21="","",(SUM(BP21=2,BQ21=1,BR21=5,BS21=1,BT21=1,BU21=1,BV21=3,BW21=3,BX21=5,BY21=4,BZ21=2,CA21=2,CB21=2,CC21=4,CD21=3,CE21=2,CF21=3,CG21=4,CH21=4,CI21=3))/20)</f>
        <v/>
      </c>
      <c r="DY21" s="146" t="str">
        <f aca="false">IF(C21="","",(SUM(CJ21,CK21,CL21,CM21,CN21,CO21,CP21,CQ21,CR21,CS21,CT21,CU21,CV21,CW21,CX21,CY21,CZ21,DA21,DB21))/38)</f>
        <v/>
      </c>
      <c r="DZ21" s="146" t="str">
        <f aca="false">IF(C21="","",(SUM(DC21=24,DD21=3,DE21=11,DF21=7,DG21=36,DH21=24,DI21=18,DJ21=64,DK21=37,DL21=49,DM21=92,DN21=4,DO21=5,DP21=2,DQ21=4))/15)</f>
        <v/>
      </c>
      <c r="EA21" s="146" t="str">
        <f aca="false">IF(C21="","",AVERAGE(DU21:DZ21))</f>
        <v/>
      </c>
      <c r="EB21" s="37" t="str">
        <f aca="false">IF(C21="","",RANK(EA21,EA21:EA55))</f>
        <v/>
      </c>
      <c r="EC21" s="87" t="str">
        <f aca="false">IF(C21="","",IF(T17=7,E61,IF(T17=8,H61,IF(T17=9,K61))))</f>
        <v/>
      </c>
      <c r="ED21" s="145" t="str">
        <f aca="false">IF(C21="","",(SUM(D21=2,F21=3,J21=2,K21=4,M21=1,P21=5,Q21=1,T21=5,V21=3,W21=2,X21=2,AF21=4,AI21=3,AM21=1,AP21=3))/15)</f>
        <v/>
      </c>
      <c r="EE21" s="147" t="str">
        <f aca="false">IF(C21="","",(SUM(C21=2,E21=3,G21=3,H21=5,I21=3,L21=1,N21=2,O21=4,R21=4,S21=4,U21=1,Y21=4,Z21=1,AA21=3,AB21=4,AC21=2,AD21=4,AE21=2,AG21=1,AH21=2,AJ21=2,AK21=1,AL21=4,AN21=3,AO21=3))/25)</f>
        <v/>
      </c>
      <c r="EF21" s="145" t="str">
        <f aca="false">IF(C21="","",(SUM(AQ21=4,AW21=5,BA21=5,BD21=3,BK21=2,BP21=2,BT21=1,BY21=4,CD21=3,CH21=4,CM21,CT21,CZ21))/13)</f>
        <v/>
      </c>
      <c r="EG21" s="146" t="str">
        <f aca="false">IF(C21="","",(SUM(AR21=2,AT21=3,BB21=3,BF21=1,BI21=1,BM21=1,BO21=2,BQ21=1,BW21=3,CB21=2,CE21=2,CN21,CQ21,CU21,CY21))/15)</f>
        <v/>
      </c>
      <c r="EH21" s="146" t="str">
        <f aca="false">IF(C21="","",(SUM(AU21=4,AZ21=2,BC21=5,BG21=4,BJ21=3,BS21=1,BX21=5,CA21=2,CG21=4,CL21,CS21,CW21,DA21))/13)</f>
        <v/>
      </c>
      <c r="EI21" s="146" t="str">
        <f aca="false">IF(C21="","",(SUM(AV21=4,AY21=1,BE21=5,BN21=3,BU21=1,CC21=4,CI21=3,CK21,CO21,CR21))/10)</f>
        <v/>
      </c>
      <c r="EJ21" s="147" t="str">
        <f aca="false">IF(C21="","",(SUM(AS21=5,AX21=2,BH21=1,BL21=4,BR21=5,BV21=3,BZ21=2,CF21=3,CJ21,CP21,CV21,CX21,DB21))/13)</f>
        <v/>
      </c>
      <c r="EK21" s="145" t="str">
        <f aca="false">IF(C21="","",(SUM(AS21=5,AW21=5,BF21=1,BG21=4,BN21=3))/5)</f>
        <v/>
      </c>
      <c r="EL21" s="146" t="str">
        <f aca="false">IF(C21="","",(SUM(AY21=1,BD21=3,BM21=1))/3)</f>
        <v/>
      </c>
      <c r="EM21" s="146" t="str">
        <f aca="false">IF(C21="","",(SUM(BB21=3,BH21=1,BJ21=3))/3)</f>
        <v/>
      </c>
      <c r="EN21" s="146" t="str">
        <f aca="false">IF(C21="","",(SUM(AR21=2,AZ21=2,BA21=5,BL21=4))/4)</f>
        <v/>
      </c>
      <c r="EO21" s="146" t="str">
        <f aca="false">IF(C21="","",(SUM(BC21=5))/1)</f>
        <v/>
      </c>
      <c r="EP21" s="146" t="str">
        <f aca="false">IF(C21="","",(SUM(AU21=4))/1)</f>
        <v/>
      </c>
      <c r="EQ21" s="147" t="str">
        <f aca="false">IF(C21="","",(SUM(AQ21=4,AT21=3,AV21=4,AX21=2,BE21=5,BI21=1,BK21=2,BO21=2))/8)</f>
        <v/>
      </c>
      <c r="ER21" s="145" t="str">
        <f aca="false">IF(C21="","",(SUM(CA21=2,CD21=3,CE21=2,CH21=4))/4)</f>
        <v/>
      </c>
      <c r="ES21" s="146" t="str">
        <f aca="false">IF(C21="","",(SUM(BR21=5,BU21=1,BV21=3,BW21=3,BZ21=2,CB21=2,CG21=4))/7)</f>
        <v/>
      </c>
      <c r="ET21" s="147" t="str">
        <f aca="false">IF(C21="","",(SUM(BP21=2,BQ21=1,BS21=1,BT21=1,BX21=5,BY21=4,CC21=4,CF21=3,CI21=3))/9)</f>
        <v/>
      </c>
    </row>
    <row r="22" customFormat="false" ht="12.75" hidden="false" customHeight="false" outlineLevel="0" collapsed="false">
      <c r="A22" s="37" t="n">
        <v>17</v>
      </c>
      <c r="B22" s="144" t="str">
        <f aca="false">'1'!B21</f>
        <v/>
      </c>
      <c r="C22" s="8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87"/>
      <c r="W22" s="86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87"/>
      <c r="AQ22" s="86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87"/>
      <c r="BP22" s="86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87"/>
      <c r="CJ22" s="86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87"/>
      <c r="DC22" s="86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87"/>
      <c r="DS22" s="86" t="n">
        <f aca="false">A22</f>
        <v>17</v>
      </c>
      <c r="DT22" s="87" t="str">
        <f aca="false">IF(B22="","",B22)</f>
        <v/>
      </c>
      <c r="DU22" s="145" t="str">
        <f aca="false">IF(C22="","",(SUM(C22=2,D22=2,E22=3,F22=3,G22=3,H22=5,I22=3,J22=2,K22=4,L22=1,M22=1,N22=2,O22=4,P22=5,Q22=1,R22=4,S22=4,T22=5,U22=1,V22=3))/20)</f>
        <v/>
      </c>
      <c r="DV22" s="146" t="str">
        <f aca="false">IF(C22="","",(SUM(W22=2,X22=2,Y22=4,Z22=1,AA22=3,AB22=4,AC22=2,AD22=4,AE22=2,AF22=4,AG22=1,AH22=2,AI22=3,AJ22=2,AK22=1,AL22=4,AM22=1,AN22=3,AO22=3,AP22=3))/20)</f>
        <v/>
      </c>
      <c r="DW22" s="146" t="str">
        <f aca="false">IF(C22="","",(SUM(AQ22=4,AR22=2,AS22=5,AT22=3,AU22=4,AV22=4,AW22=5,AX22=2,AY22=1,AZ22=2,BA22=5,BB22=3,BC22=5,BD22=3,BE22=5,BF22=1,BG22=4,BH22=1,BI22=1,BJ22=3,BK22=2,BL22=4,BM22=1,BN22=3,BO22=2))/25)</f>
        <v/>
      </c>
      <c r="DX22" s="146" t="str">
        <f aca="false">IF(C22="","",(SUM(BP22=2,BQ22=1,BR22=5,BS22=1,BT22=1,BU22=1,BV22=3,BW22=3,BX22=5,BY22=4,BZ22=2,CA22=2,CB22=2,CC22=4,CD22=3,CE22=2,CF22=3,CG22=4,CH22=4,CI22=3))/20)</f>
        <v/>
      </c>
      <c r="DY22" s="146" t="str">
        <f aca="false">IF(C22="","",(SUM(CJ22,CK22,CL22,CM22,CN22,CO22,CP22,CQ22,CR22,CS22,CT22,CU22,CV22,CW22,CX22,CY22,CZ22,DA22,DB22))/38)</f>
        <v/>
      </c>
      <c r="DZ22" s="146" t="str">
        <f aca="false">IF(C22="","",(SUM(DC22=24,DD22=3,DE22=11,DF22=7,DG22=36,DH22=24,DI22=18,DJ22=64,DK22=37,DL22=49,DM22=92,DN22=4,DO22=5,DP22=2,DQ22=4))/15)</f>
        <v/>
      </c>
      <c r="EA22" s="146" t="str">
        <f aca="false">IF(C22="","",AVERAGE(DU22:DZ22))</f>
        <v/>
      </c>
      <c r="EB22" s="37" t="str">
        <f aca="false">IF(C22="","",RANK(EA22,EA22:EA56))</f>
        <v/>
      </c>
      <c r="EC22" s="87" t="str">
        <f aca="false">IF(C22="","",IF(T18=7,E62,IF(T18=8,H62,IF(T18=9,K62))))</f>
        <v/>
      </c>
      <c r="ED22" s="145" t="str">
        <f aca="false">IF(C22="","",(SUM(D22=2,F22=3,J22=2,K22=4,M22=1,P22=5,Q22=1,T22=5,V22=3,W22=2,X22=2,AF22=4,AI22=3,AM22=1,AP22=3))/15)</f>
        <v/>
      </c>
      <c r="EE22" s="147" t="str">
        <f aca="false">IF(C22="","",(SUM(C22=2,E22=3,G22=3,H22=5,I22=3,L22=1,N22=2,O22=4,R22=4,S22=4,U22=1,Y22=4,Z22=1,AA22=3,AB22=4,AC22=2,AD22=4,AE22=2,AG22=1,AH22=2,AJ22=2,AK22=1,AL22=4,AN22=3,AO22=3))/25)</f>
        <v/>
      </c>
      <c r="EF22" s="145" t="str">
        <f aca="false">IF(C22="","",(SUM(AQ22=4,AW22=5,BA22=5,BD22=3,BK22=2,BP22=2,BT22=1,BY22=4,CD22=3,CH22=4,CM22,CT22,CZ22))/13)</f>
        <v/>
      </c>
      <c r="EG22" s="146" t="str">
        <f aca="false">IF(C22="","",(SUM(AR22=2,AT22=3,BB22=3,BF22=1,BI22=1,BM22=1,BO22=2,BQ22=1,BW22=3,CB22=2,CE22=2,CN22,CQ22,CU22,CY22))/15)</f>
        <v/>
      </c>
      <c r="EH22" s="146" t="str">
        <f aca="false">IF(C22="","",(SUM(AU22=4,AZ22=2,BC22=5,BG22=4,BJ22=3,BS22=1,BX22=5,CA22=2,CG22=4,CL22,CS22,CW22,DA22))/13)</f>
        <v/>
      </c>
      <c r="EI22" s="146" t="str">
        <f aca="false">IF(C22="","",(SUM(AV22=4,AY22=1,BE22=5,BN22=3,BU22=1,CC22=4,CI22=3,CK22,CO22,CR22))/10)</f>
        <v/>
      </c>
      <c r="EJ22" s="147" t="str">
        <f aca="false">IF(C22="","",(SUM(AS22=5,AX22=2,BH22=1,BL22=4,BR22=5,BV22=3,BZ22=2,CF22=3,CJ22,CP22,CV22,CX22,DB22))/13)</f>
        <v/>
      </c>
      <c r="EK22" s="145" t="str">
        <f aca="false">IF(C22="","",(SUM(AS22=5,AW22=5,BF22=1,BG22=4,BN22=3))/5)</f>
        <v/>
      </c>
      <c r="EL22" s="146" t="str">
        <f aca="false">IF(C22="","",(SUM(AY22=1,BD22=3,BM22=1))/3)</f>
        <v/>
      </c>
      <c r="EM22" s="146" t="str">
        <f aca="false">IF(C22="","",(SUM(BB22=3,BH22=1,BJ22=3))/3)</f>
        <v/>
      </c>
      <c r="EN22" s="146" t="str">
        <f aca="false">IF(C22="","",(SUM(AR22=2,AZ22=2,BA22=5,BL22=4))/4)</f>
        <v/>
      </c>
      <c r="EO22" s="146" t="str">
        <f aca="false">IF(C22="","",(SUM(BC22=5))/1)</f>
        <v/>
      </c>
      <c r="EP22" s="146" t="str">
        <f aca="false">IF(C22="","",(SUM(AU22=4))/1)</f>
        <v/>
      </c>
      <c r="EQ22" s="147" t="str">
        <f aca="false">IF(C22="","",(SUM(AQ22=4,AT22=3,AV22=4,AX22=2,BE22=5,BI22=1,BK22=2,BO22=2))/8)</f>
        <v/>
      </c>
      <c r="ER22" s="145" t="str">
        <f aca="false">IF(C22="","",(SUM(CA22=2,CD22=3,CE22=2,CH22=4))/4)</f>
        <v/>
      </c>
      <c r="ES22" s="146" t="str">
        <f aca="false">IF(C22="","",(SUM(BR22=5,BU22=1,BV22=3,BW22=3,BZ22=2,CB22=2,CG22=4))/7)</f>
        <v/>
      </c>
      <c r="ET22" s="147" t="str">
        <f aca="false">IF(C22="","",(SUM(BP22=2,BQ22=1,BS22=1,BT22=1,BX22=5,BY22=4,CC22=4,CF22=3,CI22=3))/9)</f>
        <v/>
      </c>
    </row>
    <row r="23" customFormat="false" ht="12.75" hidden="false" customHeight="false" outlineLevel="0" collapsed="false">
      <c r="A23" s="37" t="n">
        <v>18</v>
      </c>
      <c r="B23" s="144" t="str">
        <f aca="false">'1'!B22</f>
        <v/>
      </c>
      <c r="C23" s="8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87"/>
      <c r="W23" s="86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87"/>
      <c r="AQ23" s="86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87"/>
      <c r="BP23" s="86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87"/>
      <c r="CJ23" s="86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87"/>
      <c r="DC23" s="86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87"/>
      <c r="DS23" s="86" t="n">
        <f aca="false">A23</f>
        <v>18</v>
      </c>
      <c r="DT23" s="87" t="str">
        <f aca="false">IF(B23="","",B23)</f>
        <v/>
      </c>
      <c r="DU23" s="145" t="str">
        <f aca="false">IF(C23="","",(SUM(C23=2,D23=2,E23=3,F23=3,G23=3,H23=5,I23=3,J23=2,K23=4,L23=1,M23=1,N23=2,O23=4,P23=5,Q23=1,R23=4,S23=4,T23=5,U23=1,V23=3))/20)</f>
        <v/>
      </c>
      <c r="DV23" s="146" t="str">
        <f aca="false">IF(C23="","",(SUM(W23=2,X23=2,Y23=4,Z23=1,AA23=3,AB23=4,AC23=2,AD23=4,AE23=2,AF23=4,AG23=1,AH23=2,AI23=3,AJ23=2,AK23=1,AL23=4,AM23=1,AN23=3,AO23=3,AP23=3))/20)</f>
        <v/>
      </c>
      <c r="DW23" s="146" t="str">
        <f aca="false">IF(C23="","",(SUM(AQ23=4,AR23=2,AS23=5,AT23=3,AU23=4,AV23=4,AW23=5,AX23=2,AY23=1,AZ23=2,BA23=5,BB23=3,BC23=5,BD23=3,BE23=5,BF23=1,BG23=4,BH23=1,BI23=1,BJ23=3,BK23=2,BL23=4,BM23=1,BN23=3,BO23=2))/25)</f>
        <v/>
      </c>
      <c r="DX23" s="146" t="str">
        <f aca="false">IF(C23="","",(SUM(BP23=2,BQ23=1,BR23=5,BS23=1,BT23=1,BU23=1,BV23=3,BW23=3,BX23=5,BY23=4,BZ23=2,CA23=2,CB23=2,CC23=4,CD23=3,CE23=2,CF23=3,CG23=4,CH23=4,CI23=3))/20)</f>
        <v/>
      </c>
      <c r="DY23" s="146" t="str">
        <f aca="false">IF(C23="","",(SUM(CJ23,CK23,CL23,CM23,CN23,CO23,CP23,CQ23,CR23,CS23,CT23,CU23,CV23,CW23,CX23,CY23,CZ23,DA23,DB23))/38)</f>
        <v/>
      </c>
      <c r="DZ23" s="146" t="str">
        <f aca="false">IF(C23="","",(SUM(DC23=24,DD23=3,DE23=11,DF23=7,DG23=36,DH23=24,DI23=18,DJ23=64,DK23=37,DL23=49,DM23=92,DN23=4,DO23=5,DP23=2,DQ23=4))/15)</f>
        <v/>
      </c>
      <c r="EA23" s="146" t="str">
        <f aca="false">IF(C23="","",AVERAGE(DU23:DZ23))</f>
        <v/>
      </c>
      <c r="EB23" s="37" t="str">
        <f aca="false">IF(C23="","",RANK(EA23,EA23:EA57))</f>
        <v/>
      </c>
      <c r="EC23" s="87" t="str">
        <f aca="false">IF(C23="","",IF(T19=7,E63,IF(T19=8,H63,IF(T19=9,K63))))</f>
        <v/>
      </c>
      <c r="ED23" s="145" t="str">
        <f aca="false">IF(C23="","",(SUM(D23=2,F23=3,J23=2,K23=4,M23=1,P23=5,Q23=1,T23=5,V23=3,W23=2,X23=2,AF23=4,AI23=3,AM23=1,AP23=3))/15)</f>
        <v/>
      </c>
      <c r="EE23" s="147" t="str">
        <f aca="false">IF(C23="","",(SUM(C23=2,E23=3,G23=3,H23=5,I23=3,L23=1,N23=2,O23=4,R23=4,S23=4,U23=1,Y23=4,Z23=1,AA23=3,AB23=4,AC23=2,AD23=4,AE23=2,AG23=1,AH23=2,AJ23=2,AK23=1,AL23=4,AN23=3,AO23=3))/25)</f>
        <v/>
      </c>
      <c r="EF23" s="145" t="str">
        <f aca="false">IF(C23="","",(SUM(AQ23=4,AW23=5,BA23=5,BD23=3,BK23=2,BP23=2,BT23=1,BY23=4,CD23=3,CH23=4,CM23,CT23,CZ23))/13)</f>
        <v/>
      </c>
      <c r="EG23" s="146" t="str">
        <f aca="false">IF(C23="","",(SUM(AR23=2,AT23=3,BB23=3,BF23=1,BI23=1,BM23=1,BO23=2,BQ23=1,BW23=3,CB23=2,CE23=2,CN23,CQ23,CU23,CY23))/15)</f>
        <v/>
      </c>
      <c r="EH23" s="146" t="str">
        <f aca="false">IF(C23="","",(SUM(AU23=4,AZ23=2,BC23=5,BG23=4,BJ23=3,BS23=1,BX23=5,CA23=2,CG23=4,CL23,CS23,CW23,DA23))/13)</f>
        <v/>
      </c>
      <c r="EI23" s="146" t="str">
        <f aca="false">IF(C23="","",(SUM(AV23=4,AY23=1,BE23=5,BN23=3,BU23=1,CC23=4,CI23=3,CK23,CO23,CR23))/10)</f>
        <v/>
      </c>
      <c r="EJ23" s="147" t="str">
        <f aca="false">IF(C23="","",(SUM(AS23=5,AX23=2,BH23=1,BL23=4,BR23=5,BV23=3,BZ23=2,CF23=3,CJ23,CP23,CV23,CX23,DB23))/13)</f>
        <v/>
      </c>
      <c r="EK23" s="145" t="str">
        <f aca="false">IF(C23="","",(SUM(AS23=5,AW23=5,BF23=1,BG23=4,BN23=3))/5)</f>
        <v/>
      </c>
      <c r="EL23" s="146" t="str">
        <f aca="false">IF(C23="","",(SUM(AY23=1,BD23=3,BM23=1))/3)</f>
        <v/>
      </c>
      <c r="EM23" s="146" t="str">
        <f aca="false">IF(C23="","",(SUM(BB23=3,BH23=1,BJ23=3))/3)</f>
        <v/>
      </c>
      <c r="EN23" s="146" t="str">
        <f aca="false">IF(C23="","",(SUM(AR23=2,AZ23=2,BA23=5,BL23=4))/4)</f>
        <v/>
      </c>
      <c r="EO23" s="146" t="str">
        <f aca="false">IF(C23="","",(SUM(BC23=5))/1)</f>
        <v/>
      </c>
      <c r="EP23" s="146" t="str">
        <f aca="false">IF(C23="","",(SUM(AU23=4))/1)</f>
        <v/>
      </c>
      <c r="EQ23" s="147" t="str">
        <f aca="false">IF(C23="","",(SUM(AQ23=4,AT23=3,AV23=4,AX23=2,BE23=5,BI23=1,BK23=2,BO23=2))/8)</f>
        <v/>
      </c>
      <c r="ER23" s="145" t="str">
        <f aca="false">IF(C23="","",(SUM(CA23=2,CD23=3,CE23=2,CH23=4))/4)</f>
        <v/>
      </c>
      <c r="ES23" s="146" t="str">
        <f aca="false">IF(C23="","",(SUM(BR23=5,BU23=1,BV23=3,BW23=3,BZ23=2,CB23=2,CG23=4))/7)</f>
        <v/>
      </c>
      <c r="ET23" s="147" t="str">
        <f aca="false">IF(C23="","",(SUM(BP23=2,BQ23=1,BS23=1,BT23=1,BX23=5,BY23=4,CC23=4,CF23=3,CI23=3))/9)</f>
        <v/>
      </c>
    </row>
    <row r="24" customFormat="false" ht="12.75" hidden="false" customHeight="false" outlineLevel="0" collapsed="false">
      <c r="A24" s="37" t="n">
        <v>19</v>
      </c>
      <c r="B24" s="144" t="str">
        <f aca="false">'1'!B23</f>
        <v/>
      </c>
      <c r="C24" s="86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87"/>
      <c r="W24" s="86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87"/>
      <c r="AQ24" s="86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87"/>
      <c r="BP24" s="86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87"/>
      <c r="CJ24" s="86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87"/>
      <c r="DC24" s="86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87"/>
      <c r="DS24" s="86" t="n">
        <f aca="false">A24</f>
        <v>19</v>
      </c>
      <c r="DT24" s="87" t="str">
        <f aca="false">IF(B24="","",B24)</f>
        <v/>
      </c>
      <c r="DU24" s="145" t="str">
        <f aca="false">IF(C24="","",(SUM(C24=2,D24=2,E24=3,F24=3,G24=3,H24=5,I24=3,J24=2,K24=4,L24=1,M24=1,N24=2,O24=4,P24=5,Q24=1,R24=4,S24=4,T24=5,U24=1,V24=3))/20)</f>
        <v/>
      </c>
      <c r="DV24" s="146" t="str">
        <f aca="false">IF(C24="","",(SUM(W24=2,X24=2,Y24=4,Z24=1,AA24=3,AB24=4,AC24=2,AD24=4,AE24=2,AF24=4,AG24=1,AH24=2,AI24=3,AJ24=2,AK24=1,AL24=4,AM24=1,AN24=3,AO24=3,AP24=3))/20)</f>
        <v/>
      </c>
      <c r="DW24" s="146" t="str">
        <f aca="false">IF(C24="","",(SUM(AQ24=4,AR24=2,AS24=5,AT24=3,AU24=4,AV24=4,AW24=5,AX24=2,AY24=1,AZ24=2,BA24=5,BB24=3,BC24=5,BD24=3,BE24=5,BF24=1,BG24=4,BH24=1,BI24=1,BJ24=3,BK24=2,BL24=4,BM24=1,BN24=3,BO24=2))/25)</f>
        <v/>
      </c>
      <c r="DX24" s="146" t="str">
        <f aca="false">IF(C24="","",(SUM(BP24=2,BQ24=1,BR24=5,BS24=1,BT24=1,BU24=1,BV24=3,BW24=3,BX24=5,BY24=4,BZ24=2,CA24=2,CB24=2,CC24=4,CD24=3,CE24=2,CF24=3,CG24=4,CH24=4,CI24=3))/20)</f>
        <v/>
      </c>
      <c r="DY24" s="146" t="str">
        <f aca="false">IF(C24="","",(SUM(CJ24,CK24,CL24,CM24,CN24,CO24,CP24,CQ24,CR24,CS24,CT24,CU24,CV24,CW24,CX24,CY24,CZ24,DA24,DB24))/38)</f>
        <v/>
      </c>
      <c r="DZ24" s="146" t="str">
        <f aca="false">IF(C24="","",(SUM(DC24=24,DD24=3,DE24=11,DF24=7,DG24=36,DH24=24,DI24=18,DJ24=64,DK24=37,DL24=49,DM24=92,DN24=4,DO24=5,DP24=2,DQ24=4))/15)</f>
        <v/>
      </c>
      <c r="EA24" s="146" t="str">
        <f aca="false">IF(C24="","",AVERAGE(DU24:DZ24))</f>
        <v/>
      </c>
      <c r="EB24" s="37" t="str">
        <f aca="false">IF(C24="","",RANK(EA24,EA24:EA58))</f>
        <v/>
      </c>
      <c r="EC24" s="87" t="str">
        <f aca="false">IF(C24="","",IF(T20=7,E64,IF(T20=8,H64,IF(T20=9,K64))))</f>
        <v/>
      </c>
      <c r="ED24" s="145" t="str">
        <f aca="false">IF(C24="","",(SUM(D24=2,F24=3,J24=2,K24=4,M24=1,P24=5,Q24=1,T24=5,V24=3,W24=2,X24=2,AF24=4,AI24=3,AM24=1,AP24=3))/15)</f>
        <v/>
      </c>
      <c r="EE24" s="147" t="str">
        <f aca="false">IF(C24="","",(SUM(C24=2,E24=3,G24=3,H24=5,I24=3,L24=1,N24=2,O24=4,R24=4,S24=4,U24=1,Y24=4,Z24=1,AA24=3,AB24=4,AC24=2,AD24=4,AE24=2,AG24=1,AH24=2,AJ24=2,AK24=1,AL24=4,AN24=3,AO24=3))/25)</f>
        <v/>
      </c>
      <c r="EF24" s="145" t="str">
        <f aca="false">IF(C24="","",(SUM(AQ24=4,AW24=5,BA24=5,BD24=3,BK24=2,BP24=2,BT24=1,BY24=4,CD24=3,CH24=4,CM24,CT24,CZ24))/13)</f>
        <v/>
      </c>
      <c r="EG24" s="146" t="str">
        <f aca="false">IF(C24="","",(SUM(AR24=2,AT24=3,BB24=3,BF24=1,BI24=1,BM24=1,BO24=2,BQ24=1,BW24=3,CB24=2,CE24=2,CN24,CQ24,CU24,CY24))/15)</f>
        <v/>
      </c>
      <c r="EH24" s="146" t="str">
        <f aca="false">IF(C24="","",(SUM(AU24=4,AZ24=2,BC24=5,BG24=4,BJ24=3,BS24=1,BX24=5,CA24=2,CG24=4,CL24,CS24,CW24,DA24))/13)</f>
        <v/>
      </c>
      <c r="EI24" s="146" t="str">
        <f aca="false">IF(C24="","",(SUM(AV24=4,AY24=1,BE24=5,BN24=3,BU24=1,CC24=4,CI24=3,CK24,CO24,CR24))/10)</f>
        <v/>
      </c>
      <c r="EJ24" s="147" t="str">
        <f aca="false">IF(C24="","",(SUM(AS24=5,AX24=2,BH24=1,BL24=4,BR24=5,BV24=3,BZ24=2,CF24=3,CJ24,CP24,CV24,CX24,DB24))/13)</f>
        <v/>
      </c>
      <c r="EK24" s="145" t="str">
        <f aca="false">IF(C24="","",(SUM(AS24=5,AW24=5,BF24=1,BG24=4,BN24=3))/5)</f>
        <v/>
      </c>
      <c r="EL24" s="146" t="str">
        <f aca="false">IF(C24="","",(SUM(AY24=1,BD24=3,BM24=1))/3)</f>
        <v/>
      </c>
      <c r="EM24" s="146" t="str">
        <f aca="false">IF(C24="","",(SUM(BB24=3,BH24=1,BJ24=3))/3)</f>
        <v/>
      </c>
      <c r="EN24" s="146" t="str">
        <f aca="false">IF(C24="","",(SUM(AR24=2,AZ24=2,BA24=5,BL24=4))/4)</f>
        <v/>
      </c>
      <c r="EO24" s="146" t="str">
        <f aca="false">IF(C24="","",(SUM(BC24=5))/1)</f>
        <v/>
      </c>
      <c r="EP24" s="146" t="str">
        <f aca="false">IF(C24="","",(SUM(AU24=4))/1)</f>
        <v/>
      </c>
      <c r="EQ24" s="147" t="str">
        <f aca="false">IF(C24="","",(SUM(AQ24=4,AT24=3,AV24=4,AX24=2,BE24=5,BI24=1,BK24=2,BO24=2))/8)</f>
        <v/>
      </c>
      <c r="ER24" s="145" t="str">
        <f aca="false">IF(C24="","",(SUM(CA24=2,CD24=3,CE24=2,CH24=4))/4)</f>
        <v/>
      </c>
      <c r="ES24" s="146" t="str">
        <f aca="false">IF(C24="","",(SUM(BR24=5,BU24=1,BV24=3,BW24=3,BZ24=2,CB24=2,CG24=4))/7)</f>
        <v/>
      </c>
      <c r="ET24" s="147" t="str">
        <f aca="false">IF(C24="","",(SUM(BP24=2,BQ24=1,BS24=1,BT24=1,BX24=5,BY24=4,CC24=4,CF24=3,CI24=3))/9)</f>
        <v/>
      </c>
    </row>
    <row r="25" customFormat="false" ht="12.75" hidden="false" customHeight="false" outlineLevel="0" collapsed="false">
      <c r="A25" s="37" t="n">
        <v>20</v>
      </c>
      <c r="B25" s="144" t="str">
        <f aca="false">'1'!B24</f>
        <v/>
      </c>
      <c r="C25" s="8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87"/>
      <c r="W25" s="8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87"/>
      <c r="AQ25" s="86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87"/>
      <c r="BP25" s="86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87"/>
      <c r="CJ25" s="86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87"/>
      <c r="DC25" s="86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87"/>
      <c r="DS25" s="86" t="n">
        <f aca="false">A25</f>
        <v>20</v>
      </c>
      <c r="DT25" s="87" t="str">
        <f aca="false">IF(B25="","",B25)</f>
        <v/>
      </c>
      <c r="DU25" s="145" t="str">
        <f aca="false">IF(C25="","",(SUM(C25=2,D25=2,E25=3,F25=3,G25=3,H25=5,I25=3,J25=2,K25=4,L25=1,M25=1,N25=2,O25=4,P25=5,Q25=1,R25=4,S25=4,T25=5,U25=1,V25=3))/20)</f>
        <v/>
      </c>
      <c r="DV25" s="146" t="str">
        <f aca="false">IF(C25="","",(SUM(W25=2,X25=2,Y25=4,Z25=1,AA25=3,AB25=4,AC25=2,AD25=4,AE25=2,AF25=4,AG25=1,AH25=2,AI25=3,AJ25=2,AK25=1,AL25=4,AM25=1,AN25=3,AO25=3,AP25=3))/20)</f>
        <v/>
      </c>
      <c r="DW25" s="146" t="str">
        <f aca="false">IF(C25="","",(SUM(AQ25=4,AR25=2,AS25=5,AT25=3,AU25=4,AV25=4,AW25=5,AX25=2,AY25=1,AZ25=2,BA25=5,BB25=3,BC25=5,BD25=3,BE25=5,BF25=1,BG25=4,BH25=1,BI25=1,BJ25=3,BK25=2,BL25=4,BM25=1,BN25=3,BO25=2))/25)</f>
        <v/>
      </c>
      <c r="DX25" s="146" t="str">
        <f aca="false">IF(C25="","",(SUM(BP25=2,BQ25=1,BR25=5,BS25=1,BT25=1,BU25=1,BV25=3,BW25=3,BX25=5,BY25=4,BZ25=2,CA25=2,CB25=2,CC25=4,CD25=3,CE25=2,CF25=3,CG25=4,CH25=4,CI25=3))/20)</f>
        <v/>
      </c>
      <c r="DY25" s="146" t="str">
        <f aca="false">IF(C25="","",(SUM(CJ25,CK25,CL25,CM25,CN25,CO25,CP25,CQ25,CR25,CS25,CT25,CU25,CV25,CW25,CX25,CY25,CZ25,DA25,DB25))/38)</f>
        <v/>
      </c>
      <c r="DZ25" s="146" t="str">
        <f aca="false">IF(C25="","",(SUM(DC25=24,DD25=3,DE25=11,DF25=7,DG25=36,DH25=24,DI25=18,DJ25=64,DK25=37,DL25=49,DM25=92,DN25=4,DO25=5,DP25=2,DQ25=4))/15)</f>
        <v/>
      </c>
      <c r="EA25" s="146" t="str">
        <f aca="false">IF(C25="","",AVERAGE(DU25:DZ25))</f>
        <v/>
      </c>
      <c r="EB25" s="37" t="str">
        <f aca="false">IF(C25="","",RANK(EA25,EA25:EA59))</f>
        <v/>
      </c>
      <c r="EC25" s="87" t="str">
        <f aca="false">IF(C25="","",IF(T21=7,E65,IF(T21=8,H65,IF(T21=9,K65))))</f>
        <v/>
      </c>
      <c r="ED25" s="145" t="str">
        <f aca="false">IF(C25="","",(SUM(D25=2,F25=3,J25=2,K25=4,M25=1,P25=5,Q25=1,T25=5,V25=3,W25=2,X25=2,AF25=4,AI25=3,AM25=1,AP25=3))/15)</f>
        <v/>
      </c>
      <c r="EE25" s="147" t="str">
        <f aca="false">IF(C25="","",(SUM(C25=2,E25=3,G25=3,H25=5,I25=3,L25=1,N25=2,O25=4,R25=4,S25=4,U25=1,Y25=4,Z25=1,AA25=3,AB25=4,AC25=2,AD25=4,AE25=2,AG25=1,AH25=2,AJ25=2,AK25=1,AL25=4,AN25=3,AO25=3))/25)</f>
        <v/>
      </c>
      <c r="EF25" s="145" t="str">
        <f aca="false">IF(C25="","",(SUM(AQ25=4,AW25=5,BA25=5,BD25=3,BK25=2,BP25=2,BT25=1,BY25=4,CD25=3,CH25=4,CM25,CT25,CZ25))/13)</f>
        <v/>
      </c>
      <c r="EG25" s="146" t="str">
        <f aca="false">IF(C25="","",(SUM(AR25=2,AT25=3,BB25=3,BF25=1,BI25=1,BM25=1,BO25=2,BQ25=1,BW25=3,CB25=2,CE25=2,CN25,CQ25,CU25,CY25))/15)</f>
        <v/>
      </c>
      <c r="EH25" s="146" t="str">
        <f aca="false">IF(C25="","",(SUM(AU25=4,AZ25=2,BC25=5,BG25=4,BJ25=3,BS25=1,BX25=5,CA25=2,CG25=4,CL25,CS25,CW25,DA25))/13)</f>
        <v/>
      </c>
      <c r="EI25" s="146" t="str">
        <f aca="false">IF(C25="","",(SUM(AV25=4,AY25=1,BE25=5,BN25=3,BU25=1,CC25=4,CI25=3,CK25,CO25,CR25))/10)</f>
        <v/>
      </c>
      <c r="EJ25" s="147" t="str">
        <f aca="false">IF(C25="","",(SUM(AS25=5,AX25=2,BH25=1,BL25=4,BR25=5,BV25=3,BZ25=2,CF25=3,CJ25,CP25,CV25,CX25,DB25))/13)</f>
        <v/>
      </c>
      <c r="EK25" s="145" t="str">
        <f aca="false">IF(C25="","",(SUM(AS25=5,AW25=5,BF25=1,BG25=4,BN25=3))/5)</f>
        <v/>
      </c>
      <c r="EL25" s="146" t="str">
        <f aca="false">IF(C25="","",(SUM(AY25=1,BD25=3,BM25=1))/3)</f>
        <v/>
      </c>
      <c r="EM25" s="146" t="str">
        <f aca="false">IF(C25="","",(SUM(BB25=3,BH25=1,BJ25=3))/3)</f>
        <v/>
      </c>
      <c r="EN25" s="146" t="str">
        <f aca="false">IF(C25="","",(SUM(AR25=2,AZ25=2,BA25=5,BL25=4))/4)</f>
        <v/>
      </c>
      <c r="EO25" s="146" t="str">
        <f aca="false">IF(C25="","",(SUM(BC25=5))/1)</f>
        <v/>
      </c>
      <c r="EP25" s="146" t="str">
        <f aca="false">IF(C25="","",(SUM(AU25=4))/1)</f>
        <v/>
      </c>
      <c r="EQ25" s="147" t="str">
        <f aca="false">IF(C25="","",(SUM(AQ25=4,AT25=3,AV25=4,AX25=2,BE25=5,BI25=1,BK25=2,BO25=2))/8)</f>
        <v/>
      </c>
      <c r="ER25" s="145" t="str">
        <f aca="false">IF(C25="","",(SUM(CA25=2,CD25=3,CE25=2,CH25=4))/4)</f>
        <v/>
      </c>
      <c r="ES25" s="146" t="str">
        <f aca="false">IF(C25="","",(SUM(BR25=5,BU25=1,BV25=3,BW25=3,BZ25=2,CB25=2,CG25=4))/7)</f>
        <v/>
      </c>
      <c r="ET25" s="147" t="str">
        <f aca="false">IF(C25="","",(SUM(BP25=2,BQ25=1,BS25=1,BT25=1,BX25=5,BY25=4,CC25=4,CF25=3,CI25=3))/9)</f>
        <v/>
      </c>
    </row>
    <row r="26" customFormat="false" ht="12.75" hidden="false" customHeight="false" outlineLevel="0" collapsed="false">
      <c r="A26" s="37" t="n">
        <v>21</v>
      </c>
      <c r="B26" s="144" t="str">
        <f aca="false">'1'!B25</f>
        <v/>
      </c>
      <c r="C26" s="8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87"/>
      <c r="W26" s="8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87"/>
      <c r="AQ26" s="86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87"/>
      <c r="BP26" s="86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87"/>
      <c r="CJ26" s="86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87"/>
      <c r="DC26" s="86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87"/>
      <c r="DS26" s="86" t="n">
        <f aca="false">A26</f>
        <v>21</v>
      </c>
      <c r="DT26" s="87" t="str">
        <f aca="false">IF(B26="","",B26)</f>
        <v/>
      </c>
      <c r="DU26" s="145" t="str">
        <f aca="false">IF(C26="","",(SUM(C26=2,D26=2,E26=3,F26=3,G26=3,H26=5,I26=3,J26=2,K26=4,L26=1,M26=1,N26=2,O26=4,P26=5,Q26=1,R26=4,S26=4,T26=5,U26=1,V26=3))/20)</f>
        <v/>
      </c>
      <c r="DV26" s="146" t="str">
        <f aca="false">IF(C26="","",(SUM(W26=2,X26=2,Y26=4,Z26=1,AA26=3,AB26=4,AC26=2,AD26=4,AE26=2,AF26=4,AG26=1,AH26=2,AI26=3,AJ26=2,AK26=1,AL26=4,AM26=1,AN26=3,AO26=3,AP26=3))/20)</f>
        <v/>
      </c>
      <c r="DW26" s="146" t="str">
        <f aca="false">IF(C26="","",(SUM(AQ26=4,AR26=2,AS26=5,AT26=3,AU26=4,AV26=4,AW26=5,AX26=2,AY26=1,AZ26=2,BA26=5,BB26=3,BC26=5,BD26=3,BE26=5,BF26=1,BG26=4,BH26=1,BI26=1,BJ26=3,BK26=2,BL26=4,BM26=1,BN26=3,BO26=2))/25)</f>
        <v/>
      </c>
      <c r="DX26" s="146" t="str">
        <f aca="false">IF(C26="","",(SUM(BP26=2,BQ26=1,BR26=5,BS26=1,BT26=1,BU26=1,BV26=3,BW26=3,BX26=5,BY26=4,BZ26=2,CA26=2,CB26=2,CC26=4,CD26=3,CE26=2,CF26=3,CG26=4,CH26=4,CI26=3))/20)</f>
        <v/>
      </c>
      <c r="DY26" s="146" t="str">
        <f aca="false">IF(C26="","",(SUM(CJ26,CK26,CL26,CM26,CN26,CO26,CP26,CQ26,CR26,CS26,CT26,CU26,CV26,CW26,CX26,CY26,CZ26,DA26,DB26))/38)</f>
        <v/>
      </c>
      <c r="DZ26" s="146" t="str">
        <f aca="false">IF(C26="","",(SUM(DC26=24,DD26=3,DE26=11,DF26=7,DG26=36,DH26=24,DI26=18,DJ26=64,DK26=37,DL26=49,DM26=92,DN26=4,DO26=5,DP26=2,DQ26=4))/15)</f>
        <v/>
      </c>
      <c r="EA26" s="146" t="str">
        <f aca="false">IF(C26="","",AVERAGE(DU26:DZ26))</f>
        <v/>
      </c>
      <c r="EB26" s="37" t="str">
        <f aca="false">IF(C26="","",RANK(EA26,EA26:EA60))</f>
        <v/>
      </c>
      <c r="EC26" s="87" t="str">
        <f aca="false">IF(C26="","",IF(T22=7,E66,IF(T22=8,H66,IF(T22=9,K66))))</f>
        <v/>
      </c>
      <c r="ED26" s="145" t="str">
        <f aca="false">IF(C26="","",(SUM(D26=2,F26=3,J26=2,K26=4,M26=1,P26=5,Q26=1,T26=5,V26=3,W26=2,X26=2,AF26=4,AI26=3,AM26=1,AP26=3))/15)</f>
        <v/>
      </c>
      <c r="EE26" s="147" t="str">
        <f aca="false">IF(C26="","",(SUM(C26=2,E26=3,G26=3,H26=5,I26=3,L26=1,N26=2,O26=4,R26=4,S26=4,U26=1,Y26=4,Z26=1,AA26=3,AB26=4,AC26=2,AD26=4,AE26=2,AG26=1,AH26=2,AJ26=2,AK26=1,AL26=4,AN26=3,AO26=3))/25)</f>
        <v/>
      </c>
      <c r="EF26" s="145" t="str">
        <f aca="false">IF(C26="","",(SUM(AQ26=4,AW26=5,BA26=5,BD26=3,BK26=2,BP26=2,BT26=1,BY26=4,CD26=3,CH26=4,CM26,CT26,CZ26))/13)</f>
        <v/>
      </c>
      <c r="EG26" s="146" t="str">
        <f aca="false">IF(C26="","",(SUM(AR26=2,AT26=3,BB26=3,BF26=1,BI26=1,BM26=1,BO26=2,BQ26=1,BW26=3,CB26=2,CE26=2,CN26,CQ26,CU26,CY26))/15)</f>
        <v/>
      </c>
      <c r="EH26" s="146" t="str">
        <f aca="false">IF(C26="","",(SUM(AU26=4,AZ26=2,BC26=5,BG26=4,BJ26=3,BS26=1,BX26=5,CA26=2,CG26=4,CL26,CS26,CW26,DA26))/13)</f>
        <v/>
      </c>
      <c r="EI26" s="146" t="str">
        <f aca="false">IF(C26="","",(SUM(AV26=4,AY26=1,BE26=5,BN26=3,BU26=1,CC26=4,CI26=3,CK26,CO26,CR26))/10)</f>
        <v/>
      </c>
      <c r="EJ26" s="147" t="str">
        <f aca="false">IF(C26="","",(SUM(AS26=5,AX26=2,BH26=1,BL26=4,BR26=5,BV26=3,BZ26=2,CF26=3,CJ26,CP26,CV26,CX26,DB26))/13)</f>
        <v/>
      </c>
      <c r="EK26" s="145" t="str">
        <f aca="false">IF(C26="","",(SUM(AS26=5,AW26=5,BF26=1,BG26=4,BN26=3))/5)</f>
        <v/>
      </c>
      <c r="EL26" s="146" t="str">
        <f aca="false">IF(C26="","",(SUM(AY26=1,BD26=3,BM26=1))/3)</f>
        <v/>
      </c>
      <c r="EM26" s="146" t="str">
        <f aca="false">IF(C26="","",(SUM(BB26=3,BH26=1,BJ26=3))/3)</f>
        <v/>
      </c>
      <c r="EN26" s="146" t="str">
        <f aca="false">IF(C26="","",(SUM(AR26=2,AZ26=2,BA26=5,BL26=4))/4)</f>
        <v/>
      </c>
      <c r="EO26" s="146" t="str">
        <f aca="false">IF(C26="","",(SUM(BC26=5))/1)</f>
        <v/>
      </c>
      <c r="EP26" s="146" t="str">
        <f aca="false">IF(C26="","",(SUM(AU26=4))/1)</f>
        <v/>
      </c>
      <c r="EQ26" s="147" t="str">
        <f aca="false">IF(C26="","",(SUM(AQ26=4,AT26=3,AV26=4,AX26=2,BE26=5,BI26=1,BK26=2,BO26=2))/8)</f>
        <v/>
      </c>
      <c r="ER26" s="145" t="str">
        <f aca="false">IF(C26="","",(SUM(CA26=2,CD26=3,CE26=2,CH26=4))/4)</f>
        <v/>
      </c>
      <c r="ES26" s="146" t="str">
        <f aca="false">IF(C26="","",(SUM(BR26=5,BU26=1,BV26=3,BW26=3,BZ26=2,CB26=2,CG26=4))/7)</f>
        <v/>
      </c>
      <c r="ET26" s="147" t="str">
        <f aca="false">IF(C26="","",(SUM(BP26=2,BQ26=1,BS26=1,BT26=1,BX26=5,BY26=4,CC26=4,CF26=3,CI26=3))/9)</f>
        <v/>
      </c>
    </row>
    <row r="27" customFormat="false" ht="12.75" hidden="false" customHeight="false" outlineLevel="0" collapsed="false">
      <c r="A27" s="37" t="n">
        <v>22</v>
      </c>
      <c r="B27" s="144" t="str">
        <f aca="false">'1'!B26</f>
        <v/>
      </c>
      <c r="C27" s="8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87"/>
      <c r="W27" s="8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87"/>
      <c r="AQ27" s="86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87"/>
      <c r="BP27" s="86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87"/>
      <c r="CJ27" s="86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87"/>
      <c r="DC27" s="86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87"/>
      <c r="DS27" s="86" t="n">
        <f aca="false">A27</f>
        <v>22</v>
      </c>
      <c r="DT27" s="87" t="str">
        <f aca="false">IF(B27="","",B27)</f>
        <v/>
      </c>
      <c r="DU27" s="145" t="str">
        <f aca="false">IF(C27="","",(SUM(C27=2,D27=2,E27=3,F27=3,G27=3,H27=5,I27=3,J27=2,K27=4,L27=1,M27=1,N27=2,O27=4,P27=5,Q27=1,R27=4,S27=4,T27=5,U27=1,V27=3))/20)</f>
        <v/>
      </c>
      <c r="DV27" s="146" t="str">
        <f aca="false">IF(C27="","",(SUM(W27=2,X27=2,Y27=4,Z27=1,AA27=3,AB27=4,AC27=2,AD27=4,AE27=2,AF27=4,AG27=1,AH27=2,AI27=3,AJ27=2,AK27=1,AL27=4,AM27=1,AN27=3,AO27=3,AP27=3))/20)</f>
        <v/>
      </c>
      <c r="DW27" s="146" t="str">
        <f aca="false">IF(C27="","",(SUM(AQ27=4,AR27=2,AS27=5,AT27=3,AU27=4,AV27=4,AW27=5,AX27=2,AY27=1,AZ27=2,BA27=5,BB27=3,BC27=5,BD27=3,BE27=5,BF27=1,BG27=4,BH27=1,BI27=1,BJ27=3,BK27=2,BL27=4,BM27=1,BN27=3,BO27=2))/25)</f>
        <v/>
      </c>
      <c r="DX27" s="146" t="str">
        <f aca="false">IF(C27="","",(SUM(BP27=2,BQ27=1,BR27=5,BS27=1,BT27=1,BU27=1,BV27=3,BW27=3,BX27=5,BY27=4,BZ27=2,CA27=2,CB27=2,CC27=4,CD27=3,CE27=2,CF27=3,CG27=4,CH27=4,CI27=3))/20)</f>
        <v/>
      </c>
      <c r="DY27" s="146" t="str">
        <f aca="false">IF(C27="","",(SUM(CJ27,CK27,CL27,CM27,CN27,CO27,CP27,CQ27,CR27,CS27,CT27,CU27,CV27,CW27,CX27,CY27,CZ27,DA27,DB27))/38)</f>
        <v/>
      </c>
      <c r="DZ27" s="146" t="str">
        <f aca="false">IF(C27="","",(SUM(DC27=24,DD27=3,DE27=11,DF27=7,DG27=36,DH27=24,DI27=18,DJ27=64,DK27=37,DL27=49,DM27=92,DN27=4,DO27=5,DP27=2,DQ27=4))/15)</f>
        <v/>
      </c>
      <c r="EA27" s="146" t="str">
        <f aca="false">IF(C27="","",AVERAGE(DU27:DZ27))</f>
        <v/>
      </c>
      <c r="EB27" s="37" t="str">
        <f aca="false">IF(C27="","",RANK(EA27,EA27:EA61))</f>
        <v/>
      </c>
      <c r="EC27" s="87" t="str">
        <f aca="false">IF(C27="","",IF(T23=7,E67,IF(T23=8,H67,IF(T23=9,K67))))</f>
        <v/>
      </c>
      <c r="ED27" s="145" t="str">
        <f aca="false">IF(C27="","",(SUM(D27=2,F27=3,J27=2,K27=4,M27=1,P27=5,Q27=1,T27=5,V27=3,W27=2,X27=2,AF27=4,AI27=3,AM27=1,AP27=3))/15)</f>
        <v/>
      </c>
      <c r="EE27" s="147" t="str">
        <f aca="false">IF(C27="","",(SUM(C27=2,E27=3,G27=3,H27=5,I27=3,L27=1,N27=2,O27=4,R27=4,S27=4,U27=1,Y27=4,Z27=1,AA27=3,AB27=4,AC27=2,AD27=4,AE27=2,AG27=1,AH27=2,AJ27=2,AK27=1,AL27=4,AN27=3,AO27=3))/25)</f>
        <v/>
      </c>
      <c r="EF27" s="145" t="str">
        <f aca="false">IF(C27="","",(SUM(AQ27=4,AW27=5,BA27=5,BD27=3,BK27=2,BP27=2,BT27=1,BY27=4,CD27=3,CH27=4,CM27,CT27,CZ27))/13)</f>
        <v/>
      </c>
      <c r="EG27" s="146" t="str">
        <f aca="false">IF(C27="","",(SUM(AR27=2,AT27=3,BB27=3,BF27=1,BI27=1,BM27=1,BO27=2,BQ27=1,BW27=3,CB27=2,CE27=2,CN27,CQ27,CU27,CY27))/15)</f>
        <v/>
      </c>
      <c r="EH27" s="146" t="str">
        <f aca="false">IF(C27="","",(SUM(AU27=4,AZ27=2,BC27=5,BG27=4,BJ27=3,BS27=1,BX27=5,CA27=2,CG27=4,CL27,CS27,CW27,DA27))/13)</f>
        <v/>
      </c>
      <c r="EI27" s="146" t="str">
        <f aca="false">IF(C27="","",(SUM(AV27=4,AY27=1,BE27=5,BN27=3,BU27=1,CC27=4,CI27=3,CK27,CO27,CR27))/10)</f>
        <v/>
      </c>
      <c r="EJ27" s="147" t="str">
        <f aca="false">IF(C27="","",(SUM(AS27=5,AX27=2,BH27=1,BL27=4,BR27=5,BV27=3,BZ27=2,CF27=3,CJ27,CP27,CV27,CX27,DB27))/13)</f>
        <v/>
      </c>
      <c r="EK27" s="145" t="str">
        <f aca="false">IF(C27="","",(SUM(AS27=5,AW27=5,BF27=1,BG27=4,BN27=3))/5)</f>
        <v/>
      </c>
      <c r="EL27" s="146" t="str">
        <f aca="false">IF(C27="","",(SUM(AY27=1,BD27=3,BM27=1))/3)</f>
        <v/>
      </c>
      <c r="EM27" s="146" t="str">
        <f aca="false">IF(C27="","",(SUM(BB27=3,BH27=1,BJ27=3))/3)</f>
        <v/>
      </c>
      <c r="EN27" s="146" t="str">
        <f aca="false">IF(C27="","",(SUM(AR27=2,AZ27=2,BA27=5,BL27=4))/4)</f>
        <v/>
      </c>
      <c r="EO27" s="146" t="str">
        <f aca="false">IF(C27="","",(SUM(BC27=5))/1)</f>
        <v/>
      </c>
      <c r="EP27" s="146" t="str">
        <f aca="false">IF(C27="","",(SUM(AU27=4))/1)</f>
        <v/>
      </c>
      <c r="EQ27" s="147" t="str">
        <f aca="false">IF(C27="","",(SUM(AQ27=4,AT27=3,AV27=4,AX27=2,BE27=5,BI27=1,BK27=2,BO27=2))/8)</f>
        <v/>
      </c>
      <c r="ER27" s="145" t="str">
        <f aca="false">IF(C27="","",(SUM(CA27=2,CD27=3,CE27=2,CH27=4))/4)</f>
        <v/>
      </c>
      <c r="ES27" s="146" t="str">
        <f aca="false">IF(C27="","",(SUM(BR27=5,BU27=1,BV27=3,BW27=3,BZ27=2,CB27=2,CG27=4))/7)</f>
        <v/>
      </c>
      <c r="ET27" s="147" t="str">
        <f aca="false">IF(C27="","",(SUM(BP27=2,BQ27=1,BS27=1,BT27=1,BX27=5,BY27=4,CC27=4,CF27=3,CI27=3))/9)</f>
        <v/>
      </c>
    </row>
    <row r="28" customFormat="false" ht="12.75" hidden="false" customHeight="false" outlineLevel="0" collapsed="false">
      <c r="A28" s="37" t="n">
        <v>23</v>
      </c>
      <c r="B28" s="144" t="str">
        <f aca="false">'1'!B27</f>
        <v/>
      </c>
      <c r="C28" s="8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87"/>
      <c r="W28" s="86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87"/>
      <c r="AQ28" s="86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87"/>
      <c r="BP28" s="86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87"/>
      <c r="CJ28" s="86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87"/>
      <c r="DC28" s="86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87"/>
      <c r="DS28" s="86" t="n">
        <f aca="false">A28</f>
        <v>23</v>
      </c>
      <c r="DT28" s="87" t="str">
        <f aca="false">IF(B28="","",B28)</f>
        <v/>
      </c>
      <c r="DU28" s="145" t="str">
        <f aca="false">IF(C28="","",(SUM(C28=2,D28=2,E28=3,F28=3,G28=3,H28=5,I28=3,J28=2,K28=4,L28=1,M28=1,N28=2,O28=4,P28=5,Q28=1,R28=4,S28=4,T28=5,U28=1,V28=3))/20)</f>
        <v/>
      </c>
      <c r="DV28" s="146" t="str">
        <f aca="false">IF(C28="","",(SUM(W28=2,X28=2,Y28=4,Z28=1,AA28=3,AB28=4,AC28=2,AD28=4,AE28=2,AF28=4,AG28=1,AH28=2,AI28=3,AJ28=2,AK28=1,AL28=4,AM28=1,AN28=3,AO28=3,AP28=3))/20)</f>
        <v/>
      </c>
      <c r="DW28" s="146" t="str">
        <f aca="false">IF(C28="","",(SUM(AQ28=4,AR28=2,AS28=5,AT28=3,AU28=4,AV28=4,AW28=5,AX28=2,AY28=1,AZ28=2,BA28=5,BB28=3,BC28=5,BD28=3,BE28=5,BF28=1,BG28=4,BH28=1,BI28=1,BJ28=3,BK28=2,BL28=4,BM28=1,BN28=3,BO28=2))/25)</f>
        <v/>
      </c>
      <c r="DX28" s="146" t="str">
        <f aca="false">IF(C28="","",(SUM(BP28=2,BQ28=1,BR28=5,BS28=1,BT28=1,BU28=1,BV28=3,BW28=3,BX28=5,BY28=4,BZ28=2,CA28=2,CB28=2,CC28=4,CD28=3,CE28=2,CF28=3,CG28=4,CH28=4,CI28=3))/20)</f>
        <v/>
      </c>
      <c r="DY28" s="146" t="str">
        <f aca="false">IF(C28="","",(SUM(CJ28,CK28,CL28,CM28,CN28,CO28,CP28,CQ28,CR28,CS28,CT28,CU28,CV28,CW28,CX28,CY28,CZ28,DA28,DB28))/38)</f>
        <v/>
      </c>
      <c r="DZ28" s="146" t="str">
        <f aca="false">IF(C28="","",(SUM(DC28=24,DD28=3,DE28=11,DF28=7,DG28=36,DH28=24,DI28=18,DJ28=64,DK28=37,DL28=49,DM28=92,DN28=4,DO28=5,DP28=2,DQ28=4))/15)</f>
        <v/>
      </c>
      <c r="EA28" s="146" t="str">
        <f aca="false">IF(C28="","",AVERAGE(DU28:DZ28))</f>
        <v/>
      </c>
      <c r="EB28" s="37" t="str">
        <f aca="false">IF(C28="","",RANK(EA28,EA28:EA62))</f>
        <v/>
      </c>
      <c r="EC28" s="87" t="str">
        <f aca="false">IF(C28="","",IF(T24=7,E68,IF(T24=8,H68,IF(T24=9,K68))))</f>
        <v/>
      </c>
      <c r="ED28" s="145" t="str">
        <f aca="false">IF(C28="","",(SUM(D28=2,F28=3,J28=2,K28=4,M28=1,P28=5,Q28=1,T28=5,V28=3,W28=2,X28=2,AF28=4,AI28=3,AM28=1,AP28=3))/15)</f>
        <v/>
      </c>
      <c r="EE28" s="147" t="str">
        <f aca="false">IF(C28="","",(SUM(C28=2,E28=3,G28=3,H28=5,I28=3,L28=1,N28=2,O28=4,R28=4,S28=4,U28=1,Y28=4,Z28=1,AA28=3,AB28=4,AC28=2,AD28=4,AE28=2,AG28=1,AH28=2,AJ28=2,AK28=1,AL28=4,AN28=3,AO28=3))/25)</f>
        <v/>
      </c>
      <c r="EF28" s="145" t="str">
        <f aca="false">IF(C28="","",(SUM(AQ28=4,AW28=5,BA28=5,BD28=3,BK28=2,BP28=2,BT28=1,BY28=4,CD28=3,CH28=4,CM28,CT28,CZ28))/13)</f>
        <v/>
      </c>
      <c r="EG28" s="146" t="str">
        <f aca="false">IF(C28="","",(SUM(AR28=2,AT28=3,BB28=3,BF28=1,BI28=1,BM28=1,BO28=2,BQ28=1,BW28=3,CB28=2,CE28=2,CN28,CQ28,CU28,CY28))/15)</f>
        <v/>
      </c>
      <c r="EH28" s="146" t="str">
        <f aca="false">IF(C28="","",(SUM(AU28=4,AZ28=2,BC28=5,BG28=4,BJ28=3,BS28=1,BX28=5,CA28=2,CG28=4,CL28,CS28,CW28,DA28))/13)</f>
        <v/>
      </c>
      <c r="EI28" s="146" t="str">
        <f aca="false">IF(C28="","",(SUM(AV28=4,AY28=1,BE28=5,BN28=3,BU28=1,CC28=4,CI28=3,CK28,CO28,CR28))/10)</f>
        <v/>
      </c>
      <c r="EJ28" s="147" t="str">
        <f aca="false">IF(C28="","",(SUM(AS28=5,AX28=2,BH28=1,BL28=4,BR28=5,BV28=3,BZ28=2,CF28=3,CJ28,CP28,CV28,CX28,DB28))/13)</f>
        <v/>
      </c>
      <c r="EK28" s="145" t="str">
        <f aca="false">IF(C28="","",(SUM(AS28=5,AW28=5,BF28=1,BG28=4,BN28=3))/5)</f>
        <v/>
      </c>
      <c r="EL28" s="146" t="str">
        <f aca="false">IF(C28="","",(SUM(AY28=1,BD28=3,BM28=1))/3)</f>
        <v/>
      </c>
      <c r="EM28" s="146" t="str">
        <f aca="false">IF(C28="","",(SUM(BB28=3,BH28=1,BJ28=3))/3)</f>
        <v/>
      </c>
      <c r="EN28" s="146" t="str">
        <f aca="false">IF(C28="","",(SUM(AR28=2,AZ28=2,BA28=5,BL28=4))/4)</f>
        <v/>
      </c>
      <c r="EO28" s="146" t="str">
        <f aca="false">IF(C28="","",(SUM(BC28=5))/1)</f>
        <v/>
      </c>
      <c r="EP28" s="146" t="str">
        <f aca="false">IF(C28="","",(SUM(AU28=4))/1)</f>
        <v/>
      </c>
      <c r="EQ28" s="147" t="str">
        <f aca="false">IF(C28="","",(SUM(AQ28=4,AT28=3,AV28=4,AX28=2,BE28=5,BI28=1,BK28=2,BO28=2))/8)</f>
        <v/>
      </c>
      <c r="ER28" s="145" t="str">
        <f aca="false">IF(C28="","",(SUM(CA28=2,CD28=3,CE28=2,CH28=4))/4)</f>
        <v/>
      </c>
      <c r="ES28" s="146" t="str">
        <f aca="false">IF(C28="","",(SUM(BR28=5,BU28=1,BV28=3,BW28=3,BZ28=2,CB28=2,CG28=4))/7)</f>
        <v/>
      </c>
      <c r="ET28" s="147" t="str">
        <f aca="false">IF(C28="","",(SUM(BP28=2,BQ28=1,BS28=1,BT28=1,BX28=5,BY28=4,CC28=4,CF28=3,CI28=3))/9)</f>
        <v/>
      </c>
    </row>
    <row r="29" customFormat="false" ht="12.75" hidden="false" customHeight="false" outlineLevel="0" collapsed="false">
      <c r="A29" s="37" t="n">
        <v>24</v>
      </c>
      <c r="B29" s="144" t="str">
        <f aca="false">'1'!B28</f>
        <v/>
      </c>
      <c r="C29" s="8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87"/>
      <c r="W29" s="8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87"/>
      <c r="AQ29" s="86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87"/>
      <c r="BP29" s="86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87"/>
      <c r="CJ29" s="86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87"/>
      <c r="DC29" s="86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87"/>
      <c r="DS29" s="86" t="n">
        <f aca="false">A29</f>
        <v>24</v>
      </c>
      <c r="DT29" s="87" t="str">
        <f aca="false">IF(B29="","",B29)</f>
        <v/>
      </c>
      <c r="DU29" s="145" t="str">
        <f aca="false">IF(C29="","",(SUM(C29=2,D29=2,E29=3,F29=3,G29=3,H29=5,I29=3,J29=2,K29=4,L29=1,M29=1,N29=2,O29=4,P29=5,Q29=1,R29=4,S29=4,T29=5,U29=1,V29=3))/20)</f>
        <v/>
      </c>
      <c r="DV29" s="146" t="str">
        <f aca="false">IF(C29="","",(SUM(W29=2,X29=2,Y29=4,Z29=1,AA29=3,AB29=4,AC29=2,AD29=4,AE29=2,AF29=4,AG29=1,AH29=2,AI29=3,AJ29=2,AK29=1,AL29=4,AM29=1,AN29=3,AO29=3,AP29=3))/20)</f>
        <v/>
      </c>
      <c r="DW29" s="146" t="str">
        <f aca="false">IF(C29="","",(SUM(AQ29=4,AR29=2,AS29=5,AT29=3,AU29=4,AV29=4,AW29=5,AX29=2,AY29=1,AZ29=2,BA29=5,BB29=3,BC29=5,BD29=3,BE29=5,BF29=1,BG29=4,BH29=1,BI29=1,BJ29=3,BK29=2,BL29=4,BM29=1,BN29=3,BO29=2))/25)</f>
        <v/>
      </c>
      <c r="DX29" s="146" t="str">
        <f aca="false">IF(C29="","",(SUM(BP29=2,BQ29=1,BR29=5,BS29=1,BT29=1,BU29=1,BV29=3,BW29=3,BX29=5,BY29=4,BZ29=2,CA29=2,CB29=2,CC29=4,CD29=3,CE29=2,CF29=3,CG29=4,CH29=4,CI29=3))/20)</f>
        <v/>
      </c>
      <c r="DY29" s="146" t="str">
        <f aca="false">IF(C29="","",(SUM(CJ29,CK29,CL29,CM29,CN29,CO29,CP29,CQ29,CR29,CS29,CT29,CU29,CV29,CW29,CX29,CY29,CZ29,DA29,DB29))/38)</f>
        <v/>
      </c>
      <c r="DZ29" s="146" t="str">
        <f aca="false">IF(C29="","",(SUM(DC29=24,DD29=3,DE29=11,DF29=7,DG29=36,DH29=24,DI29=18,DJ29=64,DK29=37,DL29=49,DM29=92,DN29=4,DO29=5,DP29=2,DQ29=4))/15)</f>
        <v/>
      </c>
      <c r="EA29" s="146" t="str">
        <f aca="false">IF(C29="","",AVERAGE(DU29:DZ29))</f>
        <v/>
      </c>
      <c r="EB29" s="37" t="str">
        <f aca="false">IF(C29="","",RANK(EA29,EA29:EA63))</f>
        <v/>
      </c>
      <c r="EC29" s="87" t="str">
        <f aca="false">IF(C29="","",IF(T25=7,E69,IF(T25=8,H69,IF(T25=9,K69))))</f>
        <v/>
      </c>
      <c r="ED29" s="145" t="str">
        <f aca="false">IF(C29="","",(SUM(D29=2,F29=3,J29=2,K29=4,M29=1,P29=5,Q29=1,T29=5,V29=3,W29=2,X29=2,AF29=4,AI29=3,AM29=1,AP29=3))/15)</f>
        <v/>
      </c>
      <c r="EE29" s="147" t="str">
        <f aca="false">IF(C29="","",(SUM(C29=2,E29=3,G29=3,H29=5,I29=3,L29=1,N29=2,O29=4,R29=4,S29=4,U29=1,Y29=4,Z29=1,AA29=3,AB29=4,AC29=2,AD29=4,AE29=2,AG29=1,AH29=2,AJ29=2,AK29=1,AL29=4,AN29=3,AO29=3))/25)</f>
        <v/>
      </c>
      <c r="EF29" s="145" t="str">
        <f aca="false">IF(C29="","",(SUM(AQ29=4,AW29=5,BA29=5,BD29=3,BK29=2,BP29=2,BT29=1,BY29=4,CD29=3,CH29=4,CM29,CT29,CZ29))/13)</f>
        <v/>
      </c>
      <c r="EG29" s="146" t="str">
        <f aca="false">IF(C29="","",(SUM(AR29=2,AT29=3,BB29=3,BF29=1,BI29=1,BM29=1,BO29=2,BQ29=1,BW29=3,CB29=2,CE29=2,CN29,CQ29,CU29,CY29))/15)</f>
        <v/>
      </c>
      <c r="EH29" s="146" t="str">
        <f aca="false">IF(C29="","",(SUM(AU29=4,AZ29=2,BC29=5,BG29=4,BJ29=3,BS29=1,BX29=5,CA29=2,CG29=4,CL29,CS29,CW29,DA29))/13)</f>
        <v/>
      </c>
      <c r="EI29" s="146" t="str">
        <f aca="false">IF(C29="","",(SUM(AV29=4,AY29=1,BE29=5,BN29=3,BU29=1,CC29=4,CI29=3,CK29,CO29,CR29))/10)</f>
        <v/>
      </c>
      <c r="EJ29" s="147" t="str">
        <f aca="false">IF(C29="","",(SUM(AS29=5,AX29=2,BH29=1,BL29=4,BR29=5,BV29=3,BZ29=2,CF29=3,CJ29,CP29,CV29,CX29,DB29))/13)</f>
        <v/>
      </c>
      <c r="EK29" s="145" t="str">
        <f aca="false">IF(C29="","",(SUM(AS29=5,AW29=5,BF29=1,BG29=4,BN29=3))/5)</f>
        <v/>
      </c>
      <c r="EL29" s="146" t="str">
        <f aca="false">IF(C29="","",(SUM(AY29=1,BD29=3,BM29=1))/3)</f>
        <v/>
      </c>
      <c r="EM29" s="146" t="str">
        <f aca="false">IF(C29="","",(SUM(BB29=3,BH29=1,BJ29=3))/3)</f>
        <v/>
      </c>
      <c r="EN29" s="146" t="str">
        <f aca="false">IF(C29="","",(SUM(AR29=2,AZ29=2,BA29=5,BL29=4))/4)</f>
        <v/>
      </c>
      <c r="EO29" s="146" t="str">
        <f aca="false">IF(C29="","",(SUM(BC29=5))/1)</f>
        <v/>
      </c>
      <c r="EP29" s="146" t="str">
        <f aca="false">IF(C29="","",(SUM(AU29=4))/1)</f>
        <v/>
      </c>
      <c r="EQ29" s="147" t="str">
        <f aca="false">IF(C29="","",(SUM(AQ29=4,AT29=3,AV29=4,AX29=2,BE29=5,BI29=1,BK29=2,BO29=2))/8)</f>
        <v/>
      </c>
      <c r="ER29" s="145" t="str">
        <f aca="false">IF(C29="","",(SUM(CA29=2,CD29=3,CE29=2,CH29=4))/4)</f>
        <v/>
      </c>
      <c r="ES29" s="146" t="str">
        <f aca="false">IF(C29="","",(SUM(BR29=5,BU29=1,BV29=3,BW29=3,BZ29=2,CB29=2,CG29=4))/7)</f>
        <v/>
      </c>
      <c r="ET29" s="147" t="str">
        <f aca="false">IF(C29="","",(SUM(BP29=2,BQ29=1,BS29=1,BT29=1,BX29=5,BY29=4,CC29=4,CF29=3,CI29=3))/9)</f>
        <v/>
      </c>
    </row>
    <row r="30" customFormat="false" ht="12.75" hidden="false" customHeight="false" outlineLevel="0" collapsed="false">
      <c r="A30" s="37" t="n">
        <v>25</v>
      </c>
      <c r="B30" s="144" t="str">
        <f aca="false">'1'!B29</f>
        <v/>
      </c>
      <c r="C30" s="8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87"/>
      <c r="W30" s="86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87"/>
      <c r="AQ30" s="86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87"/>
      <c r="BP30" s="86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87"/>
      <c r="CJ30" s="86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87"/>
      <c r="DC30" s="86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87"/>
      <c r="DS30" s="86" t="n">
        <f aca="false">A30</f>
        <v>25</v>
      </c>
      <c r="DT30" s="87" t="str">
        <f aca="false">IF(B30="","",B30)</f>
        <v/>
      </c>
      <c r="DU30" s="145" t="str">
        <f aca="false">IF(C30="","",(SUM(C30=2,D30=2,E30=3,F30=3,G30=3,H30=5,I30=3,J30=2,K30=4,L30=1,M30=1,N30=2,O30=4,P30=5,Q30=1,R30=4,S30=4,T30=5,U30=1,V30=3))/20)</f>
        <v/>
      </c>
      <c r="DV30" s="146" t="str">
        <f aca="false">IF(C30="","",(SUM(W30=2,X30=2,Y30=4,Z30=1,AA30=3,AB30=4,AC30=2,AD30=4,AE30=2,AF30=4,AG30=1,AH30=2,AI30=3,AJ30=2,AK30=1,AL30=4,AM30=1,AN30=3,AO30=3,AP30=3))/20)</f>
        <v/>
      </c>
      <c r="DW30" s="146" t="str">
        <f aca="false">IF(C30="","",(SUM(AQ30=4,AR30=2,AS30=5,AT30=3,AU30=4,AV30=4,AW30=5,AX30=2,AY30=1,AZ30=2,BA30=5,BB30=3,BC30=5,BD30=3,BE30=5,BF30=1,BG30=4,BH30=1,BI30=1,BJ30=3,BK30=2,BL30=4,BM30=1,BN30=3,BO30=2))/25)</f>
        <v/>
      </c>
      <c r="DX30" s="146" t="str">
        <f aca="false">IF(C30="","",(SUM(BP30=2,BQ30=1,BR30=5,BS30=1,BT30=1,BU30=1,BV30=3,BW30=3,BX30=5,BY30=4,BZ30=2,CA30=2,CB30=2,CC30=4,CD30=3,CE30=2,CF30=3,CG30=4,CH30=4,CI30=3))/20)</f>
        <v/>
      </c>
      <c r="DY30" s="146" t="str">
        <f aca="false">IF(C30="","",(SUM(CJ30,CK30,CL30,CM30,CN30,CO30,CP30,CQ30,CR30,CS30,CT30,CU30,CV30,CW30,CX30,CY30,CZ30,DA30,DB30))/38)</f>
        <v/>
      </c>
      <c r="DZ30" s="146" t="str">
        <f aca="false">IF(C30="","",(SUM(DC30=24,DD30=3,DE30=11,DF30=7,DG30=36,DH30=24,DI30=18,DJ30=64,DK30=37,DL30=49,DM30=92,DN30=4,DO30=5,DP30=2,DQ30=4))/15)</f>
        <v/>
      </c>
      <c r="EA30" s="146" t="str">
        <f aca="false">IF(C30="","",AVERAGE(DU30:DZ30))</f>
        <v/>
      </c>
      <c r="EB30" s="37" t="str">
        <f aca="false">IF(C30="","",RANK(EA30,EA30:EA64))</f>
        <v/>
      </c>
      <c r="EC30" s="87" t="str">
        <f aca="false">IF(C30="","",IF(T26=7,E70,IF(T26=8,H70,IF(T26=9,K70))))</f>
        <v/>
      </c>
      <c r="ED30" s="145" t="str">
        <f aca="false">IF(C30="","",(SUM(D30=2,F30=3,J30=2,K30=4,M30=1,P30=5,Q30=1,T30=5,V30=3,W30=2,X30=2,AF30=4,AI30=3,AM30=1,AP30=3))/15)</f>
        <v/>
      </c>
      <c r="EE30" s="147" t="str">
        <f aca="false">IF(C30="","",(SUM(C30=2,E30=3,G30=3,H30=5,I30=3,L30=1,N30=2,O30=4,R30=4,S30=4,U30=1,Y30=4,Z30=1,AA30=3,AB30=4,AC30=2,AD30=4,AE30=2,AG30=1,AH30=2,AJ30=2,AK30=1,AL30=4,AN30=3,AO30=3))/25)</f>
        <v/>
      </c>
      <c r="EF30" s="145" t="str">
        <f aca="false">IF(C30="","",(SUM(AQ30=4,AW30=5,BA30=5,BD30=3,BK30=2,BP30=2,BT30=1,BY30=4,CD30=3,CH30=4,CM30,CT30,CZ30))/13)</f>
        <v/>
      </c>
      <c r="EG30" s="146" t="str">
        <f aca="false">IF(C30="","",(SUM(AR30=2,AT30=3,BB30=3,BF30=1,BI30=1,BM30=1,BO30=2,BQ30=1,BW30=3,CB30=2,CE30=2,CN30,CQ30,CU30,CY30))/15)</f>
        <v/>
      </c>
      <c r="EH30" s="146" t="str">
        <f aca="false">IF(C30="","",(SUM(AU30=4,AZ30=2,BC30=5,BG30=4,BJ30=3,BS30=1,BX30=5,CA30=2,CG30=4,CL30,CS30,CW30,DA30))/13)</f>
        <v/>
      </c>
      <c r="EI30" s="146" t="str">
        <f aca="false">IF(C30="","",(SUM(AV30=4,AY30=1,BE30=5,BN30=3,BU30=1,CC30=4,CI30=3,CK30,CO30,CR30))/10)</f>
        <v/>
      </c>
      <c r="EJ30" s="147" t="str">
        <f aca="false">IF(C30="","",(SUM(AS30=5,AX30=2,BH30=1,BL30=4,BR30=5,BV30=3,BZ30=2,CF30=3,CJ30,CP30,CV30,CX30,DB30))/13)</f>
        <v/>
      </c>
      <c r="EK30" s="145" t="str">
        <f aca="false">IF(C30="","",(SUM(AS30=5,AW30=5,BF30=1,BG30=4,BN30=3))/5)</f>
        <v/>
      </c>
      <c r="EL30" s="146" t="str">
        <f aca="false">IF(C30="","",(SUM(AY30=1,BD30=3,BM30=1))/3)</f>
        <v/>
      </c>
      <c r="EM30" s="146" t="str">
        <f aca="false">IF(C30="","",(SUM(BB30=3,BH30=1,BJ30=3))/3)</f>
        <v/>
      </c>
      <c r="EN30" s="146" t="str">
        <f aca="false">IF(C30="","",(SUM(AR30=2,AZ30=2,BA30=5,BL30=4))/4)</f>
        <v/>
      </c>
      <c r="EO30" s="146" t="str">
        <f aca="false">IF(C30="","",(SUM(BC30=5))/1)</f>
        <v/>
      </c>
      <c r="EP30" s="146" t="str">
        <f aca="false">IF(C30="","",(SUM(AU30=4))/1)</f>
        <v/>
      </c>
      <c r="EQ30" s="147" t="str">
        <f aca="false">IF(C30="","",(SUM(AQ30=4,AT30=3,AV30=4,AX30=2,BE30=5,BI30=1,BK30=2,BO30=2))/8)</f>
        <v/>
      </c>
      <c r="ER30" s="145" t="str">
        <f aca="false">IF(C30="","",(SUM(CA30=2,CD30=3,CE30=2,CH30=4))/4)</f>
        <v/>
      </c>
      <c r="ES30" s="146" t="str">
        <f aca="false">IF(C30="","",(SUM(BR30=5,BU30=1,BV30=3,BW30=3,BZ30=2,CB30=2,CG30=4))/7)</f>
        <v/>
      </c>
      <c r="ET30" s="147" t="str">
        <f aca="false">IF(C30="","",(SUM(BP30=2,BQ30=1,BS30=1,BT30=1,BX30=5,BY30=4,CC30=4,CF30=3,CI30=3))/9)</f>
        <v/>
      </c>
    </row>
    <row r="31" customFormat="false" ht="12.75" hidden="false" customHeight="false" outlineLevel="0" collapsed="false">
      <c r="A31" s="37" t="n">
        <v>26</v>
      </c>
      <c r="B31" s="144" t="str">
        <f aca="false">'1'!B30</f>
        <v/>
      </c>
      <c r="C31" s="8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87"/>
      <c r="W31" s="86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87"/>
      <c r="AQ31" s="86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87"/>
      <c r="BP31" s="86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87"/>
      <c r="CJ31" s="86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87"/>
      <c r="DC31" s="86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87"/>
      <c r="DS31" s="86" t="n">
        <f aca="false">A31</f>
        <v>26</v>
      </c>
      <c r="DT31" s="87" t="str">
        <f aca="false">IF(B31="","",B31)</f>
        <v/>
      </c>
      <c r="DU31" s="145" t="str">
        <f aca="false">IF(C31="","",(SUM(C31=2,D31=2,E31=3,F31=3,G31=3,H31=5,I31=3,J31=2,K31=4,L31=1,M31=1,N31=2,O31=4,P31=5,Q31=1,R31=4,S31=4,T31=5,U31=1,V31=3))/20)</f>
        <v/>
      </c>
      <c r="DV31" s="146" t="str">
        <f aca="false">IF(C31="","",(SUM(W31=2,X31=2,Y31=4,Z31=1,AA31=3,AB31=4,AC31=2,AD31=4,AE31=2,AF31=4,AG31=1,AH31=2,AI31=3,AJ31=2,AK31=1,AL31=4,AM31=1,AN31=3,AO31=3,AP31=3))/20)</f>
        <v/>
      </c>
      <c r="DW31" s="146" t="str">
        <f aca="false">IF(C31="","",(SUM(AQ31=4,AR31=2,AS31=5,AT31=3,AU31=4,AV31=4,AW31=5,AX31=2,AY31=1,AZ31=2,BA31=5,BB31=3,BC31=5,BD31=3,BE31=5,BF31=1,BG31=4,BH31=1,BI31=1,BJ31=3,BK31=2,BL31=4,BM31=1,BN31=3,BO31=2))/25)</f>
        <v/>
      </c>
      <c r="DX31" s="146" t="str">
        <f aca="false">IF(C31="","",(SUM(BP31=2,BQ31=1,BR31=5,BS31=1,BT31=1,BU31=1,BV31=3,BW31=3,BX31=5,BY31=4,BZ31=2,CA31=2,CB31=2,CC31=4,CD31=3,CE31=2,CF31=3,CG31=4,CH31=4,CI31=3))/20)</f>
        <v/>
      </c>
      <c r="DY31" s="146" t="str">
        <f aca="false">IF(C31="","",(SUM(CJ31,CK31,CL31,CM31,CN31,CO31,CP31,CQ31,CR31,CS31,CT31,CU31,CV31,CW31,CX31,CY31,CZ31,DA31,DB31))/38)</f>
        <v/>
      </c>
      <c r="DZ31" s="146" t="str">
        <f aca="false">IF(C31="","",(SUM(DC31=24,DD31=3,DE31=11,DF31=7,DG31=36,DH31=24,DI31=18,DJ31=64,DK31=37,DL31=49,DM31=92,DN31=4,DO31=5,DP31=2,DQ31=4))/15)</f>
        <v/>
      </c>
      <c r="EA31" s="146" t="str">
        <f aca="false">IF(C31="","",AVERAGE(DU31:DZ31))</f>
        <v/>
      </c>
      <c r="EB31" s="37" t="str">
        <f aca="false">IF(C31="","",RANK(EA31,EA31:EA65))</f>
        <v/>
      </c>
      <c r="EC31" s="87" t="str">
        <f aca="false">IF(C31="","",IF(T27=7,E71,IF(T27=8,H71,IF(T27=9,K71))))</f>
        <v/>
      </c>
      <c r="ED31" s="145" t="str">
        <f aca="false">IF(C31="","",(SUM(D31=2,F31=3,J31=2,K31=4,M31=1,P31=5,Q31=1,T31=5,V31=3,W31=2,X31=2,AF31=4,AI31=3,AM31=1,AP31=3))/15)</f>
        <v/>
      </c>
      <c r="EE31" s="147" t="str">
        <f aca="false">IF(C31="","",(SUM(C31=2,E31=3,G31=3,H31=5,I31=3,L31=1,N31=2,O31=4,R31=4,S31=4,U31=1,Y31=4,Z31=1,AA31=3,AB31=4,AC31=2,AD31=4,AE31=2,AG31=1,AH31=2,AJ31=2,AK31=1,AL31=4,AN31=3,AO31=3))/25)</f>
        <v/>
      </c>
      <c r="EF31" s="145" t="str">
        <f aca="false">IF(C31="","",(SUM(AQ31=4,AW31=5,BA31=5,BD31=3,BK31=2,BP31=2,BT31=1,BY31=4,CD31=3,CH31=4,CM31,CT31,CZ31))/13)</f>
        <v/>
      </c>
      <c r="EG31" s="146" t="str">
        <f aca="false">IF(C31="","",(SUM(AR31=2,AT31=3,BB31=3,BF31=1,BI31=1,BM31=1,BO31=2,BQ31=1,BW31=3,CB31=2,CE31=2,CN31,CQ31,CU31,CY31))/15)</f>
        <v/>
      </c>
      <c r="EH31" s="146" t="str">
        <f aca="false">IF(C31="","",(SUM(AU31=4,AZ31=2,BC31=5,BG31=4,BJ31=3,BS31=1,BX31=5,CA31=2,CG31=4,CL31,CS31,CW31,DA31))/13)</f>
        <v/>
      </c>
      <c r="EI31" s="146" t="str">
        <f aca="false">IF(C31="","",(SUM(AV31=4,AY31=1,BE31=5,BN31=3,BU31=1,CC31=4,CI31=3,CK31,CO31,CR31))/10)</f>
        <v/>
      </c>
      <c r="EJ31" s="147" t="str">
        <f aca="false">IF(C31="","",(SUM(AS31=5,AX31=2,BH31=1,BL31=4,BR31=5,BV31=3,BZ31=2,CF31=3,CJ31,CP31,CV31,CX31,DB31))/13)</f>
        <v/>
      </c>
      <c r="EK31" s="145" t="str">
        <f aca="false">IF(C31="","",(SUM(AS31=5,AW31=5,BF31=1,BG31=4,BN31=3))/5)</f>
        <v/>
      </c>
      <c r="EL31" s="146" t="str">
        <f aca="false">IF(C31="","",(SUM(AY31=1,BD31=3,BM31=1))/3)</f>
        <v/>
      </c>
      <c r="EM31" s="146" t="str">
        <f aca="false">IF(C31="","",(SUM(BB31=3,BH31=1,BJ31=3))/3)</f>
        <v/>
      </c>
      <c r="EN31" s="146" t="str">
        <f aca="false">IF(C31="","",(SUM(AR31=2,AZ31=2,BA31=5,BL31=4))/4)</f>
        <v/>
      </c>
      <c r="EO31" s="146" t="str">
        <f aca="false">IF(C31="","",(SUM(BC31=5))/1)</f>
        <v/>
      </c>
      <c r="EP31" s="146" t="str">
        <f aca="false">IF(C31="","",(SUM(AU31=4))/1)</f>
        <v/>
      </c>
      <c r="EQ31" s="147" t="str">
        <f aca="false">IF(C31="","",(SUM(AQ31=4,AT31=3,AV31=4,AX31=2,BE31=5,BI31=1,BK31=2,BO31=2))/8)</f>
        <v/>
      </c>
      <c r="ER31" s="145" t="str">
        <f aca="false">IF(C31="","",(SUM(CA31=2,CD31=3,CE31=2,CH31=4))/4)</f>
        <v/>
      </c>
      <c r="ES31" s="146" t="str">
        <f aca="false">IF(C31="","",(SUM(BR31=5,BU31=1,BV31=3,BW31=3,BZ31=2,CB31=2,CG31=4))/7)</f>
        <v/>
      </c>
      <c r="ET31" s="147" t="str">
        <f aca="false">IF(C31="","",(SUM(BP31=2,BQ31=1,BS31=1,BT31=1,BX31=5,BY31=4,CC31=4,CF31=3,CI31=3))/9)</f>
        <v/>
      </c>
    </row>
    <row r="32" customFormat="false" ht="12.75" hidden="false" customHeight="false" outlineLevel="0" collapsed="false">
      <c r="A32" s="37" t="n">
        <v>27</v>
      </c>
      <c r="B32" s="144" t="str">
        <f aca="false">'1'!B31</f>
        <v/>
      </c>
      <c r="C32" s="86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87"/>
      <c r="W32" s="86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87"/>
      <c r="AQ32" s="86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87"/>
      <c r="BP32" s="86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87"/>
      <c r="CJ32" s="86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87"/>
      <c r="DC32" s="86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87"/>
      <c r="DS32" s="86" t="n">
        <f aca="false">A32</f>
        <v>27</v>
      </c>
      <c r="DT32" s="87" t="str">
        <f aca="false">IF(B32="","",B32)</f>
        <v/>
      </c>
      <c r="DU32" s="145" t="str">
        <f aca="false">IF(C32="","",(SUM(C32=2,D32=2,E32=3,F32=3,G32=3,H32=5,I32=3,J32=2,K32=4,L32=1,M32=1,N32=2,O32=4,P32=5,Q32=1,R32=4,S32=4,T32=5,U32=1,V32=3))/20)</f>
        <v/>
      </c>
      <c r="DV32" s="146" t="str">
        <f aca="false">IF(C32="","",(SUM(W32=2,X32=2,Y32=4,Z32=1,AA32=3,AB32=4,AC32=2,AD32=4,AE32=2,AF32=4,AG32=1,AH32=2,AI32=3,AJ32=2,AK32=1,AL32=4,AM32=1,AN32=3,AO32=3,AP32=3))/20)</f>
        <v/>
      </c>
      <c r="DW32" s="146" t="str">
        <f aca="false">IF(C32="","",(SUM(AQ32=4,AR32=2,AS32=5,AT32=3,AU32=4,AV32=4,AW32=5,AX32=2,AY32=1,AZ32=2,BA32=5,BB32=3,BC32=5,BD32=3,BE32=5,BF32=1,BG32=4,BH32=1,BI32=1,BJ32=3,BK32=2,BL32=4,BM32=1,BN32=3,BO32=2))/25)</f>
        <v/>
      </c>
      <c r="DX32" s="146" t="str">
        <f aca="false">IF(C32="","",(SUM(BP32=2,BQ32=1,BR32=5,BS32=1,BT32=1,BU32=1,BV32=3,BW32=3,BX32=5,BY32=4,BZ32=2,CA32=2,CB32=2,CC32=4,CD32=3,CE32=2,CF32=3,CG32=4,CH32=4,CI32=3))/20)</f>
        <v/>
      </c>
      <c r="DY32" s="146" t="str">
        <f aca="false">IF(C32="","",(SUM(CJ32,CK32,CL32,CM32,CN32,CO32,CP32,CQ32,CR32,CS32,CT32,CU32,CV32,CW32,CX32,CY32,CZ32,DA32,DB32))/38)</f>
        <v/>
      </c>
      <c r="DZ32" s="146" t="str">
        <f aca="false">IF(C32="","",(SUM(DC32=24,DD32=3,DE32=11,DF32=7,DG32=36,DH32=24,DI32=18,DJ32=64,DK32=37,DL32=49,DM32=92,DN32=4,DO32=5,DP32=2,DQ32=4))/15)</f>
        <v/>
      </c>
      <c r="EA32" s="146" t="str">
        <f aca="false">IF(C32="","",AVERAGE(DU32:DZ32))</f>
        <v/>
      </c>
      <c r="EB32" s="37" t="str">
        <f aca="false">IF(C32="","",RANK(EA32,EA32:EA66))</f>
        <v/>
      </c>
      <c r="EC32" s="87" t="str">
        <f aca="false">IF(C32="","",IF(T28=7,E72,IF(T28=8,H72,IF(T28=9,K72))))</f>
        <v/>
      </c>
      <c r="ED32" s="145" t="str">
        <f aca="false">IF(C32="","",(SUM(D32=2,F32=3,J32=2,K32=4,M32=1,P32=5,Q32=1,T32=5,V32=3,W32=2,X32=2,AF32=4,AI32=3,AM32=1,AP32=3))/15)</f>
        <v/>
      </c>
      <c r="EE32" s="147" t="str">
        <f aca="false">IF(C32="","",(SUM(C32=2,E32=3,G32=3,H32=5,I32=3,L32=1,N32=2,O32=4,R32=4,S32=4,U32=1,Y32=4,Z32=1,AA32=3,AB32=4,AC32=2,AD32=4,AE32=2,AG32=1,AH32=2,AJ32=2,AK32=1,AL32=4,AN32=3,AO32=3))/25)</f>
        <v/>
      </c>
      <c r="EF32" s="145" t="str">
        <f aca="false">IF(C32="","",(SUM(AQ32=4,AW32=5,BA32=5,BD32=3,BK32=2,BP32=2,BT32=1,BY32=4,CD32=3,CH32=4,CM32,CT32,CZ32))/13)</f>
        <v/>
      </c>
      <c r="EG32" s="146" t="str">
        <f aca="false">IF(C32="","",(SUM(AR32=2,AT32=3,BB32=3,BF32=1,BI32=1,BM32=1,BO32=2,BQ32=1,BW32=3,CB32=2,CE32=2,CN32,CQ32,CU32,CY32))/15)</f>
        <v/>
      </c>
      <c r="EH32" s="146" t="str">
        <f aca="false">IF(C32="","",(SUM(AU32=4,AZ32=2,BC32=5,BG32=4,BJ32=3,BS32=1,BX32=5,CA32=2,CG32=4,CL32,CS32,CW32,DA32))/13)</f>
        <v/>
      </c>
      <c r="EI32" s="146" t="str">
        <f aca="false">IF(C32="","",(SUM(AV32=4,AY32=1,BE32=5,BN32=3,BU32=1,CC32=4,CI32=3,CK32,CO32,CR32))/10)</f>
        <v/>
      </c>
      <c r="EJ32" s="147" t="str">
        <f aca="false">IF(C32="","",(SUM(AS32=5,AX32=2,BH32=1,BL32=4,BR32=5,BV32=3,BZ32=2,CF32=3,CJ32,CP32,CV32,CX32,DB32))/13)</f>
        <v/>
      </c>
      <c r="EK32" s="145" t="str">
        <f aca="false">IF(C32="","",(SUM(AS32=5,AW32=5,BF32=1,BG32=4,BN32=3))/5)</f>
        <v/>
      </c>
      <c r="EL32" s="146" t="str">
        <f aca="false">IF(C32="","",(SUM(AY32=1,BD32=3,BM32=1))/3)</f>
        <v/>
      </c>
      <c r="EM32" s="146" t="str">
        <f aca="false">IF(C32="","",(SUM(BB32=3,BH32=1,BJ32=3))/3)</f>
        <v/>
      </c>
      <c r="EN32" s="146" t="str">
        <f aca="false">IF(C32="","",(SUM(AR32=2,AZ32=2,BA32=5,BL32=4))/4)</f>
        <v/>
      </c>
      <c r="EO32" s="146" t="str">
        <f aca="false">IF(C32="","",(SUM(BC32=5))/1)</f>
        <v/>
      </c>
      <c r="EP32" s="146" t="str">
        <f aca="false">IF(C32="","",(SUM(AU32=4))/1)</f>
        <v/>
      </c>
      <c r="EQ32" s="147" t="str">
        <f aca="false">IF(C32="","",(SUM(AQ32=4,AT32=3,AV32=4,AX32=2,BE32=5,BI32=1,BK32=2,BO32=2))/8)</f>
        <v/>
      </c>
      <c r="ER32" s="145" t="str">
        <f aca="false">IF(C32="","",(SUM(CA32=2,CD32=3,CE32=2,CH32=4))/4)</f>
        <v/>
      </c>
      <c r="ES32" s="146" t="str">
        <f aca="false">IF(C32="","",(SUM(BR32=5,BU32=1,BV32=3,BW32=3,BZ32=2,CB32=2,CG32=4))/7)</f>
        <v/>
      </c>
      <c r="ET32" s="147" t="str">
        <f aca="false">IF(C32="","",(SUM(BP32=2,BQ32=1,BS32=1,BT32=1,BX32=5,BY32=4,CC32=4,CF32=3,CI32=3))/9)</f>
        <v/>
      </c>
    </row>
    <row r="33" customFormat="false" ht="12.75" hidden="false" customHeight="false" outlineLevel="0" collapsed="false">
      <c r="A33" s="37" t="n">
        <v>28</v>
      </c>
      <c r="B33" s="144" t="str">
        <f aca="false">'1'!B32</f>
        <v/>
      </c>
      <c r="C33" s="8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87"/>
      <c r="W33" s="86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87"/>
      <c r="AQ33" s="86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87"/>
      <c r="BP33" s="86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87"/>
      <c r="CJ33" s="86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87"/>
      <c r="DC33" s="86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87"/>
      <c r="DS33" s="86" t="n">
        <f aca="false">A33</f>
        <v>28</v>
      </c>
      <c r="DT33" s="87" t="str">
        <f aca="false">IF(B33="","",B33)</f>
        <v/>
      </c>
      <c r="DU33" s="145" t="str">
        <f aca="false">IF(C33="","",(SUM(C33=2,D33=2,E33=3,F33=3,G33=3,H33=5,I33=3,J33=2,K33=4,L33=1,M33=1,N33=2,O33=4,P33=5,Q33=1,R33=4,S33=4,T33=5,U33=1,V33=3))/20)</f>
        <v/>
      </c>
      <c r="DV33" s="146" t="str">
        <f aca="false">IF(C33="","",(SUM(W33=2,X33=2,Y33=4,Z33=1,AA33=3,AB33=4,AC33=2,AD33=4,AE33=2,AF33=4,AG33=1,AH33=2,AI33=3,AJ33=2,AK33=1,AL33=4,AM33=1,AN33=3,AO33=3,AP33=3))/20)</f>
        <v/>
      </c>
      <c r="DW33" s="146" t="str">
        <f aca="false">IF(C33="","",(SUM(AQ33=4,AR33=2,AS33=5,AT33=3,AU33=4,AV33=4,AW33=5,AX33=2,AY33=1,AZ33=2,BA33=5,BB33=3,BC33=5,BD33=3,BE33=5,BF33=1,BG33=4,BH33=1,BI33=1,BJ33=3,BK33=2,BL33=4,BM33=1,BN33=3,BO33=2))/25)</f>
        <v/>
      </c>
      <c r="DX33" s="146" t="str">
        <f aca="false">IF(C33="","",(SUM(BP33=2,BQ33=1,BR33=5,BS33=1,BT33=1,BU33=1,BV33=3,BW33=3,BX33=5,BY33=4,BZ33=2,CA33=2,CB33=2,CC33=4,CD33=3,CE33=2,CF33=3,CG33=4,CH33=4,CI33=3))/20)</f>
        <v/>
      </c>
      <c r="DY33" s="146" t="str">
        <f aca="false">IF(C33="","",(SUM(CJ33,CK33,CL33,CM33,CN33,CO33,CP33,CQ33,CR33,CS33,CT33,CU33,CV33,CW33,CX33,CY33,CZ33,DA33,DB33))/38)</f>
        <v/>
      </c>
      <c r="DZ33" s="146" t="str">
        <f aca="false">IF(C33="","",(SUM(DC33=24,DD33=3,DE33=11,DF33=7,DG33=36,DH33=24,DI33=18,DJ33=64,DK33=37,DL33=49,DM33=92,DN33=4,DO33=5,DP33=2,DQ33=4))/15)</f>
        <v/>
      </c>
      <c r="EA33" s="146" t="str">
        <f aca="false">IF(C33="","",AVERAGE(DU33:DZ33))</f>
        <v/>
      </c>
      <c r="EB33" s="37" t="str">
        <f aca="false">IF(C33="","",RANK(EA33,EA33:EA67))</f>
        <v/>
      </c>
      <c r="EC33" s="87" t="str">
        <f aca="false">IF(C33="","",IF(T29=7,E73,IF(T29=8,H73,IF(T29=9,K73))))</f>
        <v/>
      </c>
      <c r="ED33" s="145" t="str">
        <f aca="false">IF(C33="","",(SUM(D33=2,F33=3,J33=2,K33=4,M33=1,P33=5,Q33=1,T33=5,V33=3,W33=2,X33=2,AF33=4,AI33=3,AM33=1,AP33=3))/15)</f>
        <v/>
      </c>
      <c r="EE33" s="147" t="str">
        <f aca="false">IF(C33="","",(SUM(C33=2,E33=3,G33=3,H33=5,I33=3,L33=1,N33=2,O33=4,R33=4,S33=4,U33=1,Y33=4,Z33=1,AA33=3,AB33=4,AC33=2,AD33=4,AE33=2,AG33=1,AH33=2,AJ33=2,AK33=1,AL33=4,AN33=3,AO33=3))/25)</f>
        <v/>
      </c>
      <c r="EF33" s="145" t="str">
        <f aca="false">IF(C33="","",(SUM(AQ33=4,AW33=5,BA33=5,BD33=3,BK33=2,BP33=2,BT33=1,BY33=4,CD33=3,CH33=4,CM33,CT33,CZ33))/13)</f>
        <v/>
      </c>
      <c r="EG33" s="146" t="str">
        <f aca="false">IF(C33="","",(SUM(AR33=2,AT33=3,BB33=3,BF33=1,BI33=1,BM33=1,BO33=2,BQ33=1,BW33=3,CB33=2,CE33=2,CN33,CQ33,CU33,CY33))/15)</f>
        <v/>
      </c>
      <c r="EH33" s="146" t="str">
        <f aca="false">IF(C33="","",(SUM(AU33=4,AZ33=2,BC33=5,BG33=4,BJ33=3,BS33=1,BX33=5,CA33=2,CG33=4,CL33,CS33,CW33,DA33))/13)</f>
        <v/>
      </c>
      <c r="EI33" s="146" t="str">
        <f aca="false">IF(C33="","",(SUM(AV33=4,AY33=1,BE33=5,BN33=3,BU33=1,CC33=4,CI33=3,CK33,CO33,CR33))/10)</f>
        <v/>
      </c>
      <c r="EJ33" s="147" t="str">
        <f aca="false">IF(C33="","",(SUM(AS33=5,AX33=2,BH33=1,BL33=4,BR33=5,BV33=3,BZ33=2,CF33=3,CJ33,CP33,CV33,CX33,DB33))/13)</f>
        <v/>
      </c>
      <c r="EK33" s="145" t="str">
        <f aca="false">IF(C33="","",(SUM(AS33=5,AW33=5,BF33=1,BG33=4,BN33=3))/5)</f>
        <v/>
      </c>
      <c r="EL33" s="146" t="str">
        <f aca="false">IF(C33="","",(SUM(AY33=1,BD33=3,BM33=1))/3)</f>
        <v/>
      </c>
      <c r="EM33" s="146" t="str">
        <f aca="false">IF(C33="","",(SUM(BB33=3,BH33=1,BJ33=3))/3)</f>
        <v/>
      </c>
      <c r="EN33" s="146" t="str">
        <f aca="false">IF(C33="","",(SUM(AR33=2,AZ33=2,BA33=5,BL33=4))/4)</f>
        <v/>
      </c>
      <c r="EO33" s="146" t="str">
        <f aca="false">IF(C33="","",(SUM(BC33=5))/1)</f>
        <v/>
      </c>
      <c r="EP33" s="146" t="str">
        <f aca="false">IF(C33="","",(SUM(AU33=4))/1)</f>
        <v/>
      </c>
      <c r="EQ33" s="147" t="str">
        <f aca="false">IF(C33="","",(SUM(AQ33=4,AT33=3,AV33=4,AX33=2,BE33=5,BI33=1,BK33=2,BO33=2))/8)</f>
        <v/>
      </c>
      <c r="ER33" s="145" t="str">
        <f aca="false">IF(C33="","",(SUM(CA33=2,CD33=3,CE33=2,CH33=4))/4)</f>
        <v/>
      </c>
      <c r="ES33" s="146" t="str">
        <f aca="false">IF(C33="","",(SUM(BR33=5,BU33=1,BV33=3,BW33=3,BZ33=2,CB33=2,CG33=4))/7)</f>
        <v/>
      </c>
      <c r="ET33" s="147" t="str">
        <f aca="false">IF(C33="","",(SUM(BP33=2,BQ33=1,BS33=1,BT33=1,BX33=5,BY33=4,CC33=4,CF33=3,CI33=3))/9)</f>
        <v/>
      </c>
    </row>
    <row r="34" customFormat="false" ht="12.75" hidden="false" customHeight="false" outlineLevel="0" collapsed="false">
      <c r="A34" s="37" t="n">
        <v>29</v>
      </c>
      <c r="B34" s="144" t="str">
        <f aca="false">'1'!B33</f>
        <v/>
      </c>
      <c r="C34" s="8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87"/>
      <c r="W34" s="86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87"/>
      <c r="AQ34" s="86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87"/>
      <c r="BP34" s="86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87"/>
      <c r="CJ34" s="86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87"/>
      <c r="DC34" s="86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87"/>
      <c r="DS34" s="86" t="n">
        <f aca="false">A34</f>
        <v>29</v>
      </c>
      <c r="DT34" s="87" t="str">
        <f aca="false">IF(B34="","",B34)</f>
        <v/>
      </c>
      <c r="DU34" s="145" t="str">
        <f aca="false">IF(C34="","",(SUM(C34=2,D34=2,E34=3,F34=3,G34=3,H34=5,I34=3,J34=2,K34=4,L34=1,M34=1,N34=2,O34=4,P34=5,Q34=1,R34=4,S34=4,T34=5,U34=1,V34=3))/20)</f>
        <v/>
      </c>
      <c r="DV34" s="146" t="str">
        <f aca="false">IF(C34="","",(SUM(W34=2,X34=2,Y34=4,Z34=1,AA34=3,AB34=4,AC34=2,AD34=4,AE34=2,AF34=4,AG34=1,AH34=2,AI34=3,AJ34=2,AK34=1,AL34=4,AM34=1,AN34=3,AO34=3,AP34=3))/20)</f>
        <v/>
      </c>
      <c r="DW34" s="146" t="str">
        <f aca="false">IF(C34="","",(SUM(AQ34=4,AR34=2,AS34=5,AT34=3,AU34=4,AV34=4,AW34=5,AX34=2,AY34=1,AZ34=2,BA34=5,BB34=3,BC34=5,BD34=3,BE34=5,BF34=1,BG34=4,BH34=1,BI34=1,BJ34=3,BK34=2,BL34=4,BM34=1,BN34=3,BO34=2))/25)</f>
        <v/>
      </c>
      <c r="DX34" s="146" t="str">
        <f aca="false">IF(C34="","",(SUM(BP34=2,BQ34=1,BR34=5,BS34=1,BT34=1,BU34=1,BV34=3,BW34=3,BX34=5,BY34=4,BZ34=2,CA34=2,CB34=2,CC34=4,CD34=3,CE34=2,CF34=3,CG34=4,CH34=4,CI34=3))/20)</f>
        <v/>
      </c>
      <c r="DY34" s="146" t="str">
        <f aca="false">IF(C34="","",(SUM(CJ34,CK34,CL34,CM34,CN34,CO34,CP34,CQ34,CR34,CS34,CT34,CU34,CV34,CW34,CX34,CY34,CZ34,DA34,DB34))/38)</f>
        <v/>
      </c>
      <c r="DZ34" s="146" t="str">
        <f aca="false">IF(C34="","",(SUM(DC34=24,DD34=3,DE34=11,DF34=7,DG34=36,DH34=24,DI34=18,DJ34=64,DK34=37,DL34=49,DM34=92,DN34=4,DO34=5,DP34=2,DQ34=4))/15)</f>
        <v/>
      </c>
      <c r="EA34" s="146" t="str">
        <f aca="false">IF(C34="","",AVERAGE(DU34:DZ34))</f>
        <v/>
      </c>
      <c r="EB34" s="37" t="str">
        <f aca="false">IF(C34="","",RANK(EA34,EA34:EA68))</f>
        <v/>
      </c>
      <c r="EC34" s="87" t="str">
        <f aca="false">IF(C34="","",IF(T30=7,E74,IF(T30=8,H74,IF(T30=9,K74))))</f>
        <v/>
      </c>
      <c r="ED34" s="145" t="str">
        <f aca="false">IF(C34="","",(SUM(D34=2,F34=3,J34=2,K34=4,M34=1,P34=5,Q34=1,T34=5,V34=3,W34=2,X34=2,AF34=4,AI34=3,AM34=1,AP34=3))/15)</f>
        <v/>
      </c>
      <c r="EE34" s="147" t="str">
        <f aca="false">IF(C34="","",(SUM(C34=2,E34=3,G34=3,H34=5,I34=3,L34=1,N34=2,O34=4,R34=4,S34=4,U34=1,Y34=4,Z34=1,AA34=3,AB34=4,AC34=2,AD34=4,AE34=2,AG34=1,AH34=2,AJ34=2,AK34=1,AL34=4,AN34=3,AO34=3))/25)</f>
        <v/>
      </c>
      <c r="EF34" s="145" t="str">
        <f aca="false">IF(C34="","",(SUM(AQ34=4,AW34=5,BA34=5,BD34=3,BK34=2,BP34=2,BT34=1,BY34=4,CD34=3,CH34=4,CM34,CT34,CZ34))/13)</f>
        <v/>
      </c>
      <c r="EG34" s="146" t="str">
        <f aca="false">IF(C34="","",(SUM(AR34=2,AT34=3,BB34=3,BF34=1,BI34=1,BM34=1,BO34=2,BQ34=1,BW34=3,CB34=2,CE34=2,CN34,CQ34,CU34,CY34))/15)</f>
        <v/>
      </c>
      <c r="EH34" s="146" t="str">
        <f aca="false">IF(C34="","",(SUM(AU34=4,AZ34=2,BC34=5,BG34=4,BJ34=3,BS34=1,BX34=5,CA34=2,CG34=4,CL34,CS34,CW34,DA34))/13)</f>
        <v/>
      </c>
      <c r="EI34" s="146" t="str">
        <f aca="false">IF(C34="","",(SUM(AV34=4,AY34=1,BE34=5,BN34=3,BU34=1,CC34=4,CI34=3,CK34,CO34,CR34))/10)</f>
        <v/>
      </c>
      <c r="EJ34" s="147" t="str">
        <f aca="false">IF(C34="","",(SUM(AS34=5,AX34=2,BH34=1,BL34=4,BR34=5,BV34=3,BZ34=2,CF34=3,CJ34,CP34,CV34,CX34,DB34))/13)</f>
        <v/>
      </c>
      <c r="EK34" s="145" t="str">
        <f aca="false">IF(C34="","",(SUM(AS34=5,AW34=5,BF34=1,BG34=4,BN34=3))/5)</f>
        <v/>
      </c>
      <c r="EL34" s="146" t="str">
        <f aca="false">IF(C34="","",(SUM(AY34=1,BD34=3,BM34=1))/3)</f>
        <v/>
      </c>
      <c r="EM34" s="146" t="str">
        <f aca="false">IF(C34="","",(SUM(BB34=3,BH34=1,BJ34=3))/3)</f>
        <v/>
      </c>
      <c r="EN34" s="146" t="str">
        <f aca="false">IF(C34="","",(SUM(AR34=2,AZ34=2,BA34=5,BL34=4))/4)</f>
        <v/>
      </c>
      <c r="EO34" s="146" t="str">
        <f aca="false">IF(C34="","",(SUM(BC34=5))/1)</f>
        <v/>
      </c>
      <c r="EP34" s="146" t="str">
        <f aca="false">IF(C34="","",(SUM(AU34=4))/1)</f>
        <v/>
      </c>
      <c r="EQ34" s="147" t="str">
        <f aca="false">IF(C34="","",(SUM(AQ34=4,AT34=3,AV34=4,AX34=2,BE34=5,BI34=1,BK34=2,BO34=2))/8)</f>
        <v/>
      </c>
      <c r="ER34" s="145" t="str">
        <f aca="false">IF(C34="","",(SUM(CA34=2,CD34=3,CE34=2,CH34=4))/4)</f>
        <v/>
      </c>
      <c r="ES34" s="146" t="str">
        <f aca="false">IF(C34="","",(SUM(BR34=5,BU34=1,BV34=3,BW34=3,BZ34=2,CB34=2,CG34=4))/7)</f>
        <v/>
      </c>
      <c r="ET34" s="147" t="str">
        <f aca="false">IF(C34="","",(SUM(BP34=2,BQ34=1,BS34=1,BT34=1,BX34=5,BY34=4,CC34=4,CF34=3,CI34=3))/9)</f>
        <v/>
      </c>
    </row>
    <row r="35" customFormat="false" ht="12.75" hidden="false" customHeight="false" outlineLevel="0" collapsed="false">
      <c r="A35" s="37" t="n">
        <v>30</v>
      </c>
      <c r="B35" s="144" t="str">
        <f aca="false">'1'!B34</f>
        <v/>
      </c>
      <c r="C35" s="8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87"/>
      <c r="W35" s="86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87"/>
      <c r="AQ35" s="86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87"/>
      <c r="BP35" s="86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87"/>
      <c r="CJ35" s="86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87"/>
      <c r="DC35" s="86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87"/>
      <c r="DS35" s="86" t="n">
        <f aca="false">A35</f>
        <v>30</v>
      </c>
      <c r="DT35" s="87" t="str">
        <f aca="false">IF(B35="","",B35)</f>
        <v/>
      </c>
      <c r="DU35" s="145" t="str">
        <f aca="false">IF(C35="","",(SUM(C35=2,D35=2,E35=3,F35=3,G35=3,H35=5,I35=3,J35=2,K35=4,L35=1,M35=1,N35=2,O35=4,P35=5,Q35=1,R35=4,S35=4,T35=5,U35=1,V35=3))/20)</f>
        <v/>
      </c>
      <c r="DV35" s="146" t="str">
        <f aca="false">IF(C35="","",(SUM(W35=2,X35=2,Y35=4,Z35=1,AA35=3,AB35=4,AC35=2,AD35=4,AE35=2,AF35=4,AG35=1,AH35=2,AI35=3,AJ35=2,AK35=1,AL35=4,AM35=1,AN35=3,AO35=3,AP35=3))/20)</f>
        <v/>
      </c>
      <c r="DW35" s="146" t="str">
        <f aca="false">IF(C35="","",(SUM(AQ35=4,AR35=2,AS35=5,AT35=3,AU35=4,AV35=4,AW35=5,AX35=2,AY35=1,AZ35=2,BA35=5,BB35=3,BC35=5,BD35=3,BE35=5,BF35=1,BG35=4,BH35=1,BI35=1,BJ35=3,BK35=2,BL35=4,BM35=1,BN35=3,BO35=2))/25)</f>
        <v/>
      </c>
      <c r="DX35" s="146" t="str">
        <f aca="false">IF(C35="","",(SUM(BP35=2,BQ35=1,BR35=5,BS35=1,BT35=1,BU35=1,BV35=3,BW35=3,BX35=5,BY35=4,BZ35=2,CA35=2,CB35=2,CC35=4,CD35=3,CE35=2,CF35=3,CG35=4,CH35=4,CI35=3))/20)</f>
        <v/>
      </c>
      <c r="DY35" s="146" t="str">
        <f aca="false">IF(C35="","",(SUM(CJ35,CK35,CL35,CM35,CN35,CO35,CP35,CQ35,CR35,CS35,CT35,CU35,CV35,CW35,CX35,CY35,CZ35,DA35,DB35))/38)</f>
        <v/>
      </c>
      <c r="DZ35" s="146" t="str">
        <f aca="false">IF(C35="","",(SUM(DC35=24,DD35=3,DE35=11,DF35=7,DG35=36,DH35=24,DI35=18,DJ35=64,DK35=37,DL35=49,DM35=92,DN35=4,DO35=5,DP35=2,DQ35=4))/15)</f>
        <v/>
      </c>
      <c r="EA35" s="146" t="str">
        <f aca="false">IF(C35="","",AVERAGE(DU35:DZ35))</f>
        <v/>
      </c>
      <c r="EB35" s="37" t="str">
        <f aca="false">IF(C35="","",RANK(EA35,EA35:EA69))</f>
        <v/>
      </c>
      <c r="EC35" s="87" t="str">
        <f aca="false">IF(C35="","",IF(T31=7,E75,IF(T31=8,H75,IF(T31=9,K75))))</f>
        <v/>
      </c>
      <c r="ED35" s="145" t="str">
        <f aca="false">IF(C35="","",(SUM(D35=2,F35=3,J35=2,K35=4,M35=1,P35=5,Q35=1,T35=5,V35=3,W35=2,X35=2,AF35=4,AI35=3,AM35=1,AP35=3))/15)</f>
        <v/>
      </c>
      <c r="EE35" s="147" t="str">
        <f aca="false">IF(C35="","",(SUM(C35=2,E35=3,G35=3,H35=5,I35=3,L35=1,N35=2,O35=4,R35=4,S35=4,U35=1,Y35=4,Z35=1,AA35=3,AB35=4,AC35=2,AD35=4,AE35=2,AG35=1,AH35=2,AJ35=2,AK35=1,AL35=4,AN35=3,AO35=3))/25)</f>
        <v/>
      </c>
      <c r="EF35" s="145" t="str">
        <f aca="false">IF(C35="","",(SUM(AQ35=4,AW35=5,BA35=5,BD35=3,BK35=2,BP35=2,BT35=1,BY35=4,CD35=3,CH35=4,CM35,CT35,CZ35))/13)</f>
        <v/>
      </c>
      <c r="EG35" s="146" t="str">
        <f aca="false">IF(C35="","",(SUM(AR35=2,AT35=3,BB35=3,BF35=1,BI35=1,BM35=1,BO35=2,BQ35=1,BW35=3,CB35=2,CE35=2,CN35,CQ35,CU35,CY35))/15)</f>
        <v/>
      </c>
      <c r="EH35" s="146" t="str">
        <f aca="false">IF(C35="","",(SUM(AU35=4,AZ35=2,BC35=5,BG35=4,BJ35=3,BS35=1,BX35=5,CA35=2,CG35=4,CL35,CS35,CW35,DA35))/13)</f>
        <v/>
      </c>
      <c r="EI35" s="146" t="str">
        <f aca="false">IF(C35="","",(SUM(AV35=4,AY35=1,BE35=5,BN35=3,BU35=1,CC35=4,CI35=3,CK35,CO35,CR35))/10)</f>
        <v/>
      </c>
      <c r="EJ35" s="147" t="str">
        <f aca="false">IF(C35="","",(SUM(AS35=5,AX35=2,BH35=1,BL35=4,BR35=5,BV35=3,BZ35=2,CF35=3,CJ35,CP35,CV35,CX35,DB35))/13)</f>
        <v/>
      </c>
      <c r="EK35" s="145" t="str">
        <f aca="false">IF(C35="","",(SUM(AS35=5,AW35=5,BF35=1,BG35=4,BN35=3))/5)</f>
        <v/>
      </c>
      <c r="EL35" s="146" t="str">
        <f aca="false">IF(C35="","",(SUM(AY35=1,BD35=3,BM35=1))/3)</f>
        <v/>
      </c>
      <c r="EM35" s="146" t="str">
        <f aca="false">IF(C35="","",(SUM(BB35=3,BH35=1,BJ35=3))/3)</f>
        <v/>
      </c>
      <c r="EN35" s="146" t="str">
        <f aca="false">IF(C35="","",(SUM(AR35=2,AZ35=2,BA35=5,BL35=4))/4)</f>
        <v/>
      </c>
      <c r="EO35" s="146" t="str">
        <f aca="false">IF(C35="","",(SUM(BC35=5))/1)</f>
        <v/>
      </c>
      <c r="EP35" s="146" t="str">
        <f aca="false">IF(C35="","",(SUM(AU35=4))/1)</f>
        <v/>
      </c>
      <c r="EQ35" s="147" t="str">
        <f aca="false">IF(C35="","",(SUM(AQ35=4,AT35=3,AV35=4,AX35=2,BE35=5,BI35=1,BK35=2,BO35=2))/8)</f>
        <v/>
      </c>
      <c r="ER35" s="145" t="str">
        <f aca="false">IF(C35="","",(SUM(CA35=2,CD35=3,CE35=2,CH35=4))/4)</f>
        <v/>
      </c>
      <c r="ES35" s="146" t="str">
        <f aca="false">IF(C35="","",(SUM(BR35=5,BU35=1,BV35=3,BW35=3,BZ35=2,CB35=2,CG35=4))/7)</f>
        <v/>
      </c>
      <c r="ET35" s="147" t="str">
        <f aca="false">IF(C35="","",(SUM(BP35=2,BQ35=1,BS35=1,BT35=1,BX35=5,BY35=4,CC35=4,CF35=3,CI35=3))/9)</f>
        <v/>
      </c>
    </row>
    <row r="36" customFormat="false" ht="12.75" hidden="false" customHeight="false" outlineLevel="0" collapsed="false">
      <c r="A36" s="37" t="n">
        <v>31</v>
      </c>
      <c r="B36" s="144" t="str">
        <f aca="false">'1'!B35</f>
        <v/>
      </c>
      <c r="C36" s="8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87"/>
      <c r="W36" s="86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87"/>
      <c r="AQ36" s="86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87"/>
      <c r="BP36" s="86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87"/>
      <c r="CJ36" s="86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87"/>
      <c r="DC36" s="86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87"/>
      <c r="DS36" s="86" t="n">
        <f aca="false">A36</f>
        <v>31</v>
      </c>
      <c r="DT36" s="87" t="str">
        <f aca="false">IF(B36="","",B36)</f>
        <v/>
      </c>
      <c r="DU36" s="145" t="str">
        <f aca="false">IF(C36="","",(SUM(C36=2,D36=2,E36=3,F36=3,G36=3,H36=5,I36=3,J36=2,K36=4,L36=1,M36=1,N36=2,O36=4,P36=5,Q36=1,R36=4,S36=4,T36=5,U36=1,V36=3))/20)</f>
        <v/>
      </c>
      <c r="DV36" s="146" t="str">
        <f aca="false">IF(C36="","",(SUM(W36=2,X36=2,Y36=4,Z36=1,AA36=3,AB36=4,AC36=2,AD36=4,AE36=2,AF36=4,AG36=1,AH36=2,AI36=3,AJ36=2,AK36=1,AL36=4,AM36=1,AN36=3,AO36=3,AP36=3))/20)</f>
        <v/>
      </c>
      <c r="DW36" s="146" t="str">
        <f aca="false">IF(C36="","",(SUM(AQ36=4,AR36=2,AS36=5,AT36=3,AU36=4,AV36=4,AW36=5,AX36=2,AY36=1,AZ36=2,BA36=5,BB36=3,BC36=5,BD36=3,BE36=5,BF36=1,BG36=4,BH36=1,BI36=1,BJ36=3,BK36=2,BL36=4,BM36=1,BN36=3,BO36=2))/25)</f>
        <v/>
      </c>
      <c r="DX36" s="146" t="str">
        <f aca="false">IF(C36="","",(SUM(BP36=2,BQ36=1,BR36=5,BS36=1,BT36=1,BU36=1,BV36=3,BW36=3,BX36=5,BY36=4,BZ36=2,CA36=2,CB36=2,CC36=4,CD36=3,CE36=2,CF36=3,CG36=4,CH36=4,CI36=3))/20)</f>
        <v/>
      </c>
      <c r="DY36" s="146" t="str">
        <f aca="false">IF(C36="","",(SUM(CJ36,CK36,CL36,CM36,CN36,CO36,CP36,CQ36,CR36,CS36,CT36,CU36,CV36,CW36,CX36,CY36,CZ36,DA36,DB36))/38)</f>
        <v/>
      </c>
      <c r="DZ36" s="146" t="str">
        <f aca="false">IF(C36="","",(SUM(DC36=24,DD36=3,DE36=11,DF36=7,DG36=36,DH36=24,DI36=18,DJ36=64,DK36=37,DL36=49,DM36=92,DN36=4,DO36=5,DP36=2,DQ36=4))/15)</f>
        <v/>
      </c>
      <c r="EA36" s="146" t="str">
        <f aca="false">IF(C36="","",AVERAGE(DU36:DZ36))</f>
        <v/>
      </c>
      <c r="EB36" s="37" t="str">
        <f aca="false">IF(C36="","",RANK(EA36,EA36:EA70))</f>
        <v/>
      </c>
      <c r="EC36" s="87" t="str">
        <f aca="false">IF(C36="","",IF(T32=7,E76,IF(T32=8,H76,IF(T32=9,K76))))</f>
        <v/>
      </c>
      <c r="ED36" s="145" t="str">
        <f aca="false">IF(C36="","",(SUM(D36=2,F36=3,J36=2,K36=4,M36=1,P36=5,Q36=1,T36=5,V36=3,W36=2,X36=2,AF36=4,AI36=3,AM36=1,AP36=3))/15)</f>
        <v/>
      </c>
      <c r="EE36" s="147" t="str">
        <f aca="false">IF(C36="","",(SUM(C36=2,E36=3,G36=3,H36=5,I36=3,L36=1,N36=2,O36=4,R36=4,S36=4,U36=1,Y36=4,Z36=1,AA36=3,AB36=4,AC36=2,AD36=4,AE36=2,AG36=1,AH36=2,AJ36=2,AK36=1,AL36=4,AN36=3,AO36=3))/25)</f>
        <v/>
      </c>
      <c r="EF36" s="145" t="str">
        <f aca="false">IF(C36="","",(SUM(AQ36=4,AW36=5,BA36=5,BD36=3,BK36=2,BP36=2,BT36=1,BY36=4,CD36=3,CH36=4,CM36,CT36,CZ36))/13)</f>
        <v/>
      </c>
      <c r="EG36" s="146" t="str">
        <f aca="false">IF(C36="","",(SUM(AR36=2,AT36=3,BB36=3,BF36=1,BI36=1,BM36=1,BO36=2,BQ36=1,BW36=3,CB36=2,CE36=2,CN36,CQ36,CU36,CY36))/15)</f>
        <v/>
      </c>
      <c r="EH36" s="146" t="str">
        <f aca="false">IF(C36="","",(SUM(AU36=4,AZ36=2,BC36=5,BG36=4,BJ36=3,BS36=1,BX36=5,CA36=2,CG36=4,CL36,CS36,CW36,DA36))/13)</f>
        <v/>
      </c>
      <c r="EI36" s="146" t="str">
        <f aca="false">IF(C36="","",(SUM(AV36=4,AY36=1,BE36=5,BN36=3,BU36=1,CC36=4,CI36=3,CK36,CO36,CR36))/10)</f>
        <v/>
      </c>
      <c r="EJ36" s="147" t="str">
        <f aca="false">IF(C36="","",(SUM(AS36=5,AX36=2,BH36=1,BL36=4,BR36=5,BV36=3,BZ36=2,CF36=3,CJ36,CP36,CV36,CX36,DB36))/13)</f>
        <v/>
      </c>
      <c r="EK36" s="145" t="str">
        <f aca="false">IF(C36="","",(SUM(AS36=5,AW36=5,BF36=1,BG36=4,BN36=3))/5)</f>
        <v/>
      </c>
      <c r="EL36" s="146" t="str">
        <f aca="false">IF(C36="","",(SUM(AY36=1,BD36=3,BM36=1))/3)</f>
        <v/>
      </c>
      <c r="EM36" s="146" t="str">
        <f aca="false">IF(C36="","",(SUM(BB36=3,BH36=1,BJ36=3))/3)</f>
        <v/>
      </c>
      <c r="EN36" s="146" t="str">
        <f aca="false">IF(C36="","",(SUM(AR36=2,AZ36=2,BA36=5,BL36=4))/4)</f>
        <v/>
      </c>
      <c r="EO36" s="146" t="str">
        <f aca="false">IF(C36="","",(SUM(BC36=5))/1)</f>
        <v/>
      </c>
      <c r="EP36" s="146" t="str">
        <f aca="false">IF(C36="","",(SUM(AU36=4))/1)</f>
        <v/>
      </c>
      <c r="EQ36" s="147" t="str">
        <f aca="false">IF(C36="","",(SUM(AQ36=4,AT36=3,AV36=4,AX36=2,BE36=5,BI36=1,BK36=2,BO36=2))/8)</f>
        <v/>
      </c>
      <c r="ER36" s="145" t="str">
        <f aca="false">IF(C36="","",(SUM(CA36=2,CD36=3,CE36=2,CH36=4))/4)</f>
        <v/>
      </c>
      <c r="ES36" s="146" t="str">
        <f aca="false">IF(C36="","",(SUM(BR36=5,BU36=1,BV36=3,BW36=3,BZ36=2,CB36=2,CG36=4))/7)</f>
        <v/>
      </c>
      <c r="ET36" s="147" t="str">
        <f aca="false">IF(C36="","",(SUM(BP36=2,BQ36=1,BS36=1,BT36=1,BX36=5,BY36=4,CC36=4,CF36=3,CI36=3))/9)</f>
        <v/>
      </c>
    </row>
    <row r="37" customFormat="false" ht="12.75" hidden="false" customHeight="false" outlineLevel="0" collapsed="false">
      <c r="A37" s="37" t="n">
        <v>32</v>
      </c>
      <c r="B37" s="144" t="str">
        <f aca="false">'1'!B36</f>
        <v/>
      </c>
      <c r="C37" s="8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87"/>
      <c r="W37" s="86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87"/>
      <c r="AQ37" s="86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87"/>
      <c r="BP37" s="86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87"/>
      <c r="CJ37" s="86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87"/>
      <c r="DC37" s="86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87"/>
      <c r="DS37" s="86" t="n">
        <f aca="false">A37</f>
        <v>32</v>
      </c>
      <c r="DT37" s="87" t="str">
        <f aca="false">IF(B37="","",B37)</f>
        <v/>
      </c>
      <c r="DU37" s="145" t="str">
        <f aca="false">IF(C37="","",(SUM(C37=2,D37=2,E37=3,F37=3,G37=3,H37=5,I37=3,J37=2,K37=4,L37=1,M37=1,N37=2,O37=4,P37=5,Q37=1,R37=4,S37=4,T37=5,U37=1,V37=3))/20)</f>
        <v/>
      </c>
      <c r="DV37" s="146" t="str">
        <f aca="false">IF(C37="","",(SUM(W37=2,X37=2,Y37=4,Z37=1,AA37=3,AB37=4,AC37=2,AD37=4,AE37=2,AF37=4,AG37=1,AH37=2,AI37=3,AJ37=2,AK37=1,AL37=4,AM37=1,AN37=3,AO37=3,AP37=3))/20)</f>
        <v/>
      </c>
      <c r="DW37" s="146" t="str">
        <f aca="false">IF(C37="","",(SUM(AQ37=4,AR37=2,AS37=5,AT37=3,AU37=4,AV37=4,AW37=5,AX37=2,AY37=1,AZ37=2,BA37=5,BB37=3,BC37=5,BD37=3,BE37=5,BF37=1,BG37=4,BH37=1,BI37=1,BJ37=3,BK37=2,BL37=4,BM37=1,BN37=3,BO37=2))/25)</f>
        <v/>
      </c>
      <c r="DX37" s="146" t="str">
        <f aca="false">IF(C37="","",(SUM(BP37=2,BQ37=1,BR37=5,BS37=1,BT37=1,BU37=1,BV37=3,BW37=3,BX37=5,BY37=4,BZ37=2,CA37=2,CB37=2,CC37=4,CD37=3,CE37=2,CF37=3,CG37=4,CH37=4,CI37=3))/20)</f>
        <v/>
      </c>
      <c r="DY37" s="146" t="str">
        <f aca="false">IF(C37="","",(SUM(CJ37,CK37,CL37,CM37,CN37,CO37,CP37,CQ37,CR37,CS37,CT37,CU37,CV37,CW37,CX37,CY37,CZ37,DA37,DB37))/38)</f>
        <v/>
      </c>
      <c r="DZ37" s="146" t="str">
        <f aca="false">IF(C37="","",(SUM(DC37=24,DD37=3,DE37=11,DF37=7,DG37=36,DH37=24,DI37=18,DJ37=64,DK37=37,DL37=49,DM37=92,DN37=4,DO37=5,DP37=2,DQ37=4))/15)</f>
        <v/>
      </c>
      <c r="EA37" s="146" t="str">
        <f aca="false">IF(C37="","",AVERAGE(DU37:DZ37))</f>
        <v/>
      </c>
      <c r="EB37" s="37" t="str">
        <f aca="false">IF(C37="","",RANK(EA37,EA37:EA71))</f>
        <v/>
      </c>
      <c r="EC37" s="87" t="str">
        <f aca="false">IF(C37="","",IF(T33=7,E77,IF(T33=8,H77,IF(T33=9,K77))))</f>
        <v/>
      </c>
      <c r="ED37" s="145" t="str">
        <f aca="false">IF(C37="","",(SUM(D37=2,F37=3,J37=2,K37=4,M37=1,P37=5,Q37=1,T37=5,V37=3,W37=2,X37=2,AF37=4,AI37=3,AM37=1,AP37=3))/15)</f>
        <v/>
      </c>
      <c r="EE37" s="147" t="str">
        <f aca="false">IF(C37="","",(SUM(C37=2,E37=3,G37=3,H37=5,I37=3,L37=1,N37=2,O37=4,R37=4,S37=4,U37=1,Y37=4,Z37=1,AA37=3,AB37=4,AC37=2,AD37=4,AE37=2,AG37=1,AH37=2,AJ37=2,AK37=1,AL37=4,AN37=3,AO37=3))/25)</f>
        <v/>
      </c>
      <c r="EF37" s="145" t="str">
        <f aca="false">IF(C37="","",(SUM(AQ37=4,AW37=5,BA37=5,BD37=3,BK37=2,BP37=2,BT37=1,BY37=4,CD37=3,CH37=4,CM37,CT37,CZ37))/13)</f>
        <v/>
      </c>
      <c r="EG37" s="146" t="str">
        <f aca="false">IF(C37="","",(SUM(AR37=2,AT37=3,BB37=3,BF37=1,BI37=1,BM37=1,BO37=2,BQ37=1,BW37=3,CB37=2,CE37=2,CN37,CQ37,CU37,CY37))/15)</f>
        <v/>
      </c>
      <c r="EH37" s="146" t="str">
        <f aca="false">IF(C37="","",(SUM(AU37=4,AZ37=2,BC37=5,BG37=4,BJ37=3,BS37=1,BX37=5,CA37=2,CG37=4,CL37,CS37,CW37,DA37))/13)</f>
        <v/>
      </c>
      <c r="EI37" s="146" t="str">
        <f aca="false">IF(C37="","",(SUM(AV37=4,AY37=1,BE37=5,BN37=3,BU37=1,CC37=4,CI37=3,CK37,CO37,CR37))/10)</f>
        <v/>
      </c>
      <c r="EJ37" s="147" t="str">
        <f aca="false">IF(C37="","",(SUM(AS37=5,AX37=2,BH37=1,BL37=4,BR37=5,BV37=3,BZ37=2,CF37=3,CJ37,CP37,CV37,CX37,DB37))/13)</f>
        <v/>
      </c>
      <c r="EK37" s="145" t="str">
        <f aca="false">IF(C37="","",(SUM(AS37=5,AW37=5,BF37=1,BG37=4,BN37=3))/5)</f>
        <v/>
      </c>
      <c r="EL37" s="146" t="str">
        <f aca="false">IF(C37="","",(SUM(AY37=1,BD37=3,BM37=1))/3)</f>
        <v/>
      </c>
      <c r="EM37" s="146" t="str">
        <f aca="false">IF(C37="","",(SUM(BB37=3,BH37=1,BJ37=3))/3)</f>
        <v/>
      </c>
      <c r="EN37" s="146" t="str">
        <f aca="false">IF(C37="","",(SUM(AR37=2,AZ37=2,BA37=5,BL37=4))/4)</f>
        <v/>
      </c>
      <c r="EO37" s="146" t="str">
        <f aca="false">IF(C37="","",(SUM(BC37=5))/1)</f>
        <v/>
      </c>
      <c r="EP37" s="146" t="str">
        <f aca="false">IF(C37="","",(SUM(AU37=4))/1)</f>
        <v/>
      </c>
      <c r="EQ37" s="147" t="str">
        <f aca="false">IF(C37="","",(SUM(AQ37=4,AT37=3,AV37=4,AX37=2,BE37=5,BI37=1,BK37=2,BO37=2))/8)</f>
        <v/>
      </c>
      <c r="ER37" s="145" t="str">
        <f aca="false">IF(C37="","",(SUM(CA37=2,CD37=3,CE37=2,CH37=4))/4)</f>
        <v/>
      </c>
      <c r="ES37" s="146" t="str">
        <f aca="false">IF(C37="","",(SUM(BR37=5,BU37=1,BV37=3,BW37=3,BZ37=2,CB37=2,CG37=4))/7)</f>
        <v/>
      </c>
      <c r="ET37" s="147" t="str">
        <f aca="false">IF(C37="","",(SUM(BP37=2,BQ37=1,BS37=1,BT37=1,BX37=5,BY37=4,CC37=4,CF37=3,CI37=3))/9)</f>
        <v/>
      </c>
    </row>
    <row r="38" customFormat="false" ht="12.75" hidden="false" customHeight="false" outlineLevel="0" collapsed="false">
      <c r="A38" s="37" t="n">
        <v>33</v>
      </c>
      <c r="B38" s="144" t="str">
        <f aca="false">'1'!B37</f>
        <v/>
      </c>
      <c r="C38" s="8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87"/>
      <c r="W38" s="86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87"/>
      <c r="AQ38" s="86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87"/>
      <c r="BP38" s="86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87"/>
      <c r="CJ38" s="86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87"/>
      <c r="DC38" s="86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87"/>
      <c r="DS38" s="86" t="n">
        <f aca="false">A38</f>
        <v>33</v>
      </c>
      <c r="DT38" s="87" t="str">
        <f aca="false">IF(B38="","",B38)</f>
        <v/>
      </c>
      <c r="DU38" s="145" t="str">
        <f aca="false">IF(C38="","",(SUM(C38=2,D38=2,E38=3,F38=3,G38=3,H38=5,I38=3,J38=2,K38=4,L38=1,M38=1,N38=2,O38=4,P38=5,Q38=1,R38=4,S38=4,T38=5,U38=1,V38=3))/20)</f>
        <v/>
      </c>
      <c r="DV38" s="146" t="str">
        <f aca="false">IF(C38="","",(SUM(W38=2,X38=2,Y38=4,Z38=1,AA38=3,AB38=4,AC38=2,AD38=4,AE38=2,AF38=4,AG38=1,AH38=2,AI38=3,AJ38=2,AK38=1,AL38=4,AM38=1,AN38=3,AO38=3,AP38=3))/20)</f>
        <v/>
      </c>
      <c r="DW38" s="146" t="str">
        <f aca="false">IF(C38="","",(SUM(AQ38=4,AR38=2,AS38=5,AT38=3,AU38=4,AV38=4,AW38=5,AX38=2,AY38=1,AZ38=2,BA38=5,BB38=3,BC38=5,BD38=3,BE38=5,BF38=1,BG38=4,BH38=1,BI38=1,BJ38=3,BK38=2,BL38=4,BM38=1,BN38=3,BO38=2))/25)</f>
        <v/>
      </c>
      <c r="DX38" s="146" t="str">
        <f aca="false">IF(C38="","",(SUM(BP38=2,BQ38=1,BR38=5,BS38=1,BT38=1,BU38=1,BV38=3,BW38=3,BX38=5,BY38=4,BZ38=2,CA38=2,CB38=2,CC38=4,CD38=3,CE38=2,CF38=3,CG38=4,CH38=4,CI38=3))/20)</f>
        <v/>
      </c>
      <c r="DY38" s="146" t="str">
        <f aca="false">IF(C38="","",(SUM(CJ38,CK38,CL38,CM38,CN38,CO38,CP38,CQ38,CR38,CS38,CT38,CU38,CV38,CW38,CX38,CY38,CZ38,DA38,DB38))/38)</f>
        <v/>
      </c>
      <c r="DZ38" s="146" t="str">
        <f aca="false">IF(C38="","",(SUM(DC38=24,DD38=3,DE38=11,DF38=7,DG38=36,DH38=24,DI38=18,DJ38=64,DK38=37,DL38=49,DM38=92,DN38=4,DO38=5,DP38=2,DQ38=4))/15)</f>
        <v/>
      </c>
      <c r="EA38" s="146" t="str">
        <f aca="false">IF(C38="","",AVERAGE(DU38:DZ38))</f>
        <v/>
      </c>
      <c r="EB38" s="37" t="str">
        <f aca="false">IF(C38="","",RANK(EA38,EA38:EA72))</f>
        <v/>
      </c>
      <c r="EC38" s="87" t="str">
        <f aca="false">IF(C38="","",IF(T34=7,E78,IF(T34=8,H78,IF(T34=9,K78))))</f>
        <v/>
      </c>
      <c r="ED38" s="145" t="str">
        <f aca="false">IF(C38="","",(SUM(D38=2,F38=3,J38=2,K38=4,M38=1,P38=5,Q38=1,T38=5,V38=3,W38=2,X38=2,AF38=4,AI38=3,AM38=1,AP38=3))/15)</f>
        <v/>
      </c>
      <c r="EE38" s="147" t="str">
        <f aca="false">IF(C38="","",(SUM(C38=2,E38=3,G38=3,H38=5,I38=3,L38=1,N38=2,O38=4,R38=4,S38=4,U38=1,Y38=4,Z38=1,AA38=3,AB38=4,AC38=2,AD38=4,AE38=2,AG38=1,AH38=2,AJ38=2,AK38=1,AL38=4,AN38=3,AO38=3))/25)</f>
        <v/>
      </c>
      <c r="EF38" s="145" t="str">
        <f aca="false">IF(C38="","",(SUM(AQ38=4,AW38=5,BA38=5,BD38=3,BK38=2,BP38=2,BT38=1,BY38=4,CD38=3,CH38=4,CM38,CT38,CZ38))/13)</f>
        <v/>
      </c>
      <c r="EG38" s="146" t="str">
        <f aca="false">IF(C38="","",(SUM(AR38=2,AT38=3,BB38=3,BF38=1,BI38=1,BM38=1,BO38=2,BQ38=1,BW38=3,CB38=2,CE38=2,CN38,CQ38,CU38,CY38))/15)</f>
        <v/>
      </c>
      <c r="EH38" s="146" t="str">
        <f aca="false">IF(C38="","",(SUM(AU38=4,AZ38=2,BC38=5,BG38=4,BJ38=3,BS38=1,BX38=5,CA38=2,CG38=4,CL38,CS38,CW38,DA38))/13)</f>
        <v/>
      </c>
      <c r="EI38" s="146" t="str">
        <f aca="false">IF(C38="","",(SUM(AV38=4,AY38=1,BE38=5,BN38=3,BU38=1,CC38=4,CI38=3,CK38,CO38,CR38))/10)</f>
        <v/>
      </c>
      <c r="EJ38" s="147" t="str">
        <f aca="false">IF(C38="","",(SUM(AS38=5,AX38=2,BH38=1,BL38=4,BR38=5,BV38=3,BZ38=2,CF38=3,CJ38,CP38,CV38,CX38,DB38))/13)</f>
        <v/>
      </c>
      <c r="EK38" s="145" t="str">
        <f aca="false">IF(C38="","",(SUM(AS38=5,AW38=5,BF38=1,BG38=4,BN38=3))/5)</f>
        <v/>
      </c>
      <c r="EL38" s="146" t="str">
        <f aca="false">IF(C38="","",(SUM(AY38=1,BD38=3,BM38=1))/3)</f>
        <v/>
      </c>
      <c r="EM38" s="146" t="str">
        <f aca="false">IF(C38="","",(SUM(BB38=3,BH38=1,BJ38=3))/3)</f>
        <v/>
      </c>
      <c r="EN38" s="146" t="str">
        <f aca="false">IF(C38="","",(SUM(AR38=2,AZ38=2,BA38=5,BL38=4))/4)</f>
        <v/>
      </c>
      <c r="EO38" s="146" t="str">
        <f aca="false">IF(C38="","",(SUM(BC38=5))/1)</f>
        <v/>
      </c>
      <c r="EP38" s="146" t="str">
        <f aca="false">IF(C38="","",(SUM(AU38=4))/1)</f>
        <v/>
      </c>
      <c r="EQ38" s="147" t="str">
        <f aca="false">IF(C38="","",(SUM(AQ38=4,AT38=3,AV38=4,AX38=2,BE38=5,BI38=1,BK38=2,BO38=2))/8)</f>
        <v/>
      </c>
      <c r="ER38" s="145" t="str">
        <f aca="false">IF(C38="","",(SUM(CA38=2,CD38=3,CE38=2,CH38=4))/4)</f>
        <v/>
      </c>
      <c r="ES38" s="146" t="str">
        <f aca="false">IF(C38="","",(SUM(BR38=5,BU38=1,BV38=3,BW38=3,BZ38=2,CB38=2,CG38=4))/7)</f>
        <v/>
      </c>
      <c r="ET38" s="147" t="str">
        <f aca="false">IF(C38="","",(SUM(BP38=2,BQ38=1,BS38=1,BT38=1,BX38=5,BY38=4,CC38=4,CF38=3,CI38=3))/9)</f>
        <v/>
      </c>
    </row>
    <row r="39" customFormat="false" ht="12.75" hidden="false" customHeight="false" outlineLevel="0" collapsed="false">
      <c r="A39" s="37" t="n">
        <v>34</v>
      </c>
      <c r="B39" s="144" t="str">
        <f aca="false">'1'!B38</f>
        <v/>
      </c>
      <c r="C39" s="86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87"/>
      <c r="W39" s="86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87"/>
      <c r="AQ39" s="86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87"/>
      <c r="BP39" s="86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87"/>
      <c r="CJ39" s="86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87"/>
      <c r="DC39" s="86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87"/>
      <c r="DS39" s="86" t="n">
        <f aca="false">A39</f>
        <v>34</v>
      </c>
      <c r="DT39" s="87" t="str">
        <f aca="false">IF(B39="","",B39)</f>
        <v/>
      </c>
      <c r="DU39" s="145" t="str">
        <f aca="false">IF(C39="","",(SUM(C39=2,D39=2,E39=3,F39=3,G39=3,H39=5,I39=3,J39=2,K39=4,L39=1,M39=1,N39=2,O39=4,P39=5,Q39=1,R39=4,S39=4,T39=5,U39=1,V39=3))/20)</f>
        <v/>
      </c>
      <c r="DV39" s="146" t="str">
        <f aca="false">IF(C39="","",(SUM(W39=2,X39=2,Y39=4,Z39=1,AA39=3,AB39=4,AC39=2,AD39=4,AE39=2,AF39=4,AG39=1,AH39=2,AI39=3,AJ39=2,AK39=1,AL39=4,AM39=1,AN39=3,AO39=3,AP39=3))/20)</f>
        <v/>
      </c>
      <c r="DW39" s="146" t="str">
        <f aca="false">IF(C39="","",(SUM(AQ39=4,AR39=2,AS39=5,AT39=3,AU39=4,AV39=4,AW39=5,AX39=2,AY39=1,AZ39=2,BA39=5,BB39=3,BC39=5,BD39=3,BE39=5,BF39=1,BG39=4,BH39=1,BI39=1,BJ39=3,BK39=2,BL39=4,BM39=1,BN39=3,BO39=2))/25)</f>
        <v/>
      </c>
      <c r="DX39" s="146" t="str">
        <f aca="false">IF(C39="","",(SUM(BP39=2,BQ39=1,BR39=5,BS39=1,BT39=1,BU39=1,BV39=3,BW39=3,BX39=5,BY39=4,BZ39=2,CA39=2,CB39=2,CC39=4,CD39=3,CE39=2,CF39=3,CG39=4,CH39=4,CI39=3))/20)</f>
        <v/>
      </c>
      <c r="DY39" s="146" t="str">
        <f aca="false">IF(C39="","",(SUM(CJ39,CK39,CL39,CM39,CN39,CO39,CP39,CQ39,CR39,CS39,CT39,CU39,CV39,CW39,CX39,CY39,CZ39,DA39,DB39))/38)</f>
        <v/>
      </c>
      <c r="DZ39" s="146" t="str">
        <f aca="false">IF(C39="","",(SUM(DC39=24,DD39=3,DE39=11,DF39=7,DG39=36,DH39=24,DI39=18,DJ39=64,DK39=37,DL39=49,DM39=92,DN39=4,DO39=5,DP39=2,DQ39=4))/15)</f>
        <v/>
      </c>
      <c r="EA39" s="146" t="str">
        <f aca="false">IF(C39="","",AVERAGE(DU39:DZ39))</f>
        <v/>
      </c>
      <c r="EB39" s="37" t="str">
        <f aca="false">IF(C39="","",RANK(EA39,EA39:EA73))</f>
        <v/>
      </c>
      <c r="EC39" s="87" t="str">
        <f aca="false">IF(C39="","",IF(T35=7,E79,IF(T35=8,H79,IF(T35=9,K79))))</f>
        <v/>
      </c>
      <c r="ED39" s="145" t="str">
        <f aca="false">IF(C39="","",(SUM(D39=2,F39=3,J39=2,K39=4,M39=1,P39=5,Q39=1,T39=5,V39=3,W39=2,X39=2,AF39=4,AI39=3,AM39=1,AP39=3))/15)</f>
        <v/>
      </c>
      <c r="EE39" s="147" t="str">
        <f aca="false">IF(C39="","",(SUM(C39=2,E39=3,G39=3,H39=5,I39=3,L39=1,N39=2,O39=4,R39=4,S39=4,U39=1,Y39=4,Z39=1,AA39=3,AB39=4,AC39=2,AD39=4,AE39=2,AG39=1,AH39=2,AJ39=2,AK39=1,AL39=4,AN39=3,AO39=3))/25)</f>
        <v/>
      </c>
      <c r="EF39" s="145" t="str">
        <f aca="false">IF(C39="","",(SUM(AQ39=4,AW39=5,BA39=5,BD39=3,BK39=2,BP39=2,BT39=1,BY39=4,CD39=3,CH39=4,CM39,CT39,CZ39))/13)</f>
        <v/>
      </c>
      <c r="EG39" s="146" t="str">
        <f aca="false">IF(C39="","",(SUM(AR39=2,AT39=3,BB39=3,BF39=1,BI39=1,BM39=1,BO39=2,BQ39=1,BW39=3,CB39=2,CE39=2,CN39,CQ39,CU39,CY39))/15)</f>
        <v/>
      </c>
      <c r="EH39" s="146" t="str">
        <f aca="false">IF(C39="","",(SUM(AU39=4,AZ39=2,BC39=5,BG39=4,BJ39=3,BS39=1,BX39=5,CA39=2,CG39=4,CL39,CS39,CW39,DA39))/13)</f>
        <v/>
      </c>
      <c r="EI39" s="146" t="str">
        <f aca="false">IF(C39="","",(SUM(AV39=4,AY39=1,BE39=5,BN39=3,BU39=1,CC39=4,CI39=3,CK39,CO39,CR39))/10)</f>
        <v/>
      </c>
      <c r="EJ39" s="147" t="str">
        <f aca="false">IF(C39="","",(SUM(AS39=5,AX39=2,BH39=1,BL39=4,BR39=5,BV39=3,BZ39=2,CF39=3,CJ39,CP39,CV39,CX39,DB39))/13)</f>
        <v/>
      </c>
      <c r="EK39" s="145" t="str">
        <f aca="false">IF(C39="","",(SUM(AS39=5,AW39=5,BF39=1,BG39=4,BN39=3))/5)</f>
        <v/>
      </c>
      <c r="EL39" s="146" t="str">
        <f aca="false">IF(C39="","",(SUM(AY39=1,BD39=3,BM39=1))/3)</f>
        <v/>
      </c>
      <c r="EM39" s="146" t="str">
        <f aca="false">IF(C39="","",(SUM(BB39=3,BH39=1,BJ39=3))/3)</f>
        <v/>
      </c>
      <c r="EN39" s="146" t="str">
        <f aca="false">IF(C39="","",(SUM(AR39=2,AZ39=2,BA39=5,BL39=4))/4)</f>
        <v/>
      </c>
      <c r="EO39" s="146" t="str">
        <f aca="false">IF(C39="","",(SUM(BC39=5))/1)</f>
        <v/>
      </c>
      <c r="EP39" s="146" t="str">
        <f aca="false">IF(C39="","",(SUM(AU39=4))/1)</f>
        <v/>
      </c>
      <c r="EQ39" s="147" t="str">
        <f aca="false">IF(C39="","",(SUM(AQ39=4,AT39=3,AV39=4,AX39=2,BE39=5,BI39=1,BK39=2,BO39=2))/8)</f>
        <v/>
      </c>
      <c r="ER39" s="145" t="str">
        <f aca="false">IF(C39="","",(SUM(CA39=2,CD39=3,CE39=2,CH39=4))/4)</f>
        <v/>
      </c>
      <c r="ES39" s="146" t="str">
        <f aca="false">IF(C39="","",(SUM(BR39=5,BU39=1,BV39=3,BW39=3,BZ39=2,CB39=2,CG39=4))/7)</f>
        <v/>
      </c>
      <c r="ET39" s="147" t="str">
        <f aca="false">IF(C39="","",(SUM(BP39=2,BQ39=1,BS39=1,BT39=1,BX39=5,BY39=4,CC39=4,CF39=3,CI39=3))/9)</f>
        <v/>
      </c>
    </row>
    <row r="40" customFormat="false" ht="13.5" hidden="false" customHeight="false" outlineLevel="0" collapsed="false">
      <c r="A40" s="37" t="n">
        <v>35</v>
      </c>
      <c r="B40" s="144" t="str">
        <f aca="false">'1'!B39</f>
        <v/>
      </c>
      <c r="C40" s="91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92"/>
      <c r="W40" s="91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92"/>
      <c r="AQ40" s="91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92"/>
      <c r="BP40" s="91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92"/>
      <c r="CJ40" s="91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92"/>
      <c r="DC40" s="91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92"/>
      <c r="DS40" s="91" t="n">
        <f aca="false">A40</f>
        <v>35</v>
      </c>
      <c r="DT40" s="92" t="str">
        <f aca="false">IF(B40="","",B40)</f>
        <v/>
      </c>
      <c r="DU40" s="149" t="str">
        <f aca="false">IF(C40="","",(SUM(C40=2,D40=2,E40=3,F40=3,G40=3,H40=5,I40=3,J40=2,K40=4,L40=1,M40=1,N40=2,O40=4,P40=5,Q40=1,R40=4,S40=4,T40=5,U40=1,V40=3))/20)</f>
        <v/>
      </c>
      <c r="DV40" s="150" t="str">
        <f aca="false">IF(C40="","",(SUM(W40=2,X40=2,Y40=4,Z40=1,AA40=3,AB40=4,AC40=2,AD40=4,AE40=2,AF40=4,AG40=1,AH40=2,AI40=3,AJ40=2,AK40=1,AL40=4,AM40=1,AN40=3,AO40=3,AP40=3))/20)</f>
        <v/>
      </c>
      <c r="DW40" s="150" t="str">
        <f aca="false">IF(C40="","",(SUM(AQ40=4,AR40=2,AS40=5,AT40=3,AU40=4,AV40=4,AW40=5,AX40=2,AY40=1,AZ40=2,BA40=5,BB40=3,BC40=5,BD40=3,BE40=5,BF40=1,BG40=4,BH40=1,BI40=1,BJ40=3,BK40=2,BL40=4,BM40=1,BN40=3,BO40=2))/25)</f>
        <v/>
      </c>
      <c r="DX40" s="150" t="str">
        <f aca="false">IF(C40="","",(SUM(BP40=2,BQ40=1,BR40=5,BS40=1,BT40=1,BU40=1,BV40=3,BW40=3,BX40=5,BY40=4,BZ40=2,CA40=2,CB40=2,CC40=4,CD40=3,CE40=2,CF40=3,CG40=4,CH40=4,CI40=3))/20)</f>
        <v/>
      </c>
      <c r="DY40" s="150" t="str">
        <f aca="false">IF(C40="","",(SUM(CJ40,CK40,CL40,CM40,CN40,CO40,CP40,CQ40,CR40,CS40,CT40,CU40,CV40,CW40,CX40,CY40,CZ40,DA40,DB40))/38)</f>
        <v/>
      </c>
      <c r="DZ40" s="150" t="str">
        <f aca="false">IF(C40="","",(SUM(DC40=24,DD40=3,DE40=11,DF40=7,DG40=36,DH40=24,DI40=18,DJ40=64,DK40=37,DL40=49,DM40=92,DN40=4,DO40=5,DP40=2,DQ40=4))/15)</f>
        <v/>
      </c>
      <c r="EA40" s="150" t="str">
        <f aca="false">IF(C40="","",AVERAGE(DU40:DZ40))</f>
        <v/>
      </c>
      <c r="EB40" s="148" t="str">
        <f aca="false">IF(C40="","",RANK(EA40,EA40:EA74))</f>
        <v/>
      </c>
      <c r="EC40" s="92" t="str">
        <f aca="false">IF(C40="","",IF(T36=7,E80,IF(T36=8,H80,IF(T36=9,K80))))</f>
        <v/>
      </c>
      <c r="ED40" s="149" t="str">
        <f aca="false">IF(C40="","",(SUM(D40=2,F40=3,J40=2,K40=4,M40=1,P40=5,Q40=1,T40=5,V40=3,W40=2,X40=2,AF40=4,AI40=3,AM40=1,AP40=3))/15)</f>
        <v/>
      </c>
      <c r="EE40" s="151" t="str">
        <f aca="false">IF(C40="","",(SUM(C40=2,E40=3,G40=3,H40=5,I40=3,L40=1,N40=2,O40=4,R40=4,S40=4,U40=1,Y40=4,Z40=1,AA40=3,AB40=4,AC40=2,AD40=4,AE40=2,AG40=1,AH40=2,AJ40=2,AK40=1,AL40=4,AN40=3,AO40=3))/25)</f>
        <v/>
      </c>
      <c r="EF40" s="149" t="str">
        <f aca="false">IF(C40="","",(SUM(AQ40=4,AW40=5,BA40=5,BD40=3,BK40=2,BP40=2,BT40=1,BY40=4,CD40=3,CH40=4,CM40,CT40,CZ40))/13)</f>
        <v/>
      </c>
      <c r="EG40" s="150" t="str">
        <f aca="false">IF(C40="","",(SUM(AR40=2,AT40=3,BB40=3,BF40=1,BI40=1,BM40=1,BO40=2,BQ40=1,BW40=3,CB40=2,CE40=2,CN40,CQ40,CU40,CY40))/15)</f>
        <v/>
      </c>
      <c r="EH40" s="150" t="str">
        <f aca="false">IF(C40="","",(SUM(AU40=4,AZ40=2,BC40=5,BG40=4,BJ40=3,BS40=1,BX40=5,CA40=2,CG40=4,CL40,CS40,CW40,DA40))/13)</f>
        <v/>
      </c>
      <c r="EI40" s="150" t="str">
        <f aca="false">IF(C40="","",(SUM(AV40=4,AY40=1,BE40=5,BN40=3,BU40=1,CC40=4,CI40=3,CK40,CO40,CR40))/10)</f>
        <v/>
      </c>
      <c r="EJ40" s="151" t="str">
        <f aca="false">IF(C40="","",(SUM(AS40=5,AX40=2,BH40=1,BL40=4,BR40=5,BV40=3,BZ40=2,CF40=3,CJ40,CP40,CV40,CX40,DB40))/13)</f>
        <v/>
      </c>
      <c r="EK40" s="149" t="str">
        <f aca="false">IF(C40="","",(SUM(AS40=5,AW40=5,BF40=1,BG40=4,BN40=3))/5)</f>
        <v/>
      </c>
      <c r="EL40" s="150" t="str">
        <f aca="false">IF(C40="","",(SUM(AY40=1,BD40=3,BM40=1))/3)</f>
        <v/>
      </c>
      <c r="EM40" s="150" t="str">
        <f aca="false">IF(C40="","",(SUM(BB40=3,BH40=1,BJ40=3))/3)</f>
        <v/>
      </c>
      <c r="EN40" s="150" t="str">
        <f aca="false">IF(C40="","",(SUM(AR40=2,AZ40=2,BA40=5,BL40=4))/4)</f>
        <v/>
      </c>
      <c r="EO40" s="150" t="str">
        <f aca="false">IF(C40="","",(SUM(BC40=5))/1)</f>
        <v/>
      </c>
      <c r="EP40" s="150" t="str">
        <f aca="false">IF(C40="","",(SUM(AU40=4))/1)</f>
        <v/>
      </c>
      <c r="EQ40" s="151" t="str">
        <f aca="false">IF(C40="","",(SUM(AQ40=4,AT40=3,AV40=4,AX40=2,BE40=5,BI40=1,BK40=2,BO40=2))/8)</f>
        <v/>
      </c>
      <c r="ER40" s="149" t="str">
        <f aca="false">IF(C40="","",(SUM(CA40=2,CD40=3,CE40=2,CH40=4))/4)</f>
        <v/>
      </c>
      <c r="ES40" s="150" t="str">
        <f aca="false">IF(C40="","",(SUM(BR40=5,BU40=1,BV40=3,BW40=3,BZ40=2,CB40=2,CG40=4))/7)</f>
        <v/>
      </c>
      <c r="ET40" s="151" t="str">
        <f aca="false">IF(C40="","",(SUM(BP40=2,BQ40=1,BS40=1,BT40=1,BX40=5,BY40=4,CC40=4,CF40=3,CI40=3))/9)</f>
        <v/>
      </c>
    </row>
    <row r="41" customFormat="false" ht="13.5" hidden="false" customHeight="false" outlineLevel="0" collapsed="false"/>
    <row r="42" customFormat="false" ht="39" hidden="false" customHeight="true" outlineLevel="0" collapsed="false">
      <c r="A42" s="99" t="s">
        <v>322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40"/>
    </row>
    <row r="43" customFormat="false" ht="12.75" hidden="false" customHeight="false" outlineLevel="0" collapsed="false">
      <c r="A43" s="113" t="str">
        <f aca="false">A3</f>
        <v>Класс: 7а</v>
      </c>
      <c r="B43" s="11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2.75" hidden="false" customHeight="false" outlineLevel="0" collapsed="false">
      <c r="A44" s="113" t="str">
        <f aca="false">A4</f>
        <v>Дата: 12.12.2009</v>
      </c>
      <c r="B44" s="11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2.75" hidden="false" customHeight="false" outlineLevel="0" collapsed="false">
      <c r="A45" s="101" t="str">
        <f aca="false">A5</f>
        <v>№</v>
      </c>
      <c r="B45" s="101" t="str">
        <f aca="false">IF(B5="","",B5)</f>
        <v>Фамилия, имя</v>
      </c>
      <c r="C45" s="53" t="s">
        <v>323</v>
      </c>
      <c r="D45" s="53"/>
      <c r="E45" s="53" t="s">
        <v>324</v>
      </c>
      <c r="F45" s="53"/>
      <c r="G45" s="53"/>
      <c r="H45" s="53" t="s">
        <v>325</v>
      </c>
      <c r="I45" s="53"/>
      <c r="J45" s="53"/>
      <c r="K45" s="53" t="s">
        <v>326</v>
      </c>
      <c r="L45" s="53"/>
      <c r="M45" s="53"/>
    </row>
    <row r="46" customFormat="false" ht="12.75" hidden="false" customHeight="false" outlineLevel="0" collapsed="false">
      <c r="A46" s="40" t="n">
        <f aca="false">A6</f>
        <v>1</v>
      </c>
      <c r="B46" s="40" t="str">
        <f aca="false">IF(B6="","",B6)</f>
        <v>Александров Александр</v>
      </c>
      <c r="C46" s="152" t="n">
        <f aca="false">IF(C6="","",EA6)</f>
        <v>0.421169590643275</v>
      </c>
      <c r="D46" s="152"/>
      <c r="E46" s="153" t="str">
        <f aca="false">IF(C6="","",IF(C46&gt;65%,"Высокий",IF(C46&gt;50%,"Выше ср.",IF(C46&gt;40%,"Средний",IF(C46&gt;30%,"Ниже ср.",IF(C46&gt;=0%,"Низкий"))))))</f>
        <v>Средний</v>
      </c>
      <c r="F46" s="153"/>
      <c r="G46" s="153"/>
      <c r="H46" s="153" t="str">
        <f aca="false">IF(C6="","",IF(C46&gt;75%,"Высокий",IF(C46&gt;60%,"Выше ср.",IF(C46&gt;45%,"Средний",IF(C46&gt;35%,"Ниже ср.",IF(C46&gt;=0%,"Низкий"))))))</f>
        <v>Ниже ср.</v>
      </c>
      <c r="I46" s="153"/>
      <c r="J46" s="153"/>
      <c r="K46" s="153" t="str">
        <f aca="false">IF(C6="","",IF(C46&gt;80%,"Высокий",IF(C46&gt;65%,"Выше ср.",IF(C46&gt;50%,"Средний",IF(C46&gt;35%,"Ниже ср.",IF(C46&gt;=0%,"Низкий"))))))</f>
        <v>Ниже ср.</v>
      </c>
      <c r="L46" s="153"/>
      <c r="M46" s="153"/>
    </row>
    <row r="47" customFormat="false" ht="12.75" hidden="false" customHeight="false" outlineLevel="0" collapsed="false">
      <c r="A47" s="40" t="n">
        <f aca="false">A7</f>
        <v>2</v>
      </c>
      <c r="B47" s="40" t="str">
        <f aca="false">IF(B7="","",B7)</f>
        <v>Алексеев Алексей</v>
      </c>
      <c r="C47" s="152" t="str">
        <f aca="false">IF(C7="","",EA7)</f>
        <v/>
      </c>
      <c r="D47" s="152"/>
      <c r="E47" s="153" t="str">
        <f aca="false">IF(C7="","",IF(C47&gt;65%,"Высокий",IF(C47&gt;50%,"Выше ср.",IF(C47&gt;40%,"Средний",IF(C47&gt;30%,"Ниже ср.",IF(C47&gt;=0%,"Низкий"))))))</f>
        <v/>
      </c>
      <c r="F47" s="153"/>
      <c r="G47" s="153"/>
      <c r="H47" s="153" t="str">
        <f aca="false">IF(C7="","",IF(C47&gt;75%,"Высокий",IF(C47&gt;60%,"Выше ср.",IF(C47&gt;45%,"Средний",IF(C47&gt;35%,"Ниже ср.",IF(C47&gt;=0%,"Низкий"))))))</f>
        <v/>
      </c>
      <c r="I47" s="153"/>
      <c r="J47" s="153"/>
      <c r="K47" s="153" t="str">
        <f aca="false">IF(C7="","",IF(C47&gt;80%,"Высокий",IF(C47&gt;65%,"Выше ср.",IF(C47&gt;50%,"Средний",IF(C47&gt;35%,"Ниже ср.",IF(C47&gt;=0%,"Низкий"))))))</f>
        <v/>
      </c>
      <c r="L47" s="153"/>
      <c r="M47" s="153"/>
    </row>
    <row r="48" customFormat="false" ht="12.75" hidden="false" customHeight="false" outlineLevel="0" collapsed="false">
      <c r="A48" s="40" t="n">
        <f aca="false">A8</f>
        <v>3</v>
      </c>
      <c r="B48" s="40" t="str">
        <f aca="false">IF(B8="","",B8)</f>
        <v>Светлова Светлана</v>
      </c>
      <c r="C48" s="152" t="str">
        <f aca="false">IF(C8="","",EA8)</f>
        <v/>
      </c>
      <c r="D48" s="152"/>
      <c r="E48" s="153" t="str">
        <f aca="false">IF(C8="","",IF(C48&gt;65%,"Высокий",IF(C48&gt;50%,"Выше ср.",IF(C48&gt;40%,"Средний",IF(C48&gt;30%,"Ниже ср.",IF(C48&gt;=0%,"Низкий"))))))</f>
        <v/>
      </c>
      <c r="F48" s="153"/>
      <c r="G48" s="153"/>
      <c r="H48" s="153" t="str">
        <f aca="false">IF(C8="","",IF(C48&gt;75%,"Высокий",IF(C48&gt;60%,"Выше ср.",IF(C48&gt;45%,"Средний",IF(C48&gt;35%,"Ниже ср.",IF(C48&gt;=0%,"Низкий"))))))</f>
        <v/>
      </c>
      <c r="I48" s="153"/>
      <c r="J48" s="153"/>
      <c r="K48" s="153" t="str">
        <f aca="false">IF(C8="","",IF(C48&gt;80%,"Высокий",IF(C48&gt;65%,"Выше ср.",IF(C48&gt;50%,"Средний",IF(C48&gt;35%,"Ниже ср.",IF(C48&gt;=0%,"Низкий"))))))</f>
        <v/>
      </c>
      <c r="L48" s="153"/>
      <c r="M48" s="153"/>
    </row>
    <row r="49" customFormat="false" ht="12.75" hidden="false" customHeight="false" outlineLevel="0" collapsed="false">
      <c r="A49" s="40" t="n">
        <f aca="false">A9</f>
        <v>4</v>
      </c>
      <c r="B49" s="40" t="str">
        <f aca="false">IF(B9="","",B9)</f>
        <v/>
      </c>
      <c r="C49" s="152" t="str">
        <f aca="false">IF(C9="","",EA9)</f>
        <v/>
      </c>
      <c r="D49" s="152"/>
      <c r="E49" s="153" t="str">
        <f aca="false">IF(C9="","",IF(C49&gt;65%,"Высокий",IF(C49&gt;50%,"Выше ср.",IF(C49&gt;40%,"Средний",IF(C49&gt;30%,"Ниже ср.",IF(C49&gt;=0%,"Низкий"))))))</f>
        <v/>
      </c>
      <c r="F49" s="153"/>
      <c r="G49" s="153"/>
      <c r="H49" s="153" t="str">
        <f aca="false">IF(C9="","",IF(C49&gt;75%,"Высокий",IF(C49&gt;60%,"Выше ср.",IF(C49&gt;45%,"Средний",IF(C49&gt;35%,"Ниже ср.",IF(C49&gt;=0%,"Низкий"))))))</f>
        <v/>
      </c>
      <c r="I49" s="153"/>
      <c r="J49" s="153"/>
      <c r="K49" s="153" t="str">
        <f aca="false">IF(C9="","",IF(C49&gt;80%,"Высокий",IF(C49&gt;65%,"Выше ср.",IF(C49&gt;50%,"Средний",IF(C49&gt;35%,"Ниже ср.",IF(C49&gt;=0%,"Низкий"))))))</f>
        <v/>
      </c>
      <c r="L49" s="153"/>
      <c r="M49" s="153"/>
    </row>
    <row r="50" customFormat="false" ht="12.75" hidden="false" customHeight="false" outlineLevel="0" collapsed="false">
      <c r="A50" s="40" t="n">
        <f aca="false">A10</f>
        <v>5</v>
      </c>
      <c r="B50" s="40" t="str">
        <f aca="false">IF(B10="","",B10)</f>
        <v/>
      </c>
      <c r="C50" s="152" t="str">
        <f aca="false">IF(C10="","",EA10)</f>
        <v/>
      </c>
      <c r="D50" s="152"/>
      <c r="E50" s="153" t="str">
        <f aca="false">IF(C10="","",IF(C50&gt;65%,"Высокий",IF(C50&gt;50%,"Выше ср.",IF(C50&gt;40%,"Средний",IF(C50&gt;30%,"Ниже ср.",IF(C50&gt;=0%,"Низкий"))))))</f>
        <v/>
      </c>
      <c r="F50" s="153"/>
      <c r="G50" s="153"/>
      <c r="H50" s="153" t="str">
        <f aca="false">IF(C10="","",IF(C50&gt;75%,"Высокий",IF(C50&gt;60%,"Выше ср.",IF(C50&gt;45%,"Средний",IF(C50&gt;35%,"Ниже ср.",IF(C50&gt;=0%,"Низкий"))))))</f>
        <v/>
      </c>
      <c r="I50" s="153"/>
      <c r="J50" s="153"/>
      <c r="K50" s="153" t="str">
        <f aca="false">IF(C10="","",IF(C50&gt;80%,"Высокий",IF(C50&gt;65%,"Выше ср.",IF(C50&gt;50%,"Средний",IF(C50&gt;35%,"Ниже ср.",IF(C50&gt;=0%,"Низкий"))))))</f>
        <v/>
      </c>
      <c r="L50" s="153"/>
      <c r="M50" s="153"/>
    </row>
    <row r="51" customFormat="false" ht="12.75" hidden="false" customHeight="false" outlineLevel="0" collapsed="false">
      <c r="A51" s="40" t="n">
        <f aca="false">A11</f>
        <v>6</v>
      </c>
      <c r="B51" s="40" t="str">
        <f aca="false">IF(B11="","",B11)</f>
        <v/>
      </c>
      <c r="C51" s="152" t="str">
        <f aca="false">IF(C11="","",EA11)</f>
        <v/>
      </c>
      <c r="D51" s="152"/>
      <c r="E51" s="153" t="str">
        <f aca="false">IF(C11="","",IF(C51&gt;65%,"Высокий",IF(C51&gt;50%,"Выше ср.",IF(C51&gt;40%,"Средний",IF(C51&gt;30%,"Ниже ср.",IF(C51&gt;=0%,"Низкий"))))))</f>
        <v/>
      </c>
      <c r="F51" s="153"/>
      <c r="G51" s="153"/>
      <c r="H51" s="153" t="str">
        <f aca="false">IF(C11="","",IF(C51&gt;75%,"Высокий",IF(C51&gt;60%,"Выше ср.",IF(C51&gt;45%,"Средний",IF(C51&gt;35%,"Ниже ср.",IF(C51&gt;=0%,"Низкий"))))))</f>
        <v/>
      </c>
      <c r="I51" s="153"/>
      <c r="J51" s="153"/>
      <c r="K51" s="153" t="str">
        <f aca="false">IF(C11="","",IF(C51&gt;80%,"Высокий",IF(C51&gt;65%,"Выше ср.",IF(C51&gt;50%,"Средний",IF(C51&gt;35%,"Ниже ср.",IF(C51&gt;=0%,"Низкий"))))))</f>
        <v/>
      </c>
      <c r="L51" s="153"/>
      <c r="M51" s="153"/>
    </row>
    <row r="52" customFormat="false" ht="12.75" hidden="false" customHeight="false" outlineLevel="0" collapsed="false">
      <c r="A52" s="40" t="n">
        <f aca="false">A12</f>
        <v>7</v>
      </c>
      <c r="B52" s="40" t="str">
        <f aca="false">IF(B12="","",B12)</f>
        <v/>
      </c>
      <c r="C52" s="152" t="str">
        <f aca="false">IF(C12="","",EA12)</f>
        <v/>
      </c>
      <c r="D52" s="152"/>
      <c r="E52" s="153" t="str">
        <f aca="false">IF(C12="","",IF(C52&gt;65%,"Высокий",IF(C52&gt;50%,"Выше ср.",IF(C52&gt;40%,"Средний",IF(C52&gt;30%,"Ниже ср.",IF(C52&gt;=0%,"Низкий"))))))</f>
        <v/>
      </c>
      <c r="F52" s="153"/>
      <c r="G52" s="153"/>
      <c r="H52" s="153" t="str">
        <f aca="false">IF(C12="","",IF(C52&gt;75%,"Высокий",IF(C52&gt;60%,"Выше ср.",IF(C52&gt;45%,"Средний",IF(C52&gt;35%,"Ниже ср.",IF(C52&gt;=0%,"Низкий"))))))</f>
        <v/>
      </c>
      <c r="I52" s="153"/>
      <c r="J52" s="153"/>
      <c r="K52" s="153" t="str">
        <f aca="false">IF(C12="","",IF(C52&gt;80%,"Высокий",IF(C52&gt;65%,"Выше ср.",IF(C52&gt;50%,"Средний",IF(C52&gt;35%,"Ниже ср.",IF(C52&gt;=0%,"Низкий"))))))</f>
        <v/>
      </c>
      <c r="L52" s="153"/>
      <c r="M52" s="153"/>
    </row>
    <row r="53" customFormat="false" ht="12.75" hidden="false" customHeight="false" outlineLevel="0" collapsed="false">
      <c r="A53" s="40" t="n">
        <f aca="false">A13</f>
        <v>8</v>
      </c>
      <c r="B53" s="40" t="str">
        <f aca="false">IF(B13="","",B13)</f>
        <v/>
      </c>
      <c r="C53" s="152" t="str">
        <f aca="false">IF(C13="","",EA13)</f>
        <v/>
      </c>
      <c r="D53" s="152"/>
      <c r="E53" s="153" t="str">
        <f aca="false">IF(C13="","",IF(C53&gt;65%,"Высокий",IF(C53&gt;50%,"Выше ср.",IF(C53&gt;40%,"Средний",IF(C53&gt;30%,"Ниже ср.",IF(C53&gt;=0%,"Низкий"))))))</f>
        <v/>
      </c>
      <c r="F53" s="153"/>
      <c r="G53" s="153"/>
      <c r="H53" s="153" t="str">
        <f aca="false">IF(C13="","",IF(C53&gt;75%,"Высокий",IF(C53&gt;60%,"Выше ср.",IF(C53&gt;45%,"Средний",IF(C53&gt;35%,"Ниже ср.",IF(C53&gt;=0%,"Низкий"))))))</f>
        <v/>
      </c>
      <c r="I53" s="153"/>
      <c r="J53" s="153"/>
      <c r="K53" s="153" t="str">
        <f aca="false">IF(C13="","",IF(C53&gt;80%,"Высокий",IF(C53&gt;65%,"Выше ср.",IF(C53&gt;50%,"Средний",IF(C53&gt;35%,"Ниже ср.",IF(C53&gt;=0%,"Низкий"))))))</f>
        <v/>
      </c>
      <c r="L53" s="153"/>
      <c r="M53" s="153"/>
    </row>
    <row r="54" customFormat="false" ht="12.75" hidden="false" customHeight="false" outlineLevel="0" collapsed="false">
      <c r="A54" s="40" t="n">
        <f aca="false">A14</f>
        <v>9</v>
      </c>
      <c r="B54" s="40" t="str">
        <f aca="false">IF(B14="","",B14)</f>
        <v/>
      </c>
      <c r="C54" s="152" t="str">
        <f aca="false">IF(C14="","",EA14)</f>
        <v/>
      </c>
      <c r="D54" s="152"/>
      <c r="E54" s="153" t="str">
        <f aca="false">IF(C14="","",IF(C54&gt;65%,"Высокий",IF(C54&gt;50%,"Выше ср.",IF(C54&gt;40%,"Средний",IF(C54&gt;30%,"Ниже ср.",IF(C54&gt;=0%,"Низкий"))))))</f>
        <v/>
      </c>
      <c r="F54" s="153"/>
      <c r="G54" s="153"/>
      <c r="H54" s="153" t="str">
        <f aca="false">IF(C14="","",IF(C54&gt;75%,"Высокий",IF(C54&gt;60%,"Выше ср.",IF(C54&gt;45%,"Средний",IF(C54&gt;35%,"Ниже ср.",IF(C54&gt;=0%,"Низкий"))))))</f>
        <v/>
      </c>
      <c r="I54" s="153"/>
      <c r="J54" s="153"/>
      <c r="K54" s="153" t="str">
        <f aca="false">IF(C14="","",IF(C54&gt;80%,"Высокий",IF(C54&gt;65%,"Выше ср.",IF(C54&gt;50%,"Средний",IF(C54&gt;35%,"Ниже ср.",IF(C54&gt;=0%,"Низкий"))))))</f>
        <v/>
      </c>
      <c r="L54" s="153"/>
      <c r="M54" s="153"/>
    </row>
    <row r="55" customFormat="false" ht="12.75" hidden="false" customHeight="false" outlineLevel="0" collapsed="false">
      <c r="A55" s="40" t="n">
        <f aca="false">A15</f>
        <v>10</v>
      </c>
      <c r="B55" s="40" t="str">
        <f aca="false">IF(B15="","",B15)</f>
        <v/>
      </c>
      <c r="C55" s="152" t="str">
        <f aca="false">IF(C15="","",EA15)</f>
        <v/>
      </c>
      <c r="D55" s="152"/>
      <c r="E55" s="153" t="str">
        <f aca="false">IF(C15="","",IF(C55&gt;65%,"Высокий",IF(C55&gt;50%,"Выше ср.",IF(C55&gt;40%,"Средний",IF(C55&gt;30%,"Ниже ср.",IF(C55&gt;=0%,"Низкий"))))))</f>
        <v/>
      </c>
      <c r="F55" s="153"/>
      <c r="G55" s="153"/>
      <c r="H55" s="153" t="str">
        <f aca="false">IF(C15="","",IF(C55&gt;75%,"Высокий",IF(C55&gt;60%,"Выше ср.",IF(C55&gt;45%,"Средний",IF(C55&gt;35%,"Ниже ср.",IF(C55&gt;=0%,"Низкий"))))))</f>
        <v/>
      </c>
      <c r="I55" s="153"/>
      <c r="J55" s="153"/>
      <c r="K55" s="153" t="str">
        <f aca="false">IF(C15="","",IF(C55&gt;80%,"Высокий",IF(C55&gt;65%,"Выше ср.",IF(C55&gt;50%,"Средний",IF(C55&gt;35%,"Ниже ср.",IF(C55&gt;=0%,"Низкий"))))))</f>
        <v/>
      </c>
      <c r="L55" s="153"/>
      <c r="M55" s="153"/>
    </row>
    <row r="56" customFormat="false" ht="12.75" hidden="false" customHeight="false" outlineLevel="0" collapsed="false">
      <c r="A56" s="40" t="n">
        <f aca="false">A16</f>
        <v>11</v>
      </c>
      <c r="B56" s="40" t="str">
        <f aca="false">IF(B16="","",B16)</f>
        <v/>
      </c>
      <c r="C56" s="152" t="str">
        <f aca="false">IF(C16="","",EA16)</f>
        <v/>
      </c>
      <c r="D56" s="152"/>
      <c r="E56" s="153" t="str">
        <f aca="false">IF(C16="","",IF(C56&gt;65%,"Высокий",IF(C56&gt;50%,"Выше ср.",IF(C56&gt;40%,"Средний",IF(C56&gt;30%,"Ниже ср.",IF(C56&gt;=0%,"Низкий"))))))</f>
        <v/>
      </c>
      <c r="F56" s="153"/>
      <c r="G56" s="153"/>
      <c r="H56" s="153" t="str">
        <f aca="false">IF(C16="","",IF(C56&gt;75%,"Высокий",IF(C56&gt;60%,"Выше ср.",IF(C56&gt;45%,"Средний",IF(C56&gt;35%,"Ниже ср.",IF(C56&gt;=0%,"Низкий"))))))</f>
        <v/>
      </c>
      <c r="I56" s="153"/>
      <c r="J56" s="153"/>
      <c r="K56" s="153" t="str">
        <f aca="false">IF(C16="","",IF(C56&gt;80%,"Высокий",IF(C56&gt;65%,"Выше ср.",IF(C56&gt;50%,"Средний",IF(C56&gt;35%,"Ниже ср.",IF(C56&gt;=0%,"Низкий"))))))</f>
        <v/>
      </c>
      <c r="L56" s="153"/>
      <c r="M56" s="153"/>
    </row>
    <row r="57" customFormat="false" ht="12.75" hidden="false" customHeight="false" outlineLevel="0" collapsed="false">
      <c r="A57" s="40" t="n">
        <f aca="false">A17</f>
        <v>12</v>
      </c>
      <c r="B57" s="40" t="str">
        <f aca="false">IF(B17="","",B17)</f>
        <v/>
      </c>
      <c r="C57" s="152" t="str">
        <f aca="false">IF(C17="","",EA17)</f>
        <v/>
      </c>
      <c r="D57" s="152"/>
      <c r="E57" s="153" t="str">
        <f aca="false">IF(C17="","",IF(C57&gt;65%,"Высокий",IF(C57&gt;50%,"Выше ср.",IF(C57&gt;40%,"Средний",IF(C57&gt;30%,"Ниже ср.",IF(C57&gt;=0%,"Низкий"))))))</f>
        <v/>
      </c>
      <c r="F57" s="153"/>
      <c r="G57" s="153"/>
      <c r="H57" s="153" t="str">
        <f aca="false">IF(C17="","",IF(C57&gt;75%,"Высокий",IF(C57&gt;60%,"Выше ср.",IF(C57&gt;45%,"Средний",IF(C57&gt;35%,"Ниже ср.",IF(C57&gt;=0%,"Низкий"))))))</f>
        <v/>
      </c>
      <c r="I57" s="153"/>
      <c r="J57" s="153"/>
      <c r="K57" s="153" t="str">
        <f aca="false">IF(C17="","",IF(C57&gt;80%,"Высокий",IF(C57&gt;65%,"Выше ср.",IF(C57&gt;50%,"Средний",IF(C57&gt;35%,"Ниже ср.",IF(C57&gt;=0%,"Низкий"))))))</f>
        <v/>
      </c>
      <c r="L57" s="153"/>
      <c r="M57" s="153"/>
    </row>
    <row r="58" customFormat="false" ht="12.75" hidden="false" customHeight="false" outlineLevel="0" collapsed="false">
      <c r="A58" s="40" t="n">
        <f aca="false">A18</f>
        <v>13</v>
      </c>
      <c r="B58" s="40" t="str">
        <f aca="false">IF(B18="","",B18)</f>
        <v/>
      </c>
      <c r="C58" s="152" t="str">
        <f aca="false">IF(C18="","",EA18)</f>
        <v/>
      </c>
      <c r="D58" s="152"/>
      <c r="E58" s="153" t="str">
        <f aca="false">IF(C18="","",IF(C58&gt;65%,"Высокий",IF(C58&gt;50%,"Выше ср.",IF(C58&gt;40%,"Средний",IF(C58&gt;30%,"Ниже ср.",IF(C58&gt;=0%,"Низкий"))))))</f>
        <v/>
      </c>
      <c r="F58" s="153"/>
      <c r="G58" s="153"/>
      <c r="H58" s="153" t="str">
        <f aca="false">IF(C18="","",IF(C58&gt;75%,"Высокий",IF(C58&gt;60%,"Выше ср.",IF(C58&gt;45%,"Средний",IF(C58&gt;35%,"Ниже ср.",IF(C58&gt;=0%,"Низкий"))))))</f>
        <v/>
      </c>
      <c r="I58" s="153"/>
      <c r="J58" s="153"/>
      <c r="K58" s="153" t="str">
        <f aca="false">IF(C18="","",IF(C58&gt;80%,"Высокий",IF(C58&gt;65%,"Выше ср.",IF(C58&gt;50%,"Средний",IF(C58&gt;35%,"Ниже ср.",IF(C58&gt;=0%,"Низкий"))))))</f>
        <v/>
      </c>
      <c r="L58" s="153"/>
      <c r="M58" s="153"/>
    </row>
    <row r="59" customFormat="false" ht="12.75" hidden="false" customHeight="false" outlineLevel="0" collapsed="false">
      <c r="A59" s="40" t="n">
        <f aca="false">A19</f>
        <v>14</v>
      </c>
      <c r="B59" s="40" t="str">
        <f aca="false">IF(B19="","",B19)</f>
        <v/>
      </c>
      <c r="C59" s="152" t="str">
        <f aca="false">IF(C19="","",EA19)</f>
        <v/>
      </c>
      <c r="D59" s="152"/>
      <c r="E59" s="153" t="str">
        <f aca="false">IF(C19="","",IF(C59&gt;65%,"Высокий",IF(C59&gt;50%,"Выше ср.",IF(C59&gt;40%,"Средний",IF(C59&gt;30%,"Ниже ср.",IF(C59&gt;=0%,"Низкий"))))))</f>
        <v/>
      </c>
      <c r="F59" s="153"/>
      <c r="G59" s="153"/>
      <c r="H59" s="153" t="str">
        <f aca="false">IF(C19="","",IF(C59&gt;75%,"Высокий",IF(C59&gt;60%,"Выше ср.",IF(C59&gt;45%,"Средний",IF(C59&gt;35%,"Ниже ср.",IF(C59&gt;=0%,"Низкий"))))))</f>
        <v/>
      </c>
      <c r="I59" s="153"/>
      <c r="J59" s="153"/>
      <c r="K59" s="153" t="str">
        <f aca="false">IF(C19="","",IF(C59&gt;80%,"Высокий",IF(C59&gt;65%,"Выше ср.",IF(C59&gt;50%,"Средний",IF(C59&gt;35%,"Ниже ср.",IF(C59&gt;=0%,"Низкий"))))))</f>
        <v/>
      </c>
      <c r="L59" s="153"/>
      <c r="M59" s="153"/>
    </row>
    <row r="60" customFormat="false" ht="12.75" hidden="false" customHeight="false" outlineLevel="0" collapsed="false">
      <c r="A60" s="40" t="n">
        <f aca="false">A20</f>
        <v>15</v>
      </c>
      <c r="B60" s="40" t="str">
        <f aca="false">IF(B20="","",B20)</f>
        <v/>
      </c>
      <c r="C60" s="152" t="str">
        <f aca="false">IF(C20="","",EA20)</f>
        <v/>
      </c>
      <c r="D60" s="152"/>
      <c r="E60" s="153" t="str">
        <f aca="false">IF(C20="","",IF(C60&gt;65%,"Высокий",IF(C60&gt;50%,"Выше ср.",IF(C60&gt;40%,"Средний",IF(C60&gt;30%,"Ниже ср.",IF(C60&gt;=0%,"Низкий"))))))</f>
        <v/>
      </c>
      <c r="F60" s="153"/>
      <c r="G60" s="153"/>
      <c r="H60" s="153" t="str">
        <f aca="false">IF(C20="","",IF(C60&gt;75%,"Высокий",IF(C60&gt;60%,"Выше ср.",IF(C60&gt;45%,"Средний",IF(C60&gt;35%,"Ниже ср.",IF(C60&gt;=0%,"Низкий"))))))</f>
        <v/>
      </c>
      <c r="I60" s="153"/>
      <c r="J60" s="153"/>
      <c r="K60" s="153" t="str">
        <f aca="false">IF(C20="","",IF(C60&gt;80%,"Высокий",IF(C60&gt;65%,"Выше ср.",IF(C60&gt;50%,"Средний",IF(C60&gt;35%,"Ниже ср.",IF(C60&gt;=0%,"Низкий"))))))</f>
        <v/>
      </c>
      <c r="L60" s="153"/>
      <c r="M60" s="153"/>
    </row>
    <row r="61" customFormat="false" ht="12.75" hidden="false" customHeight="false" outlineLevel="0" collapsed="false">
      <c r="A61" s="40" t="n">
        <f aca="false">A21</f>
        <v>16</v>
      </c>
      <c r="B61" s="40" t="str">
        <f aca="false">IF(B21="","",B21)</f>
        <v/>
      </c>
      <c r="C61" s="152" t="str">
        <f aca="false">IF(C21="","",EA21)</f>
        <v/>
      </c>
      <c r="D61" s="152"/>
      <c r="E61" s="153" t="str">
        <f aca="false">IF(C21="","",IF(C61&gt;65%,"Высокий",IF(C61&gt;50%,"Выше ср.",IF(C61&gt;40%,"Средний",IF(C61&gt;30%,"Ниже ср.",IF(C61&gt;=0%,"Низкий"))))))</f>
        <v/>
      </c>
      <c r="F61" s="153"/>
      <c r="G61" s="153"/>
      <c r="H61" s="153" t="str">
        <f aca="false">IF(C21="","",IF(C61&gt;75%,"Высокий",IF(C61&gt;60%,"Выше ср.",IF(C61&gt;45%,"Средний",IF(C61&gt;35%,"Ниже ср.",IF(C61&gt;=0%,"Низкий"))))))</f>
        <v/>
      </c>
      <c r="I61" s="153"/>
      <c r="J61" s="153"/>
      <c r="K61" s="153" t="str">
        <f aca="false">IF(C21="","",IF(C61&gt;80%,"Высокий",IF(C61&gt;65%,"Выше ср.",IF(C61&gt;50%,"Средний",IF(C61&gt;35%,"Ниже ср.",IF(C61&gt;=0%,"Низкий"))))))</f>
        <v/>
      </c>
      <c r="L61" s="153"/>
      <c r="M61" s="153"/>
    </row>
    <row r="62" customFormat="false" ht="12.75" hidden="false" customHeight="false" outlineLevel="0" collapsed="false">
      <c r="A62" s="40" t="n">
        <f aca="false">A22</f>
        <v>17</v>
      </c>
      <c r="B62" s="40" t="str">
        <f aca="false">IF(B22="","",B22)</f>
        <v/>
      </c>
      <c r="C62" s="152" t="str">
        <f aca="false">IF(C22="","",EA22)</f>
        <v/>
      </c>
      <c r="D62" s="152"/>
      <c r="E62" s="153" t="str">
        <f aca="false">IF(C22="","",IF(C62&gt;65%,"Высокий",IF(C62&gt;50%,"Выше ср.",IF(C62&gt;40%,"Средний",IF(C62&gt;30%,"Ниже ср.",IF(C62&gt;=0%,"Низкий"))))))</f>
        <v/>
      </c>
      <c r="F62" s="153"/>
      <c r="G62" s="153"/>
      <c r="H62" s="153" t="str">
        <f aca="false">IF(C22="","",IF(C62&gt;75%,"Высокий",IF(C62&gt;60%,"Выше ср.",IF(C62&gt;45%,"Средний",IF(C62&gt;35%,"Ниже ср.",IF(C62&gt;=0%,"Низкий"))))))</f>
        <v/>
      </c>
      <c r="I62" s="153"/>
      <c r="J62" s="153"/>
      <c r="K62" s="153" t="str">
        <f aca="false">IF(C22="","",IF(C62&gt;80%,"Высокий",IF(C62&gt;65%,"Выше ср.",IF(C62&gt;50%,"Средний",IF(C62&gt;35%,"Ниже ср.",IF(C62&gt;=0%,"Низкий"))))))</f>
        <v/>
      </c>
      <c r="L62" s="153"/>
      <c r="M62" s="153"/>
    </row>
    <row r="63" customFormat="false" ht="12.75" hidden="false" customHeight="false" outlineLevel="0" collapsed="false">
      <c r="A63" s="40" t="n">
        <f aca="false">A23</f>
        <v>18</v>
      </c>
      <c r="B63" s="40" t="str">
        <f aca="false">IF(B23="","",B23)</f>
        <v/>
      </c>
      <c r="C63" s="152" t="str">
        <f aca="false">IF(C23="","",EA23)</f>
        <v/>
      </c>
      <c r="D63" s="152"/>
      <c r="E63" s="153" t="str">
        <f aca="false">IF(C23="","",IF(C63&gt;65%,"Высокий",IF(C63&gt;50%,"Выше ср.",IF(C63&gt;40%,"Средний",IF(C63&gt;30%,"Ниже ср.",IF(C63&gt;=0%,"Низкий"))))))</f>
        <v/>
      </c>
      <c r="F63" s="153"/>
      <c r="G63" s="153"/>
      <c r="H63" s="153" t="str">
        <f aca="false">IF(C23="","",IF(C63&gt;75%,"Высокий",IF(C63&gt;60%,"Выше ср.",IF(C63&gt;45%,"Средний",IF(C63&gt;35%,"Ниже ср.",IF(C63&gt;=0%,"Низкий"))))))</f>
        <v/>
      </c>
      <c r="I63" s="153"/>
      <c r="J63" s="153"/>
      <c r="K63" s="153" t="str">
        <f aca="false">IF(C23="","",IF(C63&gt;80%,"Высокий",IF(C63&gt;65%,"Выше ср.",IF(C63&gt;50%,"Средний",IF(C63&gt;35%,"Ниже ср.",IF(C63&gt;=0%,"Низкий"))))))</f>
        <v/>
      </c>
      <c r="L63" s="153"/>
      <c r="M63" s="153"/>
    </row>
    <row r="64" customFormat="false" ht="12.75" hidden="false" customHeight="false" outlineLevel="0" collapsed="false">
      <c r="A64" s="40" t="n">
        <f aca="false">A24</f>
        <v>19</v>
      </c>
      <c r="B64" s="40" t="str">
        <f aca="false">IF(B24="","",B24)</f>
        <v/>
      </c>
      <c r="C64" s="152" t="str">
        <f aca="false">IF(C24="","",EA24)</f>
        <v/>
      </c>
      <c r="D64" s="152"/>
      <c r="E64" s="153" t="str">
        <f aca="false">IF(C24="","",IF(C64&gt;65%,"Высокий",IF(C64&gt;50%,"Выше ср.",IF(C64&gt;40%,"Средний",IF(C64&gt;30%,"Ниже ср.",IF(C64&gt;=0%,"Низкий"))))))</f>
        <v/>
      </c>
      <c r="F64" s="153"/>
      <c r="G64" s="153"/>
      <c r="H64" s="153" t="str">
        <f aca="false">IF(C24="","",IF(C64&gt;75%,"Высокий",IF(C64&gt;60%,"Выше ср.",IF(C64&gt;45%,"Средний",IF(C64&gt;35%,"Ниже ср.",IF(C64&gt;=0%,"Низкий"))))))</f>
        <v/>
      </c>
      <c r="I64" s="153"/>
      <c r="J64" s="153"/>
      <c r="K64" s="153" t="str">
        <f aca="false">IF(C24="","",IF(C64&gt;80%,"Высокий",IF(C64&gt;65%,"Выше ср.",IF(C64&gt;50%,"Средний",IF(C64&gt;35%,"Ниже ср.",IF(C64&gt;=0%,"Низкий"))))))</f>
        <v/>
      </c>
      <c r="L64" s="153"/>
      <c r="M64" s="153"/>
    </row>
    <row r="65" customFormat="false" ht="12.75" hidden="false" customHeight="false" outlineLevel="0" collapsed="false">
      <c r="A65" s="40" t="n">
        <f aca="false">A25</f>
        <v>20</v>
      </c>
      <c r="B65" s="40" t="str">
        <f aca="false">IF(B25="","",B25)</f>
        <v/>
      </c>
      <c r="C65" s="152" t="str">
        <f aca="false">IF(C25="","",EA25)</f>
        <v/>
      </c>
      <c r="D65" s="152"/>
      <c r="E65" s="153" t="str">
        <f aca="false">IF(C25="","",IF(C65&gt;65%,"Высокий",IF(C65&gt;50%,"Выше ср.",IF(C65&gt;40%,"Средний",IF(C65&gt;30%,"Ниже ср.",IF(C65&gt;=0%,"Низкий"))))))</f>
        <v/>
      </c>
      <c r="F65" s="153"/>
      <c r="G65" s="153"/>
      <c r="H65" s="153" t="str">
        <f aca="false">IF(C25="","",IF(C65&gt;75%,"Высокий",IF(C65&gt;60%,"Выше ср.",IF(C65&gt;45%,"Средний",IF(C65&gt;35%,"Ниже ср.",IF(C65&gt;=0%,"Низкий"))))))</f>
        <v/>
      </c>
      <c r="I65" s="153"/>
      <c r="J65" s="153"/>
      <c r="K65" s="153" t="str">
        <f aca="false">IF(C25="","",IF(C65&gt;80%,"Высокий",IF(C65&gt;65%,"Выше ср.",IF(C65&gt;50%,"Средний",IF(C65&gt;35%,"Ниже ср.",IF(C65&gt;=0%,"Низкий"))))))</f>
        <v/>
      </c>
      <c r="L65" s="153"/>
      <c r="M65" s="153"/>
    </row>
    <row r="66" customFormat="false" ht="12.75" hidden="false" customHeight="false" outlineLevel="0" collapsed="false">
      <c r="A66" s="40" t="n">
        <f aca="false">A26</f>
        <v>21</v>
      </c>
      <c r="B66" s="40" t="str">
        <f aca="false">IF(B26="","",B26)</f>
        <v/>
      </c>
      <c r="C66" s="152" t="str">
        <f aca="false">IF(C26="","",EA26)</f>
        <v/>
      </c>
      <c r="D66" s="152"/>
      <c r="E66" s="153" t="str">
        <f aca="false">IF(C26="","",IF(C66&gt;65%,"Высокий",IF(C66&gt;50%,"Выше ср.",IF(C66&gt;40%,"Средний",IF(C66&gt;30%,"Ниже ср.",IF(C66&gt;=0%,"Низкий"))))))</f>
        <v/>
      </c>
      <c r="F66" s="153"/>
      <c r="G66" s="153"/>
      <c r="H66" s="153" t="str">
        <f aca="false">IF(C26="","",IF(C66&gt;75%,"Высокий",IF(C66&gt;60%,"Выше ср.",IF(C66&gt;45%,"Средний",IF(C66&gt;35%,"Ниже ср.",IF(C66&gt;=0%,"Низкий"))))))</f>
        <v/>
      </c>
      <c r="I66" s="153"/>
      <c r="J66" s="153"/>
      <c r="K66" s="153" t="str">
        <f aca="false">IF(C26="","",IF(C66&gt;80%,"Высокий",IF(C66&gt;65%,"Выше ср.",IF(C66&gt;50%,"Средний",IF(C66&gt;35%,"Ниже ср.",IF(C66&gt;=0%,"Низкий"))))))</f>
        <v/>
      </c>
      <c r="L66" s="153"/>
      <c r="M66" s="153"/>
    </row>
    <row r="67" customFormat="false" ht="12.75" hidden="false" customHeight="false" outlineLevel="0" collapsed="false">
      <c r="A67" s="40" t="n">
        <f aca="false">A27</f>
        <v>22</v>
      </c>
      <c r="B67" s="40" t="str">
        <f aca="false">IF(B27="","",B27)</f>
        <v/>
      </c>
      <c r="C67" s="152" t="str">
        <f aca="false">IF(C27="","",EA27)</f>
        <v/>
      </c>
      <c r="D67" s="152"/>
      <c r="E67" s="153" t="str">
        <f aca="false">IF(C27="","",IF(C67&gt;65%,"Высокий",IF(C67&gt;50%,"Выше ср.",IF(C67&gt;40%,"Средний",IF(C67&gt;30%,"Ниже ср.",IF(C67&gt;=0%,"Низкий"))))))</f>
        <v/>
      </c>
      <c r="F67" s="153"/>
      <c r="G67" s="153"/>
      <c r="H67" s="153" t="str">
        <f aca="false">IF(C27="","",IF(C67&gt;75%,"Высокий",IF(C67&gt;60%,"Выше ср.",IF(C67&gt;45%,"Средний",IF(C67&gt;35%,"Ниже ср.",IF(C67&gt;=0%,"Низкий"))))))</f>
        <v/>
      </c>
      <c r="I67" s="153"/>
      <c r="J67" s="153"/>
      <c r="K67" s="153" t="str">
        <f aca="false">IF(C27="","",IF(C67&gt;80%,"Высокий",IF(C67&gt;65%,"Выше ср.",IF(C67&gt;50%,"Средний",IF(C67&gt;35%,"Ниже ср.",IF(C67&gt;=0%,"Низкий"))))))</f>
        <v/>
      </c>
      <c r="L67" s="153"/>
      <c r="M67" s="153"/>
    </row>
    <row r="68" customFormat="false" ht="12.75" hidden="false" customHeight="false" outlineLevel="0" collapsed="false">
      <c r="A68" s="40" t="n">
        <f aca="false">A28</f>
        <v>23</v>
      </c>
      <c r="B68" s="40" t="str">
        <f aca="false">IF(B28="","",B28)</f>
        <v/>
      </c>
      <c r="C68" s="152" t="str">
        <f aca="false">IF(C28="","",EA28)</f>
        <v/>
      </c>
      <c r="D68" s="152"/>
      <c r="E68" s="153" t="str">
        <f aca="false">IF(C28="","",IF(C68&gt;65%,"Высокий",IF(C68&gt;50%,"Выше ср.",IF(C68&gt;40%,"Средний",IF(C68&gt;30%,"Ниже ср.",IF(C68&gt;=0%,"Низкий"))))))</f>
        <v/>
      </c>
      <c r="F68" s="153"/>
      <c r="G68" s="153"/>
      <c r="H68" s="153" t="str">
        <f aca="false">IF(C28="","",IF(C68&gt;75%,"Высокий",IF(C68&gt;60%,"Выше ср.",IF(C68&gt;45%,"Средний",IF(C68&gt;35%,"Ниже ср.",IF(C68&gt;=0%,"Низкий"))))))</f>
        <v/>
      </c>
      <c r="I68" s="153"/>
      <c r="J68" s="153"/>
      <c r="K68" s="153" t="str">
        <f aca="false">IF(C28="","",IF(C68&gt;80%,"Высокий",IF(C68&gt;65%,"Выше ср.",IF(C68&gt;50%,"Средний",IF(C68&gt;35%,"Ниже ср.",IF(C68&gt;=0%,"Низкий"))))))</f>
        <v/>
      </c>
      <c r="L68" s="153"/>
      <c r="M68" s="153"/>
    </row>
    <row r="69" customFormat="false" ht="12.75" hidden="false" customHeight="false" outlineLevel="0" collapsed="false">
      <c r="A69" s="40" t="n">
        <f aca="false">A29</f>
        <v>24</v>
      </c>
      <c r="B69" s="40" t="str">
        <f aca="false">IF(B29="","",B29)</f>
        <v/>
      </c>
      <c r="C69" s="152" t="str">
        <f aca="false">IF(C29="","",EA29)</f>
        <v/>
      </c>
      <c r="D69" s="152"/>
      <c r="E69" s="153" t="str">
        <f aca="false">IF(C29="","",IF(C69&gt;65%,"Высокий",IF(C69&gt;50%,"Выше ср.",IF(C69&gt;40%,"Средний",IF(C69&gt;30%,"Ниже ср.",IF(C69&gt;=0%,"Низкий"))))))</f>
        <v/>
      </c>
      <c r="F69" s="153"/>
      <c r="G69" s="153"/>
      <c r="H69" s="153" t="str">
        <f aca="false">IF(C29="","",IF(C69&gt;75%,"Высокий",IF(C69&gt;60%,"Выше ср.",IF(C69&gt;45%,"Средний",IF(C69&gt;35%,"Ниже ср.",IF(C69&gt;=0%,"Низкий"))))))</f>
        <v/>
      </c>
      <c r="I69" s="153"/>
      <c r="J69" s="153"/>
      <c r="K69" s="153" t="str">
        <f aca="false">IF(C29="","",IF(C69&gt;80%,"Высокий",IF(C69&gt;65%,"Выше ср.",IF(C69&gt;50%,"Средний",IF(C69&gt;35%,"Ниже ср.",IF(C69&gt;=0%,"Низкий"))))))</f>
        <v/>
      </c>
      <c r="L69" s="153"/>
      <c r="M69" s="153"/>
    </row>
    <row r="70" customFormat="false" ht="12.75" hidden="false" customHeight="false" outlineLevel="0" collapsed="false">
      <c r="A70" s="40" t="n">
        <f aca="false">A30</f>
        <v>25</v>
      </c>
      <c r="B70" s="40" t="str">
        <f aca="false">IF(B30="","",B30)</f>
        <v/>
      </c>
      <c r="C70" s="152" t="str">
        <f aca="false">IF(C30="","",EA30)</f>
        <v/>
      </c>
      <c r="D70" s="152"/>
      <c r="E70" s="153" t="str">
        <f aca="false">IF(C30="","",IF(C70&gt;65%,"Высокий",IF(C70&gt;50%,"Выше ср.",IF(C70&gt;40%,"Средний",IF(C70&gt;30%,"Ниже ср.",IF(C70&gt;=0%,"Низкий"))))))</f>
        <v/>
      </c>
      <c r="F70" s="153"/>
      <c r="G70" s="153"/>
      <c r="H70" s="153" t="str">
        <f aca="false">IF(C30="","",IF(C70&gt;75%,"Высокий",IF(C70&gt;60%,"Выше ср.",IF(C70&gt;45%,"Средний",IF(C70&gt;35%,"Ниже ср.",IF(C70&gt;=0%,"Низкий"))))))</f>
        <v/>
      </c>
      <c r="I70" s="153"/>
      <c r="J70" s="153"/>
      <c r="K70" s="153" t="str">
        <f aca="false">IF(C30="","",IF(C70&gt;80%,"Высокий",IF(C70&gt;65%,"Выше ср.",IF(C70&gt;50%,"Средний",IF(C70&gt;35%,"Ниже ср.",IF(C70&gt;=0%,"Низкий"))))))</f>
        <v/>
      </c>
      <c r="L70" s="153"/>
      <c r="M70" s="153"/>
    </row>
    <row r="71" customFormat="false" ht="12.75" hidden="false" customHeight="false" outlineLevel="0" collapsed="false">
      <c r="A71" s="40" t="n">
        <f aca="false">A31</f>
        <v>26</v>
      </c>
      <c r="B71" s="40" t="str">
        <f aca="false">IF(B31="","",B31)</f>
        <v/>
      </c>
      <c r="C71" s="152" t="str">
        <f aca="false">IF(C31="","",EA31)</f>
        <v/>
      </c>
      <c r="D71" s="152"/>
      <c r="E71" s="153" t="str">
        <f aca="false">IF(C31="","",IF(C71&gt;65%,"Высокий",IF(C71&gt;50%,"Выше ср.",IF(C71&gt;40%,"Средний",IF(C71&gt;30%,"Ниже ср.",IF(C71&gt;=0%,"Низкий"))))))</f>
        <v/>
      </c>
      <c r="F71" s="153"/>
      <c r="G71" s="153"/>
      <c r="H71" s="153" t="str">
        <f aca="false">IF(C31="","",IF(C71&gt;75%,"Высокий",IF(C71&gt;60%,"Выше ср.",IF(C71&gt;45%,"Средний",IF(C71&gt;35%,"Ниже ср.",IF(C71&gt;=0%,"Низкий"))))))</f>
        <v/>
      </c>
      <c r="I71" s="153"/>
      <c r="J71" s="153"/>
      <c r="K71" s="153" t="str">
        <f aca="false">IF(C31="","",IF(C71&gt;80%,"Высокий",IF(C71&gt;65%,"Выше ср.",IF(C71&gt;50%,"Средний",IF(C71&gt;35%,"Ниже ср.",IF(C71&gt;=0%,"Низкий"))))))</f>
        <v/>
      </c>
      <c r="L71" s="153"/>
      <c r="M71" s="153"/>
    </row>
    <row r="72" customFormat="false" ht="12.75" hidden="false" customHeight="false" outlineLevel="0" collapsed="false">
      <c r="A72" s="40" t="n">
        <f aca="false">A32</f>
        <v>27</v>
      </c>
      <c r="B72" s="40" t="str">
        <f aca="false">IF(B32="","",B32)</f>
        <v/>
      </c>
      <c r="C72" s="152" t="str">
        <f aca="false">IF(C32="","",EA32)</f>
        <v/>
      </c>
      <c r="D72" s="152"/>
      <c r="E72" s="153" t="str">
        <f aca="false">IF(C32="","",IF(C72&gt;65%,"Высокий",IF(C72&gt;50%,"Выше ср.",IF(C72&gt;40%,"Средний",IF(C72&gt;30%,"Ниже ср.",IF(C72&gt;=0%,"Низкий"))))))</f>
        <v/>
      </c>
      <c r="F72" s="153"/>
      <c r="G72" s="153"/>
      <c r="H72" s="153" t="str">
        <f aca="false">IF(C32="","",IF(C72&gt;75%,"Высокий",IF(C72&gt;60%,"Выше ср.",IF(C72&gt;45%,"Средний",IF(C72&gt;35%,"Ниже ср.",IF(C72&gt;=0%,"Низкий"))))))</f>
        <v/>
      </c>
      <c r="I72" s="153"/>
      <c r="J72" s="153"/>
      <c r="K72" s="153" t="str">
        <f aca="false">IF(C32="","",IF(C72&gt;80%,"Высокий",IF(C72&gt;65%,"Выше ср.",IF(C72&gt;50%,"Средний",IF(C72&gt;35%,"Ниже ср.",IF(C72&gt;=0%,"Низкий"))))))</f>
        <v/>
      </c>
      <c r="L72" s="153"/>
      <c r="M72" s="153"/>
    </row>
    <row r="73" customFormat="false" ht="12.75" hidden="false" customHeight="false" outlineLevel="0" collapsed="false">
      <c r="A73" s="40" t="n">
        <f aca="false">A33</f>
        <v>28</v>
      </c>
      <c r="B73" s="40" t="str">
        <f aca="false">IF(B33="","",B33)</f>
        <v/>
      </c>
      <c r="C73" s="152" t="str">
        <f aca="false">IF(C33="","",EA33)</f>
        <v/>
      </c>
      <c r="D73" s="152"/>
      <c r="E73" s="153" t="str">
        <f aca="false">IF(C33="","",IF(C73&gt;65%,"Высокий",IF(C73&gt;50%,"Выше ср.",IF(C73&gt;40%,"Средний",IF(C73&gt;30%,"Ниже ср.",IF(C73&gt;=0%,"Низкий"))))))</f>
        <v/>
      </c>
      <c r="F73" s="153"/>
      <c r="G73" s="153"/>
      <c r="H73" s="153" t="str">
        <f aca="false">IF(C33="","",IF(C73&gt;75%,"Высокий",IF(C73&gt;60%,"Выше ср.",IF(C73&gt;45%,"Средний",IF(C73&gt;35%,"Ниже ср.",IF(C73&gt;=0%,"Низкий"))))))</f>
        <v/>
      </c>
      <c r="I73" s="153"/>
      <c r="J73" s="153"/>
      <c r="K73" s="153" t="str">
        <f aca="false">IF(C33="","",IF(C73&gt;80%,"Высокий",IF(C73&gt;65%,"Выше ср.",IF(C73&gt;50%,"Средний",IF(C73&gt;35%,"Ниже ср.",IF(C73&gt;=0%,"Низкий"))))))</f>
        <v/>
      </c>
      <c r="L73" s="153"/>
      <c r="M73" s="153"/>
    </row>
    <row r="74" customFormat="false" ht="12.75" hidden="false" customHeight="false" outlineLevel="0" collapsed="false">
      <c r="A74" s="40" t="n">
        <f aca="false">A34</f>
        <v>29</v>
      </c>
      <c r="B74" s="40" t="str">
        <f aca="false">IF(B34="","",B34)</f>
        <v/>
      </c>
      <c r="C74" s="152" t="str">
        <f aca="false">IF(C34="","",EA34)</f>
        <v/>
      </c>
      <c r="D74" s="152"/>
      <c r="E74" s="153" t="str">
        <f aca="false">IF(C34="","",IF(C74&gt;65%,"Высокий",IF(C74&gt;50%,"Выше ср.",IF(C74&gt;40%,"Средний",IF(C74&gt;30%,"Ниже ср.",IF(C74&gt;=0%,"Низкий"))))))</f>
        <v/>
      </c>
      <c r="F74" s="153"/>
      <c r="G74" s="153"/>
      <c r="H74" s="153" t="str">
        <f aca="false">IF(C34="","",IF(C74&gt;75%,"Высокий",IF(C74&gt;60%,"Выше ср.",IF(C74&gt;45%,"Средний",IF(C74&gt;35%,"Ниже ср.",IF(C74&gt;=0%,"Низкий"))))))</f>
        <v/>
      </c>
      <c r="I74" s="153"/>
      <c r="J74" s="153"/>
      <c r="K74" s="153" t="str">
        <f aca="false">IF(C34="","",IF(C74&gt;80%,"Высокий",IF(C74&gt;65%,"Выше ср.",IF(C74&gt;50%,"Средний",IF(C74&gt;35%,"Ниже ср.",IF(C74&gt;=0%,"Низкий"))))))</f>
        <v/>
      </c>
      <c r="L74" s="153"/>
      <c r="M74" s="153"/>
    </row>
    <row r="75" customFormat="false" ht="12.75" hidden="false" customHeight="false" outlineLevel="0" collapsed="false">
      <c r="A75" s="40" t="n">
        <f aca="false">A35</f>
        <v>30</v>
      </c>
      <c r="B75" s="40" t="str">
        <f aca="false">IF(B35="","",B35)</f>
        <v/>
      </c>
      <c r="C75" s="152" t="str">
        <f aca="false">IF(C35="","",EA35)</f>
        <v/>
      </c>
      <c r="D75" s="152"/>
      <c r="E75" s="153" t="str">
        <f aca="false">IF(C35="","",IF(C75&gt;65%,"Высокий",IF(C75&gt;50%,"Выше ср.",IF(C75&gt;40%,"Средний",IF(C75&gt;30%,"Ниже ср.",IF(C75&gt;=0%,"Низкий"))))))</f>
        <v/>
      </c>
      <c r="F75" s="153"/>
      <c r="G75" s="153"/>
      <c r="H75" s="153" t="str">
        <f aca="false">IF(C35="","",IF(C75&gt;75%,"Высокий",IF(C75&gt;60%,"Выше ср.",IF(C75&gt;45%,"Средний",IF(C75&gt;35%,"Ниже ср.",IF(C75&gt;=0%,"Низкий"))))))</f>
        <v/>
      </c>
      <c r="I75" s="153"/>
      <c r="J75" s="153"/>
      <c r="K75" s="153" t="str">
        <f aca="false">IF(C35="","",IF(C75&gt;80%,"Высокий",IF(C75&gt;65%,"Выше ср.",IF(C75&gt;50%,"Средний",IF(C75&gt;35%,"Ниже ср.",IF(C75&gt;=0%,"Низкий"))))))</f>
        <v/>
      </c>
      <c r="L75" s="153"/>
      <c r="M75" s="153"/>
    </row>
    <row r="76" customFormat="false" ht="12.75" hidden="false" customHeight="false" outlineLevel="0" collapsed="false">
      <c r="A76" s="40" t="n">
        <f aca="false">A36</f>
        <v>31</v>
      </c>
      <c r="B76" s="40" t="str">
        <f aca="false">IF(B36="","",B36)</f>
        <v/>
      </c>
      <c r="C76" s="152" t="str">
        <f aca="false">IF(C36="","",EA36)</f>
        <v/>
      </c>
      <c r="D76" s="152"/>
      <c r="E76" s="153" t="str">
        <f aca="false">IF(C36="","",IF(C76&gt;65%,"Высокий",IF(C76&gt;50%,"Выше ср.",IF(C76&gt;40%,"Средний",IF(C76&gt;30%,"Ниже ср.",IF(C76&gt;=0%,"Низкий"))))))</f>
        <v/>
      </c>
      <c r="F76" s="153"/>
      <c r="G76" s="153"/>
      <c r="H76" s="153" t="str">
        <f aca="false">IF(C36="","",IF(C76&gt;75%,"Высокий",IF(C76&gt;60%,"Выше ср.",IF(C76&gt;45%,"Средний",IF(C76&gt;35%,"Ниже ср.",IF(C76&gt;=0%,"Низкий"))))))</f>
        <v/>
      </c>
      <c r="I76" s="153"/>
      <c r="J76" s="153"/>
      <c r="K76" s="153" t="str">
        <f aca="false">IF(C36="","",IF(C76&gt;80%,"Высокий",IF(C76&gt;65%,"Выше ср.",IF(C76&gt;50%,"Средний",IF(C76&gt;35%,"Ниже ср.",IF(C76&gt;=0%,"Низкий"))))))</f>
        <v/>
      </c>
      <c r="L76" s="153"/>
      <c r="M76" s="153"/>
    </row>
    <row r="77" customFormat="false" ht="12.75" hidden="false" customHeight="false" outlineLevel="0" collapsed="false">
      <c r="A77" s="40" t="n">
        <f aca="false">A37</f>
        <v>32</v>
      </c>
      <c r="B77" s="40" t="str">
        <f aca="false">IF(B37="","",B37)</f>
        <v/>
      </c>
      <c r="C77" s="152" t="str">
        <f aca="false">IF(C37="","",EA37)</f>
        <v/>
      </c>
      <c r="D77" s="152"/>
      <c r="E77" s="153" t="str">
        <f aca="false">IF(C37="","",IF(C77&gt;65%,"Высокий",IF(C77&gt;50%,"Выше ср.",IF(C77&gt;40%,"Средний",IF(C77&gt;30%,"Ниже ср.",IF(C77&gt;=0%,"Низкий"))))))</f>
        <v/>
      </c>
      <c r="F77" s="153"/>
      <c r="G77" s="153"/>
      <c r="H77" s="153" t="str">
        <f aca="false">IF(C37="","",IF(C77&gt;75%,"Высокий",IF(C77&gt;60%,"Выше ср.",IF(C77&gt;45%,"Средний",IF(C77&gt;35%,"Ниже ср.",IF(C77&gt;=0%,"Низкий"))))))</f>
        <v/>
      </c>
      <c r="I77" s="153"/>
      <c r="J77" s="153"/>
      <c r="K77" s="153" t="str">
        <f aca="false">IF(C37="","",IF(C77&gt;80%,"Высокий",IF(C77&gt;65%,"Выше ср.",IF(C77&gt;50%,"Средний",IF(C77&gt;35%,"Ниже ср.",IF(C77&gt;=0%,"Низкий"))))))</f>
        <v/>
      </c>
      <c r="L77" s="153"/>
      <c r="M77" s="153"/>
    </row>
    <row r="78" customFormat="false" ht="12.75" hidden="false" customHeight="false" outlineLevel="0" collapsed="false">
      <c r="A78" s="40" t="n">
        <f aca="false">A38</f>
        <v>33</v>
      </c>
      <c r="B78" s="40" t="str">
        <f aca="false">IF(B38="","",B38)</f>
        <v/>
      </c>
      <c r="C78" s="152" t="str">
        <f aca="false">IF(C38="","",EA38)</f>
        <v/>
      </c>
      <c r="D78" s="152"/>
      <c r="E78" s="153" t="str">
        <f aca="false">IF(C38="","",IF(C78&gt;65%,"Высокий",IF(C78&gt;50%,"Выше ср.",IF(C78&gt;40%,"Средний",IF(C78&gt;30%,"Ниже ср.",IF(C78&gt;=0%,"Низкий"))))))</f>
        <v/>
      </c>
      <c r="F78" s="153"/>
      <c r="G78" s="153"/>
      <c r="H78" s="153" t="str">
        <f aca="false">IF(C38="","",IF(C78&gt;75%,"Высокий",IF(C78&gt;60%,"Выше ср.",IF(C78&gt;45%,"Средний",IF(C78&gt;35%,"Ниже ср.",IF(C78&gt;=0%,"Низкий"))))))</f>
        <v/>
      </c>
      <c r="I78" s="153"/>
      <c r="J78" s="153"/>
      <c r="K78" s="153" t="str">
        <f aca="false">IF(C38="","",IF(C78&gt;80%,"Высокий",IF(C78&gt;65%,"Выше ср.",IF(C78&gt;50%,"Средний",IF(C78&gt;35%,"Ниже ср.",IF(C78&gt;=0%,"Низкий"))))))</f>
        <v/>
      </c>
      <c r="L78" s="153"/>
      <c r="M78" s="153"/>
    </row>
    <row r="79" customFormat="false" ht="12.75" hidden="false" customHeight="false" outlineLevel="0" collapsed="false">
      <c r="A79" s="40" t="n">
        <f aca="false">A39</f>
        <v>34</v>
      </c>
      <c r="B79" s="40" t="str">
        <f aca="false">IF(B39="","",B39)</f>
        <v/>
      </c>
      <c r="C79" s="152" t="str">
        <f aca="false">IF(C39="","",EA39)</f>
        <v/>
      </c>
      <c r="D79" s="152"/>
      <c r="E79" s="153" t="str">
        <f aca="false">IF(C39="","",IF(C79&gt;65%,"Высокий",IF(C79&gt;50%,"Выше ср.",IF(C79&gt;40%,"Средний",IF(C79&gt;30%,"Ниже ср.",IF(C79&gt;=0%,"Низкий"))))))</f>
        <v/>
      </c>
      <c r="F79" s="153"/>
      <c r="G79" s="153"/>
      <c r="H79" s="153" t="str">
        <f aca="false">IF(C39="","",IF(C79&gt;75%,"Высокий",IF(C79&gt;60%,"Выше ср.",IF(C79&gt;45%,"Средний",IF(C79&gt;35%,"Ниже ср.",IF(C79&gt;=0%,"Низкий"))))))</f>
        <v/>
      </c>
      <c r="I79" s="153"/>
      <c r="J79" s="153"/>
      <c r="K79" s="153" t="str">
        <f aca="false">IF(C39="","",IF(C79&gt;80%,"Высокий",IF(C79&gt;65%,"Выше ср.",IF(C79&gt;50%,"Средний",IF(C79&gt;35%,"Ниже ср.",IF(C79&gt;=0%,"Низкий"))))))</f>
        <v/>
      </c>
      <c r="L79" s="153"/>
      <c r="M79" s="153"/>
    </row>
    <row r="80" customFormat="false" ht="12.75" hidden="false" customHeight="false" outlineLevel="0" collapsed="false">
      <c r="A80" s="40" t="n">
        <f aca="false">A40</f>
        <v>35</v>
      </c>
      <c r="B80" s="40" t="str">
        <f aca="false">IF(B40="","",B40)</f>
        <v/>
      </c>
      <c r="C80" s="152" t="str">
        <f aca="false">IF(C40="","",EA40)</f>
        <v/>
      </c>
      <c r="D80" s="152"/>
      <c r="E80" s="153" t="str">
        <f aca="false">IF(C40="","",IF(C80&gt;65%,"Высокий",IF(C80&gt;50%,"Выше ср.",IF(C80&gt;40%,"Средний",IF(C80&gt;30%,"Ниже ср.",IF(C80&gt;=0%,"Низкий"))))))</f>
        <v/>
      </c>
      <c r="F80" s="153"/>
      <c r="G80" s="153"/>
      <c r="H80" s="153" t="str">
        <f aca="false">IF(C40="","",IF(C80&gt;75%,"Высокий",IF(C80&gt;60%,"Выше ср.",IF(C80&gt;45%,"Средний",IF(C80&gt;35%,"Ниже ср.",IF(C80&gt;=0%,"Низкий"))))))</f>
        <v/>
      </c>
      <c r="I80" s="153"/>
      <c r="J80" s="153"/>
      <c r="K80" s="153" t="str">
        <f aca="false">IF(C40="","",IF(C80&gt;80%,"Высокий",IF(C80&gt;65%,"Выше ср.",IF(C80&gt;50%,"Средний",IF(C80&gt;35%,"Ниже ср.",IF(C80&gt;=0%,"Низкий"))))))</f>
        <v/>
      </c>
      <c r="L80" s="153"/>
      <c r="M80" s="153"/>
    </row>
  </sheetData>
  <sheetProtection sheet="true" objects="true" scenarios="true"/>
  <protectedRanges>
    <protectedRange name="Диапазон1" sqref="A3:B4 C6:DQ40"/>
  </protectedRanges>
  <mergeCells count="192">
    <mergeCell ref="A1:L2"/>
    <mergeCell ref="N1:AB1"/>
    <mergeCell ref="DS1:DT2"/>
    <mergeCell ref="DU1:EC1"/>
    <mergeCell ref="ED1:EE1"/>
    <mergeCell ref="EF1:EJ1"/>
    <mergeCell ref="EK1:EQ1"/>
    <mergeCell ref="ER1:ET1"/>
    <mergeCell ref="T2:V2"/>
    <mergeCell ref="DU2:DU5"/>
    <mergeCell ref="DV2:DV5"/>
    <mergeCell ref="DW2:DW5"/>
    <mergeCell ref="DX2:DX5"/>
    <mergeCell ref="DY2:DY5"/>
    <mergeCell ref="DZ2:DZ5"/>
    <mergeCell ref="EA2:EA5"/>
    <mergeCell ref="EB2:EB5"/>
    <mergeCell ref="EC2:EC5"/>
    <mergeCell ref="ED2:ED5"/>
    <mergeCell ref="EE2:EE5"/>
    <mergeCell ref="EF2:EF5"/>
    <mergeCell ref="EG2:EG5"/>
    <mergeCell ref="EH2:EH5"/>
    <mergeCell ref="EI2:EI5"/>
    <mergeCell ref="EJ2:EJ5"/>
    <mergeCell ref="EK2:EK5"/>
    <mergeCell ref="EL2:EL5"/>
    <mergeCell ref="EM2:EM5"/>
    <mergeCell ref="EN2:EN5"/>
    <mergeCell ref="EO2:EO5"/>
    <mergeCell ref="EP2:EP5"/>
    <mergeCell ref="EQ2:EQ5"/>
    <mergeCell ref="ER2:ER5"/>
    <mergeCell ref="ES2:ES5"/>
    <mergeCell ref="ET2:ET5"/>
    <mergeCell ref="A3:B3"/>
    <mergeCell ref="DS3:DT3"/>
    <mergeCell ref="A4:B4"/>
    <mergeCell ref="C4:V4"/>
    <mergeCell ref="W4:AP4"/>
    <mergeCell ref="AQ4:BO4"/>
    <mergeCell ref="BP4:CI4"/>
    <mergeCell ref="CJ4:DB4"/>
    <mergeCell ref="DC4:DQ4"/>
    <mergeCell ref="DS4:DT4"/>
    <mergeCell ref="A42:L42"/>
    <mergeCell ref="A43:B43"/>
    <mergeCell ref="A44:B44"/>
    <mergeCell ref="C45:D45"/>
    <mergeCell ref="E45:G45"/>
    <mergeCell ref="H45:J45"/>
    <mergeCell ref="K45:M45"/>
    <mergeCell ref="C46:D46"/>
    <mergeCell ref="E46:G46"/>
    <mergeCell ref="H46:J46"/>
    <mergeCell ref="K46:M46"/>
    <mergeCell ref="C47:D47"/>
    <mergeCell ref="E47:G47"/>
    <mergeCell ref="H47:J47"/>
    <mergeCell ref="K47:M47"/>
    <mergeCell ref="C48:D48"/>
    <mergeCell ref="E48:G48"/>
    <mergeCell ref="H48:J48"/>
    <mergeCell ref="K48:M48"/>
    <mergeCell ref="C49:D49"/>
    <mergeCell ref="E49:G49"/>
    <mergeCell ref="H49:J49"/>
    <mergeCell ref="K49:M49"/>
    <mergeCell ref="C50:D50"/>
    <mergeCell ref="E50:G50"/>
    <mergeCell ref="H50:J50"/>
    <mergeCell ref="K50:M50"/>
    <mergeCell ref="C51:D51"/>
    <mergeCell ref="E51:G51"/>
    <mergeCell ref="H51:J51"/>
    <mergeCell ref="K51:M51"/>
    <mergeCell ref="C52:D52"/>
    <mergeCell ref="E52:G52"/>
    <mergeCell ref="H52:J52"/>
    <mergeCell ref="K52:M52"/>
    <mergeCell ref="C53:D53"/>
    <mergeCell ref="E53:G53"/>
    <mergeCell ref="H53:J53"/>
    <mergeCell ref="K53:M53"/>
    <mergeCell ref="C54:D54"/>
    <mergeCell ref="E54:G54"/>
    <mergeCell ref="H54:J54"/>
    <mergeCell ref="K54:M54"/>
    <mergeCell ref="C55:D55"/>
    <mergeCell ref="E55:G55"/>
    <mergeCell ref="H55:J55"/>
    <mergeCell ref="K55:M55"/>
    <mergeCell ref="C56:D56"/>
    <mergeCell ref="E56:G56"/>
    <mergeCell ref="H56:J56"/>
    <mergeCell ref="K56:M56"/>
    <mergeCell ref="C57:D57"/>
    <mergeCell ref="E57:G57"/>
    <mergeCell ref="H57:J57"/>
    <mergeCell ref="K57:M57"/>
    <mergeCell ref="C58:D58"/>
    <mergeCell ref="E58:G58"/>
    <mergeCell ref="H58:J58"/>
    <mergeCell ref="K58:M58"/>
    <mergeCell ref="C59:D59"/>
    <mergeCell ref="E59:G59"/>
    <mergeCell ref="H59:J59"/>
    <mergeCell ref="K59:M59"/>
    <mergeCell ref="C60:D60"/>
    <mergeCell ref="E60:G60"/>
    <mergeCell ref="H60:J60"/>
    <mergeCell ref="K60:M60"/>
    <mergeCell ref="C61:D61"/>
    <mergeCell ref="E61:G61"/>
    <mergeCell ref="H61:J61"/>
    <mergeCell ref="K61:M61"/>
    <mergeCell ref="C62:D62"/>
    <mergeCell ref="E62:G62"/>
    <mergeCell ref="H62:J62"/>
    <mergeCell ref="K62:M62"/>
    <mergeCell ref="C63:D63"/>
    <mergeCell ref="E63:G63"/>
    <mergeCell ref="H63:J63"/>
    <mergeCell ref="K63:M63"/>
    <mergeCell ref="C64:D64"/>
    <mergeCell ref="E64:G64"/>
    <mergeCell ref="H64:J64"/>
    <mergeCell ref="K64:M64"/>
    <mergeCell ref="C65:D65"/>
    <mergeCell ref="E65:G65"/>
    <mergeCell ref="H65:J65"/>
    <mergeCell ref="K65:M65"/>
    <mergeCell ref="C66:D66"/>
    <mergeCell ref="E66:G66"/>
    <mergeCell ref="H66:J66"/>
    <mergeCell ref="K66:M66"/>
    <mergeCell ref="C67:D67"/>
    <mergeCell ref="E67:G67"/>
    <mergeCell ref="H67:J67"/>
    <mergeCell ref="K67:M67"/>
    <mergeCell ref="C68:D68"/>
    <mergeCell ref="E68:G68"/>
    <mergeCell ref="H68:J68"/>
    <mergeCell ref="K68:M68"/>
    <mergeCell ref="C69:D69"/>
    <mergeCell ref="E69:G69"/>
    <mergeCell ref="H69:J69"/>
    <mergeCell ref="K69:M69"/>
    <mergeCell ref="C70:D70"/>
    <mergeCell ref="E70:G70"/>
    <mergeCell ref="H70:J70"/>
    <mergeCell ref="K70:M70"/>
    <mergeCell ref="C71:D71"/>
    <mergeCell ref="E71:G71"/>
    <mergeCell ref="H71:J71"/>
    <mergeCell ref="K71:M71"/>
    <mergeCell ref="C72:D72"/>
    <mergeCell ref="E72:G72"/>
    <mergeCell ref="H72:J72"/>
    <mergeCell ref="K72:M72"/>
    <mergeCell ref="C73:D73"/>
    <mergeCell ref="E73:G73"/>
    <mergeCell ref="H73:J73"/>
    <mergeCell ref="K73:M73"/>
    <mergeCell ref="C74:D74"/>
    <mergeCell ref="E74:G74"/>
    <mergeCell ref="H74:J74"/>
    <mergeCell ref="K74:M74"/>
    <mergeCell ref="C75:D75"/>
    <mergeCell ref="E75:G75"/>
    <mergeCell ref="H75:J75"/>
    <mergeCell ref="K75:M75"/>
    <mergeCell ref="C76:D76"/>
    <mergeCell ref="E76:G76"/>
    <mergeCell ref="H76:J76"/>
    <mergeCell ref="K76:M76"/>
    <mergeCell ref="C77:D77"/>
    <mergeCell ref="E77:G77"/>
    <mergeCell ref="H77:J77"/>
    <mergeCell ref="K77:M77"/>
    <mergeCell ref="C78:D78"/>
    <mergeCell ref="E78:G78"/>
    <mergeCell ref="H78:J78"/>
    <mergeCell ref="K78:M78"/>
    <mergeCell ref="C79:D79"/>
    <mergeCell ref="E79:G79"/>
    <mergeCell ref="H79:J79"/>
    <mergeCell ref="K79:M79"/>
    <mergeCell ref="C80:D80"/>
    <mergeCell ref="E80:G80"/>
    <mergeCell ref="H80:J80"/>
    <mergeCell ref="K80:M80"/>
  </mergeCells>
  <printOptions headings="false" gridLines="false" gridLinesSet="true" horizontalCentered="false" verticalCentered="false"/>
  <pageMargins left="0.870138888888889" right="0.747916666666667" top="0.559722222222222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14.7"/>
    <col collapsed="false" customWidth="false" hidden="false" outlineLevel="0" max="257" min="4" style="32" width="9.14"/>
  </cols>
  <sheetData>
    <row r="1" s="133" customFormat="true" ht="24.75" hidden="false" customHeight="true" outlineLevel="0" collapsed="false">
      <c r="A1" s="33" t="s">
        <v>255</v>
      </c>
      <c r="B1" s="33"/>
      <c r="C1" s="33"/>
      <c r="D1" s="33"/>
    </row>
    <row r="2" customFormat="false" ht="12.75" hidden="false" customHeight="true" outlineLevel="0" collapsed="false">
      <c r="A2" s="34" t="s">
        <v>279</v>
      </c>
      <c r="B2" s="34"/>
    </row>
    <row r="3" customFormat="false" ht="12.75" hidden="false" customHeight="true" outlineLevel="0" collapsed="false">
      <c r="A3" s="34" t="s">
        <v>256</v>
      </c>
      <c r="B3" s="34"/>
    </row>
    <row r="4" customFormat="false" ht="12.75" hidden="false" customHeight="false" outlineLevel="0" collapsed="false">
      <c r="A4" s="35" t="s">
        <v>75</v>
      </c>
      <c r="B4" s="35" t="s">
        <v>76</v>
      </c>
      <c r="C4" s="35" t="s">
        <v>257</v>
      </c>
      <c r="D4" s="35" t="s">
        <v>258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8" t="n">
        <v>2</v>
      </c>
      <c r="D5" s="38" t="str">
        <f aca="false">IF(C5="","",IF(C5&gt;7,"Низкий",IF(C5&gt;4,"Ниже ср.",IF(C5&gt;2,"Средний",IF(C5&gt;=0,"Высокий")))))</f>
        <v>Высо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8" t="n">
        <v>4</v>
      </c>
      <c r="D6" s="38" t="str">
        <f aca="false">IF(C6="","",IF(C6&gt;7,"Низкий",IF(C6&gt;4,"Ниже ср.",IF(C6&gt;2,"Средний",IF(C6&gt;=0,"Высокий")))))</f>
        <v>Средн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8"/>
      <c r="D7" s="38" t="str">
        <f aca="false">IF(C7="","",IF(C7&gt;7,"Низкий",IF(C7&gt;4,"Ниже ср.",IF(C7&gt;2,"Средний",IF(C7&gt;=0,"Высокий"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8"/>
      <c r="D8" s="38" t="str">
        <f aca="false">IF(C8="","",IF(C8&gt;7,"Низкий",IF(C8&gt;4,"Ниже ср.",IF(C8&gt;2,"Средний",IF(C8&gt;=0,"Высокий"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8"/>
      <c r="D9" s="38" t="str">
        <f aca="false">IF(C9="","",IF(C9&gt;7,"Низкий",IF(C9&gt;4,"Ниже ср.",IF(C9&gt;2,"Средний",IF(C9&gt;=0,"Высокий"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8"/>
      <c r="D10" s="38" t="str">
        <f aca="false">IF(C10="","",IF(C10&gt;7,"Низкий",IF(C10&gt;4,"Ниже ср.",IF(C10&gt;2,"Средний",IF(C10&gt;=0,"Высокий"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8"/>
      <c r="D11" s="38" t="str">
        <f aca="false">IF(C11="","",IF(C11&gt;7,"Низкий",IF(C11&gt;4,"Ниже ср.",IF(C11&gt;2,"Средний",IF(C11&gt;=0,"Высокий"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8"/>
      <c r="D12" s="38" t="str">
        <f aca="false">IF(C12="","",IF(C12&gt;7,"Низкий",IF(C12&gt;4,"Ниже ср.",IF(C12&gt;2,"Средний",IF(C12&gt;=0,"Высокий"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8"/>
      <c r="D13" s="38" t="str">
        <f aca="false">IF(C13="","",IF(C13&gt;7,"Низкий",IF(C13&gt;4,"Ниже ср.",IF(C13&gt;2,"Средний",IF(C13&gt;=0,"Высокий"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8"/>
      <c r="D14" s="38" t="str">
        <f aca="false">IF(C14="","",IF(C14&gt;7,"Низкий",IF(C14&gt;4,"Ниже ср.",IF(C14&gt;2,"Средний",IF(C14&gt;=0,"Высокий"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8"/>
      <c r="D15" s="38" t="str">
        <f aca="false">IF(C15="","",IF(C15&gt;7,"Низкий",IF(C15&gt;4,"Ниже ср.",IF(C15&gt;2,"Средний",IF(C15&gt;=0,"Высокий"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8"/>
      <c r="D16" s="38" t="str">
        <f aca="false">IF(C16="","",IF(C16&gt;7,"Низкий",IF(C16&gt;4,"Ниже ср.",IF(C16&gt;2,"Средний",IF(C16&gt;=0,"Высокий"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8"/>
      <c r="D17" s="38" t="str">
        <f aca="false">IF(C17="","",IF(C17&gt;7,"Низкий",IF(C17&gt;4,"Ниже ср.",IF(C17&gt;2,"Средний",IF(C17&gt;=0,"Высокий"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8"/>
      <c r="D18" s="38" t="str">
        <f aca="false">IF(C18="","",IF(C18&gt;7,"Низкий",IF(C18&gt;4,"Ниже ср.",IF(C18&gt;2,"Средний",IF(C18&gt;=0,"Высокий"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8"/>
      <c r="D19" s="38" t="str">
        <f aca="false">IF(C19="","",IF(C19&gt;7,"Низкий",IF(C19&gt;4,"Ниже ср.",IF(C19&gt;2,"Средний",IF(C19&gt;=0,"Высокий"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8"/>
      <c r="D20" s="38" t="str">
        <f aca="false">IF(C20="","",IF(C20&gt;7,"Низкий",IF(C20&gt;4,"Ниже ср.",IF(C20&gt;2,"Средний",IF(C20&gt;=0,"Высокий"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8"/>
      <c r="D21" s="38" t="str">
        <f aca="false">IF(C21="","",IF(C21&gt;7,"Низкий",IF(C21&gt;4,"Ниже ср.",IF(C21&gt;2,"Средний",IF(C21&gt;=0,"Высокий"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8"/>
      <c r="D22" s="38" t="str">
        <f aca="false">IF(C22="","",IF(C22&gt;7,"Низкий",IF(C22&gt;4,"Ниже ср.",IF(C22&gt;2,"Средний",IF(C22&gt;=0,"Высокий"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8"/>
      <c r="D23" s="38" t="str">
        <f aca="false">IF(C23="","",IF(C23&gt;7,"Низкий",IF(C23&gt;4,"Ниже ср.",IF(C23&gt;2,"Средний",IF(C23&gt;=0,"Высокий"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8"/>
      <c r="D24" s="38" t="str">
        <f aca="false">IF(C24="","",IF(C24&gt;7,"Низкий",IF(C24&gt;4,"Ниже ср.",IF(C24&gt;2,"Средний",IF(C24&gt;=0,"Высокий"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8"/>
      <c r="D25" s="38" t="str">
        <f aca="false">IF(C25="","",IF(C25&gt;7,"Низкий",IF(C25&gt;4,"Ниже ср.",IF(C25&gt;2,"Средний",IF(C25&gt;=0,"Высокий"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8"/>
      <c r="D26" s="38" t="str">
        <f aca="false">IF(C26="","",IF(C26&gt;7,"Низкий",IF(C26&gt;4,"Ниже ср.",IF(C26&gt;2,"Средний",IF(C26&gt;=0,"Высокий"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8"/>
      <c r="D27" s="38" t="str">
        <f aca="false">IF(C27="","",IF(C27&gt;7,"Низкий",IF(C27&gt;4,"Ниже ср.",IF(C27&gt;2,"Средний",IF(C27&gt;=0,"Высокий"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8"/>
      <c r="D28" s="38" t="str">
        <f aca="false">IF(C28="","",IF(C28&gt;7,"Низкий",IF(C28&gt;4,"Ниже ср.",IF(C28&gt;2,"Средний",IF(C28&gt;=0,"Высокий"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8"/>
      <c r="D29" s="38" t="str">
        <f aca="false">IF(C29="","",IF(C29&gt;7,"Низкий",IF(C29&gt;4,"Ниже ср.",IF(C29&gt;2,"Средний",IF(C29&gt;=0,"Высокий"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8"/>
      <c r="D30" s="38" t="str">
        <f aca="false">IF(C30="","",IF(C30&gt;7,"Низкий",IF(C30&gt;4,"Ниже ср.",IF(C30&gt;2,"Средний",IF(C30&gt;=0,"Высокий"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8"/>
      <c r="D31" s="38" t="str">
        <f aca="false">IF(C31="","",IF(C31&gt;7,"Низкий",IF(C31&gt;4,"Ниже ср.",IF(C31&gt;2,"Средний",IF(C31&gt;=0,"Высокий"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8"/>
      <c r="D32" s="38" t="str">
        <f aca="false">IF(C32="","",IF(C32&gt;7,"Низкий",IF(C32&gt;4,"Ниже ср.",IF(C32&gt;2,"Средний",IF(C32&gt;=0,"Высокий"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8"/>
      <c r="D33" s="38" t="str">
        <f aca="false">IF(C33="","",IF(C33&gt;7,"Низкий",IF(C33&gt;4,"Ниже ср.",IF(C33&gt;2,"Средний",IF(C33&gt;=0,"Высокий"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8"/>
      <c r="D34" s="38" t="str">
        <f aca="false">IF(C34="","",IF(C34&gt;7,"Низкий",IF(C34&gt;4,"Ниже ср.",IF(C34&gt;2,"Средний",IF(C34&gt;=0,"Высокий"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8"/>
      <c r="D35" s="38" t="str">
        <f aca="false">IF(C35="","",IF(C35&gt;7,"Низкий",IF(C35&gt;4,"Ниже ср.",IF(C35&gt;2,"Средний",IF(C35&gt;=0,"Высокий"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8"/>
      <c r="D36" s="38" t="str">
        <f aca="false">IF(C36="","",IF(C36&gt;7,"Низкий",IF(C36&gt;4,"Ниже ср.",IF(C36&gt;2,"Средний",IF(C36&gt;=0,"Высокий"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8"/>
      <c r="D37" s="38" t="str">
        <f aca="false">IF(C37="","",IF(C37&gt;7,"Низкий",IF(C37&gt;4,"Ниже ср.",IF(C37&gt;2,"Средний",IF(C37&gt;=0,"Высокий"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8"/>
      <c r="D38" s="38" t="str">
        <f aca="false">IF(C38="","",IF(C38&gt;7,"Низкий",IF(C38&gt;4,"Ниже ср.",IF(C38&gt;2,"Средний",IF(C38&gt;=0,"Высокий")))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8"/>
      <c r="D39" s="38" t="str">
        <f aca="false">IF(C39="","",IF(C39&gt;7,"Низкий",IF(C39&gt;4,"Ниже ср.",IF(C39&gt;2,"Средний",IF(C39&gt;=0,"Высокий")))))</f>
        <v/>
      </c>
    </row>
  </sheetData>
  <sheetProtection sheet="true" objects="true" scenarios="true"/>
  <protectedRanges>
    <protectedRange name="Диапазон1" sqref="A2:B3 C5:C39"/>
  </protectedRanges>
  <mergeCells count="3">
    <mergeCell ref="A1:D1"/>
    <mergeCell ref="A2:B2"/>
    <mergeCell ref="A3:B3"/>
  </mergeCells>
  <printOptions headings="false" gridLines="false" gridLinesSet="true" horizontalCentered="false" verticalCentered="false"/>
  <pageMargins left="1.27986111111111" right="0.747916666666667" top="0.559722222222222" bottom="0.559722222222222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2" width="24.28"/>
    <col collapsed="false" customWidth="true" hidden="false" outlineLevel="0" max="106" min="3" style="32" width="3.7"/>
    <col collapsed="false" customWidth="false" hidden="false" outlineLevel="0" max="108" min="107" style="32" width="9.14"/>
    <col collapsed="false" customWidth="true" hidden="false" outlineLevel="0" max="109" min="109" style="32" width="3.7"/>
    <col collapsed="false" customWidth="true" hidden="false" outlineLevel="0" max="110" min="110" style="32" width="23.56"/>
    <col collapsed="false" customWidth="true" hidden="false" outlineLevel="0" max="111" min="111" style="32" width="3.7"/>
    <col collapsed="false" customWidth="true" hidden="false" outlineLevel="0" max="112" min="112" style="32" width="8.56"/>
    <col collapsed="false" customWidth="true" hidden="false" outlineLevel="0" max="113" min="113" style="32" width="3.7"/>
    <col collapsed="false" customWidth="true" hidden="false" outlineLevel="0" max="114" min="114" style="32" width="8.56"/>
    <col collapsed="false" customWidth="true" hidden="false" outlineLevel="0" max="115" min="115" style="32" width="3.7"/>
    <col collapsed="false" customWidth="true" hidden="false" outlineLevel="0" max="116" min="116" style="32" width="8.56"/>
    <col collapsed="false" customWidth="true" hidden="false" outlineLevel="0" max="117" min="117" style="32" width="3.7"/>
    <col collapsed="false" customWidth="true" hidden="false" outlineLevel="0" max="118" min="118" style="32" width="8.56"/>
    <col collapsed="false" customWidth="true" hidden="false" outlineLevel="0" max="119" min="119" style="32" width="3.7"/>
    <col collapsed="false" customWidth="true" hidden="false" outlineLevel="0" max="120" min="120" style="32" width="8.56"/>
    <col collapsed="false" customWidth="true" hidden="false" outlineLevel="0" max="121" min="121" style="32" width="3.7"/>
    <col collapsed="false" customWidth="true" hidden="false" outlineLevel="0" max="122" min="122" style="32" width="8.56"/>
    <col collapsed="false" customWidth="true" hidden="false" outlineLevel="0" max="123" min="123" style="32" width="3.7"/>
    <col collapsed="false" customWidth="true" hidden="false" outlineLevel="0" max="124" min="124" style="32" width="8.56"/>
    <col collapsed="false" customWidth="true" hidden="false" outlineLevel="0" max="125" min="125" style="32" width="3.7"/>
    <col collapsed="false" customWidth="true" hidden="false" outlineLevel="0" max="126" min="126" style="32" width="8.56"/>
    <col collapsed="false" customWidth="true" hidden="false" outlineLevel="0" max="127" min="127" style="32" width="3.7"/>
    <col collapsed="false" customWidth="true" hidden="false" outlineLevel="0" max="128" min="128" style="32" width="8.56"/>
    <col collapsed="false" customWidth="true" hidden="false" outlineLevel="0" max="129" min="129" style="32" width="3.7"/>
    <col collapsed="false" customWidth="true" hidden="false" outlineLevel="0" max="130" min="130" style="32" width="8.56"/>
    <col collapsed="false" customWidth="true" hidden="false" outlineLevel="0" max="131" min="131" style="32" width="3.7"/>
    <col collapsed="false" customWidth="true" hidden="false" outlineLevel="0" max="132" min="132" style="32" width="8.56"/>
    <col collapsed="false" customWidth="true" hidden="false" outlineLevel="0" max="133" min="133" style="32" width="3.7"/>
    <col collapsed="false" customWidth="true" hidden="false" outlineLevel="0" max="134" min="134" style="32" width="8.56"/>
    <col collapsed="false" customWidth="true" hidden="false" outlineLevel="0" max="135" min="135" style="32" width="3.7"/>
    <col collapsed="false" customWidth="true" hidden="false" outlineLevel="0" max="136" min="136" style="32" width="8.56"/>
    <col collapsed="false" customWidth="true" hidden="false" outlineLevel="0" max="138" min="137" style="32" width="3.7"/>
    <col collapsed="false" customWidth="false" hidden="false" outlineLevel="0" max="257" min="139" style="32" width="9.14"/>
  </cols>
  <sheetData>
    <row r="1" customFormat="false" ht="53.25" hidden="false" customHeight="true" outlineLevel="0" collapsed="false">
      <c r="A1" s="33" t="s">
        <v>32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DE1" s="81" t="s">
        <v>328</v>
      </c>
      <c r="DF1" s="81"/>
      <c r="DG1" s="154" t="s">
        <v>329</v>
      </c>
      <c r="DH1" s="154"/>
      <c r="DI1" s="154" t="s">
        <v>330</v>
      </c>
      <c r="DJ1" s="154"/>
      <c r="DK1" s="154" t="s">
        <v>331</v>
      </c>
      <c r="DL1" s="154"/>
      <c r="DM1" s="154" t="s">
        <v>332</v>
      </c>
      <c r="DN1" s="154"/>
      <c r="DO1" s="154" t="s">
        <v>333</v>
      </c>
      <c r="DP1" s="154"/>
      <c r="DQ1" s="154" t="s">
        <v>334</v>
      </c>
      <c r="DR1" s="154"/>
      <c r="DS1" s="154" t="s">
        <v>335</v>
      </c>
      <c r="DT1" s="154"/>
      <c r="DU1" s="154" t="s">
        <v>336</v>
      </c>
      <c r="DV1" s="154"/>
      <c r="DW1" s="154" t="s">
        <v>337</v>
      </c>
      <c r="DX1" s="154"/>
      <c r="DY1" s="154" t="s">
        <v>338</v>
      </c>
      <c r="DZ1" s="154"/>
      <c r="EA1" s="154" t="s">
        <v>339</v>
      </c>
      <c r="EB1" s="154"/>
      <c r="EC1" s="154" t="s">
        <v>340</v>
      </c>
      <c r="ED1" s="154"/>
      <c r="EE1" s="154" t="s">
        <v>341</v>
      </c>
      <c r="EF1" s="154"/>
      <c r="EG1" s="57"/>
    </row>
    <row r="2" customFormat="false" ht="12.75" hidden="false" customHeight="true" outlineLevel="0" collapsed="false">
      <c r="A2" s="34" t="s">
        <v>279</v>
      </c>
      <c r="B2" s="34"/>
      <c r="DE2" s="83" t="str">
        <f aca="false">A2</f>
        <v>Класс: 7а</v>
      </c>
      <c r="DF2" s="83"/>
      <c r="DG2" s="154"/>
      <c r="DH2" s="154"/>
      <c r="DI2" s="154"/>
      <c r="DJ2" s="154"/>
      <c r="DK2" s="154"/>
      <c r="DL2" s="154"/>
      <c r="DM2" s="154"/>
      <c r="DN2" s="154"/>
      <c r="DO2" s="154"/>
      <c r="DP2" s="154"/>
      <c r="DQ2" s="154"/>
      <c r="DR2" s="154"/>
      <c r="DS2" s="154"/>
      <c r="DT2" s="154"/>
      <c r="DU2" s="154"/>
      <c r="DV2" s="154"/>
      <c r="DW2" s="154"/>
      <c r="DX2" s="154"/>
      <c r="DY2" s="154"/>
      <c r="DZ2" s="154"/>
      <c r="EA2" s="154"/>
      <c r="EB2" s="154"/>
      <c r="EC2" s="154"/>
      <c r="ED2" s="154"/>
      <c r="EE2" s="154"/>
      <c r="EF2" s="154"/>
    </row>
    <row r="3" customFormat="false" ht="12.75" hidden="false" customHeight="true" outlineLevel="0" collapsed="false">
      <c r="A3" s="34" t="s">
        <v>74</v>
      </c>
      <c r="B3" s="34"/>
      <c r="DE3" s="83" t="str">
        <f aca="false">A3</f>
        <v>Дата: 12.12.2009</v>
      </c>
      <c r="DF3" s="83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</row>
    <row r="4" customFormat="false" ht="12.75" hidden="false" customHeight="false" outlineLevel="0" collapsed="false">
      <c r="A4" s="35" t="s">
        <v>75</v>
      </c>
      <c r="B4" s="35" t="s">
        <v>342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35" t="n">
        <v>36</v>
      </c>
      <c r="AM4" s="35" t="n">
        <v>37</v>
      </c>
      <c r="AN4" s="35" t="n">
        <v>38</v>
      </c>
      <c r="AO4" s="35" t="n">
        <v>39</v>
      </c>
      <c r="AP4" s="35" t="n">
        <v>40</v>
      </c>
      <c r="AQ4" s="35" t="n">
        <v>41</v>
      </c>
      <c r="AR4" s="35" t="n">
        <v>42</v>
      </c>
      <c r="AS4" s="35" t="n">
        <v>43</v>
      </c>
      <c r="AT4" s="35" t="n">
        <v>44</v>
      </c>
      <c r="AU4" s="35" t="n">
        <v>45</v>
      </c>
      <c r="AV4" s="35" t="n">
        <v>46</v>
      </c>
      <c r="AW4" s="35" t="n">
        <v>47</v>
      </c>
      <c r="AX4" s="35" t="n">
        <v>48</v>
      </c>
      <c r="AY4" s="35" t="n">
        <v>49</v>
      </c>
      <c r="AZ4" s="35" t="n">
        <v>50</v>
      </c>
      <c r="BA4" s="35" t="n">
        <v>51</v>
      </c>
      <c r="BB4" s="35" t="n">
        <v>52</v>
      </c>
      <c r="BC4" s="35" t="n">
        <v>53</v>
      </c>
      <c r="BD4" s="35" t="n">
        <v>54</v>
      </c>
      <c r="BE4" s="35" t="n">
        <v>55</v>
      </c>
      <c r="BF4" s="35" t="n">
        <v>56</v>
      </c>
      <c r="BG4" s="35" t="n">
        <v>57</v>
      </c>
      <c r="BH4" s="35" t="n">
        <v>58</v>
      </c>
      <c r="BI4" s="35" t="n">
        <v>59</v>
      </c>
      <c r="BJ4" s="35" t="n">
        <v>60</v>
      </c>
      <c r="BK4" s="35" t="n">
        <v>61</v>
      </c>
      <c r="BL4" s="35" t="n">
        <v>62</v>
      </c>
      <c r="BM4" s="35" t="n">
        <v>63</v>
      </c>
      <c r="BN4" s="35" t="n">
        <v>64</v>
      </c>
      <c r="BO4" s="35" t="n">
        <v>65</v>
      </c>
      <c r="BP4" s="35" t="n">
        <v>66</v>
      </c>
      <c r="BQ4" s="35" t="n">
        <v>67</v>
      </c>
      <c r="BR4" s="35" t="n">
        <v>68</v>
      </c>
      <c r="BS4" s="35" t="n">
        <v>69</v>
      </c>
      <c r="BT4" s="35" t="n">
        <v>70</v>
      </c>
      <c r="BU4" s="35" t="n">
        <v>71</v>
      </c>
      <c r="BV4" s="35" t="n">
        <v>72</v>
      </c>
      <c r="BW4" s="35" t="n">
        <v>73</v>
      </c>
      <c r="BX4" s="35" t="n">
        <v>74</v>
      </c>
      <c r="BY4" s="35" t="n">
        <v>75</v>
      </c>
      <c r="BZ4" s="35" t="n">
        <v>76</v>
      </c>
      <c r="CA4" s="35" t="n">
        <v>77</v>
      </c>
      <c r="CB4" s="35" t="n">
        <v>78</v>
      </c>
      <c r="CC4" s="35" t="n">
        <v>79</v>
      </c>
      <c r="CD4" s="35" t="n">
        <v>80</v>
      </c>
      <c r="CE4" s="35" t="n">
        <v>81</v>
      </c>
      <c r="CF4" s="35" t="n">
        <v>82</v>
      </c>
      <c r="CG4" s="35" t="n">
        <v>83</v>
      </c>
      <c r="CH4" s="35" t="n">
        <v>84</v>
      </c>
      <c r="CI4" s="35" t="n">
        <v>85</v>
      </c>
      <c r="CJ4" s="35" t="n">
        <v>86</v>
      </c>
      <c r="CK4" s="35" t="n">
        <v>87</v>
      </c>
      <c r="CL4" s="35" t="n">
        <v>88</v>
      </c>
      <c r="CM4" s="35" t="n">
        <v>89</v>
      </c>
      <c r="CN4" s="35" t="n">
        <v>90</v>
      </c>
      <c r="CO4" s="35" t="n">
        <v>91</v>
      </c>
      <c r="CP4" s="35" t="n">
        <v>92</v>
      </c>
      <c r="CQ4" s="35" t="n">
        <v>93</v>
      </c>
      <c r="CR4" s="35" t="n">
        <v>94</v>
      </c>
      <c r="CS4" s="35" t="n">
        <v>95</v>
      </c>
      <c r="CT4" s="35" t="n">
        <v>96</v>
      </c>
      <c r="CU4" s="35" t="n">
        <v>97</v>
      </c>
      <c r="CV4" s="35" t="n">
        <v>98</v>
      </c>
      <c r="CW4" s="35" t="n">
        <v>99</v>
      </c>
      <c r="CX4" s="35" t="n">
        <v>100</v>
      </c>
      <c r="CY4" s="35" t="n">
        <v>101</v>
      </c>
      <c r="CZ4" s="35" t="n">
        <v>102</v>
      </c>
      <c r="DA4" s="35" t="n">
        <v>103</v>
      </c>
      <c r="DB4" s="35" t="n">
        <v>104</v>
      </c>
      <c r="DE4" s="155" t="str">
        <f aca="false">A4</f>
        <v>№</v>
      </c>
      <c r="DF4" s="156" t="str">
        <f aca="false">B4</f>
        <v>Список учащихся </v>
      </c>
      <c r="DG4" s="157" t="s">
        <v>343</v>
      </c>
      <c r="DH4" s="158" t="s">
        <v>211</v>
      </c>
      <c r="DI4" s="157" t="s">
        <v>343</v>
      </c>
      <c r="DJ4" s="158" t="s">
        <v>211</v>
      </c>
      <c r="DK4" s="157" t="s">
        <v>344</v>
      </c>
      <c r="DL4" s="158" t="s">
        <v>211</v>
      </c>
      <c r="DM4" s="157" t="s">
        <v>343</v>
      </c>
      <c r="DN4" s="158" t="s">
        <v>211</v>
      </c>
      <c r="DO4" s="157" t="s">
        <v>343</v>
      </c>
      <c r="DP4" s="158" t="s">
        <v>211</v>
      </c>
      <c r="DQ4" s="157" t="s">
        <v>343</v>
      </c>
      <c r="DR4" s="158" t="s">
        <v>211</v>
      </c>
      <c r="DS4" s="157" t="s">
        <v>343</v>
      </c>
      <c r="DT4" s="158" t="s">
        <v>211</v>
      </c>
      <c r="DU4" s="157" t="s">
        <v>343</v>
      </c>
      <c r="DV4" s="158" t="s">
        <v>211</v>
      </c>
      <c r="DW4" s="157" t="s">
        <v>343</v>
      </c>
      <c r="DX4" s="158" t="s">
        <v>211</v>
      </c>
      <c r="DY4" s="157" t="s">
        <v>343</v>
      </c>
      <c r="DZ4" s="158" t="s">
        <v>211</v>
      </c>
      <c r="EA4" s="157" t="s">
        <v>343</v>
      </c>
      <c r="EB4" s="158" t="s">
        <v>211</v>
      </c>
      <c r="EC4" s="157" t="s">
        <v>343</v>
      </c>
      <c r="ED4" s="158" t="s">
        <v>345</v>
      </c>
      <c r="EE4" s="157" t="s">
        <v>343</v>
      </c>
      <c r="EF4" s="158" t="s">
        <v>211</v>
      </c>
      <c r="EG4" s="159"/>
    </row>
    <row r="5" customFormat="false" ht="12.75" hidden="false" customHeight="false" outlineLevel="0" collapsed="false">
      <c r="A5" s="116" t="n">
        <v>1</v>
      </c>
      <c r="B5" s="37" t="str">
        <f aca="false">'1'!B5</f>
        <v>Александров Александр</v>
      </c>
      <c r="C5" s="37" t="n">
        <v>1</v>
      </c>
      <c r="D5" s="37" t="n">
        <v>1</v>
      </c>
      <c r="E5" s="37" t="n">
        <v>1</v>
      </c>
      <c r="F5" s="37" t="n">
        <v>1</v>
      </c>
      <c r="G5" s="37" t="n">
        <v>1</v>
      </c>
      <c r="H5" s="37" t="n">
        <v>1</v>
      </c>
      <c r="I5" s="37" t="n">
        <v>1</v>
      </c>
      <c r="J5" s="37" t="n">
        <v>1</v>
      </c>
      <c r="K5" s="37" t="n">
        <v>1</v>
      </c>
      <c r="L5" s="37" t="n">
        <v>1</v>
      </c>
      <c r="M5" s="37" t="n">
        <v>1</v>
      </c>
      <c r="N5" s="37" t="n">
        <v>1</v>
      </c>
      <c r="O5" s="37" t="n">
        <v>1</v>
      </c>
      <c r="P5" s="37" t="n">
        <v>1</v>
      </c>
      <c r="Q5" s="37" t="n">
        <v>1</v>
      </c>
      <c r="R5" s="37" t="n">
        <v>1</v>
      </c>
      <c r="S5" s="37" t="n">
        <v>1</v>
      </c>
      <c r="T5" s="37" t="n">
        <v>1</v>
      </c>
      <c r="U5" s="37" t="n">
        <v>1</v>
      </c>
      <c r="V5" s="37" t="n">
        <v>1</v>
      </c>
      <c r="W5" s="37" t="n">
        <v>1</v>
      </c>
      <c r="X5" s="37" t="n">
        <v>1</v>
      </c>
      <c r="Y5" s="37" t="n">
        <v>1</v>
      </c>
      <c r="Z5" s="37" t="n">
        <v>1</v>
      </c>
      <c r="AA5" s="37" t="n">
        <v>1</v>
      </c>
      <c r="AB5" s="37" t="n">
        <v>1</v>
      </c>
      <c r="AC5" s="37" t="n">
        <v>1</v>
      </c>
      <c r="AD5" s="37" t="n">
        <v>1</v>
      </c>
      <c r="AE5" s="37" t="n">
        <v>1</v>
      </c>
      <c r="AF5" s="37" t="n">
        <v>1</v>
      </c>
      <c r="AG5" s="37" t="n">
        <v>1</v>
      </c>
      <c r="AH5" s="37" t="n">
        <v>1</v>
      </c>
      <c r="AI5" s="37" t="n">
        <v>1</v>
      </c>
      <c r="AJ5" s="37" t="n">
        <v>1</v>
      </c>
      <c r="AK5" s="37" t="n">
        <v>1</v>
      </c>
      <c r="AL5" s="37" t="n">
        <v>1</v>
      </c>
      <c r="AM5" s="37" t="n">
        <v>1</v>
      </c>
      <c r="AN5" s="37" t="n">
        <v>1</v>
      </c>
      <c r="AO5" s="37" t="n">
        <v>1</v>
      </c>
      <c r="AP5" s="37" t="n">
        <v>1</v>
      </c>
      <c r="AQ5" s="37" t="n">
        <v>1</v>
      </c>
      <c r="AR5" s="37" t="n">
        <v>1</v>
      </c>
      <c r="AS5" s="37" t="n">
        <v>1</v>
      </c>
      <c r="AT5" s="37" t="n">
        <v>1</v>
      </c>
      <c r="AU5" s="37" t="n">
        <v>1</v>
      </c>
      <c r="AV5" s="37" t="n">
        <v>1</v>
      </c>
      <c r="AW5" s="37" t="n">
        <v>1</v>
      </c>
      <c r="AX5" s="37" t="n">
        <v>1</v>
      </c>
      <c r="AY5" s="37" t="n">
        <v>1</v>
      </c>
      <c r="AZ5" s="37" t="n">
        <v>1</v>
      </c>
      <c r="BA5" s="37" t="n">
        <v>1</v>
      </c>
      <c r="BB5" s="37" t="n">
        <v>1</v>
      </c>
      <c r="BC5" s="37" t="n">
        <v>1</v>
      </c>
      <c r="BD5" s="37" t="n">
        <v>1</v>
      </c>
      <c r="BE5" s="37" t="n">
        <v>1</v>
      </c>
      <c r="BF5" s="37" t="n">
        <v>1</v>
      </c>
      <c r="BG5" s="37" t="n">
        <v>1</v>
      </c>
      <c r="BH5" s="37" t="n">
        <v>1</v>
      </c>
      <c r="BI5" s="37" t="n">
        <v>1</v>
      </c>
      <c r="BJ5" s="37" t="n">
        <v>1</v>
      </c>
      <c r="BK5" s="37" t="n">
        <v>1</v>
      </c>
      <c r="BL5" s="37" t="n">
        <v>1</v>
      </c>
      <c r="BM5" s="37" t="n">
        <v>1</v>
      </c>
      <c r="BN5" s="37" t="n">
        <v>1</v>
      </c>
      <c r="BO5" s="37" t="n">
        <v>1</v>
      </c>
      <c r="BP5" s="37" t="n">
        <v>1</v>
      </c>
      <c r="BQ5" s="37" t="n">
        <v>1</v>
      </c>
      <c r="BR5" s="37" t="n">
        <v>1</v>
      </c>
      <c r="BS5" s="37" t="n">
        <v>1</v>
      </c>
      <c r="BT5" s="37" t="n">
        <v>1</v>
      </c>
      <c r="BU5" s="37" t="n">
        <v>1</v>
      </c>
      <c r="BV5" s="37" t="n">
        <v>1</v>
      </c>
      <c r="BW5" s="37" t="n">
        <v>1</v>
      </c>
      <c r="BX5" s="37" t="n">
        <v>1</v>
      </c>
      <c r="BY5" s="37" t="n">
        <v>1</v>
      </c>
      <c r="BZ5" s="37" t="n">
        <v>1</v>
      </c>
      <c r="CA5" s="37" t="n">
        <v>1</v>
      </c>
      <c r="CB5" s="37" t="n">
        <v>1</v>
      </c>
      <c r="CC5" s="37" t="n">
        <v>1</v>
      </c>
      <c r="CD5" s="37" t="n">
        <v>1</v>
      </c>
      <c r="CE5" s="37" t="n">
        <v>1</v>
      </c>
      <c r="CF5" s="37" t="n">
        <v>1</v>
      </c>
      <c r="CG5" s="37" t="n">
        <v>1</v>
      </c>
      <c r="CH5" s="37" t="n">
        <v>1</v>
      </c>
      <c r="CI5" s="37" t="n">
        <v>1</v>
      </c>
      <c r="CJ5" s="37" t="n">
        <v>1</v>
      </c>
      <c r="CK5" s="37" t="n">
        <v>1</v>
      </c>
      <c r="CL5" s="37" t="n">
        <v>1</v>
      </c>
      <c r="CM5" s="37" t="n">
        <v>1</v>
      </c>
      <c r="CN5" s="37" t="n">
        <v>1</v>
      </c>
      <c r="CO5" s="37" t="n">
        <v>1</v>
      </c>
      <c r="CP5" s="37" t="n">
        <v>1</v>
      </c>
      <c r="CQ5" s="37" t="n">
        <v>1</v>
      </c>
      <c r="CR5" s="37" t="n">
        <v>1</v>
      </c>
      <c r="CS5" s="37" t="n">
        <v>1</v>
      </c>
      <c r="CT5" s="37" t="n">
        <v>1</v>
      </c>
      <c r="CU5" s="37" t="n">
        <v>1</v>
      </c>
      <c r="CV5" s="37" t="n">
        <v>1</v>
      </c>
      <c r="CW5" s="37" t="n">
        <v>1</v>
      </c>
      <c r="CX5" s="37" t="n">
        <v>1</v>
      </c>
      <c r="CY5" s="37" t="n">
        <v>1</v>
      </c>
      <c r="CZ5" s="37" t="n">
        <v>1</v>
      </c>
      <c r="DA5" s="37" t="n">
        <v>1</v>
      </c>
      <c r="DB5" s="37" t="n">
        <v>1</v>
      </c>
      <c r="DE5" s="86" t="n">
        <f aca="false">A5</f>
        <v>1</v>
      </c>
      <c r="DF5" s="87" t="str">
        <f aca="false">IF(B5="","",B5)</f>
        <v>Александров Александр</v>
      </c>
      <c r="DG5" s="86" t="n">
        <f aca="false">IF(C5="","",(C5+P5+AC5+AP5+BC5+BP5+CC5+CP5))</f>
        <v>8</v>
      </c>
      <c r="DH5" s="87" t="str">
        <f aca="false">IF(C5="","",IF(DG5&gt;11,"Высокий",IF(DG5&gt;-11,"Средний",IF(DG5&gt;-17,"Низкий"))))</f>
        <v>Средний</v>
      </c>
      <c r="DI5" s="86" t="n">
        <f aca="false">IF(C5="","",(D5+Q5+AD5+AQ5+BD5+BQ5+CD5+CQ5))</f>
        <v>8</v>
      </c>
      <c r="DJ5" s="87" t="str">
        <f aca="false">IF(C5="","",IF(DI5&gt;11,"Высокий",IF(DI5&gt;-11,"Средний",IF(DI5&gt;-17,"Низкий"))))</f>
        <v>Средний</v>
      </c>
      <c r="DK5" s="86" t="n">
        <f aca="false">IF(C5="","",(E5+R5+AE5+AR5+BE5+BR5+CE5+CR5))</f>
        <v>8</v>
      </c>
      <c r="DL5" s="87" t="str">
        <f aca="false">IF(C5="","",IF(DK5&gt;11,"Высокий",IF(DK5&gt;-11,"Средний",IF(DK5&gt;-17,"Низкий"))))</f>
        <v>Средний</v>
      </c>
      <c r="DM5" s="86" t="n">
        <f aca="false">IF(C5="","",(F5+S5+AF5+AS5+BF5+BS5+CF5+CS5))</f>
        <v>8</v>
      </c>
      <c r="DN5" s="87" t="str">
        <f aca="false">IF(C5="","",IF(DM5&gt;11,"Высокий",IF(DM5&gt;-11,"Средний",IF(DM5&gt;-17,"Низкий"))))</f>
        <v>Средний</v>
      </c>
      <c r="DO5" s="86" t="n">
        <f aca="false">IF(C5="","",(G5+T5+AG5+AT5+BG5+BT5+CG5+CT5))</f>
        <v>8</v>
      </c>
      <c r="DP5" s="87" t="str">
        <f aca="false">IF(C5="","",IF(DO5&gt;11,"Высокий",IF(DO5&gt;-11,"Средний",IF(DO5&gt;-17,"Низкий"))))</f>
        <v>Средний</v>
      </c>
      <c r="DQ5" s="86" t="n">
        <f aca="false">IF(C5="","",(H5+U5+AH5+AU5+BH5+BU5+CH5+CU5))</f>
        <v>8</v>
      </c>
      <c r="DR5" s="87" t="str">
        <f aca="false">IF(C5="","",IF(DQ5&gt;11,"Высокий",IF(DQ5&gt;-11,"Средний",IF(DQ5&gt;-17,"Низкий"))))</f>
        <v>Средний</v>
      </c>
      <c r="DS5" s="86" t="n">
        <f aca="false">IF(C5="","",(I5+V5+AI5+AV5+BI5+BV5+CI5+CV5))</f>
        <v>8</v>
      </c>
      <c r="DT5" s="87" t="str">
        <f aca="false">IF(C5="","",IF(DS5&gt;11,"Высокий",IF(DS5&gt;-11,"Средний",IF(DS5&gt;-17,"Низкий"))))</f>
        <v>Средний</v>
      </c>
      <c r="DU5" s="86" t="n">
        <f aca="false">IF(C5="","",(J5+W5+AJ5+AW5+BJ5+BW5+CJ5+CW5))</f>
        <v>8</v>
      </c>
      <c r="DV5" s="87" t="str">
        <f aca="false">IF(C5="","",IF(DU5&gt;11,"Высокий",IF(DU5&gt;-11,"Средний",IF(DU5&gt;-17,"Низкий"))))</f>
        <v>Средний</v>
      </c>
      <c r="DW5" s="86" t="n">
        <f aca="false">IF(C5="","",(K5+X5+AK5+AX5+BK5+BX5+CK5+CX5))</f>
        <v>8</v>
      </c>
      <c r="DX5" s="87" t="str">
        <f aca="false">IF(C5="","",IF(DW5&gt;11,"Высокий",IF(DW5&gt;-11,"Средний",IF(DW5&gt;-17,"Низкий"))))</f>
        <v>Средний</v>
      </c>
      <c r="DY5" s="86" t="n">
        <f aca="false">IF(C5="","",(L5+Y5+AL5+AY5+BL5+BY5+CL5+CY5))</f>
        <v>8</v>
      </c>
      <c r="DZ5" s="87" t="str">
        <f aca="false">IF(C5="","",IF(DY5&gt;11,"Высокий",IF(DY5&gt;-11,"Средний",IF(DY5&gt;-17,"Низкий"))))</f>
        <v>Средний</v>
      </c>
      <c r="EA5" s="86" t="n">
        <f aca="false">IF(C5="","",(M5+Z5+AM5+AZ5+BM5+BZ5+CM5+CZ5))</f>
        <v>8</v>
      </c>
      <c r="EB5" s="87" t="str">
        <f aca="false">IF(C5="","",IF(EA5&gt;11,"Высокий",IF(EA5&gt;-11,"Средний",IF(EA5&gt;-17,"Низкий"))))</f>
        <v>Средний</v>
      </c>
      <c r="EC5" s="86" t="n">
        <f aca="false">IF(C5="","",(N5+AA5+AN5+BA5+BN5+CA5+CN5+DA5))</f>
        <v>8</v>
      </c>
      <c r="ED5" s="87" t="str">
        <f aca="false">IF(C5="","",IF(EC5&gt;11,"Высокий",IF(EC5&gt;-11,"Средний",IF(EC5&gt;-17,"Низкий"))))</f>
        <v>Средний</v>
      </c>
      <c r="EE5" s="86" t="n">
        <f aca="false">IF(C5="","",(O5+AB5+AO5+BB5+BO5+CB5+CO5+DB5))</f>
        <v>8</v>
      </c>
      <c r="EF5" s="87" t="str">
        <f aca="false">IF(C5="","",IF(EE5&gt;11,"Высокий",IF(EE5&gt;-11,"Средний",IF(EE5&gt;-17,"Низкий"))))</f>
        <v>Средний</v>
      </c>
      <c r="EG5" s="54"/>
    </row>
    <row r="6" customFormat="false" ht="12.75" hidden="false" customHeight="false" outlineLevel="0" collapsed="false">
      <c r="A6" s="116" t="n">
        <v>2</v>
      </c>
      <c r="B6" s="37" t="str">
        <f aca="false">'1'!B6</f>
        <v>Алексеев Алексей</v>
      </c>
      <c r="C6" s="37" t="n">
        <v>2</v>
      </c>
      <c r="D6" s="37" t="n">
        <v>2</v>
      </c>
      <c r="E6" s="37" t="n">
        <v>2</v>
      </c>
      <c r="F6" s="37" t="n">
        <v>2</v>
      </c>
      <c r="G6" s="37" t="n">
        <v>2</v>
      </c>
      <c r="H6" s="37" t="n">
        <v>2</v>
      </c>
      <c r="I6" s="37" t="n">
        <v>2</v>
      </c>
      <c r="J6" s="37" t="n">
        <v>2</v>
      </c>
      <c r="K6" s="37" t="n">
        <v>2</v>
      </c>
      <c r="L6" s="37" t="n">
        <v>2</v>
      </c>
      <c r="M6" s="37" t="n">
        <v>2</v>
      </c>
      <c r="N6" s="37" t="n">
        <v>2</v>
      </c>
      <c r="O6" s="37" t="n">
        <v>2</v>
      </c>
      <c r="P6" s="37" t="n">
        <v>2</v>
      </c>
      <c r="Q6" s="37" t="n">
        <v>2</v>
      </c>
      <c r="R6" s="37" t="n">
        <v>2</v>
      </c>
      <c r="S6" s="37" t="n">
        <v>2</v>
      </c>
      <c r="T6" s="37" t="n">
        <v>2</v>
      </c>
      <c r="U6" s="37" t="n">
        <v>2</v>
      </c>
      <c r="V6" s="37" t="n">
        <v>2</v>
      </c>
      <c r="W6" s="37" t="n">
        <v>2</v>
      </c>
      <c r="X6" s="37" t="n">
        <v>2</v>
      </c>
      <c r="Y6" s="37" t="n">
        <v>2</v>
      </c>
      <c r="Z6" s="37" t="n">
        <v>2</v>
      </c>
      <c r="AA6" s="37" t="n">
        <v>2</v>
      </c>
      <c r="AB6" s="37" t="n">
        <v>2</v>
      </c>
      <c r="AC6" s="37" t="n">
        <v>2</v>
      </c>
      <c r="AD6" s="37" t="n">
        <v>2</v>
      </c>
      <c r="AE6" s="37" t="n">
        <v>2</v>
      </c>
      <c r="AF6" s="37" t="n">
        <v>2</v>
      </c>
      <c r="AG6" s="37" t="n">
        <v>2</v>
      </c>
      <c r="AH6" s="37" t="n">
        <v>2</v>
      </c>
      <c r="AI6" s="37" t="n">
        <v>2</v>
      </c>
      <c r="AJ6" s="37" t="n">
        <v>2</v>
      </c>
      <c r="AK6" s="37" t="n">
        <v>2</v>
      </c>
      <c r="AL6" s="37" t="n">
        <v>2</v>
      </c>
      <c r="AM6" s="37" t="n">
        <v>2</v>
      </c>
      <c r="AN6" s="37" t="n">
        <v>2</v>
      </c>
      <c r="AO6" s="37" t="n">
        <v>2</v>
      </c>
      <c r="AP6" s="37" t="n">
        <v>2</v>
      </c>
      <c r="AQ6" s="37" t="n">
        <v>2</v>
      </c>
      <c r="AR6" s="37" t="n">
        <v>2</v>
      </c>
      <c r="AS6" s="37" t="n">
        <v>2</v>
      </c>
      <c r="AT6" s="37" t="n">
        <v>2</v>
      </c>
      <c r="AU6" s="37" t="n">
        <v>2</v>
      </c>
      <c r="AV6" s="37" t="n">
        <v>2</v>
      </c>
      <c r="AW6" s="37" t="n">
        <v>2</v>
      </c>
      <c r="AX6" s="37" t="n">
        <v>2</v>
      </c>
      <c r="AY6" s="37" t="n">
        <v>2</v>
      </c>
      <c r="AZ6" s="37" t="n">
        <v>2</v>
      </c>
      <c r="BA6" s="37" t="n">
        <v>2</v>
      </c>
      <c r="BB6" s="37" t="n">
        <v>2</v>
      </c>
      <c r="BC6" s="37" t="n">
        <v>2</v>
      </c>
      <c r="BD6" s="37" t="n">
        <v>2</v>
      </c>
      <c r="BE6" s="37" t="n">
        <v>2</v>
      </c>
      <c r="BF6" s="37" t="n">
        <v>2</v>
      </c>
      <c r="BG6" s="37" t="n">
        <v>2</v>
      </c>
      <c r="BH6" s="37" t="n">
        <v>2</v>
      </c>
      <c r="BI6" s="37" t="n">
        <v>2</v>
      </c>
      <c r="BJ6" s="37" t="n">
        <v>2</v>
      </c>
      <c r="BK6" s="37" t="n">
        <v>2</v>
      </c>
      <c r="BL6" s="37" t="n">
        <v>2</v>
      </c>
      <c r="BM6" s="37" t="n">
        <v>2</v>
      </c>
      <c r="BN6" s="37" t="n">
        <v>2</v>
      </c>
      <c r="BO6" s="37" t="n">
        <v>2</v>
      </c>
      <c r="BP6" s="37" t="n">
        <v>2</v>
      </c>
      <c r="BQ6" s="37" t="n">
        <v>2</v>
      </c>
      <c r="BR6" s="37" t="n">
        <v>2</v>
      </c>
      <c r="BS6" s="37" t="n">
        <v>2</v>
      </c>
      <c r="BT6" s="37" t="n">
        <v>2</v>
      </c>
      <c r="BU6" s="37" t="n">
        <v>2</v>
      </c>
      <c r="BV6" s="37" t="n">
        <v>2</v>
      </c>
      <c r="BW6" s="37" t="n">
        <v>2</v>
      </c>
      <c r="BX6" s="37" t="n">
        <v>2</v>
      </c>
      <c r="BY6" s="37" t="n">
        <v>2</v>
      </c>
      <c r="BZ6" s="37" t="n">
        <v>2</v>
      </c>
      <c r="CA6" s="37" t="n">
        <v>2</v>
      </c>
      <c r="CB6" s="37" t="n">
        <v>2</v>
      </c>
      <c r="CC6" s="37" t="n">
        <v>2</v>
      </c>
      <c r="CD6" s="37" t="n">
        <v>2</v>
      </c>
      <c r="CE6" s="37" t="n">
        <v>2</v>
      </c>
      <c r="CF6" s="37" t="n">
        <v>2</v>
      </c>
      <c r="CG6" s="37" t="n">
        <v>2</v>
      </c>
      <c r="CH6" s="37" t="n">
        <v>2</v>
      </c>
      <c r="CI6" s="37" t="n">
        <v>2</v>
      </c>
      <c r="CJ6" s="37" t="n">
        <v>2</v>
      </c>
      <c r="CK6" s="37" t="n">
        <v>2</v>
      </c>
      <c r="CL6" s="37" t="n">
        <v>2</v>
      </c>
      <c r="CM6" s="37" t="n">
        <v>2</v>
      </c>
      <c r="CN6" s="37" t="n">
        <v>2</v>
      </c>
      <c r="CO6" s="37" t="n">
        <v>2</v>
      </c>
      <c r="CP6" s="37" t="n">
        <v>2</v>
      </c>
      <c r="CQ6" s="37" t="n">
        <v>2</v>
      </c>
      <c r="CR6" s="37" t="n">
        <v>2</v>
      </c>
      <c r="CS6" s="37" t="n">
        <v>2</v>
      </c>
      <c r="CT6" s="37" t="n">
        <v>2</v>
      </c>
      <c r="CU6" s="37" t="n">
        <v>2</v>
      </c>
      <c r="CV6" s="37" t="n">
        <v>2</v>
      </c>
      <c r="CW6" s="37" t="n">
        <v>2</v>
      </c>
      <c r="CX6" s="37" t="n">
        <v>2</v>
      </c>
      <c r="CY6" s="37" t="n">
        <v>2</v>
      </c>
      <c r="CZ6" s="37" t="n">
        <v>2</v>
      </c>
      <c r="DA6" s="37" t="n">
        <v>2</v>
      </c>
      <c r="DB6" s="37" t="n">
        <v>2</v>
      </c>
      <c r="DE6" s="86" t="n">
        <f aca="false">A6</f>
        <v>2</v>
      </c>
      <c r="DF6" s="87" t="str">
        <f aca="false">IF(B6="","",B6)</f>
        <v>Алексеев Алексей</v>
      </c>
      <c r="DG6" s="86" t="n">
        <f aca="false">IF(C6="","",(C6+P6+AC6+AP6+BC6+BP6+CC6+CP6))</f>
        <v>16</v>
      </c>
      <c r="DH6" s="87" t="str">
        <f aca="false">IF(C6="","",IF(DG6&gt;11,"Высокий",IF(DG6&gt;-11,"Средний",IF(DG6&gt;-17,"Низкий"))))</f>
        <v>Высокий</v>
      </c>
      <c r="DI6" s="86" t="n">
        <f aca="false">IF(C6="","",(D6+Q6+AD6+AQ6+BD6+BQ6+CD6+CQ6))</f>
        <v>16</v>
      </c>
      <c r="DJ6" s="87" t="str">
        <f aca="false">IF(C6="","",IF(DI6&gt;11,"Высокий",IF(DI6&gt;-11,"Средний",IF(DI6&gt;-17,"Низкий"))))</f>
        <v>Высокий</v>
      </c>
      <c r="DK6" s="86" t="n">
        <f aca="false">IF(C6="","",(E6+R6+AE6+AR6+BE6+BR6+CE6+CR6))</f>
        <v>16</v>
      </c>
      <c r="DL6" s="87" t="str">
        <f aca="false">IF(C6="","",IF(DK6&gt;11,"Высокий",IF(DK6&gt;-11,"Средний",IF(DK6&gt;-17,"Низкий"))))</f>
        <v>Высокий</v>
      </c>
      <c r="DM6" s="86" t="n">
        <f aca="false">IF(C6="","",(F6+S6+AF6+AS6+BF6+BS6+CF6+CS6))</f>
        <v>16</v>
      </c>
      <c r="DN6" s="87" t="str">
        <f aca="false">IF(C6="","",IF(DM6&gt;11,"Высокий",IF(DM6&gt;-11,"Средний",IF(DM6&gt;-17,"Низкий"))))</f>
        <v>Высокий</v>
      </c>
      <c r="DO6" s="86" t="n">
        <f aca="false">IF(C6="","",(G6+T6+AG6+AT6+BG6+BT6+CG6+CT6))</f>
        <v>16</v>
      </c>
      <c r="DP6" s="87" t="str">
        <f aca="false">IF(C6="","",IF(DO6&gt;11,"Высокий",IF(DO6&gt;-11,"Средний",IF(DO6&gt;-17,"Низкий"))))</f>
        <v>Высокий</v>
      </c>
      <c r="DQ6" s="86" t="n">
        <f aca="false">IF(C6="","",(H6+U6+AH6+AU6+BH6+BU6+CH6+CU6))</f>
        <v>16</v>
      </c>
      <c r="DR6" s="87" t="str">
        <f aca="false">IF(C6="","",IF(DQ6&gt;11,"Высокий",IF(DQ6&gt;-11,"Средний",IF(DQ6&gt;-17,"Низкий"))))</f>
        <v>Высокий</v>
      </c>
      <c r="DS6" s="86" t="n">
        <f aca="false">IF(C6="","",(I6+V6+AI6+AV6+BI6+BV6+CI6+CV6))</f>
        <v>16</v>
      </c>
      <c r="DT6" s="87" t="str">
        <f aca="false">IF(C6="","",IF(DS6&gt;11,"Высокий",IF(DS6&gt;-11,"Средний",IF(DS6&gt;-17,"Низкий"))))</f>
        <v>Высокий</v>
      </c>
      <c r="DU6" s="86" t="n">
        <f aca="false">IF(C6="","",(J6+W6+AJ6+AW6+BJ6+BW6+CJ6+CW6))</f>
        <v>16</v>
      </c>
      <c r="DV6" s="87" t="str">
        <f aca="false">IF(C6="","",IF(DU6&gt;11,"Высокий",IF(DU6&gt;-11,"Средний",IF(DU6&gt;-17,"Низкий"))))</f>
        <v>Высокий</v>
      </c>
      <c r="DW6" s="86" t="n">
        <f aca="false">IF(C6="","",(K6+X6+AK6+AX6+BK6+BX6+CK6+CX6))</f>
        <v>16</v>
      </c>
      <c r="DX6" s="87" t="str">
        <f aca="false">IF(C6="","",IF(DW6&gt;11,"Высокий",IF(DW6&gt;-11,"Средний",IF(DW6&gt;-17,"Низкий"))))</f>
        <v>Высокий</v>
      </c>
      <c r="DY6" s="86" t="n">
        <f aca="false">IF(C6="","",(L6+Y6+AL6+AY6+BL6+BY6+CL6+CY6))</f>
        <v>16</v>
      </c>
      <c r="DZ6" s="87" t="str">
        <f aca="false">IF(C6="","",IF(DY6&gt;11,"Высокий",IF(DY6&gt;-11,"Средний",IF(DY6&gt;-17,"Низкий"))))</f>
        <v>Высокий</v>
      </c>
      <c r="EA6" s="86" t="n">
        <f aca="false">IF(C6="","",(M6+Z6+AM6+AZ6+BM6+BZ6+CM6+CZ6))</f>
        <v>16</v>
      </c>
      <c r="EB6" s="87" t="str">
        <f aca="false">IF(C6="","",IF(EA6&gt;11,"Высокий",IF(EA6&gt;-11,"Средний",IF(EA6&gt;-17,"Низкий"))))</f>
        <v>Высокий</v>
      </c>
      <c r="EC6" s="86" t="n">
        <f aca="false">IF(C6="","",(N6+AA6+AN6+BA6+BN6+CA6+CN6+DA6))</f>
        <v>16</v>
      </c>
      <c r="ED6" s="87" t="str">
        <f aca="false">IF(C6="","",IF(EC6&gt;11,"Высокий",IF(EC6&gt;-11,"Средний",IF(EC6&gt;-17,"Низкий"))))</f>
        <v>Высокий</v>
      </c>
      <c r="EE6" s="86" t="n">
        <f aca="false">IF(C6="","",(O6+AB6+AO6+BB6+BO6+CB6+CO6+DB6))</f>
        <v>16</v>
      </c>
      <c r="EF6" s="87" t="str">
        <f aca="false">IF(C6="","",IF(EE6&gt;11,"Высокий",IF(EE6&gt;-11,"Средний",IF(EE6&gt;-17,"Низкий"))))</f>
        <v>Высокий</v>
      </c>
      <c r="EG6" s="54"/>
    </row>
    <row r="7" customFormat="false" ht="12.75" hidden="false" customHeight="false" outlineLevel="0" collapsed="false">
      <c r="A7" s="116" t="n">
        <v>3</v>
      </c>
      <c r="B7" s="37" t="str">
        <f aca="false">'1'!B7</f>
        <v>Светлова Светлана</v>
      </c>
      <c r="C7" s="37" t="n">
        <v>-2</v>
      </c>
      <c r="D7" s="37" t="n">
        <v>-2</v>
      </c>
      <c r="E7" s="37" t="n">
        <v>-2</v>
      </c>
      <c r="F7" s="37" t="n">
        <v>-2</v>
      </c>
      <c r="G7" s="37" t="n">
        <v>-2</v>
      </c>
      <c r="H7" s="37" t="n">
        <v>-2</v>
      </c>
      <c r="I7" s="37" t="n">
        <v>-2</v>
      </c>
      <c r="J7" s="37" t="n">
        <v>-2</v>
      </c>
      <c r="K7" s="37" t="n">
        <v>-2</v>
      </c>
      <c r="L7" s="37" t="n">
        <v>-2</v>
      </c>
      <c r="M7" s="37" t="n">
        <v>-2</v>
      </c>
      <c r="N7" s="37" t="n">
        <v>-2</v>
      </c>
      <c r="O7" s="37" t="n">
        <v>-2</v>
      </c>
      <c r="P7" s="37" t="n">
        <v>-2</v>
      </c>
      <c r="Q7" s="37" t="n">
        <v>-2</v>
      </c>
      <c r="R7" s="37" t="n">
        <v>-2</v>
      </c>
      <c r="S7" s="37" t="n">
        <v>-2</v>
      </c>
      <c r="T7" s="37" t="n">
        <v>-2</v>
      </c>
      <c r="U7" s="37" t="n">
        <v>-2</v>
      </c>
      <c r="V7" s="37" t="n">
        <v>-2</v>
      </c>
      <c r="W7" s="37" t="n">
        <v>-2</v>
      </c>
      <c r="X7" s="37" t="n">
        <v>-2</v>
      </c>
      <c r="Y7" s="37" t="n">
        <v>-2</v>
      </c>
      <c r="Z7" s="37" t="n">
        <v>-2</v>
      </c>
      <c r="AA7" s="37" t="n">
        <v>-2</v>
      </c>
      <c r="AB7" s="37" t="n">
        <v>-2</v>
      </c>
      <c r="AC7" s="37" t="n">
        <v>-2</v>
      </c>
      <c r="AD7" s="37" t="n">
        <v>-2</v>
      </c>
      <c r="AE7" s="37" t="n">
        <v>-2</v>
      </c>
      <c r="AF7" s="37" t="n">
        <v>-2</v>
      </c>
      <c r="AG7" s="37" t="n">
        <v>-2</v>
      </c>
      <c r="AH7" s="37" t="n">
        <v>-2</v>
      </c>
      <c r="AI7" s="37" t="n">
        <v>-2</v>
      </c>
      <c r="AJ7" s="37" t="n">
        <v>-2</v>
      </c>
      <c r="AK7" s="37" t="n">
        <v>-2</v>
      </c>
      <c r="AL7" s="37" t="n">
        <v>-2</v>
      </c>
      <c r="AM7" s="37" t="n">
        <v>-2</v>
      </c>
      <c r="AN7" s="37" t="n">
        <v>-2</v>
      </c>
      <c r="AO7" s="37" t="n">
        <v>-2</v>
      </c>
      <c r="AP7" s="37" t="n">
        <v>-2</v>
      </c>
      <c r="AQ7" s="37" t="n">
        <v>-2</v>
      </c>
      <c r="AR7" s="37" t="n">
        <v>-2</v>
      </c>
      <c r="AS7" s="37" t="n">
        <v>-2</v>
      </c>
      <c r="AT7" s="37" t="n">
        <v>-2</v>
      </c>
      <c r="AU7" s="37" t="n">
        <v>-2</v>
      </c>
      <c r="AV7" s="37" t="n">
        <v>-2</v>
      </c>
      <c r="AW7" s="37" t="n">
        <v>-2</v>
      </c>
      <c r="AX7" s="37" t="n">
        <v>-2</v>
      </c>
      <c r="AY7" s="37" t="n">
        <v>-2</v>
      </c>
      <c r="AZ7" s="37" t="n">
        <v>-2</v>
      </c>
      <c r="BA7" s="37" t="n">
        <v>-2</v>
      </c>
      <c r="BB7" s="37" t="n">
        <v>-2</v>
      </c>
      <c r="BC7" s="37" t="n">
        <v>-2</v>
      </c>
      <c r="BD7" s="37" t="n">
        <v>-2</v>
      </c>
      <c r="BE7" s="37" t="n">
        <v>-2</v>
      </c>
      <c r="BF7" s="37" t="n">
        <v>-2</v>
      </c>
      <c r="BG7" s="37" t="n">
        <v>-2</v>
      </c>
      <c r="BH7" s="37" t="n">
        <v>-2</v>
      </c>
      <c r="BI7" s="37" t="n">
        <v>-2</v>
      </c>
      <c r="BJ7" s="37" t="n">
        <v>-2</v>
      </c>
      <c r="BK7" s="37" t="n">
        <v>-2</v>
      </c>
      <c r="BL7" s="37" t="n">
        <v>-2</v>
      </c>
      <c r="BM7" s="37" t="n">
        <v>-2</v>
      </c>
      <c r="BN7" s="37" t="n">
        <v>-2</v>
      </c>
      <c r="BO7" s="37" t="n">
        <v>-2</v>
      </c>
      <c r="BP7" s="37" t="n">
        <v>-2</v>
      </c>
      <c r="BQ7" s="37" t="n">
        <v>-2</v>
      </c>
      <c r="BR7" s="37" t="n">
        <v>-2</v>
      </c>
      <c r="BS7" s="37" t="n">
        <v>-2</v>
      </c>
      <c r="BT7" s="37" t="n">
        <v>-2</v>
      </c>
      <c r="BU7" s="37" t="n">
        <v>-2</v>
      </c>
      <c r="BV7" s="37" t="n">
        <v>-2</v>
      </c>
      <c r="BW7" s="37" t="n">
        <v>-2</v>
      </c>
      <c r="BX7" s="37" t="n">
        <v>-2</v>
      </c>
      <c r="BY7" s="37" t="n">
        <v>-2</v>
      </c>
      <c r="BZ7" s="37" t="n">
        <v>-2</v>
      </c>
      <c r="CA7" s="37" t="n">
        <v>-2</v>
      </c>
      <c r="CB7" s="37" t="n">
        <v>-2</v>
      </c>
      <c r="CC7" s="37" t="n">
        <v>-2</v>
      </c>
      <c r="CD7" s="37" t="n">
        <v>-2</v>
      </c>
      <c r="CE7" s="37" t="n">
        <v>-2</v>
      </c>
      <c r="CF7" s="37" t="n">
        <v>-2</v>
      </c>
      <c r="CG7" s="37" t="n">
        <v>-2</v>
      </c>
      <c r="CH7" s="37" t="n">
        <v>-2</v>
      </c>
      <c r="CI7" s="37" t="n">
        <v>-2</v>
      </c>
      <c r="CJ7" s="37" t="n">
        <v>-2</v>
      </c>
      <c r="CK7" s="37" t="n">
        <v>-2</v>
      </c>
      <c r="CL7" s="37" t="n">
        <v>-2</v>
      </c>
      <c r="CM7" s="37" t="n">
        <v>-2</v>
      </c>
      <c r="CN7" s="37" t="n">
        <v>-2</v>
      </c>
      <c r="CO7" s="37" t="n">
        <v>-2</v>
      </c>
      <c r="CP7" s="37" t="n">
        <v>-2</v>
      </c>
      <c r="CQ7" s="37" t="n">
        <v>-2</v>
      </c>
      <c r="CR7" s="37" t="n">
        <v>-2</v>
      </c>
      <c r="CS7" s="37" t="n">
        <v>-2</v>
      </c>
      <c r="CT7" s="37" t="n">
        <v>-2</v>
      </c>
      <c r="CU7" s="37" t="n">
        <v>-2</v>
      </c>
      <c r="CV7" s="37" t="n">
        <v>-2</v>
      </c>
      <c r="CW7" s="37" t="n">
        <v>-2</v>
      </c>
      <c r="CX7" s="37" t="n">
        <v>-2</v>
      </c>
      <c r="CY7" s="37" t="n">
        <v>-2</v>
      </c>
      <c r="CZ7" s="37" t="n">
        <v>-2</v>
      </c>
      <c r="DA7" s="37" t="n">
        <v>-2</v>
      </c>
      <c r="DB7" s="37" t="n">
        <v>-2</v>
      </c>
      <c r="DE7" s="86" t="n">
        <f aca="false">A7</f>
        <v>3</v>
      </c>
      <c r="DF7" s="87" t="str">
        <f aca="false">IF(B7="","",B7)</f>
        <v>Светлова Светлана</v>
      </c>
      <c r="DG7" s="86" t="n">
        <f aca="false">IF(C7="","",(C7+P7+AC7+AP7+BC7+BP7+CC7+CP7))</f>
        <v>-16</v>
      </c>
      <c r="DH7" s="87" t="str">
        <f aca="false">IF(C7="","",IF(DG7&gt;11,"Высокий",IF(DG7&gt;-11,"Средний",IF(DG7&gt;-17,"Низкий"))))</f>
        <v>Низкий</v>
      </c>
      <c r="DI7" s="86" t="n">
        <f aca="false">IF(C7="","",(D7+Q7+AD7+AQ7+BD7+BQ7+CD7+CQ7))</f>
        <v>-16</v>
      </c>
      <c r="DJ7" s="87" t="str">
        <f aca="false">IF(C7="","",IF(DI7&gt;11,"Высокий",IF(DI7&gt;-11,"Средний",IF(DI7&gt;-17,"Низкий"))))</f>
        <v>Низкий</v>
      </c>
      <c r="DK7" s="86" t="n">
        <f aca="false">IF(C7="","",(E7+R7+AE7+AR7+BE7+BR7+CE7+CR7))</f>
        <v>-16</v>
      </c>
      <c r="DL7" s="87" t="str">
        <f aca="false">IF(C7="","",IF(DK7&gt;11,"Высокий",IF(DK7&gt;-11,"Средний",IF(DK7&gt;-17,"Низкий"))))</f>
        <v>Низкий</v>
      </c>
      <c r="DM7" s="86" t="n">
        <f aca="false">IF(C7="","",(F7+S7+AF7+AS7+BF7+BS7+CF7+CS7))</f>
        <v>-16</v>
      </c>
      <c r="DN7" s="87" t="str">
        <f aca="false">IF(C7="","",IF(DM7&gt;11,"Высокий",IF(DM7&gt;-11,"Средний",IF(DM7&gt;-17,"Низкий"))))</f>
        <v>Низкий</v>
      </c>
      <c r="DO7" s="86" t="n">
        <f aca="false">IF(C7="","",(G7+T7+AG7+AT7+BG7+BT7+CG7+CT7))</f>
        <v>-16</v>
      </c>
      <c r="DP7" s="87" t="str">
        <f aca="false">IF(C7="","",IF(DO7&gt;11,"Высокий",IF(DO7&gt;-11,"Средний",IF(DO7&gt;-17,"Низкий"))))</f>
        <v>Низкий</v>
      </c>
      <c r="DQ7" s="86" t="n">
        <f aca="false">IF(C7="","",(H7+U7+AH7+AU7+BH7+BU7+CH7+CU7))</f>
        <v>-16</v>
      </c>
      <c r="DR7" s="87" t="str">
        <f aca="false">IF(C7="","",IF(DQ7&gt;11,"Высокий",IF(DQ7&gt;-11,"Средний",IF(DQ7&gt;-17,"Низкий"))))</f>
        <v>Низкий</v>
      </c>
      <c r="DS7" s="86" t="n">
        <f aca="false">IF(C7="","",(I7+V7+AI7+AV7+BI7+BV7+CI7+CV7))</f>
        <v>-16</v>
      </c>
      <c r="DT7" s="87" t="str">
        <f aca="false">IF(C7="","",IF(DS7&gt;11,"Высокий",IF(DS7&gt;-11,"Средний",IF(DS7&gt;-17,"Низкий"))))</f>
        <v>Низкий</v>
      </c>
      <c r="DU7" s="86" t="n">
        <f aca="false">IF(C7="","",(J7+W7+AJ7+AW7+BJ7+BW7+CJ7+CW7))</f>
        <v>-16</v>
      </c>
      <c r="DV7" s="87" t="str">
        <f aca="false">IF(C7="","",IF(DU7&gt;11,"Высокий",IF(DU7&gt;-11,"Средний",IF(DU7&gt;-17,"Низкий"))))</f>
        <v>Низкий</v>
      </c>
      <c r="DW7" s="86" t="n">
        <f aca="false">IF(C7="","",(K7+X7+AK7+AX7+BK7+BX7+CK7+CX7))</f>
        <v>-16</v>
      </c>
      <c r="DX7" s="87" t="str">
        <f aca="false">IF(C7="","",IF(DW7&gt;11,"Высокий",IF(DW7&gt;-11,"Средний",IF(DW7&gt;-17,"Низкий"))))</f>
        <v>Низкий</v>
      </c>
      <c r="DY7" s="86" t="n">
        <f aca="false">IF(C7="","",(L7+Y7+AL7+AY7+BL7+BY7+CL7+CY7))</f>
        <v>-16</v>
      </c>
      <c r="DZ7" s="87" t="str">
        <f aca="false">IF(C7="","",IF(DY7&gt;11,"Высокий",IF(DY7&gt;-11,"Средний",IF(DY7&gt;-17,"Низкий"))))</f>
        <v>Низкий</v>
      </c>
      <c r="EA7" s="86" t="n">
        <f aca="false">IF(C7="","",(M7+Z7+AM7+AZ7+BM7+BZ7+CM7+CZ7))</f>
        <v>-16</v>
      </c>
      <c r="EB7" s="87" t="str">
        <f aca="false">IF(C7="","",IF(EA7&gt;11,"Высокий",IF(EA7&gt;-11,"Средний",IF(EA7&gt;-17,"Низкий"))))</f>
        <v>Низкий</v>
      </c>
      <c r="EC7" s="86" t="n">
        <f aca="false">IF(C7="","",(N7+AA7+AN7+BA7+BN7+CA7+CN7+DA7))</f>
        <v>-16</v>
      </c>
      <c r="ED7" s="87" t="str">
        <f aca="false">IF(C7="","",IF(EC7&gt;11,"Высокий",IF(EC7&gt;-11,"Средний",IF(EC7&gt;-17,"Низкий"))))</f>
        <v>Низкий</v>
      </c>
      <c r="EE7" s="86" t="n">
        <f aca="false">IF(C7="","",(O7+AB7+AO7+BB7+BO7+CB7+CO7+DB7))</f>
        <v>-16</v>
      </c>
      <c r="EF7" s="87" t="str">
        <f aca="false">IF(C7="","",IF(EE7&gt;11,"Высокий",IF(EE7&gt;-11,"Средний",IF(EE7&gt;-17,"Низкий"))))</f>
        <v>Низкий</v>
      </c>
      <c r="EG7" s="54"/>
    </row>
    <row r="8" customFormat="false" ht="12.75" hidden="false" customHeight="false" outlineLevel="0" collapsed="false">
      <c r="A8" s="116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E8" s="86" t="n">
        <f aca="false">A8</f>
        <v>4</v>
      </c>
      <c r="DF8" s="87" t="str">
        <f aca="false">IF(B8="","",B8)</f>
        <v/>
      </c>
      <c r="DG8" s="86" t="str">
        <f aca="false">IF(C8="","",(C8+P8+AC8+AP8+BC8+BP8+CC8+CP8))</f>
        <v/>
      </c>
      <c r="DH8" s="87" t="str">
        <f aca="false">IF(C8="","",IF(DG8&gt;11,"Высокий",IF(DG8&gt;-11,"Средний",IF(DG8&gt;-17,"Низкий"))))</f>
        <v/>
      </c>
      <c r="DI8" s="86" t="str">
        <f aca="false">IF(C8="","",(D8+Q8+AD8+AQ8+BD8+BQ8+CD8+CQ8))</f>
        <v/>
      </c>
      <c r="DJ8" s="87" t="str">
        <f aca="false">IF(C8="","",IF(DI8&gt;11,"Высокий",IF(DI8&gt;-11,"Средний",IF(DI8&gt;-17,"Низкий"))))</f>
        <v/>
      </c>
      <c r="DK8" s="86" t="str">
        <f aca="false">IF(C8="","",(E8+R8+AE8+AR8+BE8+BR8+CE8+CR8))</f>
        <v/>
      </c>
      <c r="DL8" s="87" t="str">
        <f aca="false">IF(C8="","",IF(DK8&gt;11,"Высокий",IF(DK8&gt;-11,"Средний",IF(DK8&gt;-17,"Низкий"))))</f>
        <v/>
      </c>
      <c r="DM8" s="86" t="str">
        <f aca="false">IF(C8="","",(F8+S8+AF8+AS8+BF8+BS8+CF8+CS8))</f>
        <v/>
      </c>
      <c r="DN8" s="87" t="str">
        <f aca="false">IF(C8="","",IF(DM8&gt;11,"Высокий",IF(DM8&gt;-11,"Средний",IF(DM8&gt;-17,"Низкий"))))</f>
        <v/>
      </c>
      <c r="DO8" s="86" t="str">
        <f aca="false">IF(C8="","",(G8+T8+AG8+AT8+BG8+BT8+CG8+CT8))</f>
        <v/>
      </c>
      <c r="DP8" s="87" t="str">
        <f aca="false">IF(C8="","",IF(DO8&gt;11,"Высокий",IF(DO8&gt;-11,"Средний",IF(DO8&gt;-17,"Низкий"))))</f>
        <v/>
      </c>
      <c r="DQ8" s="86" t="str">
        <f aca="false">IF(C8="","",(H8+U8+AH8+AU8+BH8+BU8+CH8+CU8))</f>
        <v/>
      </c>
      <c r="DR8" s="87" t="str">
        <f aca="false">IF(C8="","",IF(DQ8&gt;11,"Высокий",IF(DQ8&gt;-11,"Средний",IF(DQ8&gt;-17,"Низкий"))))</f>
        <v/>
      </c>
      <c r="DS8" s="86" t="str">
        <f aca="false">IF(C8="","",(I8+V8+AI8+AV8+BI8+BV8+CI8+CV8))</f>
        <v/>
      </c>
      <c r="DT8" s="87" t="str">
        <f aca="false">IF(C8="","",IF(DS8&gt;11,"Высокий",IF(DS8&gt;-11,"Средний",IF(DS8&gt;-17,"Низкий"))))</f>
        <v/>
      </c>
      <c r="DU8" s="86" t="str">
        <f aca="false">IF(C8="","",(J8+W8+AJ8+AW8+BJ8+BW8+CJ8+CW8))</f>
        <v/>
      </c>
      <c r="DV8" s="87" t="str">
        <f aca="false">IF(C8="","",IF(DU8&gt;11,"Высокий",IF(DU8&gt;-11,"Средний",IF(DU8&gt;-17,"Низкий"))))</f>
        <v/>
      </c>
      <c r="DW8" s="86" t="str">
        <f aca="false">IF(C8="","",(K8+X8+AK8+AX8+BK8+BX8+CK8+CX8))</f>
        <v/>
      </c>
      <c r="DX8" s="87" t="str">
        <f aca="false">IF(C8="","",IF(DW8&gt;11,"Высокий",IF(DW8&gt;-11,"Средний",IF(DW8&gt;-17,"Низкий"))))</f>
        <v/>
      </c>
      <c r="DY8" s="86" t="str">
        <f aca="false">IF(C8="","",(L8+Y8+AL8+AY8+BL8+BY8+CL8+CY8))</f>
        <v/>
      </c>
      <c r="DZ8" s="87" t="str">
        <f aca="false">IF(C8="","",IF(DY8&gt;11,"Высокий",IF(DY8&gt;-11,"Средний",IF(DY8&gt;-17,"Низкий"))))</f>
        <v/>
      </c>
      <c r="EA8" s="86" t="str">
        <f aca="false">IF(C8="","",(M8+Z8+AM8+AZ8+BM8+BZ8+CM8+CZ8))</f>
        <v/>
      </c>
      <c r="EB8" s="87" t="str">
        <f aca="false">IF(C8="","",IF(EA8&gt;11,"Высокий",IF(EA8&gt;-11,"Средний",IF(EA8&gt;-17,"Низкий"))))</f>
        <v/>
      </c>
      <c r="EC8" s="86" t="str">
        <f aca="false">IF(C8="","",(N8+AA8+AN8+BA8+BN8+CA8+CN8+DA8))</f>
        <v/>
      </c>
      <c r="ED8" s="87" t="str">
        <f aca="false">IF(C8="","",IF(EC8&gt;11,"Высокий",IF(EC8&gt;-11,"Средний",IF(EC8&gt;-17,"Низкий"))))</f>
        <v/>
      </c>
      <c r="EE8" s="86" t="str">
        <f aca="false">IF(C8="","",(O8+AB8+AO8+BB8+BO8+CB8+CO8+DB8))</f>
        <v/>
      </c>
      <c r="EF8" s="87" t="str">
        <f aca="false">IF(C8="","",IF(EE8&gt;11,"Высокий",IF(EE8&gt;-11,"Средний",IF(EE8&gt;-17,"Низкий"))))</f>
        <v/>
      </c>
      <c r="EG8" s="54"/>
    </row>
    <row r="9" customFormat="false" ht="12.75" hidden="false" customHeight="false" outlineLevel="0" collapsed="false">
      <c r="A9" s="116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E9" s="86" t="n">
        <f aca="false">A9</f>
        <v>5</v>
      </c>
      <c r="DF9" s="87" t="str">
        <f aca="false">IF(B9="","",B9)</f>
        <v/>
      </c>
      <c r="DG9" s="86" t="str">
        <f aca="false">IF(C9="","",(C9+P9+AC9+AP9+BC9+BP9+CC9+CP9))</f>
        <v/>
      </c>
      <c r="DH9" s="87" t="str">
        <f aca="false">IF(C9="","",IF(DG9&gt;11,"Высокий",IF(DG9&gt;-11,"Средний",IF(DG9&gt;-17,"Низкий"))))</f>
        <v/>
      </c>
      <c r="DI9" s="86" t="str">
        <f aca="false">IF(C9="","",(D9+Q9+AD9+AQ9+BD9+BQ9+CD9+CQ9))</f>
        <v/>
      </c>
      <c r="DJ9" s="87" t="str">
        <f aca="false">IF(C9="","",IF(DI9&gt;11,"Высокий",IF(DI9&gt;-11,"Средний",IF(DI9&gt;-17,"Низкий"))))</f>
        <v/>
      </c>
      <c r="DK9" s="86" t="str">
        <f aca="false">IF(C9="","",(E9+R9+AE9+AR9+BE9+BR9+CE9+CR9))</f>
        <v/>
      </c>
      <c r="DL9" s="87" t="str">
        <f aca="false">IF(C9="","",IF(DK9&gt;11,"Высокий",IF(DK9&gt;-11,"Средний",IF(DK9&gt;-17,"Низкий"))))</f>
        <v/>
      </c>
      <c r="DM9" s="86" t="str">
        <f aca="false">IF(C9="","",(F9+S9+AF9+AS9+BF9+BS9+CF9+CS9))</f>
        <v/>
      </c>
      <c r="DN9" s="87" t="str">
        <f aca="false">IF(C9="","",IF(DM9&gt;11,"Высокий",IF(DM9&gt;-11,"Средний",IF(DM9&gt;-17,"Низкий"))))</f>
        <v/>
      </c>
      <c r="DO9" s="86" t="str">
        <f aca="false">IF(C9="","",(G9+T9+AG9+AT9+BG9+BT9+CG9+CT9))</f>
        <v/>
      </c>
      <c r="DP9" s="87" t="str">
        <f aca="false">IF(C9="","",IF(DO9&gt;11,"Высокий",IF(DO9&gt;-11,"Средний",IF(DO9&gt;-17,"Низкий"))))</f>
        <v/>
      </c>
      <c r="DQ9" s="86" t="str">
        <f aca="false">IF(C9="","",(H9+U9+AH9+AU9+BH9+BU9+CH9+CU9))</f>
        <v/>
      </c>
      <c r="DR9" s="87" t="str">
        <f aca="false">IF(C9="","",IF(DQ9&gt;11,"Высокий",IF(DQ9&gt;-11,"Средний",IF(DQ9&gt;-17,"Низкий"))))</f>
        <v/>
      </c>
      <c r="DS9" s="86" t="str">
        <f aca="false">IF(C9="","",(I9+V9+AI9+AV9+BI9+BV9+CI9+CV9))</f>
        <v/>
      </c>
      <c r="DT9" s="87" t="str">
        <f aca="false">IF(C9="","",IF(DS9&gt;11,"Высокий",IF(DS9&gt;-11,"Средний",IF(DS9&gt;-17,"Низкий"))))</f>
        <v/>
      </c>
      <c r="DU9" s="86" t="str">
        <f aca="false">IF(C9="","",(J9+W9+AJ9+AW9+BJ9+BW9+CJ9+CW9))</f>
        <v/>
      </c>
      <c r="DV9" s="87" t="str">
        <f aca="false">IF(C9="","",IF(DU9&gt;11,"Высокий",IF(DU9&gt;-11,"Средний",IF(DU9&gt;-17,"Низкий"))))</f>
        <v/>
      </c>
      <c r="DW9" s="86" t="str">
        <f aca="false">IF(C9="","",(K9+X9+AK9+AX9+BK9+BX9+CK9+CX9))</f>
        <v/>
      </c>
      <c r="DX9" s="87" t="str">
        <f aca="false">IF(C9="","",IF(DW9&gt;11,"Высокий",IF(DW9&gt;-11,"Средний",IF(DW9&gt;-17,"Низкий"))))</f>
        <v/>
      </c>
      <c r="DY9" s="86" t="str">
        <f aca="false">IF(C9="","",(L9+Y9+AL9+AY9+BL9+BY9+CL9+CY9))</f>
        <v/>
      </c>
      <c r="DZ9" s="87" t="str">
        <f aca="false">IF(C9="","",IF(DY9&gt;11,"Высокий",IF(DY9&gt;-11,"Средний",IF(DY9&gt;-17,"Низкий"))))</f>
        <v/>
      </c>
      <c r="EA9" s="86" t="str">
        <f aca="false">IF(C9="","",(M9+Z9+AM9+AZ9+BM9+BZ9+CM9+CZ9))</f>
        <v/>
      </c>
      <c r="EB9" s="87" t="str">
        <f aca="false">IF(C9="","",IF(EA9&gt;11,"Высокий",IF(EA9&gt;-11,"Средний",IF(EA9&gt;-17,"Низкий"))))</f>
        <v/>
      </c>
      <c r="EC9" s="86" t="str">
        <f aca="false">IF(C9="","",(N9+AA9+AN9+BA9+BN9+CA9+CN9+DA9))</f>
        <v/>
      </c>
      <c r="ED9" s="87" t="str">
        <f aca="false">IF(C9="","",IF(EC9&gt;11,"Высокий",IF(EC9&gt;-11,"Средний",IF(EC9&gt;-17,"Низкий"))))</f>
        <v/>
      </c>
      <c r="EE9" s="86" t="str">
        <f aca="false">IF(C9="","",(O9+AB9+AO9+BB9+BO9+CB9+CO9+DB9))</f>
        <v/>
      </c>
      <c r="EF9" s="87" t="str">
        <f aca="false">IF(C9="","",IF(EE9&gt;11,"Высокий",IF(EE9&gt;-11,"Средний",IF(EE9&gt;-17,"Низкий"))))</f>
        <v/>
      </c>
      <c r="EG9" s="54"/>
    </row>
    <row r="10" customFormat="false" ht="12.75" hidden="false" customHeight="false" outlineLevel="0" collapsed="false">
      <c r="A10" s="116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E10" s="86" t="n">
        <f aca="false">A10</f>
        <v>6</v>
      </c>
      <c r="DF10" s="87" t="str">
        <f aca="false">IF(B10="","",B10)</f>
        <v/>
      </c>
      <c r="DG10" s="86" t="str">
        <f aca="false">IF(C10="","",(C10+P10+AC10+AP10+BC10+BP10+CC10+CP10))</f>
        <v/>
      </c>
      <c r="DH10" s="87" t="str">
        <f aca="false">IF(C10="","",IF(DG10&gt;11,"Высокий",IF(DG10&gt;-11,"Средний",IF(DG10&gt;-17,"Низкий"))))</f>
        <v/>
      </c>
      <c r="DI10" s="86" t="str">
        <f aca="false">IF(C10="","",(D10+Q10+AD10+AQ10+BD10+BQ10+CD10+CQ10))</f>
        <v/>
      </c>
      <c r="DJ10" s="87" t="str">
        <f aca="false">IF(C10="","",IF(DI10&gt;11,"Высокий",IF(DI10&gt;-11,"Средний",IF(DI10&gt;-17,"Низкий"))))</f>
        <v/>
      </c>
      <c r="DK10" s="86" t="str">
        <f aca="false">IF(C10="","",(E10+R10+AE10+AR10+BE10+BR10+CE10+CR10))</f>
        <v/>
      </c>
      <c r="DL10" s="87" t="str">
        <f aca="false">IF(C10="","",IF(DK10&gt;11,"Высокий",IF(DK10&gt;-11,"Средний",IF(DK10&gt;-17,"Низкий"))))</f>
        <v/>
      </c>
      <c r="DM10" s="86" t="str">
        <f aca="false">IF(C10="","",(F10+S10+AF10+AS10+BF10+BS10+CF10+CS10))</f>
        <v/>
      </c>
      <c r="DN10" s="87" t="str">
        <f aca="false">IF(C10="","",IF(DM10&gt;11,"Высокий",IF(DM10&gt;-11,"Средний",IF(DM10&gt;-17,"Низкий"))))</f>
        <v/>
      </c>
      <c r="DO10" s="86" t="str">
        <f aca="false">IF(C10="","",(G10+T10+AG10+AT10+BG10+BT10+CG10+CT10))</f>
        <v/>
      </c>
      <c r="DP10" s="87" t="str">
        <f aca="false">IF(C10="","",IF(DO10&gt;11,"Высокий",IF(DO10&gt;-11,"Средний",IF(DO10&gt;-17,"Низкий"))))</f>
        <v/>
      </c>
      <c r="DQ10" s="86" t="str">
        <f aca="false">IF(C10="","",(H10+U10+AH10+AU10+BH10+BU10+CH10+CU10))</f>
        <v/>
      </c>
      <c r="DR10" s="87" t="str">
        <f aca="false">IF(C10="","",IF(DQ10&gt;11,"Высокий",IF(DQ10&gt;-11,"Средний",IF(DQ10&gt;-17,"Низкий"))))</f>
        <v/>
      </c>
      <c r="DS10" s="86" t="str">
        <f aca="false">IF(C10="","",(I10+V10+AI10+AV10+BI10+BV10+CI10+CV10))</f>
        <v/>
      </c>
      <c r="DT10" s="87" t="str">
        <f aca="false">IF(C10="","",IF(DS10&gt;11,"Высокий",IF(DS10&gt;-11,"Средний",IF(DS10&gt;-17,"Низкий"))))</f>
        <v/>
      </c>
      <c r="DU10" s="86" t="str">
        <f aca="false">IF(C10="","",(J10+W10+AJ10+AW10+BJ10+BW10+CJ10+CW10))</f>
        <v/>
      </c>
      <c r="DV10" s="87" t="str">
        <f aca="false">IF(C10="","",IF(DU10&gt;11,"Высокий",IF(DU10&gt;-11,"Средний",IF(DU10&gt;-17,"Низкий"))))</f>
        <v/>
      </c>
      <c r="DW10" s="86" t="str">
        <f aca="false">IF(C10="","",(K10+X10+AK10+AX10+BK10+BX10+CK10+CX10))</f>
        <v/>
      </c>
      <c r="DX10" s="87" t="str">
        <f aca="false">IF(C10="","",IF(DW10&gt;11,"Высокий",IF(DW10&gt;-11,"Средний",IF(DW10&gt;-17,"Низкий"))))</f>
        <v/>
      </c>
      <c r="DY10" s="86" t="str">
        <f aca="false">IF(C10="","",(L10+Y10+AL10+AY10+BL10+BY10+CL10+CY10))</f>
        <v/>
      </c>
      <c r="DZ10" s="87" t="str">
        <f aca="false">IF(C10="","",IF(DY10&gt;11,"Высокий",IF(DY10&gt;-11,"Средний",IF(DY10&gt;-17,"Низкий"))))</f>
        <v/>
      </c>
      <c r="EA10" s="86" t="str">
        <f aca="false">IF(C10="","",(M10+Z10+AM10+AZ10+BM10+BZ10+CM10+CZ10))</f>
        <v/>
      </c>
      <c r="EB10" s="87" t="str">
        <f aca="false">IF(C10="","",IF(EA10&gt;11,"Высокий",IF(EA10&gt;-11,"Средний",IF(EA10&gt;-17,"Низкий"))))</f>
        <v/>
      </c>
      <c r="EC10" s="86" t="str">
        <f aca="false">IF(C10="","",(N10+AA10+AN10+BA10+BN10+CA10+CN10+DA10))</f>
        <v/>
      </c>
      <c r="ED10" s="87" t="str">
        <f aca="false">IF(C10="","",IF(EC10&gt;11,"Высокий",IF(EC10&gt;-11,"Средний",IF(EC10&gt;-17,"Низкий"))))</f>
        <v/>
      </c>
      <c r="EE10" s="86" t="str">
        <f aca="false">IF(C10="","",(O10+AB10+AO10+BB10+BO10+CB10+CO10+DB10))</f>
        <v/>
      </c>
      <c r="EF10" s="87" t="str">
        <f aca="false">IF(C10="","",IF(EE10&gt;11,"Высокий",IF(EE10&gt;-11,"Средний",IF(EE10&gt;-17,"Низкий"))))</f>
        <v/>
      </c>
      <c r="EG10" s="54"/>
    </row>
    <row r="11" customFormat="false" ht="12.75" hidden="false" customHeight="false" outlineLevel="0" collapsed="false">
      <c r="A11" s="116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E11" s="86" t="n">
        <f aca="false">A11</f>
        <v>7</v>
      </c>
      <c r="DF11" s="87" t="str">
        <f aca="false">IF(B11="","",B11)</f>
        <v/>
      </c>
      <c r="DG11" s="86" t="str">
        <f aca="false">IF(C11="","",(C11+P11+AC11+AP11+BC11+BP11+CC11+CP11))</f>
        <v/>
      </c>
      <c r="DH11" s="87" t="str">
        <f aca="false">IF(C11="","",IF(DG11&gt;11,"Высокий",IF(DG11&gt;-11,"Средний",IF(DG11&gt;-17,"Низкий"))))</f>
        <v/>
      </c>
      <c r="DI11" s="86" t="str">
        <f aca="false">IF(C11="","",(D11+Q11+AD11+AQ11+BD11+BQ11+CD11+CQ11))</f>
        <v/>
      </c>
      <c r="DJ11" s="87" t="str">
        <f aca="false">IF(C11="","",IF(DI11&gt;11,"Высокий",IF(DI11&gt;-11,"Средний",IF(DI11&gt;-17,"Низкий"))))</f>
        <v/>
      </c>
      <c r="DK11" s="86" t="str">
        <f aca="false">IF(C11="","",(E11+R11+AE11+AR11+BE11+BR11+CE11+CR11))</f>
        <v/>
      </c>
      <c r="DL11" s="87" t="str">
        <f aca="false">IF(C11="","",IF(DK11&gt;11,"Высокий",IF(DK11&gt;-11,"Средний",IF(DK11&gt;-17,"Низкий"))))</f>
        <v/>
      </c>
      <c r="DM11" s="86" t="str">
        <f aca="false">IF(C11="","",(F11+S11+AF11+AS11+BF11+BS11+CF11+CS11))</f>
        <v/>
      </c>
      <c r="DN11" s="87" t="str">
        <f aca="false">IF(C11="","",IF(DM11&gt;11,"Высокий",IF(DM11&gt;-11,"Средний",IF(DM11&gt;-17,"Низкий"))))</f>
        <v/>
      </c>
      <c r="DO11" s="86" t="str">
        <f aca="false">IF(C11="","",(G11+T11+AG11+AT11+BG11+BT11+CG11+CT11))</f>
        <v/>
      </c>
      <c r="DP11" s="87" t="str">
        <f aca="false">IF(C11="","",IF(DO11&gt;11,"Высокий",IF(DO11&gt;-11,"Средний",IF(DO11&gt;-17,"Низкий"))))</f>
        <v/>
      </c>
      <c r="DQ11" s="86" t="str">
        <f aca="false">IF(C11="","",(H11+U11+AH11+AU11+BH11+BU11+CH11+CU11))</f>
        <v/>
      </c>
      <c r="DR11" s="87" t="str">
        <f aca="false">IF(C11="","",IF(DQ11&gt;11,"Высокий",IF(DQ11&gt;-11,"Средний",IF(DQ11&gt;-17,"Низкий"))))</f>
        <v/>
      </c>
      <c r="DS11" s="86" t="str">
        <f aca="false">IF(C11="","",(I11+V11+AI11+AV11+BI11+BV11+CI11+CV11))</f>
        <v/>
      </c>
      <c r="DT11" s="87" t="str">
        <f aca="false">IF(C11="","",IF(DS11&gt;11,"Высокий",IF(DS11&gt;-11,"Средний",IF(DS11&gt;-17,"Низкий"))))</f>
        <v/>
      </c>
      <c r="DU11" s="86" t="str">
        <f aca="false">IF(C11="","",(J11+W11+AJ11+AW11+BJ11+BW11+CJ11+CW11))</f>
        <v/>
      </c>
      <c r="DV11" s="87" t="str">
        <f aca="false">IF(C11="","",IF(DU11&gt;11,"Высокий",IF(DU11&gt;-11,"Средний",IF(DU11&gt;-17,"Низкий"))))</f>
        <v/>
      </c>
      <c r="DW11" s="86" t="str">
        <f aca="false">IF(C11="","",(K11+X11+AK11+AX11+BK11+BX11+CK11+CX11))</f>
        <v/>
      </c>
      <c r="DX11" s="87" t="str">
        <f aca="false">IF(C11="","",IF(DW11&gt;11,"Высокий",IF(DW11&gt;-11,"Средний",IF(DW11&gt;-17,"Низкий"))))</f>
        <v/>
      </c>
      <c r="DY11" s="86" t="str">
        <f aca="false">IF(C11="","",(L11+Y11+AL11+AY11+BL11+BY11+CL11+CY11))</f>
        <v/>
      </c>
      <c r="DZ11" s="87" t="str">
        <f aca="false">IF(C11="","",IF(DY11&gt;11,"Высокий",IF(DY11&gt;-11,"Средний",IF(DY11&gt;-17,"Низкий"))))</f>
        <v/>
      </c>
      <c r="EA11" s="86" t="str">
        <f aca="false">IF(C11="","",(M11+Z11+AM11+AZ11+BM11+BZ11+CM11+CZ11))</f>
        <v/>
      </c>
      <c r="EB11" s="87" t="str">
        <f aca="false">IF(C11="","",IF(EA11&gt;11,"Высокий",IF(EA11&gt;-11,"Средний",IF(EA11&gt;-17,"Низкий"))))</f>
        <v/>
      </c>
      <c r="EC11" s="86" t="str">
        <f aca="false">IF(C11="","",(N11+AA11+AN11+BA11+BN11+CA11+CN11+DA11))</f>
        <v/>
      </c>
      <c r="ED11" s="87" t="str">
        <f aca="false">IF(C11="","",IF(EC11&gt;11,"Высокий",IF(EC11&gt;-11,"Средний",IF(EC11&gt;-17,"Низкий"))))</f>
        <v/>
      </c>
      <c r="EE11" s="86" t="str">
        <f aca="false">IF(C11="","",(O11+AB11+AO11+BB11+BO11+CB11+CO11+DB11))</f>
        <v/>
      </c>
      <c r="EF11" s="87" t="str">
        <f aca="false">IF(C11="","",IF(EE11&gt;11,"Высокий",IF(EE11&gt;-11,"Средний",IF(EE11&gt;-17,"Низкий"))))</f>
        <v/>
      </c>
      <c r="EG11" s="54"/>
    </row>
    <row r="12" customFormat="false" ht="12.75" hidden="false" customHeight="false" outlineLevel="0" collapsed="false">
      <c r="A12" s="116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E12" s="86" t="n">
        <f aca="false">A12</f>
        <v>8</v>
      </c>
      <c r="DF12" s="87" t="str">
        <f aca="false">IF(B12="","",B12)</f>
        <v/>
      </c>
      <c r="DG12" s="86" t="str">
        <f aca="false">IF(C12="","",(C12+P12+AC12+AP12+BC12+BP12+CC12+CP12))</f>
        <v/>
      </c>
      <c r="DH12" s="87" t="str">
        <f aca="false">IF(C12="","",IF(DG12&gt;11,"Высокий",IF(DG12&gt;-11,"Средний",IF(DG12&gt;-17,"Низкий"))))</f>
        <v/>
      </c>
      <c r="DI12" s="86" t="str">
        <f aca="false">IF(C12="","",(D12+Q12+AD12+AQ12+BD12+BQ12+CD12+CQ12))</f>
        <v/>
      </c>
      <c r="DJ12" s="87" t="str">
        <f aca="false">IF(C12="","",IF(DI12&gt;11,"Высокий",IF(DI12&gt;-11,"Средний",IF(DI12&gt;-17,"Низкий"))))</f>
        <v/>
      </c>
      <c r="DK12" s="86" t="str">
        <f aca="false">IF(C12="","",(E12+R12+AE12+AR12+BE12+BR12+CE12+CR12))</f>
        <v/>
      </c>
      <c r="DL12" s="87" t="str">
        <f aca="false">IF(C12="","",IF(DK12&gt;11,"Высокий",IF(DK12&gt;-11,"Средний",IF(DK12&gt;-17,"Низкий"))))</f>
        <v/>
      </c>
      <c r="DM12" s="86" t="str">
        <f aca="false">IF(C12="","",(F12+S12+AF12+AS12+BF12+BS12+CF12+CS12))</f>
        <v/>
      </c>
      <c r="DN12" s="87" t="str">
        <f aca="false">IF(C12="","",IF(DM12&gt;11,"Высокий",IF(DM12&gt;-11,"Средний",IF(DM12&gt;-17,"Низкий"))))</f>
        <v/>
      </c>
      <c r="DO12" s="86" t="str">
        <f aca="false">IF(C12="","",(G12+T12+AG12+AT12+BG12+BT12+CG12+CT12))</f>
        <v/>
      </c>
      <c r="DP12" s="87" t="str">
        <f aca="false">IF(C12="","",IF(DO12&gt;11,"Высокий",IF(DO12&gt;-11,"Средний",IF(DO12&gt;-17,"Низкий"))))</f>
        <v/>
      </c>
      <c r="DQ12" s="86" t="str">
        <f aca="false">IF(C12="","",(H12+U12+AH12+AU12+BH12+BU12+CH12+CU12))</f>
        <v/>
      </c>
      <c r="DR12" s="87" t="str">
        <f aca="false">IF(C12="","",IF(DQ12&gt;11,"Высокий",IF(DQ12&gt;-11,"Средний",IF(DQ12&gt;-17,"Низкий"))))</f>
        <v/>
      </c>
      <c r="DS12" s="86" t="str">
        <f aca="false">IF(C12="","",(I12+V12+AI12+AV12+BI12+BV12+CI12+CV12))</f>
        <v/>
      </c>
      <c r="DT12" s="87" t="str">
        <f aca="false">IF(C12="","",IF(DS12&gt;11,"Высокий",IF(DS12&gt;-11,"Средний",IF(DS12&gt;-17,"Низкий"))))</f>
        <v/>
      </c>
      <c r="DU12" s="86" t="str">
        <f aca="false">IF(C12="","",(J12+W12+AJ12+AW12+BJ12+BW12+CJ12+CW12))</f>
        <v/>
      </c>
      <c r="DV12" s="87" t="str">
        <f aca="false">IF(C12="","",IF(DU12&gt;11,"Высокий",IF(DU12&gt;-11,"Средний",IF(DU12&gt;-17,"Низкий"))))</f>
        <v/>
      </c>
      <c r="DW12" s="86" t="str">
        <f aca="false">IF(C12="","",(K12+X12+AK12+AX12+BK12+BX12+CK12+CX12))</f>
        <v/>
      </c>
      <c r="DX12" s="87" t="str">
        <f aca="false">IF(C12="","",IF(DW12&gt;11,"Высокий",IF(DW12&gt;-11,"Средний",IF(DW12&gt;-17,"Низкий"))))</f>
        <v/>
      </c>
      <c r="DY12" s="86" t="str">
        <f aca="false">IF(C12="","",(L12+Y12+AL12+AY12+BL12+BY12+CL12+CY12))</f>
        <v/>
      </c>
      <c r="DZ12" s="87" t="str">
        <f aca="false">IF(C12="","",IF(DY12&gt;11,"Высокий",IF(DY12&gt;-11,"Средний",IF(DY12&gt;-17,"Низкий"))))</f>
        <v/>
      </c>
      <c r="EA12" s="86" t="str">
        <f aca="false">IF(C12="","",(M12+Z12+AM12+AZ12+BM12+BZ12+CM12+CZ12))</f>
        <v/>
      </c>
      <c r="EB12" s="87" t="str">
        <f aca="false">IF(C12="","",IF(EA12&gt;11,"Высокий",IF(EA12&gt;-11,"Средний",IF(EA12&gt;-17,"Низкий"))))</f>
        <v/>
      </c>
      <c r="EC12" s="86" t="str">
        <f aca="false">IF(C12="","",(N12+AA12+AN12+BA12+BN12+CA12+CN12+DA12))</f>
        <v/>
      </c>
      <c r="ED12" s="87" t="str">
        <f aca="false">IF(C12="","",IF(EC12&gt;11,"Высокий",IF(EC12&gt;-11,"Средний",IF(EC12&gt;-17,"Низкий"))))</f>
        <v/>
      </c>
      <c r="EE12" s="86" t="str">
        <f aca="false">IF(C12="","",(O12+AB12+AO12+BB12+BO12+CB12+CO12+DB12))</f>
        <v/>
      </c>
      <c r="EF12" s="87" t="str">
        <f aca="false">IF(C12="","",IF(EE12&gt;11,"Высокий",IF(EE12&gt;-11,"Средний",IF(EE12&gt;-17,"Низкий"))))</f>
        <v/>
      </c>
      <c r="EG12" s="54"/>
    </row>
    <row r="13" customFormat="false" ht="12.75" hidden="false" customHeight="false" outlineLevel="0" collapsed="false">
      <c r="A13" s="116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E13" s="86" t="n">
        <f aca="false">A13</f>
        <v>9</v>
      </c>
      <c r="DF13" s="87" t="str">
        <f aca="false">IF(B13="","",B13)</f>
        <v/>
      </c>
      <c r="DG13" s="86" t="str">
        <f aca="false">IF(C13="","",(C13+P13+AC13+AP13+BC13+BP13+CC13+CP13))</f>
        <v/>
      </c>
      <c r="DH13" s="87" t="str">
        <f aca="false">IF(C13="","",IF(DG13&gt;11,"Высокий",IF(DG13&gt;-11,"Средний",IF(DG13&gt;-17,"Низкий"))))</f>
        <v/>
      </c>
      <c r="DI13" s="86" t="str">
        <f aca="false">IF(C13="","",(D13+Q13+AD13+AQ13+BD13+BQ13+CD13+CQ13))</f>
        <v/>
      </c>
      <c r="DJ13" s="87" t="str">
        <f aca="false">IF(C13="","",IF(DI13&gt;11,"Высокий",IF(DI13&gt;-11,"Средний",IF(DI13&gt;-17,"Низкий"))))</f>
        <v/>
      </c>
      <c r="DK13" s="86" t="str">
        <f aca="false">IF(C13="","",(E13+R13+AE13+AR13+BE13+BR13+CE13+CR13))</f>
        <v/>
      </c>
      <c r="DL13" s="87" t="str">
        <f aca="false">IF(C13="","",IF(DK13&gt;11,"Высокий",IF(DK13&gt;-11,"Средний",IF(DK13&gt;-17,"Низкий"))))</f>
        <v/>
      </c>
      <c r="DM13" s="86" t="str">
        <f aca="false">IF(C13="","",(F13+S13+AF13+AS13+BF13+BS13+CF13+CS13))</f>
        <v/>
      </c>
      <c r="DN13" s="87" t="str">
        <f aca="false">IF(C13="","",IF(DM13&gt;11,"Высокий",IF(DM13&gt;-11,"Средний",IF(DM13&gt;-17,"Низкий"))))</f>
        <v/>
      </c>
      <c r="DO13" s="86" t="str">
        <f aca="false">IF(C13="","",(G13+T13+AG13+AT13+BG13+BT13+CG13+CT13))</f>
        <v/>
      </c>
      <c r="DP13" s="87" t="str">
        <f aca="false">IF(C13="","",IF(DO13&gt;11,"Высокий",IF(DO13&gt;-11,"Средний",IF(DO13&gt;-17,"Низкий"))))</f>
        <v/>
      </c>
      <c r="DQ13" s="86" t="str">
        <f aca="false">IF(C13="","",(H13+U13+AH13+AU13+BH13+BU13+CH13+CU13))</f>
        <v/>
      </c>
      <c r="DR13" s="87" t="str">
        <f aca="false">IF(C13="","",IF(DQ13&gt;11,"Высокий",IF(DQ13&gt;-11,"Средний",IF(DQ13&gt;-17,"Низкий"))))</f>
        <v/>
      </c>
      <c r="DS13" s="86" t="str">
        <f aca="false">IF(C13="","",(I13+V13+AI13+AV13+BI13+BV13+CI13+CV13))</f>
        <v/>
      </c>
      <c r="DT13" s="87" t="str">
        <f aca="false">IF(C13="","",IF(DS13&gt;11,"Высокий",IF(DS13&gt;-11,"Средний",IF(DS13&gt;-17,"Низкий"))))</f>
        <v/>
      </c>
      <c r="DU13" s="86" t="str">
        <f aca="false">IF(C13="","",(J13+W13+AJ13+AW13+BJ13+BW13+CJ13+CW13))</f>
        <v/>
      </c>
      <c r="DV13" s="87" t="str">
        <f aca="false">IF(C13="","",IF(DU13&gt;11,"Высокий",IF(DU13&gt;-11,"Средний",IF(DU13&gt;-17,"Низкий"))))</f>
        <v/>
      </c>
      <c r="DW13" s="86" t="str">
        <f aca="false">IF(C13="","",(K13+X13+AK13+AX13+BK13+BX13+CK13+CX13))</f>
        <v/>
      </c>
      <c r="DX13" s="87" t="str">
        <f aca="false">IF(C13="","",IF(DW13&gt;11,"Высокий",IF(DW13&gt;-11,"Средний",IF(DW13&gt;-17,"Низкий"))))</f>
        <v/>
      </c>
      <c r="DY13" s="86" t="str">
        <f aca="false">IF(C13="","",(L13+Y13+AL13+AY13+BL13+BY13+CL13+CY13))</f>
        <v/>
      </c>
      <c r="DZ13" s="87" t="str">
        <f aca="false">IF(C13="","",IF(DY13&gt;11,"Высокий",IF(DY13&gt;-11,"Средний",IF(DY13&gt;-17,"Низкий"))))</f>
        <v/>
      </c>
      <c r="EA13" s="86" t="str">
        <f aca="false">IF(C13="","",(M13+Z13+AM13+AZ13+BM13+BZ13+CM13+CZ13))</f>
        <v/>
      </c>
      <c r="EB13" s="87" t="str">
        <f aca="false">IF(C13="","",IF(EA13&gt;11,"Высокий",IF(EA13&gt;-11,"Средний",IF(EA13&gt;-17,"Низкий"))))</f>
        <v/>
      </c>
      <c r="EC13" s="86" t="str">
        <f aca="false">IF(C13="","",(N13+AA13+AN13+BA13+BN13+CA13+CN13+DA13))</f>
        <v/>
      </c>
      <c r="ED13" s="87" t="str">
        <f aca="false">IF(C13="","",IF(EC13&gt;11,"Высокий",IF(EC13&gt;-11,"Средний",IF(EC13&gt;-17,"Низкий"))))</f>
        <v/>
      </c>
      <c r="EE13" s="86" t="str">
        <f aca="false">IF(C13="","",(O13+AB13+AO13+BB13+BO13+CB13+CO13+DB13))</f>
        <v/>
      </c>
      <c r="EF13" s="87" t="str">
        <f aca="false">IF(C13="","",IF(EE13&gt;11,"Высокий",IF(EE13&gt;-11,"Средний",IF(EE13&gt;-17,"Низкий"))))</f>
        <v/>
      </c>
      <c r="EG13" s="54"/>
    </row>
    <row r="14" customFormat="false" ht="12.75" hidden="false" customHeight="false" outlineLevel="0" collapsed="false">
      <c r="A14" s="116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E14" s="86" t="n">
        <f aca="false">A14</f>
        <v>10</v>
      </c>
      <c r="DF14" s="87" t="str">
        <f aca="false">IF(B14="","",B14)</f>
        <v/>
      </c>
      <c r="DG14" s="86" t="str">
        <f aca="false">IF(C14="","",(C14+P14+AC14+AP14+BC14+BP14+CC14+CP14))</f>
        <v/>
      </c>
      <c r="DH14" s="87" t="str">
        <f aca="false">IF(C14="","",IF(DG14&gt;11,"Высокий",IF(DG14&gt;-11,"Средний",IF(DG14&gt;-17,"Низкий"))))</f>
        <v/>
      </c>
      <c r="DI14" s="86" t="str">
        <f aca="false">IF(C14="","",(D14+Q14+AD14+AQ14+BD14+BQ14+CD14+CQ14))</f>
        <v/>
      </c>
      <c r="DJ14" s="87" t="str">
        <f aca="false">IF(C14="","",IF(DI14&gt;11,"Высокий",IF(DI14&gt;-11,"Средний",IF(DI14&gt;-17,"Низкий"))))</f>
        <v/>
      </c>
      <c r="DK14" s="86" t="str">
        <f aca="false">IF(C14="","",(E14+R14+AE14+AR14+BE14+BR14+CE14+CR14))</f>
        <v/>
      </c>
      <c r="DL14" s="87" t="str">
        <f aca="false">IF(C14="","",IF(DK14&gt;11,"Высокий",IF(DK14&gt;-11,"Средний",IF(DK14&gt;-17,"Низкий"))))</f>
        <v/>
      </c>
      <c r="DM14" s="86" t="str">
        <f aca="false">IF(C14="","",(F14+S14+AF14+AS14+BF14+BS14+CF14+CS14))</f>
        <v/>
      </c>
      <c r="DN14" s="87" t="str">
        <f aca="false">IF(C14="","",IF(DM14&gt;11,"Высокий",IF(DM14&gt;-11,"Средний",IF(DM14&gt;-17,"Низкий"))))</f>
        <v/>
      </c>
      <c r="DO14" s="86" t="str">
        <f aca="false">IF(C14="","",(G14+T14+AG14+AT14+BG14+BT14+CG14+CT14))</f>
        <v/>
      </c>
      <c r="DP14" s="87" t="str">
        <f aca="false">IF(C14="","",IF(DO14&gt;11,"Высокий",IF(DO14&gt;-11,"Средний",IF(DO14&gt;-17,"Низкий"))))</f>
        <v/>
      </c>
      <c r="DQ14" s="86" t="str">
        <f aca="false">IF(C14="","",(H14+U14+AH14+AU14+BH14+BU14+CH14+CU14))</f>
        <v/>
      </c>
      <c r="DR14" s="87" t="str">
        <f aca="false">IF(C14="","",IF(DQ14&gt;11,"Высокий",IF(DQ14&gt;-11,"Средний",IF(DQ14&gt;-17,"Низкий"))))</f>
        <v/>
      </c>
      <c r="DS14" s="86" t="str">
        <f aca="false">IF(C14="","",(I14+V14+AI14+AV14+BI14+BV14+CI14+CV14))</f>
        <v/>
      </c>
      <c r="DT14" s="87" t="str">
        <f aca="false">IF(C14="","",IF(DS14&gt;11,"Высокий",IF(DS14&gt;-11,"Средний",IF(DS14&gt;-17,"Низкий"))))</f>
        <v/>
      </c>
      <c r="DU14" s="86" t="str">
        <f aca="false">IF(C14="","",(J14+W14+AJ14+AW14+BJ14+BW14+CJ14+CW14))</f>
        <v/>
      </c>
      <c r="DV14" s="87" t="str">
        <f aca="false">IF(C14="","",IF(DU14&gt;11,"Высокий",IF(DU14&gt;-11,"Средний",IF(DU14&gt;-17,"Низкий"))))</f>
        <v/>
      </c>
      <c r="DW14" s="86" t="str">
        <f aca="false">IF(C14="","",(K14+X14+AK14+AX14+BK14+BX14+CK14+CX14))</f>
        <v/>
      </c>
      <c r="DX14" s="87" t="str">
        <f aca="false">IF(C14="","",IF(DW14&gt;11,"Высокий",IF(DW14&gt;-11,"Средний",IF(DW14&gt;-17,"Низкий"))))</f>
        <v/>
      </c>
      <c r="DY14" s="86" t="str">
        <f aca="false">IF(C14="","",(L14+Y14+AL14+AY14+BL14+BY14+CL14+CY14))</f>
        <v/>
      </c>
      <c r="DZ14" s="87" t="str">
        <f aca="false">IF(C14="","",IF(DY14&gt;11,"Высокий",IF(DY14&gt;-11,"Средний",IF(DY14&gt;-17,"Низкий"))))</f>
        <v/>
      </c>
      <c r="EA14" s="86" t="str">
        <f aca="false">IF(C14="","",(M14+Z14+AM14+AZ14+BM14+BZ14+CM14+CZ14))</f>
        <v/>
      </c>
      <c r="EB14" s="87" t="str">
        <f aca="false">IF(C14="","",IF(EA14&gt;11,"Высокий",IF(EA14&gt;-11,"Средний",IF(EA14&gt;-17,"Низкий"))))</f>
        <v/>
      </c>
      <c r="EC14" s="86" t="str">
        <f aca="false">IF(C14="","",(N14+AA14+AN14+BA14+BN14+CA14+CN14+DA14))</f>
        <v/>
      </c>
      <c r="ED14" s="87" t="str">
        <f aca="false">IF(C14="","",IF(EC14&gt;11,"Высокий",IF(EC14&gt;-11,"Средний",IF(EC14&gt;-17,"Низкий"))))</f>
        <v/>
      </c>
      <c r="EE14" s="86" t="str">
        <f aca="false">IF(C14="","",(O14+AB14+AO14+BB14+BO14+CB14+CO14+DB14))</f>
        <v/>
      </c>
      <c r="EF14" s="87" t="str">
        <f aca="false">IF(C14="","",IF(EE14&gt;11,"Высокий",IF(EE14&gt;-11,"Средний",IF(EE14&gt;-17,"Низкий"))))</f>
        <v/>
      </c>
      <c r="EG14" s="54"/>
    </row>
    <row r="15" customFormat="false" ht="12.75" hidden="false" customHeight="false" outlineLevel="0" collapsed="false">
      <c r="A15" s="116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E15" s="86" t="n">
        <f aca="false">A15</f>
        <v>11</v>
      </c>
      <c r="DF15" s="87" t="str">
        <f aca="false">IF(B15="","",B15)</f>
        <v/>
      </c>
      <c r="DG15" s="86" t="str">
        <f aca="false">IF(C15="","",(C15+P15+AC15+AP15+BC15+BP15+CC15+CP15))</f>
        <v/>
      </c>
      <c r="DH15" s="87" t="str">
        <f aca="false">IF(C15="","",IF(DG15&gt;11,"Высокий",IF(DG15&gt;-11,"Средний",IF(DG15&gt;-17,"Низкий"))))</f>
        <v/>
      </c>
      <c r="DI15" s="86" t="str">
        <f aca="false">IF(C15="","",(D15+Q15+AD15+AQ15+BD15+BQ15+CD15+CQ15))</f>
        <v/>
      </c>
      <c r="DJ15" s="87" t="str">
        <f aca="false">IF(C15="","",IF(DI15&gt;11,"Высокий",IF(DI15&gt;-11,"Средний",IF(DI15&gt;-17,"Низкий"))))</f>
        <v/>
      </c>
      <c r="DK15" s="86" t="str">
        <f aca="false">IF(C15="","",(E15+R15+AE15+AR15+BE15+BR15+CE15+CR15))</f>
        <v/>
      </c>
      <c r="DL15" s="87" t="str">
        <f aca="false">IF(C15="","",IF(DK15&gt;11,"Высокий",IF(DK15&gt;-11,"Средний",IF(DK15&gt;-17,"Низкий"))))</f>
        <v/>
      </c>
      <c r="DM15" s="86" t="str">
        <f aca="false">IF(C15="","",(F15+S15+AF15+AS15+BF15+BS15+CF15+CS15))</f>
        <v/>
      </c>
      <c r="DN15" s="87" t="str">
        <f aca="false">IF(C15="","",IF(DM15&gt;11,"Высокий",IF(DM15&gt;-11,"Средний",IF(DM15&gt;-17,"Низкий"))))</f>
        <v/>
      </c>
      <c r="DO15" s="86" t="str">
        <f aca="false">IF(C15="","",(G15+T15+AG15+AT15+BG15+BT15+CG15+CT15))</f>
        <v/>
      </c>
      <c r="DP15" s="87" t="str">
        <f aca="false">IF(C15="","",IF(DO15&gt;11,"Высокий",IF(DO15&gt;-11,"Средний",IF(DO15&gt;-17,"Низкий"))))</f>
        <v/>
      </c>
      <c r="DQ15" s="86" t="str">
        <f aca="false">IF(C15="","",(H15+U15+AH15+AU15+BH15+BU15+CH15+CU15))</f>
        <v/>
      </c>
      <c r="DR15" s="87" t="str">
        <f aca="false">IF(C15="","",IF(DQ15&gt;11,"Высокий",IF(DQ15&gt;-11,"Средний",IF(DQ15&gt;-17,"Низкий"))))</f>
        <v/>
      </c>
      <c r="DS15" s="86" t="str">
        <f aca="false">IF(C15="","",(I15+V15+AI15+AV15+BI15+BV15+CI15+CV15))</f>
        <v/>
      </c>
      <c r="DT15" s="87" t="str">
        <f aca="false">IF(C15="","",IF(DS15&gt;11,"Высокий",IF(DS15&gt;-11,"Средний",IF(DS15&gt;-17,"Низкий"))))</f>
        <v/>
      </c>
      <c r="DU15" s="86" t="str">
        <f aca="false">IF(C15="","",(J15+W15+AJ15+AW15+BJ15+BW15+CJ15+CW15))</f>
        <v/>
      </c>
      <c r="DV15" s="87" t="str">
        <f aca="false">IF(C15="","",IF(DU15&gt;11,"Высокий",IF(DU15&gt;-11,"Средний",IF(DU15&gt;-17,"Низкий"))))</f>
        <v/>
      </c>
      <c r="DW15" s="86" t="str">
        <f aca="false">IF(C15="","",(K15+X15+AK15+AX15+BK15+BX15+CK15+CX15))</f>
        <v/>
      </c>
      <c r="DX15" s="87" t="str">
        <f aca="false">IF(C15="","",IF(DW15&gt;11,"Высокий",IF(DW15&gt;-11,"Средний",IF(DW15&gt;-17,"Низкий"))))</f>
        <v/>
      </c>
      <c r="DY15" s="86" t="str">
        <f aca="false">IF(C15="","",(L15+Y15+AL15+AY15+BL15+BY15+CL15+CY15))</f>
        <v/>
      </c>
      <c r="DZ15" s="87" t="str">
        <f aca="false">IF(C15="","",IF(DY15&gt;11,"Высокий",IF(DY15&gt;-11,"Средний",IF(DY15&gt;-17,"Низкий"))))</f>
        <v/>
      </c>
      <c r="EA15" s="86" t="str">
        <f aca="false">IF(C15="","",(M15+Z15+AM15+AZ15+BM15+BZ15+CM15+CZ15))</f>
        <v/>
      </c>
      <c r="EB15" s="87" t="str">
        <f aca="false">IF(C15="","",IF(EA15&gt;11,"Высокий",IF(EA15&gt;-11,"Средний",IF(EA15&gt;-17,"Низкий"))))</f>
        <v/>
      </c>
      <c r="EC15" s="86" t="str">
        <f aca="false">IF(C15="","",(N15+AA15+AN15+BA15+BN15+CA15+CN15+DA15))</f>
        <v/>
      </c>
      <c r="ED15" s="87" t="str">
        <f aca="false">IF(C15="","",IF(EC15&gt;11,"Высокий",IF(EC15&gt;-11,"Средний",IF(EC15&gt;-17,"Низкий"))))</f>
        <v/>
      </c>
      <c r="EE15" s="86" t="str">
        <f aca="false">IF(C15="","",(O15+AB15+AO15+BB15+BO15+CB15+CO15+DB15))</f>
        <v/>
      </c>
      <c r="EF15" s="87" t="str">
        <f aca="false">IF(C15="","",IF(EE15&gt;11,"Высокий",IF(EE15&gt;-11,"Средний",IF(EE15&gt;-17,"Низкий"))))</f>
        <v/>
      </c>
      <c r="EG15" s="54"/>
    </row>
    <row r="16" customFormat="false" ht="12.75" hidden="false" customHeight="false" outlineLevel="0" collapsed="false">
      <c r="A16" s="116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E16" s="86" t="n">
        <f aca="false">A16</f>
        <v>12</v>
      </c>
      <c r="DF16" s="87" t="str">
        <f aca="false">IF(B16="","",B16)</f>
        <v/>
      </c>
      <c r="DG16" s="86" t="str">
        <f aca="false">IF(C16="","",(C16+P16+AC16+AP16+BC16+BP16+CC16+CP16))</f>
        <v/>
      </c>
      <c r="DH16" s="87" t="str">
        <f aca="false">IF(C16="","",IF(DG16&gt;11,"Высокий",IF(DG16&gt;-11,"Средний",IF(DG16&gt;-17,"Низкий"))))</f>
        <v/>
      </c>
      <c r="DI16" s="86" t="str">
        <f aca="false">IF(C16="","",(D16+Q16+AD16+AQ16+BD16+BQ16+CD16+CQ16))</f>
        <v/>
      </c>
      <c r="DJ16" s="87" t="str">
        <f aca="false">IF(C16="","",IF(DI16&gt;11,"Высокий",IF(DI16&gt;-11,"Средний",IF(DI16&gt;-17,"Низкий"))))</f>
        <v/>
      </c>
      <c r="DK16" s="86" t="str">
        <f aca="false">IF(C16="","",(E16+R16+AE16+AR16+BE16+BR16+CE16+CR16))</f>
        <v/>
      </c>
      <c r="DL16" s="87" t="str">
        <f aca="false">IF(C16="","",IF(DK16&gt;11,"Высокий",IF(DK16&gt;-11,"Средний",IF(DK16&gt;-17,"Низкий"))))</f>
        <v/>
      </c>
      <c r="DM16" s="86" t="str">
        <f aca="false">IF(C16="","",(F16+S16+AF16+AS16+BF16+BS16+CF16+CS16))</f>
        <v/>
      </c>
      <c r="DN16" s="87" t="str">
        <f aca="false">IF(C16="","",IF(DM16&gt;11,"Высокий",IF(DM16&gt;-11,"Средний",IF(DM16&gt;-17,"Низкий"))))</f>
        <v/>
      </c>
      <c r="DO16" s="86" t="str">
        <f aca="false">IF(C16="","",(G16+T16+AG16+AT16+BG16+BT16+CG16+CT16))</f>
        <v/>
      </c>
      <c r="DP16" s="87" t="str">
        <f aca="false">IF(C16="","",IF(DO16&gt;11,"Высокий",IF(DO16&gt;-11,"Средний",IF(DO16&gt;-17,"Низкий"))))</f>
        <v/>
      </c>
      <c r="DQ16" s="86" t="str">
        <f aca="false">IF(C16="","",(H16+U16+AH16+AU16+BH16+BU16+CH16+CU16))</f>
        <v/>
      </c>
      <c r="DR16" s="87" t="str">
        <f aca="false">IF(C16="","",IF(DQ16&gt;11,"Высокий",IF(DQ16&gt;-11,"Средний",IF(DQ16&gt;-17,"Низкий"))))</f>
        <v/>
      </c>
      <c r="DS16" s="86" t="str">
        <f aca="false">IF(C16="","",(I16+V16+AI16+AV16+BI16+BV16+CI16+CV16))</f>
        <v/>
      </c>
      <c r="DT16" s="87" t="str">
        <f aca="false">IF(C16="","",IF(DS16&gt;11,"Высокий",IF(DS16&gt;-11,"Средний",IF(DS16&gt;-17,"Низкий"))))</f>
        <v/>
      </c>
      <c r="DU16" s="86" t="str">
        <f aca="false">IF(C16="","",(J16+W16+AJ16+AW16+BJ16+BW16+CJ16+CW16))</f>
        <v/>
      </c>
      <c r="DV16" s="87" t="str">
        <f aca="false">IF(C16="","",IF(DU16&gt;11,"Высокий",IF(DU16&gt;-11,"Средний",IF(DU16&gt;-17,"Низкий"))))</f>
        <v/>
      </c>
      <c r="DW16" s="86" t="str">
        <f aca="false">IF(C16="","",(K16+X16+AK16+AX16+BK16+BX16+CK16+CX16))</f>
        <v/>
      </c>
      <c r="DX16" s="87" t="str">
        <f aca="false">IF(C16="","",IF(DW16&gt;11,"Высокий",IF(DW16&gt;-11,"Средний",IF(DW16&gt;-17,"Низкий"))))</f>
        <v/>
      </c>
      <c r="DY16" s="86" t="str">
        <f aca="false">IF(C16="","",(L16+Y16+AL16+AY16+BL16+BY16+CL16+CY16))</f>
        <v/>
      </c>
      <c r="DZ16" s="87" t="str">
        <f aca="false">IF(C16="","",IF(DY16&gt;11,"Высокий",IF(DY16&gt;-11,"Средний",IF(DY16&gt;-17,"Низкий"))))</f>
        <v/>
      </c>
      <c r="EA16" s="86" t="str">
        <f aca="false">IF(C16="","",(M16+Z16+AM16+AZ16+BM16+BZ16+CM16+CZ16))</f>
        <v/>
      </c>
      <c r="EB16" s="87" t="str">
        <f aca="false">IF(C16="","",IF(EA16&gt;11,"Высокий",IF(EA16&gt;-11,"Средний",IF(EA16&gt;-17,"Низкий"))))</f>
        <v/>
      </c>
      <c r="EC16" s="86" t="str">
        <f aca="false">IF(C16="","",(N16+AA16+AN16+BA16+BN16+CA16+CN16+DA16))</f>
        <v/>
      </c>
      <c r="ED16" s="87" t="str">
        <f aca="false">IF(C16="","",IF(EC16&gt;11,"Высокий",IF(EC16&gt;-11,"Средний",IF(EC16&gt;-17,"Низкий"))))</f>
        <v/>
      </c>
      <c r="EE16" s="86" t="str">
        <f aca="false">IF(C16="","",(O16+AB16+AO16+BB16+BO16+CB16+CO16+DB16))</f>
        <v/>
      </c>
      <c r="EF16" s="87" t="str">
        <f aca="false">IF(C16="","",IF(EE16&gt;11,"Высокий",IF(EE16&gt;-11,"Средний",IF(EE16&gt;-17,"Низкий"))))</f>
        <v/>
      </c>
      <c r="EG16" s="54"/>
    </row>
    <row r="17" customFormat="false" ht="12.75" hidden="false" customHeight="false" outlineLevel="0" collapsed="false">
      <c r="A17" s="116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E17" s="86" t="n">
        <f aca="false">A17</f>
        <v>13</v>
      </c>
      <c r="DF17" s="87" t="str">
        <f aca="false">IF(B17="","",B17)</f>
        <v/>
      </c>
      <c r="DG17" s="86" t="str">
        <f aca="false">IF(C17="","",(C17+P17+AC17+AP17+BC17+BP17+CC17+CP17))</f>
        <v/>
      </c>
      <c r="DH17" s="87" t="str">
        <f aca="false">IF(C17="","",IF(DG17&gt;11,"Высокий",IF(DG17&gt;-11,"Средний",IF(DG17&gt;-17,"Низкий"))))</f>
        <v/>
      </c>
      <c r="DI17" s="86" t="str">
        <f aca="false">IF(C17="","",(D17+Q17+AD17+AQ17+BD17+BQ17+CD17+CQ17))</f>
        <v/>
      </c>
      <c r="DJ17" s="87" t="str">
        <f aca="false">IF(C17="","",IF(DI17&gt;11,"Высокий",IF(DI17&gt;-11,"Средний",IF(DI17&gt;-17,"Низкий"))))</f>
        <v/>
      </c>
      <c r="DK17" s="86" t="str">
        <f aca="false">IF(C17="","",(E17+R17+AE17+AR17+BE17+BR17+CE17+CR17))</f>
        <v/>
      </c>
      <c r="DL17" s="87" t="str">
        <f aca="false">IF(C17="","",IF(DK17&gt;11,"Высокий",IF(DK17&gt;-11,"Средний",IF(DK17&gt;-17,"Низкий"))))</f>
        <v/>
      </c>
      <c r="DM17" s="86" t="str">
        <f aca="false">IF(C17="","",(F17+S17+AF17+AS17+BF17+BS17+CF17+CS17))</f>
        <v/>
      </c>
      <c r="DN17" s="87" t="str">
        <f aca="false">IF(C17="","",IF(DM17&gt;11,"Высокий",IF(DM17&gt;-11,"Средний",IF(DM17&gt;-17,"Низкий"))))</f>
        <v/>
      </c>
      <c r="DO17" s="86" t="str">
        <f aca="false">IF(C17="","",(G17+T17+AG17+AT17+BG17+BT17+CG17+CT17))</f>
        <v/>
      </c>
      <c r="DP17" s="87" t="str">
        <f aca="false">IF(C17="","",IF(DO17&gt;11,"Высокий",IF(DO17&gt;-11,"Средний",IF(DO17&gt;-17,"Низкий"))))</f>
        <v/>
      </c>
      <c r="DQ17" s="86" t="str">
        <f aca="false">IF(C17="","",(H17+U17+AH17+AU17+BH17+BU17+CH17+CU17))</f>
        <v/>
      </c>
      <c r="DR17" s="87" t="str">
        <f aca="false">IF(C17="","",IF(DQ17&gt;11,"Высокий",IF(DQ17&gt;-11,"Средний",IF(DQ17&gt;-17,"Низкий"))))</f>
        <v/>
      </c>
      <c r="DS17" s="86" t="str">
        <f aca="false">IF(C17="","",(I17+V17+AI17+AV17+BI17+BV17+CI17+CV17))</f>
        <v/>
      </c>
      <c r="DT17" s="87" t="str">
        <f aca="false">IF(C17="","",IF(DS17&gt;11,"Высокий",IF(DS17&gt;-11,"Средний",IF(DS17&gt;-17,"Низкий"))))</f>
        <v/>
      </c>
      <c r="DU17" s="86" t="str">
        <f aca="false">IF(C17="","",(J17+W17+AJ17+AW17+BJ17+BW17+CJ17+CW17))</f>
        <v/>
      </c>
      <c r="DV17" s="87" t="str">
        <f aca="false">IF(C17="","",IF(DU17&gt;11,"Высокий",IF(DU17&gt;-11,"Средний",IF(DU17&gt;-17,"Низкий"))))</f>
        <v/>
      </c>
      <c r="DW17" s="86" t="str">
        <f aca="false">IF(C17="","",(K17+X17+AK17+AX17+BK17+BX17+CK17+CX17))</f>
        <v/>
      </c>
      <c r="DX17" s="87" t="str">
        <f aca="false">IF(C17="","",IF(DW17&gt;11,"Высокий",IF(DW17&gt;-11,"Средний",IF(DW17&gt;-17,"Низкий"))))</f>
        <v/>
      </c>
      <c r="DY17" s="86" t="str">
        <f aca="false">IF(C17="","",(L17+Y17+AL17+AY17+BL17+BY17+CL17+CY17))</f>
        <v/>
      </c>
      <c r="DZ17" s="87" t="str">
        <f aca="false">IF(C17="","",IF(DY17&gt;11,"Высокий",IF(DY17&gt;-11,"Средний",IF(DY17&gt;-17,"Низкий"))))</f>
        <v/>
      </c>
      <c r="EA17" s="86" t="str">
        <f aca="false">IF(C17="","",(M17+Z17+AM17+AZ17+BM17+BZ17+CM17+CZ17))</f>
        <v/>
      </c>
      <c r="EB17" s="87" t="str">
        <f aca="false">IF(C17="","",IF(EA17&gt;11,"Высокий",IF(EA17&gt;-11,"Средний",IF(EA17&gt;-17,"Низкий"))))</f>
        <v/>
      </c>
      <c r="EC17" s="86" t="str">
        <f aca="false">IF(C17="","",(N17+AA17+AN17+BA17+BN17+CA17+CN17+DA17))</f>
        <v/>
      </c>
      <c r="ED17" s="87" t="str">
        <f aca="false">IF(C17="","",IF(EC17&gt;11,"Высокий",IF(EC17&gt;-11,"Средний",IF(EC17&gt;-17,"Низкий"))))</f>
        <v/>
      </c>
      <c r="EE17" s="86" t="str">
        <f aca="false">IF(C17="","",(O17+AB17+AO17+BB17+BO17+CB17+CO17+DB17))</f>
        <v/>
      </c>
      <c r="EF17" s="87" t="str">
        <f aca="false">IF(C17="","",IF(EE17&gt;11,"Высокий",IF(EE17&gt;-11,"Средний",IF(EE17&gt;-17,"Низкий"))))</f>
        <v/>
      </c>
      <c r="EG17" s="54"/>
    </row>
    <row r="18" customFormat="false" ht="12.75" hidden="false" customHeight="false" outlineLevel="0" collapsed="false">
      <c r="A18" s="116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E18" s="86" t="n">
        <f aca="false">A18</f>
        <v>14</v>
      </c>
      <c r="DF18" s="87" t="str">
        <f aca="false">IF(B18="","",B18)</f>
        <v/>
      </c>
      <c r="DG18" s="86" t="str">
        <f aca="false">IF(C18="","",(C18+P18+AC18+AP18+BC18+BP18+CC18+CP18))</f>
        <v/>
      </c>
      <c r="DH18" s="87" t="str">
        <f aca="false">IF(C18="","",IF(DG18&gt;11,"Высокий",IF(DG18&gt;-11,"Средний",IF(DG18&gt;-17,"Низкий"))))</f>
        <v/>
      </c>
      <c r="DI18" s="86" t="str">
        <f aca="false">IF(C18="","",(D18+Q18+AD18+AQ18+BD18+BQ18+CD18+CQ18))</f>
        <v/>
      </c>
      <c r="DJ18" s="87" t="str">
        <f aca="false">IF(C18="","",IF(DI18&gt;11,"Высокий",IF(DI18&gt;-11,"Средний",IF(DI18&gt;-17,"Низкий"))))</f>
        <v/>
      </c>
      <c r="DK18" s="86" t="str">
        <f aca="false">IF(C18="","",(E18+R18+AE18+AR18+BE18+BR18+CE18+CR18))</f>
        <v/>
      </c>
      <c r="DL18" s="87" t="str">
        <f aca="false">IF(C18="","",IF(DK18&gt;11,"Высокий",IF(DK18&gt;-11,"Средний",IF(DK18&gt;-17,"Низкий"))))</f>
        <v/>
      </c>
      <c r="DM18" s="86" t="str">
        <f aca="false">IF(C18="","",(F18+S18+AF18+AS18+BF18+BS18+CF18+CS18))</f>
        <v/>
      </c>
      <c r="DN18" s="87" t="str">
        <f aca="false">IF(C18="","",IF(DM18&gt;11,"Высокий",IF(DM18&gt;-11,"Средний",IF(DM18&gt;-17,"Низкий"))))</f>
        <v/>
      </c>
      <c r="DO18" s="86" t="str">
        <f aca="false">IF(C18="","",(G18+T18+AG18+AT18+BG18+BT18+CG18+CT18))</f>
        <v/>
      </c>
      <c r="DP18" s="87" t="str">
        <f aca="false">IF(C18="","",IF(DO18&gt;11,"Высокий",IF(DO18&gt;-11,"Средний",IF(DO18&gt;-17,"Низкий"))))</f>
        <v/>
      </c>
      <c r="DQ18" s="86" t="str">
        <f aca="false">IF(C18="","",(H18+U18+AH18+AU18+BH18+BU18+CH18+CU18))</f>
        <v/>
      </c>
      <c r="DR18" s="87" t="str">
        <f aca="false">IF(C18="","",IF(DQ18&gt;11,"Высокий",IF(DQ18&gt;-11,"Средний",IF(DQ18&gt;-17,"Низкий"))))</f>
        <v/>
      </c>
      <c r="DS18" s="86" t="str">
        <f aca="false">IF(C18="","",(I18+V18+AI18+AV18+BI18+BV18+CI18+CV18))</f>
        <v/>
      </c>
      <c r="DT18" s="87" t="str">
        <f aca="false">IF(C18="","",IF(DS18&gt;11,"Высокий",IF(DS18&gt;-11,"Средний",IF(DS18&gt;-17,"Низкий"))))</f>
        <v/>
      </c>
      <c r="DU18" s="86" t="str">
        <f aca="false">IF(C18="","",(J18+W18+AJ18+AW18+BJ18+BW18+CJ18+CW18))</f>
        <v/>
      </c>
      <c r="DV18" s="87" t="str">
        <f aca="false">IF(C18="","",IF(DU18&gt;11,"Высокий",IF(DU18&gt;-11,"Средний",IF(DU18&gt;-17,"Низкий"))))</f>
        <v/>
      </c>
      <c r="DW18" s="86" t="str">
        <f aca="false">IF(C18="","",(K18+X18+AK18+AX18+BK18+BX18+CK18+CX18))</f>
        <v/>
      </c>
      <c r="DX18" s="87" t="str">
        <f aca="false">IF(C18="","",IF(DW18&gt;11,"Высокий",IF(DW18&gt;-11,"Средний",IF(DW18&gt;-17,"Низкий"))))</f>
        <v/>
      </c>
      <c r="DY18" s="86" t="str">
        <f aca="false">IF(C18="","",(L18+Y18+AL18+AY18+BL18+BY18+CL18+CY18))</f>
        <v/>
      </c>
      <c r="DZ18" s="87" t="str">
        <f aca="false">IF(C18="","",IF(DY18&gt;11,"Высокий",IF(DY18&gt;-11,"Средний",IF(DY18&gt;-17,"Низкий"))))</f>
        <v/>
      </c>
      <c r="EA18" s="86" t="str">
        <f aca="false">IF(C18="","",(M18+Z18+AM18+AZ18+BM18+BZ18+CM18+CZ18))</f>
        <v/>
      </c>
      <c r="EB18" s="87" t="str">
        <f aca="false">IF(C18="","",IF(EA18&gt;11,"Высокий",IF(EA18&gt;-11,"Средний",IF(EA18&gt;-17,"Низкий"))))</f>
        <v/>
      </c>
      <c r="EC18" s="86" t="str">
        <f aca="false">IF(C18="","",(N18+AA18+AN18+BA18+BN18+CA18+CN18+DA18))</f>
        <v/>
      </c>
      <c r="ED18" s="87" t="str">
        <f aca="false">IF(C18="","",IF(EC18&gt;11,"Высокий",IF(EC18&gt;-11,"Средний",IF(EC18&gt;-17,"Низкий"))))</f>
        <v/>
      </c>
      <c r="EE18" s="86" t="str">
        <f aca="false">IF(C18="","",(O18+AB18+AO18+BB18+BO18+CB18+CO18+DB18))</f>
        <v/>
      </c>
      <c r="EF18" s="87" t="str">
        <f aca="false">IF(C18="","",IF(EE18&gt;11,"Высокий",IF(EE18&gt;-11,"Средний",IF(EE18&gt;-17,"Низкий"))))</f>
        <v/>
      </c>
      <c r="EG18" s="54"/>
    </row>
    <row r="19" customFormat="false" ht="12.75" hidden="false" customHeight="false" outlineLevel="0" collapsed="false">
      <c r="A19" s="116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E19" s="86" t="n">
        <f aca="false">A19</f>
        <v>15</v>
      </c>
      <c r="DF19" s="87" t="str">
        <f aca="false">IF(B19="","",B19)</f>
        <v/>
      </c>
      <c r="DG19" s="86" t="str">
        <f aca="false">IF(C19="","",(C19+P19+AC19+AP19+BC19+BP19+CC19+CP19))</f>
        <v/>
      </c>
      <c r="DH19" s="87" t="str">
        <f aca="false">IF(C19="","",IF(DG19&gt;11,"Высокий",IF(DG19&gt;-11,"Средний",IF(DG19&gt;-17,"Низкий"))))</f>
        <v/>
      </c>
      <c r="DI19" s="86" t="str">
        <f aca="false">IF(C19="","",(D19+Q19+AD19+AQ19+BD19+BQ19+CD19+CQ19))</f>
        <v/>
      </c>
      <c r="DJ19" s="87" t="str">
        <f aca="false">IF(C19="","",IF(DI19&gt;11,"Высокий",IF(DI19&gt;-11,"Средний",IF(DI19&gt;-17,"Низкий"))))</f>
        <v/>
      </c>
      <c r="DK19" s="86" t="str">
        <f aca="false">IF(C19="","",(E19+R19+AE19+AR19+BE19+BR19+CE19+CR19))</f>
        <v/>
      </c>
      <c r="DL19" s="87" t="str">
        <f aca="false">IF(C19="","",IF(DK19&gt;11,"Высокий",IF(DK19&gt;-11,"Средний",IF(DK19&gt;-17,"Низкий"))))</f>
        <v/>
      </c>
      <c r="DM19" s="86" t="str">
        <f aca="false">IF(C19="","",(F19+S19+AF19+AS19+BF19+BS19+CF19+CS19))</f>
        <v/>
      </c>
      <c r="DN19" s="87" t="str">
        <f aca="false">IF(C19="","",IF(DM19&gt;11,"Высокий",IF(DM19&gt;-11,"Средний",IF(DM19&gt;-17,"Низкий"))))</f>
        <v/>
      </c>
      <c r="DO19" s="86" t="str">
        <f aca="false">IF(C19="","",(G19+T19+AG19+AT19+BG19+BT19+CG19+CT19))</f>
        <v/>
      </c>
      <c r="DP19" s="87" t="str">
        <f aca="false">IF(C19="","",IF(DO19&gt;11,"Высокий",IF(DO19&gt;-11,"Средний",IF(DO19&gt;-17,"Низкий"))))</f>
        <v/>
      </c>
      <c r="DQ19" s="86" t="str">
        <f aca="false">IF(C19="","",(H19+U19+AH19+AU19+BH19+BU19+CH19+CU19))</f>
        <v/>
      </c>
      <c r="DR19" s="87" t="str">
        <f aca="false">IF(C19="","",IF(DQ19&gt;11,"Высокий",IF(DQ19&gt;-11,"Средний",IF(DQ19&gt;-17,"Низкий"))))</f>
        <v/>
      </c>
      <c r="DS19" s="86" t="str">
        <f aca="false">IF(C19="","",(I19+V19+AI19+AV19+BI19+BV19+CI19+CV19))</f>
        <v/>
      </c>
      <c r="DT19" s="87" t="str">
        <f aca="false">IF(C19="","",IF(DS19&gt;11,"Высокий",IF(DS19&gt;-11,"Средний",IF(DS19&gt;-17,"Низкий"))))</f>
        <v/>
      </c>
      <c r="DU19" s="86" t="str">
        <f aca="false">IF(C19="","",(J19+W19+AJ19+AW19+BJ19+BW19+CJ19+CW19))</f>
        <v/>
      </c>
      <c r="DV19" s="87" t="str">
        <f aca="false">IF(C19="","",IF(DU19&gt;11,"Высокий",IF(DU19&gt;-11,"Средний",IF(DU19&gt;-17,"Низкий"))))</f>
        <v/>
      </c>
      <c r="DW19" s="86" t="str">
        <f aca="false">IF(C19="","",(K19+X19+AK19+AX19+BK19+BX19+CK19+CX19))</f>
        <v/>
      </c>
      <c r="DX19" s="87" t="str">
        <f aca="false">IF(C19="","",IF(DW19&gt;11,"Высокий",IF(DW19&gt;-11,"Средний",IF(DW19&gt;-17,"Низкий"))))</f>
        <v/>
      </c>
      <c r="DY19" s="86" t="str">
        <f aca="false">IF(C19="","",(L19+Y19+AL19+AY19+BL19+BY19+CL19+CY19))</f>
        <v/>
      </c>
      <c r="DZ19" s="87" t="str">
        <f aca="false">IF(C19="","",IF(DY19&gt;11,"Высокий",IF(DY19&gt;-11,"Средний",IF(DY19&gt;-17,"Низкий"))))</f>
        <v/>
      </c>
      <c r="EA19" s="86" t="str">
        <f aca="false">IF(C19="","",(M19+Z19+AM19+AZ19+BM19+BZ19+CM19+CZ19))</f>
        <v/>
      </c>
      <c r="EB19" s="87" t="str">
        <f aca="false">IF(C19="","",IF(EA19&gt;11,"Высокий",IF(EA19&gt;-11,"Средний",IF(EA19&gt;-17,"Низкий"))))</f>
        <v/>
      </c>
      <c r="EC19" s="86" t="str">
        <f aca="false">IF(C19="","",(N19+AA19+AN19+BA19+BN19+CA19+CN19+DA19))</f>
        <v/>
      </c>
      <c r="ED19" s="87" t="str">
        <f aca="false">IF(C19="","",IF(EC19&gt;11,"Высокий",IF(EC19&gt;-11,"Средний",IF(EC19&gt;-17,"Низкий"))))</f>
        <v/>
      </c>
      <c r="EE19" s="86" t="str">
        <f aca="false">IF(C19="","",(O19+AB19+AO19+BB19+BO19+CB19+CO19+DB19))</f>
        <v/>
      </c>
      <c r="EF19" s="87" t="str">
        <f aca="false">IF(C19="","",IF(EE19&gt;11,"Высокий",IF(EE19&gt;-11,"Средний",IF(EE19&gt;-17,"Низкий"))))</f>
        <v/>
      </c>
      <c r="EG19" s="54"/>
    </row>
    <row r="20" customFormat="false" ht="12.75" hidden="false" customHeight="false" outlineLevel="0" collapsed="false">
      <c r="A20" s="116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E20" s="86" t="n">
        <f aca="false">A20</f>
        <v>16</v>
      </c>
      <c r="DF20" s="87" t="str">
        <f aca="false">IF(B20="","",B20)</f>
        <v/>
      </c>
      <c r="DG20" s="86" t="str">
        <f aca="false">IF(C20="","",(C20+P20+AC20+AP20+BC20+BP20+CC20+CP20))</f>
        <v/>
      </c>
      <c r="DH20" s="87" t="str">
        <f aca="false">IF(C20="","",IF(DG20&gt;11,"Высокий",IF(DG20&gt;-11,"Средний",IF(DG20&gt;-17,"Низкий"))))</f>
        <v/>
      </c>
      <c r="DI20" s="86" t="str">
        <f aca="false">IF(C20="","",(D20+Q20+AD20+AQ20+BD20+BQ20+CD20+CQ20))</f>
        <v/>
      </c>
      <c r="DJ20" s="87" t="str">
        <f aca="false">IF(C20="","",IF(DI20&gt;11,"Высокий",IF(DI20&gt;-11,"Средний",IF(DI20&gt;-17,"Низкий"))))</f>
        <v/>
      </c>
      <c r="DK20" s="86" t="str">
        <f aca="false">IF(C20="","",(E20+R20+AE20+AR20+BE20+BR20+CE20+CR20))</f>
        <v/>
      </c>
      <c r="DL20" s="87" t="str">
        <f aca="false">IF(C20="","",IF(DK20&gt;11,"Высокий",IF(DK20&gt;-11,"Средний",IF(DK20&gt;-17,"Низкий"))))</f>
        <v/>
      </c>
      <c r="DM20" s="86" t="str">
        <f aca="false">IF(C20="","",(F20+S20+AF20+AS20+BF20+BS20+CF20+CS20))</f>
        <v/>
      </c>
      <c r="DN20" s="87" t="str">
        <f aca="false">IF(C20="","",IF(DM20&gt;11,"Высокий",IF(DM20&gt;-11,"Средний",IF(DM20&gt;-17,"Низкий"))))</f>
        <v/>
      </c>
      <c r="DO20" s="86" t="str">
        <f aca="false">IF(C20="","",(G20+T20+AG20+AT20+BG20+BT20+CG20+CT20))</f>
        <v/>
      </c>
      <c r="DP20" s="87" t="str">
        <f aca="false">IF(C20="","",IF(DO20&gt;11,"Высокий",IF(DO20&gt;-11,"Средний",IF(DO20&gt;-17,"Низкий"))))</f>
        <v/>
      </c>
      <c r="DQ20" s="86" t="str">
        <f aca="false">IF(C20="","",(H20+U20+AH20+AU20+BH20+BU20+CH20+CU20))</f>
        <v/>
      </c>
      <c r="DR20" s="87" t="str">
        <f aca="false">IF(C20="","",IF(DQ20&gt;11,"Высокий",IF(DQ20&gt;-11,"Средний",IF(DQ20&gt;-17,"Низкий"))))</f>
        <v/>
      </c>
      <c r="DS20" s="86" t="str">
        <f aca="false">IF(C20="","",(I20+V20+AI20+AV20+BI20+BV20+CI20+CV20))</f>
        <v/>
      </c>
      <c r="DT20" s="87" t="str">
        <f aca="false">IF(C20="","",IF(DS20&gt;11,"Высокий",IF(DS20&gt;-11,"Средний",IF(DS20&gt;-17,"Низкий"))))</f>
        <v/>
      </c>
      <c r="DU20" s="86" t="str">
        <f aca="false">IF(C20="","",(J20+W20+AJ20+AW20+BJ20+BW20+CJ20+CW20))</f>
        <v/>
      </c>
      <c r="DV20" s="87" t="str">
        <f aca="false">IF(C20="","",IF(DU20&gt;11,"Высокий",IF(DU20&gt;-11,"Средний",IF(DU20&gt;-17,"Низкий"))))</f>
        <v/>
      </c>
      <c r="DW20" s="86" t="str">
        <f aca="false">IF(C20="","",(K20+X20+AK20+AX20+BK20+BX20+CK20+CX20))</f>
        <v/>
      </c>
      <c r="DX20" s="87" t="str">
        <f aca="false">IF(C20="","",IF(DW20&gt;11,"Высокий",IF(DW20&gt;-11,"Средний",IF(DW20&gt;-17,"Низкий"))))</f>
        <v/>
      </c>
      <c r="DY20" s="86" t="str">
        <f aca="false">IF(C20="","",(L20+Y20+AL20+AY20+BL20+BY20+CL20+CY20))</f>
        <v/>
      </c>
      <c r="DZ20" s="87" t="str">
        <f aca="false">IF(C20="","",IF(DY20&gt;11,"Высокий",IF(DY20&gt;-11,"Средний",IF(DY20&gt;-17,"Низкий"))))</f>
        <v/>
      </c>
      <c r="EA20" s="86" t="str">
        <f aca="false">IF(C20="","",(M20+Z20+AM20+AZ20+BM20+BZ20+CM20+CZ20))</f>
        <v/>
      </c>
      <c r="EB20" s="87" t="str">
        <f aca="false">IF(C20="","",IF(EA20&gt;11,"Высокий",IF(EA20&gt;-11,"Средний",IF(EA20&gt;-17,"Низкий"))))</f>
        <v/>
      </c>
      <c r="EC20" s="86" t="str">
        <f aca="false">IF(C20="","",(N20+AA20+AN20+BA20+BN20+CA20+CN20+DA20))</f>
        <v/>
      </c>
      <c r="ED20" s="87" t="str">
        <f aca="false">IF(C20="","",IF(EC20&gt;11,"Высокий",IF(EC20&gt;-11,"Средний",IF(EC20&gt;-17,"Низкий"))))</f>
        <v/>
      </c>
      <c r="EE20" s="86" t="str">
        <f aca="false">IF(C20="","",(O20+AB20+AO20+BB20+BO20+CB20+CO20+DB20))</f>
        <v/>
      </c>
      <c r="EF20" s="87" t="str">
        <f aca="false">IF(C20="","",IF(EE20&gt;11,"Высокий",IF(EE20&gt;-11,"Средний",IF(EE20&gt;-17,"Низкий"))))</f>
        <v/>
      </c>
      <c r="EG20" s="54"/>
    </row>
    <row r="21" customFormat="false" ht="12.75" hidden="false" customHeight="false" outlineLevel="0" collapsed="false">
      <c r="A21" s="116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E21" s="86" t="n">
        <f aca="false">A21</f>
        <v>17</v>
      </c>
      <c r="DF21" s="87" t="str">
        <f aca="false">IF(B21="","",B21)</f>
        <v/>
      </c>
      <c r="DG21" s="86" t="str">
        <f aca="false">IF(C21="","",(C21+P21+AC21+AP21+BC21+BP21+CC21+CP21))</f>
        <v/>
      </c>
      <c r="DH21" s="87" t="str">
        <f aca="false">IF(C21="","",IF(DG21&gt;11,"Высокий",IF(DG21&gt;-11,"Средний",IF(DG21&gt;-17,"Низкий"))))</f>
        <v/>
      </c>
      <c r="DI21" s="86" t="str">
        <f aca="false">IF(C21="","",(D21+Q21+AD21+AQ21+BD21+BQ21+CD21+CQ21))</f>
        <v/>
      </c>
      <c r="DJ21" s="87" t="str">
        <f aca="false">IF(C21="","",IF(DI21&gt;11,"Высокий",IF(DI21&gt;-11,"Средний",IF(DI21&gt;-17,"Низкий"))))</f>
        <v/>
      </c>
      <c r="DK21" s="86" t="str">
        <f aca="false">IF(C21="","",(E21+R21+AE21+AR21+BE21+BR21+CE21+CR21))</f>
        <v/>
      </c>
      <c r="DL21" s="87" t="str">
        <f aca="false">IF(C21="","",IF(DK21&gt;11,"Высокий",IF(DK21&gt;-11,"Средний",IF(DK21&gt;-17,"Низкий"))))</f>
        <v/>
      </c>
      <c r="DM21" s="86" t="str">
        <f aca="false">IF(C21="","",(F21+S21+AF21+AS21+BF21+BS21+CF21+CS21))</f>
        <v/>
      </c>
      <c r="DN21" s="87" t="str">
        <f aca="false">IF(C21="","",IF(DM21&gt;11,"Высокий",IF(DM21&gt;-11,"Средний",IF(DM21&gt;-17,"Низкий"))))</f>
        <v/>
      </c>
      <c r="DO21" s="86" t="str">
        <f aca="false">IF(C21="","",(G21+T21+AG21+AT21+BG21+BT21+CG21+CT21))</f>
        <v/>
      </c>
      <c r="DP21" s="87" t="str">
        <f aca="false">IF(C21="","",IF(DO21&gt;11,"Высокий",IF(DO21&gt;-11,"Средний",IF(DO21&gt;-17,"Низкий"))))</f>
        <v/>
      </c>
      <c r="DQ21" s="86" t="str">
        <f aca="false">IF(C21="","",(H21+U21+AH21+AU21+BH21+BU21+CH21+CU21))</f>
        <v/>
      </c>
      <c r="DR21" s="87" t="str">
        <f aca="false">IF(C21="","",IF(DQ21&gt;11,"Высокий",IF(DQ21&gt;-11,"Средний",IF(DQ21&gt;-17,"Низкий"))))</f>
        <v/>
      </c>
      <c r="DS21" s="86" t="str">
        <f aca="false">IF(C21="","",(I21+V21+AI21+AV21+BI21+BV21+CI21+CV21))</f>
        <v/>
      </c>
      <c r="DT21" s="87" t="str">
        <f aca="false">IF(C21="","",IF(DS21&gt;11,"Высокий",IF(DS21&gt;-11,"Средний",IF(DS21&gt;-17,"Низкий"))))</f>
        <v/>
      </c>
      <c r="DU21" s="86" t="str">
        <f aca="false">IF(C21="","",(J21+W21+AJ21+AW21+BJ21+BW21+CJ21+CW21))</f>
        <v/>
      </c>
      <c r="DV21" s="87" t="str">
        <f aca="false">IF(C21="","",IF(DU21&gt;11,"Высокий",IF(DU21&gt;-11,"Средний",IF(DU21&gt;-17,"Низкий"))))</f>
        <v/>
      </c>
      <c r="DW21" s="86" t="str">
        <f aca="false">IF(C21="","",(K21+X21+AK21+AX21+BK21+BX21+CK21+CX21))</f>
        <v/>
      </c>
      <c r="DX21" s="87" t="str">
        <f aca="false">IF(C21="","",IF(DW21&gt;11,"Высокий",IF(DW21&gt;-11,"Средний",IF(DW21&gt;-17,"Низкий"))))</f>
        <v/>
      </c>
      <c r="DY21" s="86" t="str">
        <f aca="false">IF(C21="","",(L21+Y21+AL21+AY21+BL21+BY21+CL21+CY21))</f>
        <v/>
      </c>
      <c r="DZ21" s="87" t="str">
        <f aca="false">IF(C21="","",IF(DY21&gt;11,"Высокий",IF(DY21&gt;-11,"Средний",IF(DY21&gt;-17,"Низкий"))))</f>
        <v/>
      </c>
      <c r="EA21" s="86" t="str">
        <f aca="false">IF(C21="","",(M21+Z21+AM21+AZ21+BM21+BZ21+CM21+CZ21))</f>
        <v/>
      </c>
      <c r="EB21" s="87" t="str">
        <f aca="false">IF(C21="","",IF(EA21&gt;11,"Высокий",IF(EA21&gt;-11,"Средний",IF(EA21&gt;-17,"Низкий"))))</f>
        <v/>
      </c>
      <c r="EC21" s="86" t="str">
        <f aca="false">IF(C21="","",(N21+AA21+AN21+BA21+BN21+CA21+CN21+DA21))</f>
        <v/>
      </c>
      <c r="ED21" s="87" t="str">
        <f aca="false">IF(C21="","",IF(EC21&gt;11,"Высокий",IF(EC21&gt;-11,"Средний",IF(EC21&gt;-17,"Низкий"))))</f>
        <v/>
      </c>
      <c r="EE21" s="86" t="str">
        <f aca="false">IF(C21="","",(O21+AB21+AO21+BB21+BO21+CB21+CO21+DB21))</f>
        <v/>
      </c>
      <c r="EF21" s="87" t="str">
        <f aca="false">IF(C21="","",IF(EE21&gt;11,"Высокий",IF(EE21&gt;-11,"Средний",IF(EE21&gt;-17,"Низкий"))))</f>
        <v/>
      </c>
      <c r="EG21" s="54"/>
    </row>
    <row r="22" customFormat="false" ht="12.75" hidden="false" customHeight="false" outlineLevel="0" collapsed="false">
      <c r="A22" s="116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E22" s="86" t="n">
        <f aca="false">A22</f>
        <v>18</v>
      </c>
      <c r="DF22" s="87" t="str">
        <f aca="false">IF(B22="","",B22)</f>
        <v/>
      </c>
      <c r="DG22" s="86" t="str">
        <f aca="false">IF(C22="","",(C22+P22+AC22+AP22+BC22+BP22+CC22+CP22))</f>
        <v/>
      </c>
      <c r="DH22" s="87" t="str">
        <f aca="false">IF(C22="","",IF(DG22&gt;11,"Высокий",IF(DG22&gt;-11,"Средний",IF(DG22&gt;-17,"Низкий"))))</f>
        <v/>
      </c>
      <c r="DI22" s="86" t="str">
        <f aca="false">IF(C22="","",(D22+Q22+AD22+AQ22+BD22+BQ22+CD22+CQ22))</f>
        <v/>
      </c>
      <c r="DJ22" s="87" t="str">
        <f aca="false">IF(C22="","",IF(DI22&gt;11,"Высокий",IF(DI22&gt;-11,"Средний",IF(DI22&gt;-17,"Низкий"))))</f>
        <v/>
      </c>
      <c r="DK22" s="86" t="str">
        <f aca="false">IF(C22="","",(E22+R22+AE22+AR22+BE22+BR22+CE22+CR22))</f>
        <v/>
      </c>
      <c r="DL22" s="87" t="str">
        <f aca="false">IF(C22="","",IF(DK22&gt;11,"Высокий",IF(DK22&gt;-11,"Средний",IF(DK22&gt;-17,"Низкий"))))</f>
        <v/>
      </c>
      <c r="DM22" s="86" t="str">
        <f aca="false">IF(C22="","",(F22+S22+AF22+AS22+BF22+BS22+CF22+CS22))</f>
        <v/>
      </c>
      <c r="DN22" s="87" t="str">
        <f aca="false">IF(C22="","",IF(DM22&gt;11,"Высокий",IF(DM22&gt;-11,"Средний",IF(DM22&gt;-17,"Низкий"))))</f>
        <v/>
      </c>
      <c r="DO22" s="86" t="str">
        <f aca="false">IF(C22="","",(G22+T22+AG22+AT22+BG22+BT22+CG22+CT22))</f>
        <v/>
      </c>
      <c r="DP22" s="87" t="str">
        <f aca="false">IF(C22="","",IF(DO22&gt;11,"Высокий",IF(DO22&gt;-11,"Средний",IF(DO22&gt;-17,"Низкий"))))</f>
        <v/>
      </c>
      <c r="DQ22" s="86" t="str">
        <f aca="false">IF(C22="","",(H22+U22+AH22+AU22+BH22+BU22+CH22+CU22))</f>
        <v/>
      </c>
      <c r="DR22" s="87" t="str">
        <f aca="false">IF(C22="","",IF(DQ22&gt;11,"Высокий",IF(DQ22&gt;-11,"Средний",IF(DQ22&gt;-17,"Низкий"))))</f>
        <v/>
      </c>
      <c r="DS22" s="86" t="str">
        <f aca="false">IF(C22="","",(I22+V22+AI22+AV22+BI22+BV22+CI22+CV22))</f>
        <v/>
      </c>
      <c r="DT22" s="87" t="str">
        <f aca="false">IF(C22="","",IF(DS22&gt;11,"Высокий",IF(DS22&gt;-11,"Средний",IF(DS22&gt;-17,"Низкий"))))</f>
        <v/>
      </c>
      <c r="DU22" s="86" t="str">
        <f aca="false">IF(C22="","",(J22+W22+AJ22+AW22+BJ22+BW22+CJ22+CW22))</f>
        <v/>
      </c>
      <c r="DV22" s="87" t="str">
        <f aca="false">IF(C22="","",IF(DU22&gt;11,"Высокий",IF(DU22&gt;-11,"Средний",IF(DU22&gt;-17,"Низкий"))))</f>
        <v/>
      </c>
      <c r="DW22" s="86" t="str">
        <f aca="false">IF(C22="","",(K22+X22+AK22+AX22+BK22+BX22+CK22+CX22))</f>
        <v/>
      </c>
      <c r="DX22" s="87" t="str">
        <f aca="false">IF(C22="","",IF(DW22&gt;11,"Высокий",IF(DW22&gt;-11,"Средний",IF(DW22&gt;-17,"Низкий"))))</f>
        <v/>
      </c>
      <c r="DY22" s="86" t="str">
        <f aca="false">IF(C22="","",(L22+Y22+AL22+AY22+BL22+BY22+CL22+CY22))</f>
        <v/>
      </c>
      <c r="DZ22" s="87" t="str">
        <f aca="false">IF(C22="","",IF(DY22&gt;11,"Высокий",IF(DY22&gt;-11,"Средний",IF(DY22&gt;-17,"Низкий"))))</f>
        <v/>
      </c>
      <c r="EA22" s="86" t="str">
        <f aca="false">IF(C22="","",(M22+Z22+AM22+AZ22+BM22+BZ22+CM22+CZ22))</f>
        <v/>
      </c>
      <c r="EB22" s="87" t="str">
        <f aca="false">IF(C22="","",IF(EA22&gt;11,"Высокий",IF(EA22&gt;-11,"Средний",IF(EA22&gt;-17,"Низкий"))))</f>
        <v/>
      </c>
      <c r="EC22" s="86" t="str">
        <f aca="false">IF(C22="","",(N22+AA22+AN22+BA22+BN22+CA22+CN22+DA22))</f>
        <v/>
      </c>
      <c r="ED22" s="87" t="str">
        <f aca="false">IF(C22="","",IF(EC22&gt;11,"Высокий",IF(EC22&gt;-11,"Средний",IF(EC22&gt;-17,"Низкий"))))</f>
        <v/>
      </c>
      <c r="EE22" s="86" t="str">
        <f aca="false">IF(C22="","",(O22+AB22+AO22+BB22+BO22+CB22+CO22+DB22))</f>
        <v/>
      </c>
      <c r="EF22" s="87" t="str">
        <f aca="false">IF(C22="","",IF(EE22&gt;11,"Высокий",IF(EE22&gt;-11,"Средний",IF(EE22&gt;-17,"Низкий"))))</f>
        <v/>
      </c>
      <c r="EG22" s="54"/>
    </row>
    <row r="23" customFormat="false" ht="12.75" hidden="false" customHeight="false" outlineLevel="0" collapsed="false">
      <c r="A23" s="116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E23" s="86" t="n">
        <f aca="false">A23</f>
        <v>19</v>
      </c>
      <c r="DF23" s="87" t="str">
        <f aca="false">IF(B23="","",B23)</f>
        <v/>
      </c>
      <c r="DG23" s="86" t="str">
        <f aca="false">IF(C23="","",(C23+P23+AC23+AP23+BC23+BP23+CC23+CP23))</f>
        <v/>
      </c>
      <c r="DH23" s="87" t="str">
        <f aca="false">IF(C23="","",IF(DG23&gt;11,"Высокий",IF(DG23&gt;-11,"Средний",IF(DG23&gt;-17,"Низкий"))))</f>
        <v/>
      </c>
      <c r="DI23" s="86" t="str">
        <f aca="false">IF(C23="","",(D23+Q23+AD23+AQ23+BD23+BQ23+CD23+CQ23))</f>
        <v/>
      </c>
      <c r="DJ23" s="87" t="str">
        <f aca="false">IF(C23="","",IF(DI23&gt;11,"Высокий",IF(DI23&gt;-11,"Средний",IF(DI23&gt;-17,"Низкий"))))</f>
        <v/>
      </c>
      <c r="DK23" s="86" t="str">
        <f aca="false">IF(C23="","",(E23+R23+AE23+AR23+BE23+BR23+CE23+CR23))</f>
        <v/>
      </c>
      <c r="DL23" s="87" t="str">
        <f aca="false">IF(C23="","",IF(DK23&gt;11,"Высокий",IF(DK23&gt;-11,"Средний",IF(DK23&gt;-17,"Низкий"))))</f>
        <v/>
      </c>
      <c r="DM23" s="86" t="str">
        <f aca="false">IF(C23="","",(F23+S23+AF23+AS23+BF23+BS23+CF23+CS23))</f>
        <v/>
      </c>
      <c r="DN23" s="87" t="str">
        <f aca="false">IF(C23="","",IF(DM23&gt;11,"Высокий",IF(DM23&gt;-11,"Средний",IF(DM23&gt;-17,"Низкий"))))</f>
        <v/>
      </c>
      <c r="DO23" s="86" t="str">
        <f aca="false">IF(C23="","",(G23+T23+AG23+AT23+BG23+BT23+CG23+CT23))</f>
        <v/>
      </c>
      <c r="DP23" s="87" t="str">
        <f aca="false">IF(C23="","",IF(DO23&gt;11,"Высокий",IF(DO23&gt;-11,"Средний",IF(DO23&gt;-17,"Низкий"))))</f>
        <v/>
      </c>
      <c r="DQ23" s="86" t="str">
        <f aca="false">IF(C23="","",(H23+U23+AH23+AU23+BH23+BU23+CH23+CU23))</f>
        <v/>
      </c>
      <c r="DR23" s="87" t="str">
        <f aca="false">IF(C23="","",IF(DQ23&gt;11,"Высокий",IF(DQ23&gt;-11,"Средний",IF(DQ23&gt;-17,"Низкий"))))</f>
        <v/>
      </c>
      <c r="DS23" s="86" t="str">
        <f aca="false">IF(C23="","",(I23+V23+AI23+AV23+BI23+BV23+CI23+CV23))</f>
        <v/>
      </c>
      <c r="DT23" s="87" t="str">
        <f aca="false">IF(C23="","",IF(DS23&gt;11,"Высокий",IF(DS23&gt;-11,"Средний",IF(DS23&gt;-17,"Низкий"))))</f>
        <v/>
      </c>
      <c r="DU23" s="86" t="str">
        <f aca="false">IF(C23="","",(J23+W23+AJ23+AW23+BJ23+BW23+CJ23+CW23))</f>
        <v/>
      </c>
      <c r="DV23" s="87" t="str">
        <f aca="false">IF(C23="","",IF(DU23&gt;11,"Высокий",IF(DU23&gt;-11,"Средний",IF(DU23&gt;-17,"Низкий"))))</f>
        <v/>
      </c>
      <c r="DW23" s="86" t="str">
        <f aca="false">IF(C23="","",(K23+X23+AK23+AX23+BK23+BX23+CK23+CX23))</f>
        <v/>
      </c>
      <c r="DX23" s="87" t="str">
        <f aca="false">IF(C23="","",IF(DW23&gt;11,"Высокий",IF(DW23&gt;-11,"Средний",IF(DW23&gt;-17,"Низкий"))))</f>
        <v/>
      </c>
      <c r="DY23" s="86" t="str">
        <f aca="false">IF(C23="","",(L23+Y23+AL23+AY23+BL23+BY23+CL23+CY23))</f>
        <v/>
      </c>
      <c r="DZ23" s="87" t="str">
        <f aca="false">IF(C23="","",IF(DY23&gt;11,"Высокий",IF(DY23&gt;-11,"Средний",IF(DY23&gt;-17,"Низкий"))))</f>
        <v/>
      </c>
      <c r="EA23" s="86" t="str">
        <f aca="false">IF(C23="","",(M23+Z23+AM23+AZ23+BM23+BZ23+CM23+CZ23))</f>
        <v/>
      </c>
      <c r="EB23" s="87" t="str">
        <f aca="false">IF(C23="","",IF(EA23&gt;11,"Высокий",IF(EA23&gt;-11,"Средний",IF(EA23&gt;-17,"Низкий"))))</f>
        <v/>
      </c>
      <c r="EC23" s="86" t="str">
        <f aca="false">IF(C23="","",(N23+AA23+AN23+BA23+BN23+CA23+CN23+DA23))</f>
        <v/>
      </c>
      <c r="ED23" s="87" t="str">
        <f aca="false">IF(C23="","",IF(EC23&gt;11,"Высокий",IF(EC23&gt;-11,"Средний",IF(EC23&gt;-17,"Низкий"))))</f>
        <v/>
      </c>
      <c r="EE23" s="86" t="str">
        <f aca="false">IF(C23="","",(O23+AB23+AO23+BB23+BO23+CB23+CO23+DB23))</f>
        <v/>
      </c>
      <c r="EF23" s="87" t="str">
        <f aca="false">IF(C23="","",IF(EE23&gt;11,"Высокий",IF(EE23&gt;-11,"Средний",IF(EE23&gt;-17,"Низкий"))))</f>
        <v/>
      </c>
      <c r="EG23" s="54"/>
    </row>
    <row r="24" customFormat="false" ht="12.75" hidden="false" customHeight="false" outlineLevel="0" collapsed="false">
      <c r="A24" s="116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E24" s="86" t="n">
        <f aca="false">A24</f>
        <v>20</v>
      </c>
      <c r="DF24" s="87" t="str">
        <f aca="false">IF(B24="","",B24)</f>
        <v/>
      </c>
      <c r="DG24" s="86" t="str">
        <f aca="false">IF(C24="","",(C24+P24+AC24+AP24+BC24+BP24+CC24+CP24))</f>
        <v/>
      </c>
      <c r="DH24" s="87" t="str">
        <f aca="false">IF(C24="","",IF(DG24&gt;11,"Высокий",IF(DG24&gt;-11,"Средний",IF(DG24&gt;-17,"Низкий"))))</f>
        <v/>
      </c>
      <c r="DI24" s="86" t="str">
        <f aca="false">IF(C24="","",(D24+Q24+AD24+AQ24+BD24+BQ24+CD24+CQ24))</f>
        <v/>
      </c>
      <c r="DJ24" s="87" t="str">
        <f aca="false">IF(C24="","",IF(DI24&gt;11,"Высокий",IF(DI24&gt;-11,"Средний",IF(DI24&gt;-17,"Низкий"))))</f>
        <v/>
      </c>
      <c r="DK24" s="86" t="str">
        <f aca="false">IF(C24="","",(E24+R24+AE24+AR24+BE24+BR24+CE24+CR24))</f>
        <v/>
      </c>
      <c r="DL24" s="87" t="str">
        <f aca="false">IF(C24="","",IF(DK24&gt;11,"Высокий",IF(DK24&gt;-11,"Средний",IF(DK24&gt;-17,"Низкий"))))</f>
        <v/>
      </c>
      <c r="DM24" s="86" t="str">
        <f aca="false">IF(C24="","",(F24+S24+AF24+AS24+BF24+BS24+CF24+CS24))</f>
        <v/>
      </c>
      <c r="DN24" s="87" t="str">
        <f aca="false">IF(C24="","",IF(DM24&gt;11,"Высокий",IF(DM24&gt;-11,"Средний",IF(DM24&gt;-17,"Низкий"))))</f>
        <v/>
      </c>
      <c r="DO24" s="86" t="str">
        <f aca="false">IF(C24="","",(G24+T24+AG24+AT24+BG24+BT24+CG24+CT24))</f>
        <v/>
      </c>
      <c r="DP24" s="87" t="str">
        <f aca="false">IF(C24="","",IF(DO24&gt;11,"Высокий",IF(DO24&gt;-11,"Средний",IF(DO24&gt;-17,"Низкий"))))</f>
        <v/>
      </c>
      <c r="DQ24" s="86" t="str">
        <f aca="false">IF(C24="","",(H24+U24+AH24+AU24+BH24+BU24+CH24+CU24))</f>
        <v/>
      </c>
      <c r="DR24" s="87" t="str">
        <f aca="false">IF(C24="","",IF(DQ24&gt;11,"Высокий",IF(DQ24&gt;-11,"Средний",IF(DQ24&gt;-17,"Низкий"))))</f>
        <v/>
      </c>
      <c r="DS24" s="86" t="str">
        <f aca="false">IF(C24="","",(I24+V24+AI24+AV24+BI24+BV24+CI24+CV24))</f>
        <v/>
      </c>
      <c r="DT24" s="87" t="str">
        <f aca="false">IF(C24="","",IF(DS24&gt;11,"Высокий",IF(DS24&gt;-11,"Средний",IF(DS24&gt;-17,"Низкий"))))</f>
        <v/>
      </c>
      <c r="DU24" s="86" t="str">
        <f aca="false">IF(C24="","",(J24+W24+AJ24+AW24+BJ24+BW24+CJ24+CW24))</f>
        <v/>
      </c>
      <c r="DV24" s="87" t="str">
        <f aca="false">IF(C24="","",IF(DU24&gt;11,"Высокий",IF(DU24&gt;-11,"Средний",IF(DU24&gt;-17,"Низкий"))))</f>
        <v/>
      </c>
      <c r="DW24" s="86" t="str">
        <f aca="false">IF(C24="","",(K24+X24+AK24+AX24+BK24+BX24+CK24+CX24))</f>
        <v/>
      </c>
      <c r="DX24" s="87" t="str">
        <f aca="false">IF(C24="","",IF(DW24&gt;11,"Высокий",IF(DW24&gt;-11,"Средний",IF(DW24&gt;-17,"Низкий"))))</f>
        <v/>
      </c>
      <c r="DY24" s="86" t="str">
        <f aca="false">IF(C24="","",(L24+Y24+AL24+AY24+BL24+BY24+CL24+CY24))</f>
        <v/>
      </c>
      <c r="DZ24" s="87" t="str">
        <f aca="false">IF(C24="","",IF(DY24&gt;11,"Высокий",IF(DY24&gt;-11,"Средний",IF(DY24&gt;-17,"Низкий"))))</f>
        <v/>
      </c>
      <c r="EA24" s="86" t="str">
        <f aca="false">IF(C24="","",(M24+Z24+AM24+AZ24+BM24+BZ24+CM24+CZ24))</f>
        <v/>
      </c>
      <c r="EB24" s="87" t="str">
        <f aca="false">IF(C24="","",IF(EA24&gt;11,"Высокий",IF(EA24&gt;-11,"Средний",IF(EA24&gt;-17,"Низкий"))))</f>
        <v/>
      </c>
      <c r="EC24" s="86" t="str">
        <f aca="false">IF(C24="","",(N24+AA24+AN24+BA24+BN24+CA24+CN24+DA24))</f>
        <v/>
      </c>
      <c r="ED24" s="87" t="str">
        <f aca="false">IF(C24="","",IF(EC24&gt;11,"Высокий",IF(EC24&gt;-11,"Средний",IF(EC24&gt;-17,"Низкий"))))</f>
        <v/>
      </c>
      <c r="EE24" s="86" t="str">
        <f aca="false">IF(C24="","",(O24+AB24+AO24+BB24+BO24+CB24+CO24+DB24))</f>
        <v/>
      </c>
      <c r="EF24" s="87" t="str">
        <f aca="false">IF(C24="","",IF(EE24&gt;11,"Высокий",IF(EE24&gt;-11,"Средний",IF(EE24&gt;-17,"Низкий"))))</f>
        <v/>
      </c>
      <c r="EG24" s="54"/>
    </row>
    <row r="25" customFormat="false" ht="12.75" hidden="false" customHeight="false" outlineLevel="0" collapsed="false">
      <c r="A25" s="116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E25" s="86" t="n">
        <f aca="false">A25</f>
        <v>21</v>
      </c>
      <c r="DF25" s="87" t="str">
        <f aca="false">IF(B25="","",B25)</f>
        <v/>
      </c>
      <c r="DG25" s="86" t="str">
        <f aca="false">IF(C25="","",(C25+P25+AC25+AP25+BC25+BP25+CC25+CP25))</f>
        <v/>
      </c>
      <c r="DH25" s="87" t="str">
        <f aca="false">IF(C25="","",IF(DG25&gt;11,"Высокий",IF(DG25&gt;-11,"Средний",IF(DG25&gt;-17,"Низкий"))))</f>
        <v/>
      </c>
      <c r="DI25" s="86" t="str">
        <f aca="false">IF(C25="","",(D25+Q25+AD25+AQ25+BD25+BQ25+CD25+CQ25))</f>
        <v/>
      </c>
      <c r="DJ25" s="87" t="str">
        <f aca="false">IF(C25="","",IF(DI25&gt;11,"Высокий",IF(DI25&gt;-11,"Средний",IF(DI25&gt;-17,"Низкий"))))</f>
        <v/>
      </c>
      <c r="DK25" s="86" t="str">
        <f aca="false">IF(C25="","",(E25+R25+AE25+AR25+BE25+BR25+CE25+CR25))</f>
        <v/>
      </c>
      <c r="DL25" s="87" t="str">
        <f aca="false">IF(C25="","",IF(DK25&gt;11,"Высокий",IF(DK25&gt;-11,"Средний",IF(DK25&gt;-17,"Низкий"))))</f>
        <v/>
      </c>
      <c r="DM25" s="86" t="str">
        <f aca="false">IF(C25="","",(F25+S25+AF25+AS25+BF25+BS25+CF25+CS25))</f>
        <v/>
      </c>
      <c r="DN25" s="87" t="str">
        <f aca="false">IF(C25="","",IF(DM25&gt;11,"Высокий",IF(DM25&gt;-11,"Средний",IF(DM25&gt;-17,"Низкий"))))</f>
        <v/>
      </c>
      <c r="DO25" s="86" t="str">
        <f aca="false">IF(C25="","",(G25+T25+AG25+AT25+BG25+BT25+CG25+CT25))</f>
        <v/>
      </c>
      <c r="DP25" s="87" t="str">
        <f aca="false">IF(C25="","",IF(DO25&gt;11,"Высокий",IF(DO25&gt;-11,"Средний",IF(DO25&gt;-17,"Низкий"))))</f>
        <v/>
      </c>
      <c r="DQ25" s="86" t="str">
        <f aca="false">IF(C25="","",(H25+U25+AH25+AU25+BH25+BU25+CH25+CU25))</f>
        <v/>
      </c>
      <c r="DR25" s="87" t="str">
        <f aca="false">IF(C25="","",IF(DQ25&gt;11,"Высокий",IF(DQ25&gt;-11,"Средний",IF(DQ25&gt;-17,"Низкий"))))</f>
        <v/>
      </c>
      <c r="DS25" s="86" t="str">
        <f aca="false">IF(C25="","",(I25+V25+AI25+AV25+BI25+BV25+CI25+CV25))</f>
        <v/>
      </c>
      <c r="DT25" s="87" t="str">
        <f aca="false">IF(C25="","",IF(DS25&gt;11,"Высокий",IF(DS25&gt;-11,"Средний",IF(DS25&gt;-17,"Низкий"))))</f>
        <v/>
      </c>
      <c r="DU25" s="86" t="str">
        <f aca="false">IF(C25="","",(J25+W25+AJ25+AW25+BJ25+BW25+CJ25+CW25))</f>
        <v/>
      </c>
      <c r="DV25" s="87" t="str">
        <f aca="false">IF(C25="","",IF(DU25&gt;11,"Высокий",IF(DU25&gt;-11,"Средний",IF(DU25&gt;-17,"Низкий"))))</f>
        <v/>
      </c>
      <c r="DW25" s="86" t="str">
        <f aca="false">IF(C25="","",(K25+X25+AK25+AX25+BK25+BX25+CK25+CX25))</f>
        <v/>
      </c>
      <c r="DX25" s="87" t="str">
        <f aca="false">IF(C25="","",IF(DW25&gt;11,"Высокий",IF(DW25&gt;-11,"Средний",IF(DW25&gt;-17,"Низкий"))))</f>
        <v/>
      </c>
      <c r="DY25" s="86" t="str">
        <f aca="false">IF(C25="","",(L25+Y25+AL25+AY25+BL25+BY25+CL25+CY25))</f>
        <v/>
      </c>
      <c r="DZ25" s="87" t="str">
        <f aca="false">IF(C25="","",IF(DY25&gt;11,"Высокий",IF(DY25&gt;-11,"Средний",IF(DY25&gt;-17,"Низкий"))))</f>
        <v/>
      </c>
      <c r="EA25" s="86" t="str">
        <f aca="false">IF(C25="","",(M25+Z25+AM25+AZ25+BM25+BZ25+CM25+CZ25))</f>
        <v/>
      </c>
      <c r="EB25" s="87" t="str">
        <f aca="false">IF(C25="","",IF(EA25&gt;11,"Высокий",IF(EA25&gt;-11,"Средний",IF(EA25&gt;-17,"Низкий"))))</f>
        <v/>
      </c>
      <c r="EC25" s="86" t="str">
        <f aca="false">IF(C25="","",(N25+AA25+AN25+BA25+BN25+CA25+CN25+DA25))</f>
        <v/>
      </c>
      <c r="ED25" s="87" t="str">
        <f aca="false">IF(C25="","",IF(EC25&gt;11,"Высокий",IF(EC25&gt;-11,"Средний",IF(EC25&gt;-17,"Низкий"))))</f>
        <v/>
      </c>
      <c r="EE25" s="86" t="str">
        <f aca="false">IF(C25="","",(O25+AB25+AO25+BB25+BO25+CB25+CO25+DB25))</f>
        <v/>
      </c>
      <c r="EF25" s="87" t="str">
        <f aca="false">IF(C25="","",IF(EE25&gt;11,"Высокий",IF(EE25&gt;-11,"Средний",IF(EE25&gt;-17,"Низкий"))))</f>
        <v/>
      </c>
      <c r="EG25" s="54"/>
    </row>
    <row r="26" customFormat="false" ht="12.75" hidden="false" customHeight="false" outlineLevel="0" collapsed="false">
      <c r="A26" s="116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E26" s="86" t="n">
        <f aca="false">A26</f>
        <v>22</v>
      </c>
      <c r="DF26" s="87" t="str">
        <f aca="false">IF(B26="","",B26)</f>
        <v/>
      </c>
      <c r="DG26" s="86" t="str">
        <f aca="false">IF(C26="","",(C26+P26+AC26+AP26+BC26+BP26+CC26+CP26))</f>
        <v/>
      </c>
      <c r="DH26" s="87" t="str">
        <f aca="false">IF(C26="","",IF(DG26&gt;11,"Высокий",IF(DG26&gt;-11,"Средний",IF(DG26&gt;-17,"Низкий"))))</f>
        <v/>
      </c>
      <c r="DI26" s="86" t="str">
        <f aca="false">IF(C26="","",(D26+Q26+AD26+AQ26+BD26+BQ26+CD26+CQ26))</f>
        <v/>
      </c>
      <c r="DJ26" s="87" t="str">
        <f aca="false">IF(C26="","",IF(DI26&gt;11,"Высокий",IF(DI26&gt;-11,"Средний",IF(DI26&gt;-17,"Низкий"))))</f>
        <v/>
      </c>
      <c r="DK26" s="86" t="str">
        <f aca="false">IF(C26="","",(E26+R26+AE26+AR26+BE26+BR26+CE26+CR26))</f>
        <v/>
      </c>
      <c r="DL26" s="87" t="str">
        <f aca="false">IF(C26="","",IF(DK26&gt;11,"Высокий",IF(DK26&gt;-11,"Средний",IF(DK26&gt;-17,"Низкий"))))</f>
        <v/>
      </c>
      <c r="DM26" s="86" t="str">
        <f aca="false">IF(C26="","",(F26+S26+AF26+AS26+BF26+BS26+CF26+CS26))</f>
        <v/>
      </c>
      <c r="DN26" s="87" t="str">
        <f aca="false">IF(C26="","",IF(DM26&gt;11,"Высокий",IF(DM26&gt;-11,"Средний",IF(DM26&gt;-17,"Низкий"))))</f>
        <v/>
      </c>
      <c r="DO26" s="86" t="str">
        <f aca="false">IF(C26="","",(G26+T26+AG26+AT26+BG26+BT26+CG26+CT26))</f>
        <v/>
      </c>
      <c r="DP26" s="87" t="str">
        <f aca="false">IF(C26="","",IF(DO26&gt;11,"Высокий",IF(DO26&gt;-11,"Средний",IF(DO26&gt;-17,"Низкий"))))</f>
        <v/>
      </c>
      <c r="DQ26" s="86" t="str">
        <f aca="false">IF(C26="","",(H26+U26+AH26+AU26+BH26+BU26+CH26+CU26))</f>
        <v/>
      </c>
      <c r="DR26" s="87" t="str">
        <f aca="false">IF(C26="","",IF(DQ26&gt;11,"Высокий",IF(DQ26&gt;-11,"Средний",IF(DQ26&gt;-17,"Низкий"))))</f>
        <v/>
      </c>
      <c r="DS26" s="86" t="str">
        <f aca="false">IF(C26="","",(I26+V26+AI26+AV26+BI26+BV26+CI26+CV26))</f>
        <v/>
      </c>
      <c r="DT26" s="87" t="str">
        <f aca="false">IF(C26="","",IF(DS26&gt;11,"Высокий",IF(DS26&gt;-11,"Средний",IF(DS26&gt;-17,"Низкий"))))</f>
        <v/>
      </c>
      <c r="DU26" s="86" t="str">
        <f aca="false">IF(C26="","",(J26+W26+AJ26+AW26+BJ26+BW26+CJ26+CW26))</f>
        <v/>
      </c>
      <c r="DV26" s="87" t="str">
        <f aca="false">IF(C26="","",IF(DU26&gt;11,"Высокий",IF(DU26&gt;-11,"Средний",IF(DU26&gt;-17,"Низкий"))))</f>
        <v/>
      </c>
      <c r="DW26" s="86" t="str">
        <f aca="false">IF(C26="","",(K26+X26+AK26+AX26+BK26+BX26+CK26+CX26))</f>
        <v/>
      </c>
      <c r="DX26" s="87" t="str">
        <f aca="false">IF(C26="","",IF(DW26&gt;11,"Высокий",IF(DW26&gt;-11,"Средний",IF(DW26&gt;-17,"Низкий"))))</f>
        <v/>
      </c>
      <c r="DY26" s="86" t="str">
        <f aca="false">IF(C26="","",(L26+Y26+AL26+AY26+BL26+BY26+CL26+CY26))</f>
        <v/>
      </c>
      <c r="DZ26" s="87" t="str">
        <f aca="false">IF(C26="","",IF(DY26&gt;11,"Высокий",IF(DY26&gt;-11,"Средний",IF(DY26&gt;-17,"Низкий"))))</f>
        <v/>
      </c>
      <c r="EA26" s="86" t="str">
        <f aca="false">IF(C26="","",(M26+Z26+AM26+AZ26+BM26+BZ26+CM26+CZ26))</f>
        <v/>
      </c>
      <c r="EB26" s="87" t="str">
        <f aca="false">IF(C26="","",IF(EA26&gt;11,"Высокий",IF(EA26&gt;-11,"Средний",IF(EA26&gt;-17,"Низкий"))))</f>
        <v/>
      </c>
      <c r="EC26" s="86" t="str">
        <f aca="false">IF(C26="","",(N26+AA26+AN26+BA26+BN26+CA26+CN26+DA26))</f>
        <v/>
      </c>
      <c r="ED26" s="87" t="str">
        <f aca="false">IF(C26="","",IF(EC26&gt;11,"Высокий",IF(EC26&gt;-11,"Средний",IF(EC26&gt;-17,"Низкий"))))</f>
        <v/>
      </c>
      <c r="EE26" s="86" t="str">
        <f aca="false">IF(C26="","",(O26+AB26+AO26+BB26+BO26+CB26+CO26+DB26))</f>
        <v/>
      </c>
      <c r="EF26" s="87" t="str">
        <f aca="false">IF(C26="","",IF(EE26&gt;11,"Высокий",IF(EE26&gt;-11,"Средний",IF(EE26&gt;-17,"Низкий"))))</f>
        <v/>
      </c>
      <c r="EG26" s="54"/>
    </row>
    <row r="27" customFormat="false" ht="12.75" hidden="false" customHeight="false" outlineLevel="0" collapsed="false">
      <c r="A27" s="116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E27" s="86" t="n">
        <f aca="false">A27</f>
        <v>23</v>
      </c>
      <c r="DF27" s="87" t="str">
        <f aca="false">IF(B27="","",B27)</f>
        <v/>
      </c>
      <c r="DG27" s="86" t="str">
        <f aca="false">IF(C27="","",(C27+P27+AC27+AP27+BC27+BP27+CC27+CP27))</f>
        <v/>
      </c>
      <c r="DH27" s="87" t="str">
        <f aca="false">IF(C27="","",IF(DG27&gt;11,"Высокий",IF(DG27&gt;-11,"Средний",IF(DG27&gt;-17,"Низкий"))))</f>
        <v/>
      </c>
      <c r="DI27" s="86" t="str">
        <f aca="false">IF(C27="","",(D27+Q27+AD27+AQ27+BD27+BQ27+CD27+CQ27))</f>
        <v/>
      </c>
      <c r="DJ27" s="87" t="str">
        <f aca="false">IF(C27="","",IF(DI27&gt;11,"Высокий",IF(DI27&gt;-11,"Средний",IF(DI27&gt;-17,"Низкий"))))</f>
        <v/>
      </c>
      <c r="DK27" s="86" t="str">
        <f aca="false">IF(C27="","",(E27+R27+AE27+AR27+BE27+BR27+CE27+CR27))</f>
        <v/>
      </c>
      <c r="DL27" s="87" t="str">
        <f aca="false">IF(C27="","",IF(DK27&gt;11,"Высокий",IF(DK27&gt;-11,"Средний",IF(DK27&gt;-17,"Низкий"))))</f>
        <v/>
      </c>
      <c r="DM27" s="86" t="str">
        <f aca="false">IF(C27="","",(F27+S27+AF27+AS27+BF27+BS27+CF27+CS27))</f>
        <v/>
      </c>
      <c r="DN27" s="87" t="str">
        <f aca="false">IF(C27="","",IF(DM27&gt;11,"Высокий",IF(DM27&gt;-11,"Средний",IF(DM27&gt;-17,"Низкий"))))</f>
        <v/>
      </c>
      <c r="DO27" s="86" t="str">
        <f aca="false">IF(C27="","",(G27+T27+AG27+AT27+BG27+BT27+CG27+CT27))</f>
        <v/>
      </c>
      <c r="DP27" s="87" t="str">
        <f aca="false">IF(C27="","",IF(DO27&gt;11,"Высокий",IF(DO27&gt;-11,"Средний",IF(DO27&gt;-17,"Низкий"))))</f>
        <v/>
      </c>
      <c r="DQ27" s="86" t="str">
        <f aca="false">IF(C27="","",(H27+U27+AH27+AU27+BH27+BU27+CH27+CU27))</f>
        <v/>
      </c>
      <c r="DR27" s="87" t="str">
        <f aca="false">IF(C27="","",IF(DQ27&gt;11,"Высокий",IF(DQ27&gt;-11,"Средний",IF(DQ27&gt;-17,"Низкий"))))</f>
        <v/>
      </c>
      <c r="DS27" s="86" t="str">
        <f aca="false">IF(C27="","",(I27+V27+AI27+AV27+BI27+BV27+CI27+CV27))</f>
        <v/>
      </c>
      <c r="DT27" s="87" t="str">
        <f aca="false">IF(C27="","",IF(DS27&gt;11,"Высокий",IF(DS27&gt;-11,"Средний",IF(DS27&gt;-17,"Низкий"))))</f>
        <v/>
      </c>
      <c r="DU27" s="86" t="str">
        <f aca="false">IF(C27="","",(J27+W27+AJ27+AW27+BJ27+BW27+CJ27+CW27))</f>
        <v/>
      </c>
      <c r="DV27" s="87" t="str">
        <f aca="false">IF(C27="","",IF(DU27&gt;11,"Высокий",IF(DU27&gt;-11,"Средний",IF(DU27&gt;-17,"Низкий"))))</f>
        <v/>
      </c>
      <c r="DW27" s="86" t="str">
        <f aca="false">IF(C27="","",(K27+X27+AK27+AX27+BK27+BX27+CK27+CX27))</f>
        <v/>
      </c>
      <c r="DX27" s="87" t="str">
        <f aca="false">IF(C27="","",IF(DW27&gt;11,"Высокий",IF(DW27&gt;-11,"Средний",IF(DW27&gt;-17,"Низкий"))))</f>
        <v/>
      </c>
      <c r="DY27" s="86" t="str">
        <f aca="false">IF(C27="","",(L27+Y27+AL27+AY27+BL27+BY27+CL27+CY27))</f>
        <v/>
      </c>
      <c r="DZ27" s="87" t="str">
        <f aca="false">IF(C27="","",IF(DY27&gt;11,"Высокий",IF(DY27&gt;-11,"Средний",IF(DY27&gt;-17,"Низкий"))))</f>
        <v/>
      </c>
      <c r="EA27" s="86" t="str">
        <f aca="false">IF(C27="","",(M27+Z27+AM27+AZ27+BM27+BZ27+CM27+CZ27))</f>
        <v/>
      </c>
      <c r="EB27" s="87" t="str">
        <f aca="false">IF(C27="","",IF(EA27&gt;11,"Высокий",IF(EA27&gt;-11,"Средний",IF(EA27&gt;-17,"Низкий"))))</f>
        <v/>
      </c>
      <c r="EC27" s="86" t="str">
        <f aca="false">IF(C27="","",(N27+AA27+AN27+BA27+BN27+CA27+CN27+DA27))</f>
        <v/>
      </c>
      <c r="ED27" s="87" t="str">
        <f aca="false">IF(C27="","",IF(EC27&gt;11,"Высокий",IF(EC27&gt;-11,"Средний",IF(EC27&gt;-17,"Низкий"))))</f>
        <v/>
      </c>
      <c r="EE27" s="86" t="str">
        <f aca="false">IF(C27="","",(O27+AB27+AO27+BB27+BO27+CB27+CO27+DB27))</f>
        <v/>
      </c>
      <c r="EF27" s="87" t="str">
        <f aca="false">IF(C27="","",IF(EE27&gt;11,"Высокий",IF(EE27&gt;-11,"Средний",IF(EE27&gt;-17,"Низкий"))))</f>
        <v/>
      </c>
      <c r="EG27" s="54"/>
    </row>
    <row r="28" customFormat="false" ht="12.75" hidden="false" customHeight="false" outlineLevel="0" collapsed="false">
      <c r="A28" s="116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E28" s="86" t="n">
        <f aca="false">A28</f>
        <v>24</v>
      </c>
      <c r="DF28" s="87" t="str">
        <f aca="false">IF(B28="","",B28)</f>
        <v/>
      </c>
      <c r="DG28" s="86" t="str">
        <f aca="false">IF(C28="","",(C28+P28+AC28+AP28+BC28+BP28+CC28+CP28))</f>
        <v/>
      </c>
      <c r="DH28" s="87" t="str">
        <f aca="false">IF(C28="","",IF(DG28&gt;11,"Высокий",IF(DG28&gt;-11,"Средний",IF(DG28&gt;-17,"Низкий"))))</f>
        <v/>
      </c>
      <c r="DI28" s="86" t="str">
        <f aca="false">IF(C28="","",(D28+Q28+AD28+AQ28+BD28+BQ28+CD28+CQ28))</f>
        <v/>
      </c>
      <c r="DJ28" s="87" t="str">
        <f aca="false">IF(C28="","",IF(DI28&gt;11,"Высокий",IF(DI28&gt;-11,"Средний",IF(DI28&gt;-17,"Низкий"))))</f>
        <v/>
      </c>
      <c r="DK28" s="86" t="str">
        <f aca="false">IF(C28="","",(E28+R28+AE28+AR28+BE28+BR28+CE28+CR28))</f>
        <v/>
      </c>
      <c r="DL28" s="87" t="str">
        <f aca="false">IF(C28="","",IF(DK28&gt;11,"Высокий",IF(DK28&gt;-11,"Средний",IF(DK28&gt;-17,"Низкий"))))</f>
        <v/>
      </c>
      <c r="DM28" s="86" t="str">
        <f aca="false">IF(C28="","",(F28+S28+AF28+AS28+BF28+BS28+CF28+CS28))</f>
        <v/>
      </c>
      <c r="DN28" s="87" t="str">
        <f aca="false">IF(C28="","",IF(DM28&gt;11,"Высокий",IF(DM28&gt;-11,"Средний",IF(DM28&gt;-17,"Низкий"))))</f>
        <v/>
      </c>
      <c r="DO28" s="86" t="str">
        <f aca="false">IF(C28="","",(G28+T28+AG28+AT28+BG28+BT28+CG28+CT28))</f>
        <v/>
      </c>
      <c r="DP28" s="87" t="str">
        <f aca="false">IF(C28="","",IF(DO28&gt;11,"Высокий",IF(DO28&gt;-11,"Средний",IF(DO28&gt;-17,"Низкий"))))</f>
        <v/>
      </c>
      <c r="DQ28" s="86" t="str">
        <f aca="false">IF(C28="","",(H28+U28+AH28+AU28+BH28+BU28+CH28+CU28))</f>
        <v/>
      </c>
      <c r="DR28" s="87" t="str">
        <f aca="false">IF(C28="","",IF(DQ28&gt;11,"Высокий",IF(DQ28&gt;-11,"Средний",IF(DQ28&gt;-17,"Низкий"))))</f>
        <v/>
      </c>
      <c r="DS28" s="86" t="str">
        <f aca="false">IF(C28="","",(I28+V28+AI28+AV28+BI28+BV28+CI28+CV28))</f>
        <v/>
      </c>
      <c r="DT28" s="87" t="str">
        <f aca="false">IF(C28="","",IF(DS28&gt;11,"Высокий",IF(DS28&gt;-11,"Средний",IF(DS28&gt;-17,"Низкий"))))</f>
        <v/>
      </c>
      <c r="DU28" s="86" t="str">
        <f aca="false">IF(C28="","",(J28+W28+AJ28+AW28+BJ28+BW28+CJ28+CW28))</f>
        <v/>
      </c>
      <c r="DV28" s="87" t="str">
        <f aca="false">IF(C28="","",IF(DU28&gt;11,"Высокий",IF(DU28&gt;-11,"Средний",IF(DU28&gt;-17,"Низкий"))))</f>
        <v/>
      </c>
      <c r="DW28" s="86" t="str">
        <f aca="false">IF(C28="","",(K28+X28+AK28+AX28+BK28+BX28+CK28+CX28))</f>
        <v/>
      </c>
      <c r="DX28" s="87" t="str">
        <f aca="false">IF(C28="","",IF(DW28&gt;11,"Высокий",IF(DW28&gt;-11,"Средний",IF(DW28&gt;-17,"Низкий"))))</f>
        <v/>
      </c>
      <c r="DY28" s="86" t="str">
        <f aca="false">IF(C28="","",(L28+Y28+AL28+AY28+BL28+BY28+CL28+CY28))</f>
        <v/>
      </c>
      <c r="DZ28" s="87" t="str">
        <f aca="false">IF(C28="","",IF(DY28&gt;11,"Высокий",IF(DY28&gt;-11,"Средний",IF(DY28&gt;-17,"Низкий"))))</f>
        <v/>
      </c>
      <c r="EA28" s="86" t="str">
        <f aca="false">IF(C28="","",(M28+Z28+AM28+AZ28+BM28+BZ28+CM28+CZ28))</f>
        <v/>
      </c>
      <c r="EB28" s="87" t="str">
        <f aca="false">IF(C28="","",IF(EA28&gt;11,"Высокий",IF(EA28&gt;-11,"Средний",IF(EA28&gt;-17,"Низкий"))))</f>
        <v/>
      </c>
      <c r="EC28" s="86" t="str">
        <f aca="false">IF(C28="","",(N28+AA28+AN28+BA28+BN28+CA28+CN28+DA28))</f>
        <v/>
      </c>
      <c r="ED28" s="87" t="str">
        <f aca="false">IF(C28="","",IF(EC28&gt;11,"Высокий",IF(EC28&gt;-11,"Средний",IF(EC28&gt;-17,"Низкий"))))</f>
        <v/>
      </c>
      <c r="EE28" s="86" t="str">
        <f aca="false">IF(C28="","",(O28+AB28+AO28+BB28+BO28+CB28+CO28+DB28))</f>
        <v/>
      </c>
      <c r="EF28" s="87" t="str">
        <f aca="false">IF(C28="","",IF(EE28&gt;11,"Высокий",IF(EE28&gt;-11,"Средний",IF(EE28&gt;-17,"Низкий"))))</f>
        <v/>
      </c>
      <c r="EG28" s="54"/>
    </row>
    <row r="29" customFormat="false" ht="12.75" hidden="false" customHeight="false" outlineLevel="0" collapsed="false">
      <c r="A29" s="116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E29" s="86" t="n">
        <f aca="false">A29</f>
        <v>25</v>
      </c>
      <c r="DF29" s="87" t="str">
        <f aca="false">IF(B29="","",B29)</f>
        <v/>
      </c>
      <c r="DG29" s="86" t="str">
        <f aca="false">IF(C29="","",(C29+P29+AC29+AP29+BC29+BP29+CC29+CP29))</f>
        <v/>
      </c>
      <c r="DH29" s="87" t="str">
        <f aca="false">IF(C29="","",IF(DG29&gt;11,"Высокий",IF(DG29&gt;-11,"Средний",IF(DG29&gt;-17,"Низкий"))))</f>
        <v/>
      </c>
      <c r="DI29" s="86" t="str">
        <f aca="false">IF(C29="","",(D29+Q29+AD29+AQ29+BD29+BQ29+CD29+CQ29))</f>
        <v/>
      </c>
      <c r="DJ29" s="87" t="str">
        <f aca="false">IF(C29="","",IF(DI29&gt;11,"Высокий",IF(DI29&gt;-11,"Средний",IF(DI29&gt;-17,"Низкий"))))</f>
        <v/>
      </c>
      <c r="DK29" s="86" t="str">
        <f aca="false">IF(C29="","",(E29+R29+AE29+AR29+BE29+BR29+CE29+CR29))</f>
        <v/>
      </c>
      <c r="DL29" s="87" t="str">
        <f aca="false">IF(C29="","",IF(DK29&gt;11,"Высокий",IF(DK29&gt;-11,"Средний",IF(DK29&gt;-17,"Низкий"))))</f>
        <v/>
      </c>
      <c r="DM29" s="86" t="str">
        <f aca="false">IF(C29="","",(F29+S29+AF29+AS29+BF29+BS29+CF29+CS29))</f>
        <v/>
      </c>
      <c r="DN29" s="87" t="str">
        <f aca="false">IF(C29="","",IF(DM29&gt;11,"Высокий",IF(DM29&gt;-11,"Средний",IF(DM29&gt;-17,"Низкий"))))</f>
        <v/>
      </c>
      <c r="DO29" s="86" t="str">
        <f aca="false">IF(C29="","",(G29+T29+AG29+AT29+BG29+BT29+CG29+CT29))</f>
        <v/>
      </c>
      <c r="DP29" s="87" t="str">
        <f aca="false">IF(C29="","",IF(DO29&gt;11,"Высокий",IF(DO29&gt;-11,"Средний",IF(DO29&gt;-17,"Низкий"))))</f>
        <v/>
      </c>
      <c r="DQ29" s="86" t="str">
        <f aca="false">IF(C29="","",(H29+U29+AH29+AU29+BH29+BU29+CH29+CU29))</f>
        <v/>
      </c>
      <c r="DR29" s="87" t="str">
        <f aca="false">IF(C29="","",IF(DQ29&gt;11,"Высокий",IF(DQ29&gt;-11,"Средний",IF(DQ29&gt;-17,"Низкий"))))</f>
        <v/>
      </c>
      <c r="DS29" s="86" t="str">
        <f aca="false">IF(C29="","",(I29+V29+AI29+AV29+BI29+BV29+CI29+CV29))</f>
        <v/>
      </c>
      <c r="DT29" s="87" t="str">
        <f aca="false">IF(C29="","",IF(DS29&gt;11,"Высокий",IF(DS29&gt;-11,"Средний",IF(DS29&gt;-17,"Низкий"))))</f>
        <v/>
      </c>
      <c r="DU29" s="86" t="str">
        <f aca="false">IF(C29="","",(J29+W29+AJ29+AW29+BJ29+BW29+CJ29+CW29))</f>
        <v/>
      </c>
      <c r="DV29" s="87" t="str">
        <f aca="false">IF(C29="","",IF(DU29&gt;11,"Высокий",IF(DU29&gt;-11,"Средний",IF(DU29&gt;-17,"Низкий"))))</f>
        <v/>
      </c>
      <c r="DW29" s="86" t="str">
        <f aca="false">IF(C29="","",(K29+X29+AK29+AX29+BK29+BX29+CK29+CX29))</f>
        <v/>
      </c>
      <c r="DX29" s="87" t="str">
        <f aca="false">IF(C29="","",IF(DW29&gt;11,"Высокий",IF(DW29&gt;-11,"Средний",IF(DW29&gt;-17,"Низкий"))))</f>
        <v/>
      </c>
      <c r="DY29" s="86" t="str">
        <f aca="false">IF(C29="","",(L29+Y29+AL29+AY29+BL29+BY29+CL29+CY29))</f>
        <v/>
      </c>
      <c r="DZ29" s="87" t="str">
        <f aca="false">IF(C29="","",IF(DY29&gt;11,"Высокий",IF(DY29&gt;-11,"Средний",IF(DY29&gt;-17,"Низкий"))))</f>
        <v/>
      </c>
      <c r="EA29" s="86" t="str">
        <f aca="false">IF(C29="","",(M29+Z29+AM29+AZ29+BM29+BZ29+CM29+CZ29))</f>
        <v/>
      </c>
      <c r="EB29" s="87" t="str">
        <f aca="false">IF(C29="","",IF(EA29&gt;11,"Высокий",IF(EA29&gt;-11,"Средний",IF(EA29&gt;-17,"Низкий"))))</f>
        <v/>
      </c>
      <c r="EC29" s="86" t="str">
        <f aca="false">IF(C29="","",(N29+AA29+AN29+BA29+BN29+CA29+CN29+DA29))</f>
        <v/>
      </c>
      <c r="ED29" s="87" t="str">
        <f aca="false">IF(C29="","",IF(EC29&gt;11,"Высокий",IF(EC29&gt;-11,"Средний",IF(EC29&gt;-17,"Низкий"))))</f>
        <v/>
      </c>
      <c r="EE29" s="86" t="str">
        <f aca="false">IF(C29="","",(O29+AB29+AO29+BB29+BO29+CB29+CO29+DB29))</f>
        <v/>
      </c>
      <c r="EF29" s="87" t="str">
        <f aca="false">IF(C29="","",IF(EE29&gt;11,"Высокий",IF(EE29&gt;-11,"Средний",IF(EE29&gt;-17,"Низкий"))))</f>
        <v/>
      </c>
      <c r="EG29" s="54"/>
    </row>
    <row r="30" customFormat="false" ht="12.75" hidden="false" customHeight="false" outlineLevel="0" collapsed="false">
      <c r="A30" s="116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E30" s="86" t="n">
        <f aca="false">A30</f>
        <v>26</v>
      </c>
      <c r="DF30" s="87" t="str">
        <f aca="false">IF(B30="","",B30)</f>
        <v/>
      </c>
      <c r="DG30" s="86" t="str">
        <f aca="false">IF(C30="","",(C30+P30+AC30+AP30+BC30+BP30+CC30+CP30))</f>
        <v/>
      </c>
      <c r="DH30" s="87" t="str">
        <f aca="false">IF(C30="","",IF(DG30&gt;11,"Высокий",IF(DG30&gt;-11,"Средний",IF(DG30&gt;-17,"Низкий"))))</f>
        <v/>
      </c>
      <c r="DI30" s="86" t="str">
        <f aca="false">IF(C30="","",(D30+Q30+AD30+AQ30+BD30+BQ30+CD30+CQ30))</f>
        <v/>
      </c>
      <c r="DJ30" s="87" t="str">
        <f aca="false">IF(C30="","",IF(DI30&gt;11,"Высокий",IF(DI30&gt;-11,"Средний",IF(DI30&gt;-17,"Низкий"))))</f>
        <v/>
      </c>
      <c r="DK30" s="86" t="str">
        <f aca="false">IF(C30="","",(E30+R30+AE30+AR30+BE30+BR30+CE30+CR30))</f>
        <v/>
      </c>
      <c r="DL30" s="87" t="str">
        <f aca="false">IF(C30="","",IF(DK30&gt;11,"Высокий",IF(DK30&gt;-11,"Средний",IF(DK30&gt;-17,"Низкий"))))</f>
        <v/>
      </c>
      <c r="DM30" s="86" t="str">
        <f aca="false">IF(C30="","",(F30+S30+AF30+AS30+BF30+BS30+CF30+CS30))</f>
        <v/>
      </c>
      <c r="DN30" s="87" t="str">
        <f aca="false">IF(C30="","",IF(DM30&gt;11,"Высокий",IF(DM30&gt;-11,"Средний",IF(DM30&gt;-17,"Низкий"))))</f>
        <v/>
      </c>
      <c r="DO30" s="86" t="str">
        <f aca="false">IF(C30="","",(G30+T30+AG30+AT30+BG30+BT30+CG30+CT30))</f>
        <v/>
      </c>
      <c r="DP30" s="87" t="str">
        <f aca="false">IF(C30="","",IF(DO30&gt;11,"Высокий",IF(DO30&gt;-11,"Средний",IF(DO30&gt;-17,"Низкий"))))</f>
        <v/>
      </c>
      <c r="DQ30" s="86" t="str">
        <f aca="false">IF(C30="","",(H30+U30+AH30+AU30+BH30+BU30+CH30+CU30))</f>
        <v/>
      </c>
      <c r="DR30" s="87" t="str">
        <f aca="false">IF(C30="","",IF(DQ30&gt;11,"Высокий",IF(DQ30&gt;-11,"Средний",IF(DQ30&gt;-17,"Низкий"))))</f>
        <v/>
      </c>
      <c r="DS30" s="86" t="str">
        <f aca="false">IF(C30="","",(I30+V30+AI30+AV30+BI30+BV30+CI30+CV30))</f>
        <v/>
      </c>
      <c r="DT30" s="87" t="str">
        <f aca="false">IF(C30="","",IF(DS30&gt;11,"Высокий",IF(DS30&gt;-11,"Средний",IF(DS30&gt;-17,"Низкий"))))</f>
        <v/>
      </c>
      <c r="DU30" s="86" t="str">
        <f aca="false">IF(C30="","",(J30+W30+AJ30+AW30+BJ30+BW30+CJ30+CW30))</f>
        <v/>
      </c>
      <c r="DV30" s="87" t="str">
        <f aca="false">IF(C30="","",IF(DU30&gt;11,"Высокий",IF(DU30&gt;-11,"Средний",IF(DU30&gt;-17,"Низкий"))))</f>
        <v/>
      </c>
      <c r="DW30" s="86" t="str">
        <f aca="false">IF(C30="","",(K30+X30+AK30+AX30+BK30+BX30+CK30+CX30))</f>
        <v/>
      </c>
      <c r="DX30" s="87" t="str">
        <f aca="false">IF(C30="","",IF(DW30&gt;11,"Высокий",IF(DW30&gt;-11,"Средний",IF(DW30&gt;-17,"Низкий"))))</f>
        <v/>
      </c>
      <c r="DY30" s="86" t="str">
        <f aca="false">IF(C30="","",(L30+Y30+AL30+AY30+BL30+BY30+CL30+CY30))</f>
        <v/>
      </c>
      <c r="DZ30" s="87" t="str">
        <f aca="false">IF(C30="","",IF(DY30&gt;11,"Высокий",IF(DY30&gt;-11,"Средний",IF(DY30&gt;-17,"Низкий"))))</f>
        <v/>
      </c>
      <c r="EA30" s="86" t="str">
        <f aca="false">IF(C30="","",(M30+Z30+AM30+AZ30+BM30+BZ30+CM30+CZ30))</f>
        <v/>
      </c>
      <c r="EB30" s="87" t="str">
        <f aca="false">IF(C30="","",IF(EA30&gt;11,"Высокий",IF(EA30&gt;-11,"Средний",IF(EA30&gt;-17,"Низкий"))))</f>
        <v/>
      </c>
      <c r="EC30" s="86" t="str">
        <f aca="false">IF(C30="","",(N30+AA30+AN30+BA30+BN30+CA30+CN30+DA30))</f>
        <v/>
      </c>
      <c r="ED30" s="87" t="str">
        <f aca="false">IF(C30="","",IF(EC30&gt;11,"Высокий",IF(EC30&gt;-11,"Средний",IF(EC30&gt;-17,"Низкий"))))</f>
        <v/>
      </c>
      <c r="EE30" s="86" t="str">
        <f aca="false">IF(C30="","",(O30+AB30+AO30+BB30+BO30+CB30+CO30+DB30))</f>
        <v/>
      </c>
      <c r="EF30" s="87" t="str">
        <f aca="false">IF(C30="","",IF(EE30&gt;11,"Высокий",IF(EE30&gt;-11,"Средний",IF(EE30&gt;-17,"Низкий"))))</f>
        <v/>
      </c>
      <c r="EG30" s="54"/>
    </row>
    <row r="31" customFormat="false" ht="12.75" hidden="false" customHeight="false" outlineLevel="0" collapsed="false">
      <c r="A31" s="116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E31" s="86" t="n">
        <f aca="false">A31</f>
        <v>27</v>
      </c>
      <c r="DF31" s="87" t="str">
        <f aca="false">IF(B31="","",B31)</f>
        <v/>
      </c>
      <c r="DG31" s="86" t="str">
        <f aca="false">IF(C31="","",(C31+P31+AC31+AP31+BC31+BP31+CC31+CP31))</f>
        <v/>
      </c>
      <c r="DH31" s="87" t="str">
        <f aca="false">IF(C31="","",IF(DG31&gt;11,"Высокий",IF(DG31&gt;-11,"Средний",IF(DG31&gt;-17,"Низкий"))))</f>
        <v/>
      </c>
      <c r="DI31" s="86" t="str">
        <f aca="false">IF(C31="","",(D31+Q31+AD31+AQ31+BD31+BQ31+CD31+CQ31))</f>
        <v/>
      </c>
      <c r="DJ31" s="87" t="str">
        <f aca="false">IF(C31="","",IF(DI31&gt;11,"Высокий",IF(DI31&gt;-11,"Средний",IF(DI31&gt;-17,"Низкий"))))</f>
        <v/>
      </c>
      <c r="DK31" s="86" t="str">
        <f aca="false">IF(C31="","",(E31+R31+AE31+AR31+BE31+BR31+CE31+CR31))</f>
        <v/>
      </c>
      <c r="DL31" s="87" t="str">
        <f aca="false">IF(C31="","",IF(DK31&gt;11,"Высокий",IF(DK31&gt;-11,"Средний",IF(DK31&gt;-17,"Низкий"))))</f>
        <v/>
      </c>
      <c r="DM31" s="86" t="str">
        <f aca="false">IF(C31="","",(F31+S31+AF31+AS31+BF31+BS31+CF31+CS31))</f>
        <v/>
      </c>
      <c r="DN31" s="87" t="str">
        <f aca="false">IF(C31="","",IF(DM31&gt;11,"Высокий",IF(DM31&gt;-11,"Средний",IF(DM31&gt;-17,"Низкий"))))</f>
        <v/>
      </c>
      <c r="DO31" s="86" t="str">
        <f aca="false">IF(C31="","",(G31+T31+AG31+AT31+BG31+BT31+CG31+CT31))</f>
        <v/>
      </c>
      <c r="DP31" s="87" t="str">
        <f aca="false">IF(C31="","",IF(DO31&gt;11,"Высокий",IF(DO31&gt;-11,"Средний",IF(DO31&gt;-17,"Низкий"))))</f>
        <v/>
      </c>
      <c r="DQ31" s="86" t="str">
        <f aca="false">IF(C31="","",(H31+U31+AH31+AU31+BH31+BU31+CH31+CU31))</f>
        <v/>
      </c>
      <c r="DR31" s="87" t="str">
        <f aca="false">IF(C31="","",IF(DQ31&gt;11,"Высокий",IF(DQ31&gt;-11,"Средний",IF(DQ31&gt;-17,"Низкий"))))</f>
        <v/>
      </c>
      <c r="DS31" s="86" t="str">
        <f aca="false">IF(C31="","",(I31+V31+AI31+AV31+BI31+BV31+CI31+CV31))</f>
        <v/>
      </c>
      <c r="DT31" s="87" t="str">
        <f aca="false">IF(C31="","",IF(DS31&gt;11,"Высокий",IF(DS31&gt;-11,"Средний",IF(DS31&gt;-17,"Низкий"))))</f>
        <v/>
      </c>
      <c r="DU31" s="86" t="str">
        <f aca="false">IF(C31="","",(J31+W31+AJ31+AW31+BJ31+BW31+CJ31+CW31))</f>
        <v/>
      </c>
      <c r="DV31" s="87" t="str">
        <f aca="false">IF(C31="","",IF(DU31&gt;11,"Высокий",IF(DU31&gt;-11,"Средний",IF(DU31&gt;-17,"Низкий"))))</f>
        <v/>
      </c>
      <c r="DW31" s="86" t="str">
        <f aca="false">IF(C31="","",(K31+X31+AK31+AX31+BK31+BX31+CK31+CX31))</f>
        <v/>
      </c>
      <c r="DX31" s="87" t="str">
        <f aca="false">IF(C31="","",IF(DW31&gt;11,"Высокий",IF(DW31&gt;-11,"Средний",IF(DW31&gt;-17,"Низкий"))))</f>
        <v/>
      </c>
      <c r="DY31" s="86" t="str">
        <f aca="false">IF(C31="","",(L31+Y31+AL31+AY31+BL31+BY31+CL31+CY31))</f>
        <v/>
      </c>
      <c r="DZ31" s="87" t="str">
        <f aca="false">IF(C31="","",IF(DY31&gt;11,"Высокий",IF(DY31&gt;-11,"Средний",IF(DY31&gt;-17,"Низкий"))))</f>
        <v/>
      </c>
      <c r="EA31" s="86" t="str">
        <f aca="false">IF(C31="","",(M31+Z31+AM31+AZ31+BM31+BZ31+CM31+CZ31))</f>
        <v/>
      </c>
      <c r="EB31" s="87" t="str">
        <f aca="false">IF(C31="","",IF(EA31&gt;11,"Высокий",IF(EA31&gt;-11,"Средний",IF(EA31&gt;-17,"Низкий"))))</f>
        <v/>
      </c>
      <c r="EC31" s="86" t="str">
        <f aca="false">IF(C31="","",(N31+AA31+AN31+BA31+BN31+CA31+CN31+DA31))</f>
        <v/>
      </c>
      <c r="ED31" s="87" t="str">
        <f aca="false">IF(C31="","",IF(EC31&gt;11,"Высокий",IF(EC31&gt;-11,"Средний",IF(EC31&gt;-17,"Низкий"))))</f>
        <v/>
      </c>
      <c r="EE31" s="86" t="str">
        <f aca="false">IF(C31="","",(O31+AB31+AO31+BB31+BO31+CB31+CO31+DB31))</f>
        <v/>
      </c>
      <c r="EF31" s="87" t="str">
        <f aca="false">IF(C31="","",IF(EE31&gt;11,"Высокий",IF(EE31&gt;-11,"Средний",IF(EE31&gt;-17,"Низкий"))))</f>
        <v/>
      </c>
      <c r="EG31" s="54"/>
    </row>
    <row r="32" customFormat="false" ht="12.75" hidden="false" customHeight="false" outlineLevel="0" collapsed="false">
      <c r="A32" s="116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E32" s="86" t="n">
        <f aca="false">A32</f>
        <v>28</v>
      </c>
      <c r="DF32" s="87" t="str">
        <f aca="false">IF(B32="","",B32)</f>
        <v/>
      </c>
      <c r="DG32" s="86" t="str">
        <f aca="false">IF(C32="","",(C32+P32+AC32+AP32+BC32+BP32+CC32+CP32))</f>
        <v/>
      </c>
      <c r="DH32" s="87" t="str">
        <f aca="false">IF(C32="","",IF(DG32&gt;11,"Высокий",IF(DG32&gt;-11,"Средний",IF(DG32&gt;-17,"Низкий"))))</f>
        <v/>
      </c>
      <c r="DI32" s="86" t="str">
        <f aca="false">IF(C32="","",(D32+Q32+AD32+AQ32+BD32+BQ32+CD32+CQ32))</f>
        <v/>
      </c>
      <c r="DJ32" s="87" t="str">
        <f aca="false">IF(C32="","",IF(DI32&gt;11,"Высокий",IF(DI32&gt;-11,"Средний",IF(DI32&gt;-17,"Низкий"))))</f>
        <v/>
      </c>
      <c r="DK32" s="86" t="str">
        <f aca="false">IF(C32="","",(E32+R32+AE32+AR32+BE32+BR32+CE32+CR32))</f>
        <v/>
      </c>
      <c r="DL32" s="87" t="str">
        <f aca="false">IF(C32="","",IF(DK32&gt;11,"Высокий",IF(DK32&gt;-11,"Средний",IF(DK32&gt;-17,"Низкий"))))</f>
        <v/>
      </c>
      <c r="DM32" s="86" t="str">
        <f aca="false">IF(C32="","",(F32+S32+AF32+AS32+BF32+BS32+CF32+CS32))</f>
        <v/>
      </c>
      <c r="DN32" s="87" t="str">
        <f aca="false">IF(C32="","",IF(DM32&gt;11,"Высокий",IF(DM32&gt;-11,"Средний",IF(DM32&gt;-17,"Низкий"))))</f>
        <v/>
      </c>
      <c r="DO32" s="86" t="str">
        <f aca="false">IF(C32="","",(G32+T32+AG32+AT32+BG32+BT32+CG32+CT32))</f>
        <v/>
      </c>
      <c r="DP32" s="87" t="str">
        <f aca="false">IF(C32="","",IF(DO32&gt;11,"Высокий",IF(DO32&gt;-11,"Средний",IF(DO32&gt;-17,"Низкий"))))</f>
        <v/>
      </c>
      <c r="DQ32" s="86" t="str">
        <f aca="false">IF(C32="","",(H32+U32+AH32+AU32+BH32+BU32+CH32+CU32))</f>
        <v/>
      </c>
      <c r="DR32" s="87" t="str">
        <f aca="false">IF(C32="","",IF(DQ32&gt;11,"Высокий",IF(DQ32&gt;-11,"Средний",IF(DQ32&gt;-17,"Низкий"))))</f>
        <v/>
      </c>
      <c r="DS32" s="86" t="str">
        <f aca="false">IF(C32="","",(I32+V32+AI32+AV32+BI32+BV32+CI32+CV32))</f>
        <v/>
      </c>
      <c r="DT32" s="87" t="str">
        <f aca="false">IF(C32="","",IF(DS32&gt;11,"Высокий",IF(DS32&gt;-11,"Средний",IF(DS32&gt;-17,"Низкий"))))</f>
        <v/>
      </c>
      <c r="DU32" s="86" t="str">
        <f aca="false">IF(C32="","",(J32+W32+AJ32+AW32+BJ32+BW32+CJ32+CW32))</f>
        <v/>
      </c>
      <c r="DV32" s="87" t="str">
        <f aca="false">IF(C32="","",IF(DU32&gt;11,"Высокий",IF(DU32&gt;-11,"Средний",IF(DU32&gt;-17,"Низкий"))))</f>
        <v/>
      </c>
      <c r="DW32" s="86" t="str">
        <f aca="false">IF(C32="","",(K32+X32+AK32+AX32+BK32+BX32+CK32+CX32))</f>
        <v/>
      </c>
      <c r="DX32" s="87" t="str">
        <f aca="false">IF(C32="","",IF(DW32&gt;11,"Высокий",IF(DW32&gt;-11,"Средний",IF(DW32&gt;-17,"Низкий"))))</f>
        <v/>
      </c>
      <c r="DY32" s="86" t="str">
        <f aca="false">IF(C32="","",(L32+Y32+AL32+AY32+BL32+BY32+CL32+CY32))</f>
        <v/>
      </c>
      <c r="DZ32" s="87" t="str">
        <f aca="false">IF(C32="","",IF(DY32&gt;11,"Высокий",IF(DY32&gt;-11,"Средний",IF(DY32&gt;-17,"Низкий"))))</f>
        <v/>
      </c>
      <c r="EA32" s="86" t="str">
        <f aca="false">IF(C32="","",(M32+Z32+AM32+AZ32+BM32+BZ32+CM32+CZ32))</f>
        <v/>
      </c>
      <c r="EB32" s="87" t="str">
        <f aca="false">IF(C32="","",IF(EA32&gt;11,"Высокий",IF(EA32&gt;-11,"Средний",IF(EA32&gt;-17,"Низкий"))))</f>
        <v/>
      </c>
      <c r="EC32" s="86" t="str">
        <f aca="false">IF(C32="","",(N32+AA32+AN32+BA32+BN32+CA32+CN32+DA32))</f>
        <v/>
      </c>
      <c r="ED32" s="87" t="str">
        <f aca="false">IF(C32="","",IF(EC32&gt;11,"Высокий",IF(EC32&gt;-11,"Средний",IF(EC32&gt;-17,"Низкий"))))</f>
        <v/>
      </c>
      <c r="EE32" s="86" t="str">
        <f aca="false">IF(C32="","",(O32+AB32+AO32+BB32+BO32+CB32+CO32+DB32))</f>
        <v/>
      </c>
      <c r="EF32" s="87" t="str">
        <f aca="false">IF(C32="","",IF(EE32&gt;11,"Высокий",IF(EE32&gt;-11,"Средний",IF(EE32&gt;-17,"Низкий"))))</f>
        <v/>
      </c>
      <c r="EG32" s="54"/>
    </row>
    <row r="33" customFormat="false" ht="12.75" hidden="false" customHeight="false" outlineLevel="0" collapsed="false">
      <c r="A33" s="116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E33" s="86" t="n">
        <f aca="false">A33</f>
        <v>29</v>
      </c>
      <c r="DF33" s="87" t="str">
        <f aca="false">IF(B33="","",B33)</f>
        <v/>
      </c>
      <c r="DG33" s="160" t="str">
        <f aca="false">IF(C33="","",(C33+P33+AC33+AP33+BC33+BP33+CC33+CP33))</f>
        <v/>
      </c>
      <c r="DH33" s="87" t="str">
        <f aca="false">IF(C33="","",IF(DG33&gt;11,"Высокий",IF(DG33&gt;-11,"Средний",IF(DG33&gt;-17,"Низкий"))))</f>
        <v/>
      </c>
      <c r="DI33" s="86" t="str">
        <f aca="false">IF(C33="","",(D33+Q33+AD33+AQ33+BD33+BQ33+CD33+CQ33))</f>
        <v/>
      </c>
      <c r="DJ33" s="87" t="str">
        <f aca="false">IF(C33="","",IF(DI33&gt;11,"Высокий",IF(DI33&gt;-11,"Средний",IF(DI33&gt;-17,"Низкий"))))</f>
        <v/>
      </c>
      <c r="DK33" s="86" t="str">
        <f aca="false">IF(C33="","",(E33+R33+AE33+AR33+BE33+BR33+CE33+CR33))</f>
        <v/>
      </c>
      <c r="DL33" s="87" t="str">
        <f aca="false">IF(C33="","",IF(DK33&gt;11,"Высокий",IF(DK33&gt;-11,"Средний",IF(DK33&gt;-17,"Низкий"))))</f>
        <v/>
      </c>
      <c r="DM33" s="86" t="str">
        <f aca="false">IF(C33="","",(F33+S33+AF33+AS33+BF33+BS33+CF33+CS33))</f>
        <v/>
      </c>
      <c r="DN33" s="87" t="str">
        <f aca="false">IF(C33="","",IF(DM33&gt;11,"Высокий",IF(DM33&gt;-11,"Средний",IF(DM33&gt;-17,"Низкий"))))</f>
        <v/>
      </c>
      <c r="DO33" s="86" t="str">
        <f aca="false">IF(C33="","",(G33+T33+AG33+AT33+BG33+BT33+CG33+CT33))</f>
        <v/>
      </c>
      <c r="DP33" s="87" t="str">
        <f aca="false">IF(C33="","",IF(DO33&gt;11,"Высокий",IF(DO33&gt;-11,"Средний",IF(DO33&gt;-17,"Низкий"))))</f>
        <v/>
      </c>
      <c r="DQ33" s="86" t="str">
        <f aca="false">IF(C33="","",(H33+U33+AH33+AU33+BH33+BU33+CH33+CU33))</f>
        <v/>
      </c>
      <c r="DR33" s="87" t="str">
        <f aca="false">IF(C33="","",IF(DQ33&gt;11,"Высокий",IF(DQ33&gt;-11,"Средний",IF(DQ33&gt;-17,"Низкий"))))</f>
        <v/>
      </c>
      <c r="DS33" s="86" t="str">
        <f aca="false">IF(C33="","",(I33+V33+AI33+AV33+BI33+BV33+CI33+CV33))</f>
        <v/>
      </c>
      <c r="DT33" s="87" t="str">
        <f aca="false">IF(C33="","",IF(DS33&gt;11,"Высокий",IF(DS33&gt;-11,"Средний",IF(DS33&gt;-17,"Низкий"))))</f>
        <v/>
      </c>
      <c r="DU33" s="86" t="str">
        <f aca="false">IF(C33="","",(J33+W33+AJ33+AW33+BJ33+BW33+CJ33+CW33))</f>
        <v/>
      </c>
      <c r="DV33" s="87" t="str">
        <f aca="false">IF(C33="","",IF(DU33&gt;11,"Высокий",IF(DU33&gt;-11,"Средний",IF(DU33&gt;-17,"Низкий"))))</f>
        <v/>
      </c>
      <c r="DW33" s="86" t="str">
        <f aca="false">IF(C33="","",(K33+X33+AK33+AX33+BK33+BX33+CK33+CX33))</f>
        <v/>
      </c>
      <c r="DX33" s="87" t="str">
        <f aca="false">IF(C33="","",IF(DW33&gt;11,"Высокий",IF(DW33&gt;-11,"Средний",IF(DW33&gt;-17,"Низкий"))))</f>
        <v/>
      </c>
      <c r="DY33" s="86" t="str">
        <f aca="false">IF(C33="","",(L33+Y33+AL33+AY33+BL33+BY33+CL33+CY33))</f>
        <v/>
      </c>
      <c r="DZ33" s="87" t="str">
        <f aca="false">IF(C33="","",IF(DY33&gt;11,"Высокий",IF(DY33&gt;-11,"Средний",IF(DY33&gt;-17,"Низкий"))))</f>
        <v/>
      </c>
      <c r="EA33" s="86" t="str">
        <f aca="false">IF(C33="","",(M33+Z33+AM33+AZ33+BM33+BZ33+CM33+CZ33))</f>
        <v/>
      </c>
      <c r="EB33" s="87" t="str">
        <f aca="false">IF(C33="","",IF(EA33&gt;11,"Высокий",IF(EA33&gt;-11,"Средний",IF(EA33&gt;-17,"Низкий"))))</f>
        <v/>
      </c>
      <c r="EC33" s="86" t="str">
        <f aca="false">IF(C33="","",(N33+AA33+AN33+BA33+BN33+CA33+CN33+DA33))</f>
        <v/>
      </c>
      <c r="ED33" s="87" t="str">
        <f aca="false">IF(C33="","",IF(EC33&gt;11,"Высокий",IF(EC33&gt;-11,"Средний",IF(EC33&gt;-17,"Низкий"))))</f>
        <v/>
      </c>
      <c r="EE33" s="86" t="str">
        <f aca="false">IF(C33="","",(O33+AB33+AO33+BB33+BO33+CB33+CO33+DB33))</f>
        <v/>
      </c>
      <c r="EF33" s="87" t="str">
        <f aca="false">IF(C33="","",IF(EE33&gt;11,"Высокий",IF(EE33&gt;-11,"Средний",IF(EE33&gt;-17,"Низкий"))))</f>
        <v/>
      </c>
      <c r="EG33" s="54"/>
    </row>
    <row r="34" customFormat="false" ht="12.75" hidden="false" customHeight="false" outlineLevel="0" collapsed="false">
      <c r="A34" s="116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E34" s="86" t="n">
        <f aca="false">A34</f>
        <v>30</v>
      </c>
      <c r="DF34" s="87" t="str">
        <f aca="false">IF(B34="","",B34)</f>
        <v/>
      </c>
      <c r="DG34" s="86" t="str">
        <f aca="false">IF(C34="","",(C34+P34+AC34+AP34+BC34+BP34+CC34+CP34))</f>
        <v/>
      </c>
      <c r="DH34" s="87" t="str">
        <f aca="false">IF(C34="","",IF(DG34&gt;11,"Высокий",IF(DG34&gt;-11,"Средний",IF(DG34&gt;-17,"Низкий"))))</f>
        <v/>
      </c>
      <c r="DI34" s="86" t="str">
        <f aca="false">IF(C34="","",(D34+Q34+AD34+AQ34+BD34+BQ34+CD34+CQ34))</f>
        <v/>
      </c>
      <c r="DJ34" s="87" t="str">
        <f aca="false">IF(C34="","",IF(DI34&gt;11,"Высокий",IF(DI34&gt;-11,"Средний",IF(DI34&gt;-17,"Низкий"))))</f>
        <v/>
      </c>
      <c r="DK34" s="86" t="str">
        <f aca="false">IF(C34="","",(E34+R34+AE34+AR34+BE34+BR34+CE34+CR34))</f>
        <v/>
      </c>
      <c r="DL34" s="87" t="str">
        <f aca="false">IF(C34="","",IF(DK34&gt;11,"Высокий",IF(DK34&gt;-11,"Средний",IF(DK34&gt;-17,"Низкий"))))</f>
        <v/>
      </c>
      <c r="DM34" s="86" t="str">
        <f aca="false">IF(C34="","",(F34+S34+AF34+AS34+BF34+BS34+CF34+CS34))</f>
        <v/>
      </c>
      <c r="DN34" s="87" t="str">
        <f aca="false">IF(C34="","",IF(DM34&gt;11,"Высокий",IF(DM34&gt;-11,"Средний",IF(DM34&gt;-17,"Низкий"))))</f>
        <v/>
      </c>
      <c r="DO34" s="86" t="str">
        <f aca="false">IF(C34="","",(G34+T34+AG34+AT34+BG34+BT34+CG34+CT34))</f>
        <v/>
      </c>
      <c r="DP34" s="87" t="str">
        <f aca="false">IF(C34="","",IF(DO34&gt;11,"Высокий",IF(DO34&gt;-11,"Средний",IF(DO34&gt;-17,"Низкий"))))</f>
        <v/>
      </c>
      <c r="DQ34" s="86" t="str">
        <f aca="false">IF(C34="","",(H34+U34+AH34+AU34+BH34+BU34+CH34+CU34))</f>
        <v/>
      </c>
      <c r="DR34" s="87" t="str">
        <f aca="false">IF(C34="","",IF(DQ34&gt;11,"Высокий",IF(DQ34&gt;-11,"Средний",IF(DQ34&gt;-17,"Низкий"))))</f>
        <v/>
      </c>
      <c r="DS34" s="86" t="str">
        <f aca="false">IF(C34="","",(I34+V34+AI34+AV34+BI34+BV34+CI34+CV34))</f>
        <v/>
      </c>
      <c r="DT34" s="87" t="str">
        <f aca="false">IF(C34="","",IF(DS34&gt;11,"Высокий",IF(DS34&gt;-11,"Средний",IF(DS34&gt;-17,"Низкий"))))</f>
        <v/>
      </c>
      <c r="DU34" s="86" t="str">
        <f aca="false">IF(C34="","",(J34+W34+AJ34+AW34+BJ34+BW34+CJ34+CW34))</f>
        <v/>
      </c>
      <c r="DV34" s="87" t="str">
        <f aca="false">IF(C34="","",IF(DU34&gt;11,"Высокий",IF(DU34&gt;-11,"Средний",IF(DU34&gt;-17,"Низкий"))))</f>
        <v/>
      </c>
      <c r="DW34" s="86" t="str">
        <f aca="false">IF(C34="","",(K34+X34+AK34+AX34+BK34+BX34+CK34+CX34))</f>
        <v/>
      </c>
      <c r="DX34" s="87" t="str">
        <f aca="false">IF(C34="","",IF(DW34&gt;11,"Высокий",IF(DW34&gt;-11,"Средний",IF(DW34&gt;-17,"Низкий"))))</f>
        <v/>
      </c>
      <c r="DY34" s="86" t="str">
        <f aca="false">IF(C34="","",(L34+Y34+AL34+AY34+BL34+BY34+CL34+CY34))</f>
        <v/>
      </c>
      <c r="DZ34" s="87" t="str">
        <f aca="false">IF(C34="","",IF(DY34&gt;11,"Высокий",IF(DY34&gt;-11,"Средний",IF(DY34&gt;-17,"Низкий"))))</f>
        <v/>
      </c>
      <c r="EA34" s="86" t="str">
        <f aca="false">IF(C34="","",(M34+Z34+AM34+AZ34+BM34+BZ34+CM34+CZ34))</f>
        <v/>
      </c>
      <c r="EB34" s="87" t="str">
        <f aca="false">IF(C34="","",IF(EA34&gt;11,"Высокий",IF(EA34&gt;-11,"Средний",IF(EA34&gt;-17,"Низкий"))))</f>
        <v/>
      </c>
      <c r="EC34" s="86" t="str">
        <f aca="false">IF(C34="","",(N34+AA34+AN34+BA34+BN34+CA34+CN34+DA34))</f>
        <v/>
      </c>
      <c r="ED34" s="87" t="str">
        <f aca="false">IF(C34="","",IF(EC34&gt;11,"Высокий",IF(EC34&gt;-11,"Средний",IF(EC34&gt;-17,"Низкий"))))</f>
        <v/>
      </c>
      <c r="EE34" s="86" t="str">
        <f aca="false">IF(C34="","",(O34+AB34+AO34+BB34+BO34+CB34+CO34+DB34))</f>
        <v/>
      </c>
      <c r="EF34" s="87" t="str">
        <f aca="false">IF(C34="","",IF(EE34&gt;11,"Высокий",IF(EE34&gt;-11,"Средний",IF(EE34&gt;-17,"Низкий"))))</f>
        <v/>
      </c>
      <c r="EG34" s="54"/>
    </row>
    <row r="35" customFormat="false" ht="12.75" hidden="false" customHeight="false" outlineLevel="0" collapsed="false">
      <c r="A35" s="116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E35" s="86" t="n">
        <f aca="false">A35</f>
        <v>31</v>
      </c>
      <c r="DF35" s="87" t="str">
        <f aca="false">IF(B35="","",B35)</f>
        <v/>
      </c>
      <c r="DG35" s="86" t="str">
        <f aca="false">IF(C35="","",(C35+P35+AC35+AP35+BC35+BP35+CC35+CP35))</f>
        <v/>
      </c>
      <c r="DH35" s="87" t="str">
        <f aca="false">IF(C35="","",IF(DG35&gt;11,"Высокий",IF(DG35&gt;-11,"Средний",IF(DG35&gt;-17,"Низкий"))))</f>
        <v/>
      </c>
      <c r="DI35" s="86" t="str">
        <f aca="false">IF(C35="","",(D35+Q35+AD35+AQ35+BD35+BQ35+CD35+CQ35))</f>
        <v/>
      </c>
      <c r="DJ35" s="87" t="str">
        <f aca="false">IF(C35="","",IF(DI35&gt;11,"Высокий",IF(DI35&gt;-11,"Средний",IF(DI35&gt;-17,"Низкий"))))</f>
        <v/>
      </c>
      <c r="DK35" s="86" t="str">
        <f aca="false">IF(C35="","",(E35+R35+AE35+AR35+BE35+BR35+CE35+CR35))</f>
        <v/>
      </c>
      <c r="DL35" s="87" t="str">
        <f aca="false">IF(C35="","",IF(DK35&gt;11,"Высокий",IF(DK35&gt;-11,"Средний",IF(DK35&gt;-17,"Низкий"))))</f>
        <v/>
      </c>
      <c r="DM35" s="86" t="str">
        <f aca="false">IF(C35="","",(F35+S35+AF35+AS35+BF35+BS35+CF35+CS35))</f>
        <v/>
      </c>
      <c r="DN35" s="87" t="str">
        <f aca="false">IF(C35="","",IF(DM35&gt;11,"Высокий",IF(DM35&gt;-11,"Средний",IF(DM35&gt;-17,"Низкий"))))</f>
        <v/>
      </c>
      <c r="DO35" s="86" t="str">
        <f aca="false">IF(C35="","",(G35+T35+AG35+AT35+BG35+BT35+CG35+CT35))</f>
        <v/>
      </c>
      <c r="DP35" s="87" t="str">
        <f aca="false">IF(C35="","",IF(DO35&gt;11,"Высокий",IF(DO35&gt;-11,"Средний",IF(DO35&gt;-17,"Низкий"))))</f>
        <v/>
      </c>
      <c r="DQ35" s="86" t="str">
        <f aca="false">IF(C35="","",(H35+U35+AH35+AU35+BH35+BU35+CH35+CU35))</f>
        <v/>
      </c>
      <c r="DR35" s="87" t="str">
        <f aca="false">IF(C35="","",IF(DQ35&gt;11,"Высокий",IF(DQ35&gt;-11,"Средний",IF(DQ35&gt;-17,"Низкий"))))</f>
        <v/>
      </c>
      <c r="DS35" s="86" t="str">
        <f aca="false">IF(C35="","",(I35+V35+AI35+AV35+BI35+BV35+CI35+CV35))</f>
        <v/>
      </c>
      <c r="DT35" s="87" t="str">
        <f aca="false">IF(C35="","",IF(DS35&gt;11,"Высокий",IF(DS35&gt;-11,"Средний",IF(DS35&gt;-17,"Низкий"))))</f>
        <v/>
      </c>
      <c r="DU35" s="86" t="str">
        <f aca="false">IF(C35="","",(J35+W35+AJ35+AW35+BJ35+BW35+CJ35+CW35))</f>
        <v/>
      </c>
      <c r="DV35" s="87" t="str">
        <f aca="false">IF(C35="","",IF(DU35&gt;11,"Высокий",IF(DU35&gt;-11,"Средний",IF(DU35&gt;-17,"Низкий"))))</f>
        <v/>
      </c>
      <c r="DW35" s="86" t="str">
        <f aca="false">IF(C35="","",(K35+X35+AK35+AX35+BK35+BX35+CK35+CX35))</f>
        <v/>
      </c>
      <c r="DX35" s="87" t="str">
        <f aca="false">IF(C35="","",IF(DW35&gt;11,"Высокий",IF(DW35&gt;-11,"Средний",IF(DW35&gt;-17,"Низкий"))))</f>
        <v/>
      </c>
      <c r="DY35" s="86" t="str">
        <f aca="false">IF(C35="","",(L35+Y35+AL35+AY35+BL35+BY35+CL35+CY35))</f>
        <v/>
      </c>
      <c r="DZ35" s="87" t="str">
        <f aca="false">IF(C35="","",IF(DY35&gt;11,"Высокий",IF(DY35&gt;-11,"Средний",IF(DY35&gt;-17,"Низкий"))))</f>
        <v/>
      </c>
      <c r="EA35" s="86" t="str">
        <f aca="false">IF(C35="","",(M35+Z35+AM35+AZ35+BM35+BZ35+CM35+CZ35))</f>
        <v/>
      </c>
      <c r="EB35" s="87" t="str">
        <f aca="false">IF(C35="","",IF(EA35&gt;11,"Высокий",IF(EA35&gt;-11,"Средний",IF(EA35&gt;-17,"Низкий"))))</f>
        <v/>
      </c>
      <c r="EC35" s="86" t="str">
        <f aca="false">IF(C35="","",(N35+AA35+AN35+BA35+BN35+CA35+CN35+DA35))</f>
        <v/>
      </c>
      <c r="ED35" s="87" t="str">
        <f aca="false">IF(C35="","",IF(EC35&gt;11,"Высокий",IF(EC35&gt;-11,"Средний",IF(EC35&gt;-17,"Низкий"))))</f>
        <v/>
      </c>
      <c r="EE35" s="86" t="str">
        <f aca="false">IF(C35="","",(O35+AB35+AO35+BB35+BO35+CB35+CO35+DB35))</f>
        <v/>
      </c>
      <c r="EF35" s="87" t="str">
        <f aca="false">IF(C35="","",IF(EE35&gt;11,"Высокий",IF(EE35&gt;-11,"Средний",IF(EE35&gt;-17,"Низкий"))))</f>
        <v/>
      </c>
    </row>
    <row r="36" customFormat="false" ht="12.75" hidden="false" customHeight="false" outlineLevel="0" collapsed="false">
      <c r="A36" s="116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E36" s="86" t="n">
        <f aca="false">A36</f>
        <v>32</v>
      </c>
      <c r="DF36" s="87" t="str">
        <f aca="false">IF(B36="","",B36)</f>
        <v/>
      </c>
      <c r="DG36" s="86" t="str">
        <f aca="false">IF(C36="","",(C36+P36+AC36+AP36+BC36+BP36+CC36+CP36))</f>
        <v/>
      </c>
      <c r="DH36" s="87" t="str">
        <f aca="false">IF(C36="","",IF(DG36&gt;11,"Высокий",IF(DG36&gt;-11,"Средний",IF(DG36&gt;-17,"Низкий"))))</f>
        <v/>
      </c>
      <c r="DI36" s="86" t="str">
        <f aca="false">IF(C36="","",(D36+Q36+AD36+AQ36+BD36+BQ36+CD36+CQ36))</f>
        <v/>
      </c>
      <c r="DJ36" s="87" t="str">
        <f aca="false">IF(C36="","",IF(DI36&gt;11,"Высокий",IF(DI36&gt;-11,"Средний",IF(DI36&gt;-17,"Низкий"))))</f>
        <v/>
      </c>
      <c r="DK36" s="86" t="str">
        <f aca="false">IF(C36="","",(E36+R36+AE36+AR36+BE36+BR36+CE36+CR36))</f>
        <v/>
      </c>
      <c r="DL36" s="87" t="str">
        <f aca="false">IF(C36="","",IF(DK36&gt;11,"Высокий",IF(DK36&gt;-11,"Средний",IF(DK36&gt;-17,"Низкий"))))</f>
        <v/>
      </c>
      <c r="DM36" s="86" t="str">
        <f aca="false">IF(C36="","",(F36+S36+AF36+AS36+BF36+BS36+CF36+CS36))</f>
        <v/>
      </c>
      <c r="DN36" s="87" t="str">
        <f aca="false">IF(C36="","",IF(DM36&gt;11,"Высокий",IF(DM36&gt;-11,"Средний",IF(DM36&gt;-17,"Низкий"))))</f>
        <v/>
      </c>
      <c r="DO36" s="86" t="str">
        <f aca="false">IF(C36="","",(G36+T36+AG36+AT36+BG36+BT36+CG36+CT36))</f>
        <v/>
      </c>
      <c r="DP36" s="87" t="str">
        <f aca="false">IF(C36="","",IF(DO36&gt;11,"Высокий",IF(DO36&gt;-11,"Средний",IF(DO36&gt;-17,"Низкий"))))</f>
        <v/>
      </c>
      <c r="DQ36" s="86" t="str">
        <f aca="false">IF(C36="","",(H36+U36+AH36+AU36+BH36+BU36+CH36+CU36))</f>
        <v/>
      </c>
      <c r="DR36" s="87" t="str">
        <f aca="false">IF(C36="","",IF(DQ36&gt;11,"Высокий",IF(DQ36&gt;-11,"Средний",IF(DQ36&gt;-17,"Низкий"))))</f>
        <v/>
      </c>
      <c r="DS36" s="86" t="str">
        <f aca="false">IF(C36="","",(I36+V36+AI36+AV36+BI36+BV36+CI36+CV36))</f>
        <v/>
      </c>
      <c r="DT36" s="87" t="str">
        <f aca="false">IF(C36="","",IF(DS36&gt;11,"Высокий",IF(DS36&gt;-11,"Средний",IF(DS36&gt;-17,"Низкий"))))</f>
        <v/>
      </c>
      <c r="DU36" s="86" t="str">
        <f aca="false">IF(C36="","",(J36+W36+AJ36+AW36+BJ36+BW36+CJ36+CW36))</f>
        <v/>
      </c>
      <c r="DV36" s="87" t="str">
        <f aca="false">IF(C36="","",IF(DU36&gt;11,"Высокий",IF(DU36&gt;-11,"Средний",IF(DU36&gt;-17,"Низкий"))))</f>
        <v/>
      </c>
      <c r="DW36" s="86" t="str">
        <f aca="false">IF(C36="","",(K36+X36+AK36+AX36+BK36+BX36+CK36+CX36))</f>
        <v/>
      </c>
      <c r="DX36" s="87" t="str">
        <f aca="false">IF(C36="","",IF(DW36&gt;11,"Высокий",IF(DW36&gt;-11,"Средний",IF(DW36&gt;-17,"Низкий"))))</f>
        <v/>
      </c>
      <c r="DY36" s="86" t="str">
        <f aca="false">IF(C36="","",(L36+Y36+AL36+AY36+BL36+BY36+CL36+CY36))</f>
        <v/>
      </c>
      <c r="DZ36" s="87" t="str">
        <f aca="false">IF(C36="","",IF(DY36&gt;11,"Высокий",IF(DY36&gt;-11,"Средний",IF(DY36&gt;-17,"Низкий"))))</f>
        <v/>
      </c>
      <c r="EA36" s="86" t="str">
        <f aca="false">IF(C36="","",(M36+Z36+AM36+AZ36+BM36+BZ36+CM36+CZ36))</f>
        <v/>
      </c>
      <c r="EB36" s="87" t="str">
        <f aca="false">IF(C36="","",IF(EA36&gt;11,"Высокий",IF(EA36&gt;-11,"Средний",IF(EA36&gt;-17,"Низкий"))))</f>
        <v/>
      </c>
      <c r="EC36" s="86" t="str">
        <f aca="false">IF(C36="","",(N36+AA36+AN36+BA36+BN36+CA36+CN36+DA36))</f>
        <v/>
      </c>
      <c r="ED36" s="87" t="str">
        <f aca="false">IF(C36="","",IF(EC36&gt;11,"Высокий",IF(EC36&gt;-11,"Средний",IF(EC36&gt;-17,"Низкий"))))</f>
        <v/>
      </c>
      <c r="EE36" s="86" t="str">
        <f aca="false">IF(C36="","",(O36+AB36+AO36+BB36+BO36+CB36+CO36+DB36))</f>
        <v/>
      </c>
      <c r="EF36" s="87" t="str">
        <f aca="false">IF(C36="","",IF(EE36&gt;11,"Высокий",IF(EE36&gt;-11,"Средний",IF(EE36&gt;-17,"Низкий"))))</f>
        <v/>
      </c>
    </row>
    <row r="37" customFormat="false" ht="12.75" hidden="false" customHeight="false" outlineLevel="0" collapsed="false">
      <c r="A37" s="116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E37" s="86" t="n">
        <f aca="false">A37</f>
        <v>33</v>
      </c>
      <c r="DF37" s="87" t="str">
        <f aca="false">IF(B37="","",B37)</f>
        <v/>
      </c>
      <c r="DG37" s="86" t="str">
        <f aca="false">IF(C37="","",(C37+P37+AC37+AP37+BC37+BP37+CC37+CP37))</f>
        <v/>
      </c>
      <c r="DH37" s="87" t="str">
        <f aca="false">IF(C37="","",IF(DG37&gt;11,"Высокий",IF(DG37&gt;-11,"Средний",IF(DG37&gt;-17,"Низкий"))))</f>
        <v/>
      </c>
      <c r="DI37" s="86" t="str">
        <f aca="false">IF(C37="","",(D37+Q37+AD37+AQ37+BD37+BQ37+CD37+CQ37))</f>
        <v/>
      </c>
      <c r="DJ37" s="87" t="str">
        <f aca="false">IF(C37="","",IF(DI37&gt;11,"Высокий",IF(DI37&gt;-11,"Средний",IF(DI37&gt;-17,"Низкий"))))</f>
        <v/>
      </c>
      <c r="DK37" s="86" t="str">
        <f aca="false">IF(C37="","",(E37+R37+AE37+AR37+BE37+BR37+CE37+CR37))</f>
        <v/>
      </c>
      <c r="DL37" s="87" t="str">
        <f aca="false">IF(C37="","",IF(DK37&gt;11,"Высокий",IF(DK37&gt;-11,"Средний",IF(DK37&gt;-17,"Низкий"))))</f>
        <v/>
      </c>
      <c r="DM37" s="86" t="str">
        <f aca="false">IF(C37="","",(F37+S37+AF37+AS37+BF37+BS37+CF37+CS37))</f>
        <v/>
      </c>
      <c r="DN37" s="87" t="str">
        <f aca="false">IF(C37="","",IF(DM37&gt;11,"Высокий",IF(DM37&gt;-11,"Средний",IF(DM37&gt;-17,"Низкий"))))</f>
        <v/>
      </c>
      <c r="DO37" s="86" t="str">
        <f aca="false">IF(C37="","",(G37+T37+AG37+AT37+BG37+BT37+CG37+CT37))</f>
        <v/>
      </c>
      <c r="DP37" s="87" t="str">
        <f aca="false">IF(C37="","",IF(DO37&gt;11,"Высокий",IF(DO37&gt;-11,"Средний",IF(DO37&gt;-17,"Низкий"))))</f>
        <v/>
      </c>
      <c r="DQ37" s="86" t="str">
        <f aca="false">IF(C37="","",(H37+U37+AH37+AU37+BH37+BU37+CH37+CU37))</f>
        <v/>
      </c>
      <c r="DR37" s="87" t="str">
        <f aca="false">IF(C37="","",IF(DQ37&gt;11,"Высокий",IF(DQ37&gt;-11,"Средний",IF(DQ37&gt;-17,"Низкий"))))</f>
        <v/>
      </c>
      <c r="DS37" s="86" t="str">
        <f aca="false">IF(C37="","",(I37+V37+AI37+AV37+BI37+BV37+CI37+CV37))</f>
        <v/>
      </c>
      <c r="DT37" s="87" t="str">
        <f aca="false">IF(C37="","",IF(DS37&gt;11,"Высокий",IF(DS37&gt;-11,"Средний",IF(DS37&gt;-17,"Низкий"))))</f>
        <v/>
      </c>
      <c r="DU37" s="86" t="str">
        <f aca="false">IF(C37="","",(J37+W37+AJ37+AW37+BJ37+BW37+CJ37+CW37))</f>
        <v/>
      </c>
      <c r="DV37" s="87" t="str">
        <f aca="false">IF(C37="","",IF(DU37&gt;11,"Высокий",IF(DU37&gt;-11,"Средний",IF(DU37&gt;-17,"Низкий"))))</f>
        <v/>
      </c>
      <c r="DW37" s="86" t="str">
        <f aca="false">IF(C37="","",(K37+X37+AK37+AX37+BK37+BX37+CK37+CX37))</f>
        <v/>
      </c>
      <c r="DX37" s="87" t="str">
        <f aca="false">IF(C37="","",IF(DW37&gt;11,"Высокий",IF(DW37&gt;-11,"Средний",IF(DW37&gt;-17,"Низкий"))))</f>
        <v/>
      </c>
      <c r="DY37" s="86" t="str">
        <f aca="false">IF(C37="","",(L37+Y37+AL37+AY37+BL37+BY37+CL37+CY37))</f>
        <v/>
      </c>
      <c r="DZ37" s="87" t="str">
        <f aca="false">IF(C37="","",IF(DY37&gt;11,"Высокий",IF(DY37&gt;-11,"Средний",IF(DY37&gt;-17,"Низкий"))))</f>
        <v/>
      </c>
      <c r="EA37" s="86" t="str">
        <f aca="false">IF(C37="","",(M37+Z37+AM37+AZ37+BM37+BZ37+CM37+CZ37))</f>
        <v/>
      </c>
      <c r="EB37" s="87" t="str">
        <f aca="false">IF(C37="","",IF(EA37&gt;11,"Высокий",IF(EA37&gt;-11,"Средний",IF(EA37&gt;-17,"Низкий"))))</f>
        <v/>
      </c>
      <c r="EC37" s="86" t="str">
        <f aca="false">IF(C37="","",(N37+AA37+AN37+BA37+BN37+CA37+CN37+DA37))</f>
        <v/>
      </c>
      <c r="ED37" s="87" t="str">
        <f aca="false">IF(C37="","",IF(EC37&gt;11,"Высокий",IF(EC37&gt;-11,"Средний",IF(EC37&gt;-17,"Низкий"))))</f>
        <v/>
      </c>
      <c r="EE37" s="86" t="str">
        <f aca="false">IF(C37="","",(O37+AB37+AO37+BB37+BO37+CB37+CO37+DB37))</f>
        <v/>
      </c>
      <c r="EF37" s="87" t="str">
        <f aca="false">IF(C37="","",IF(EE37&gt;11,"Высокий",IF(EE37&gt;-11,"Средний",IF(EE37&gt;-17,"Низкий"))))</f>
        <v/>
      </c>
    </row>
    <row r="38" customFormat="false" ht="12.75" hidden="false" customHeight="false" outlineLevel="0" collapsed="false">
      <c r="A38" s="116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E38" s="86" t="n">
        <f aca="false">A38</f>
        <v>34</v>
      </c>
      <c r="DF38" s="87" t="str">
        <f aca="false">IF(B38="","",B38)</f>
        <v/>
      </c>
      <c r="DG38" s="86" t="str">
        <f aca="false">IF(C38="","",(C38+P38+AC38+AP38+BC38+BP38+CC38+CP38))</f>
        <v/>
      </c>
      <c r="DH38" s="87" t="str">
        <f aca="false">IF(C38="","",IF(DG38&gt;11,"Высокий",IF(DG38&gt;-11,"Средний",IF(DG38&gt;-17,"Низкий"))))</f>
        <v/>
      </c>
      <c r="DI38" s="86" t="str">
        <f aca="false">IF(C38="","",(D38+Q38+AD38+AQ38+BD38+BQ38+CD38+CQ38))</f>
        <v/>
      </c>
      <c r="DJ38" s="87" t="str">
        <f aca="false">IF(C38="","",IF(DI38&gt;11,"Высокий",IF(DI38&gt;-11,"Средний",IF(DI38&gt;-17,"Низкий"))))</f>
        <v/>
      </c>
      <c r="DK38" s="86" t="str">
        <f aca="false">IF(C38="","",(E38+R38+AE38+AR38+BE38+BR38+CE38+CR38))</f>
        <v/>
      </c>
      <c r="DL38" s="87" t="str">
        <f aca="false">IF(C38="","",IF(DK38&gt;11,"Высокий",IF(DK38&gt;-11,"Средний",IF(DK38&gt;-17,"Низкий"))))</f>
        <v/>
      </c>
      <c r="DM38" s="86" t="str">
        <f aca="false">IF(C38="","",(F38+S38+AF38+AS38+BF38+BS38+CF38+CS38))</f>
        <v/>
      </c>
      <c r="DN38" s="87" t="str">
        <f aca="false">IF(C38="","",IF(DM38&gt;11,"Высокий",IF(DM38&gt;-11,"Средний",IF(DM38&gt;-17,"Низкий"))))</f>
        <v/>
      </c>
      <c r="DO38" s="86" t="str">
        <f aca="false">IF(C38="","",(G38+T38+AG38+AT38+BG38+BT38+CG38+CT38))</f>
        <v/>
      </c>
      <c r="DP38" s="87" t="str">
        <f aca="false">IF(C38="","",IF(DO38&gt;11,"Высокий",IF(DO38&gt;-11,"Средний",IF(DO38&gt;-17,"Низкий"))))</f>
        <v/>
      </c>
      <c r="DQ38" s="86" t="str">
        <f aca="false">IF(C38="","",(H38+U38+AH38+AU38+BH38+BU38+CH38+CU38))</f>
        <v/>
      </c>
      <c r="DR38" s="87" t="str">
        <f aca="false">IF(C38="","",IF(DQ38&gt;11,"Высокий",IF(DQ38&gt;-11,"Средний",IF(DQ38&gt;-17,"Низкий"))))</f>
        <v/>
      </c>
      <c r="DS38" s="86" t="str">
        <f aca="false">IF(C38="","",(I38+V38+AI38+AV38+BI38+BV38+CI38+CV38))</f>
        <v/>
      </c>
      <c r="DT38" s="87" t="str">
        <f aca="false">IF(C38="","",IF(DS38&gt;11,"Высокий",IF(DS38&gt;-11,"Средний",IF(DS38&gt;-17,"Низкий"))))</f>
        <v/>
      </c>
      <c r="DU38" s="86" t="str">
        <f aca="false">IF(C38="","",(J38+W38+AJ38+AW38+BJ38+BW38+CJ38+CW38))</f>
        <v/>
      </c>
      <c r="DV38" s="87" t="str">
        <f aca="false">IF(C38="","",IF(DU38&gt;11,"Высокий",IF(DU38&gt;-11,"Средний",IF(DU38&gt;-17,"Низкий"))))</f>
        <v/>
      </c>
      <c r="DW38" s="86" t="str">
        <f aca="false">IF(C38="","",(K38+X38+AK38+AX38+BK38+BX38+CK38+CX38))</f>
        <v/>
      </c>
      <c r="DX38" s="87" t="str">
        <f aca="false">IF(C38="","",IF(DW38&gt;11,"Высокий",IF(DW38&gt;-11,"Средний",IF(DW38&gt;-17,"Низкий"))))</f>
        <v/>
      </c>
      <c r="DY38" s="86" t="str">
        <f aca="false">IF(C38="","",(L38+Y38+AL38+AY38+BL38+BY38+CL38+CY38))</f>
        <v/>
      </c>
      <c r="DZ38" s="87" t="str">
        <f aca="false">IF(C38="","",IF(DY38&gt;11,"Высокий",IF(DY38&gt;-11,"Средний",IF(DY38&gt;-17,"Низкий"))))</f>
        <v/>
      </c>
      <c r="EA38" s="86" t="str">
        <f aca="false">IF(C38="","",(M38+Z38+AM38+AZ38+BM38+BZ38+CM38+CZ38))</f>
        <v/>
      </c>
      <c r="EB38" s="87" t="str">
        <f aca="false">IF(C38="","",IF(EA38&gt;11,"Высокий",IF(EA38&gt;-11,"Средний",IF(EA38&gt;-17,"Низкий"))))</f>
        <v/>
      </c>
      <c r="EC38" s="86" t="str">
        <f aca="false">IF(C38="","",(N38+AA38+AN38+BA38+BN38+CA38+CN38+DA38))</f>
        <v/>
      </c>
      <c r="ED38" s="87" t="str">
        <f aca="false">IF(C38="","",IF(EC38&gt;11,"Высокий",IF(EC38&gt;-11,"Средний",IF(EC38&gt;-17,"Низкий"))))</f>
        <v/>
      </c>
      <c r="EE38" s="86" t="str">
        <f aca="false">IF(C38="","",(O38+AB38+AO38+BB38+BO38+CB38+CO38+DB38))</f>
        <v/>
      </c>
      <c r="EF38" s="87" t="str">
        <f aca="false">IF(C38="","",IF(EE38&gt;11,"Высокий",IF(EE38&gt;-11,"Средний",IF(EE38&gt;-17,"Низкий"))))</f>
        <v/>
      </c>
    </row>
    <row r="39" customFormat="false" ht="13.5" hidden="false" customHeight="false" outlineLevel="0" collapsed="false">
      <c r="A39" s="116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E39" s="91" t="n">
        <f aca="false">A39</f>
        <v>35</v>
      </c>
      <c r="DF39" s="92" t="str">
        <f aca="false">IF(B39="","",B39)</f>
        <v/>
      </c>
      <c r="DG39" s="91" t="str">
        <f aca="false">IF(C39="","",(C39+P39+AC39+AP39+BC39+BP39+CC39+CP39))</f>
        <v/>
      </c>
      <c r="DH39" s="92" t="str">
        <f aca="false">IF(C39="","",IF(DG39&gt;11,"Высокий",IF(DG39&gt;-11,"Средний",IF(DG39&gt;-17,"Низкий"))))</f>
        <v/>
      </c>
      <c r="DI39" s="91" t="str">
        <f aca="false">IF(C39="","",(D39+Q39+AD39+AQ39+BD39+BQ39+CD39+CQ39))</f>
        <v/>
      </c>
      <c r="DJ39" s="92" t="str">
        <f aca="false">IF(C39="","",IF(DI39&gt;11,"Высокий",IF(DI39&gt;-11,"Средний",IF(DI39&gt;-17,"Низкий"))))</f>
        <v/>
      </c>
      <c r="DK39" s="91" t="str">
        <f aca="false">IF(C39="","",(E39+R39+AE39+AR39+BE39+BR39+CE39+CR39))</f>
        <v/>
      </c>
      <c r="DL39" s="92" t="str">
        <f aca="false">IF(C39="","",IF(DK39&gt;11,"Высокий",IF(DK39&gt;-11,"Средний",IF(DK39&gt;-17,"Низкий"))))</f>
        <v/>
      </c>
      <c r="DM39" s="91" t="str">
        <f aca="false">IF(C39="","",(F39+S39+AF39+AS39+BF39+BS39+CF39+CS39))</f>
        <v/>
      </c>
      <c r="DN39" s="92" t="str">
        <f aca="false">IF(C39="","",IF(DM39&gt;11,"Высокий",IF(DM39&gt;-11,"Средний",IF(DM39&gt;-17,"Низкий"))))</f>
        <v/>
      </c>
      <c r="DO39" s="91" t="str">
        <f aca="false">IF(C39="","",(G39+T39+AG39+AT39+BG39+BT39+CG39+CT39))</f>
        <v/>
      </c>
      <c r="DP39" s="92" t="str">
        <f aca="false">IF(C39="","",IF(DO39&gt;11,"Высокий",IF(DO39&gt;-11,"Средний",IF(DO39&gt;-17,"Низкий"))))</f>
        <v/>
      </c>
      <c r="DQ39" s="91" t="str">
        <f aca="false">IF(C39="","",(H39+U39+AH39+AU39+BH39+BU39+CH39+CU39))</f>
        <v/>
      </c>
      <c r="DR39" s="92" t="str">
        <f aca="false">IF(C39="","",IF(DQ39&gt;11,"Высокий",IF(DQ39&gt;-11,"Средний",IF(DQ39&gt;-17,"Низкий"))))</f>
        <v/>
      </c>
      <c r="DS39" s="91" t="str">
        <f aca="false">IF(C39="","",(I39+V39+AI39+AV39+BI39+BV39+CI39+CV39))</f>
        <v/>
      </c>
      <c r="DT39" s="92" t="str">
        <f aca="false">IF(C39="","",IF(DS39&gt;11,"Высокий",IF(DS39&gt;-11,"Средний",IF(DS39&gt;-17,"Низкий"))))</f>
        <v/>
      </c>
      <c r="DU39" s="91" t="str">
        <f aca="false">IF(C39="","",(J39+W39+AJ39+AW39+BJ39+BW39+CJ39+CW39))</f>
        <v/>
      </c>
      <c r="DV39" s="92" t="str">
        <f aca="false">IF(C39="","",IF(DU39&gt;11,"Высокий",IF(DU39&gt;-11,"Средний",IF(DU39&gt;-17,"Низкий"))))</f>
        <v/>
      </c>
      <c r="DW39" s="91" t="str">
        <f aca="false">IF(C39="","",(K39+X39+AK39+AX39+BK39+BX39+CK39+CX39))</f>
        <v/>
      </c>
      <c r="DX39" s="92" t="str">
        <f aca="false">IF(C39="","",IF(DW39&gt;11,"Высокий",IF(DW39&gt;-11,"Средний",IF(DW39&gt;-17,"Низкий"))))</f>
        <v/>
      </c>
      <c r="DY39" s="91" t="str">
        <f aca="false">IF(C39="","",(L39+Y39+AL39+AY39+BL39+BY39+CL39+CY39))</f>
        <v/>
      </c>
      <c r="DZ39" s="92" t="str">
        <f aca="false">IF(C39="","",IF(DY39&gt;11,"Высокий",IF(DY39&gt;-11,"Средний",IF(DY39&gt;-17,"Низкий"))))</f>
        <v/>
      </c>
      <c r="EA39" s="91" t="str">
        <f aca="false">IF(C39="","",(M39+Z39+AM39+AZ39+BM39+BZ39+CM39+CZ39))</f>
        <v/>
      </c>
      <c r="EB39" s="92" t="str">
        <f aca="false">IF(C39="","",IF(EA39&gt;11,"Высокий",IF(EA39&gt;-11,"Средний",IF(EA39&gt;-17,"Низкий"))))</f>
        <v/>
      </c>
      <c r="EC39" s="91" t="str">
        <f aca="false">IF(C39="","",(N39+AA39+AN39+BA39+BN39+CA39+CN39+DA39))</f>
        <v/>
      </c>
      <c r="ED39" s="92" t="str">
        <f aca="false">IF(C39="","",IF(EC39&gt;11,"Высокий",IF(EC39&gt;-11,"Средний",IF(EC39&gt;-17,"Низкий"))))</f>
        <v/>
      </c>
      <c r="EE39" s="91" t="str">
        <f aca="false">IF(C39="","",(O39+AB39+AO39+BB39+BO39+CB39+CO39+DB39))</f>
        <v/>
      </c>
      <c r="EF39" s="92" t="str">
        <f aca="false">IF(C39="","",IF(EE39&gt;11,"Высокий",IF(EE39&gt;-11,"Средний",IF(EE39&gt;-17,"Низкий")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DB39"/>
  </protectedRanges>
  <mergeCells count="19">
    <mergeCell ref="A1:O1"/>
    <mergeCell ref="DE1:DF1"/>
    <mergeCell ref="DG1:DH3"/>
    <mergeCell ref="DI1:DJ3"/>
    <mergeCell ref="DK1:DL3"/>
    <mergeCell ref="DM1:DN3"/>
    <mergeCell ref="DO1:DP3"/>
    <mergeCell ref="DQ1:DR3"/>
    <mergeCell ref="DS1:DT3"/>
    <mergeCell ref="DU1:DV3"/>
    <mergeCell ref="DW1:DX3"/>
    <mergeCell ref="DY1:DZ3"/>
    <mergeCell ref="EA1:EB3"/>
    <mergeCell ref="EC1:ED3"/>
    <mergeCell ref="EE1:EF3"/>
    <mergeCell ref="A2:B2"/>
    <mergeCell ref="DE2:DF2"/>
    <mergeCell ref="A3:B3"/>
    <mergeCell ref="DE3:DF3"/>
  </mergeCells>
  <printOptions headings="false" gridLines="false" gridLinesSet="true" horizontalCentered="false" verticalCentered="false"/>
  <pageMargins left="0.747916666666667" right="0.747916666666667" top="0.570138888888889" bottom="0.5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3.28"/>
    <col collapsed="false" customWidth="true" hidden="false" outlineLevel="0" max="12" min="3" style="32" width="3.7"/>
    <col collapsed="false" customWidth="true" hidden="false" outlineLevel="0" max="13" min="13" style="54" width="23.28"/>
    <col collapsed="false" customWidth="true" hidden="false" outlineLevel="0" max="21" min="14" style="32" width="3.7"/>
    <col collapsed="false" customWidth="true" hidden="false" outlineLevel="0" max="22" min="22" style="72" width="8.14"/>
    <col collapsed="false" customWidth="true" hidden="false" outlineLevel="0" max="23" min="23" style="72" width="7.42"/>
    <col collapsed="false" customWidth="false" hidden="false" outlineLevel="0" max="257" min="24" style="32" width="9.14"/>
  </cols>
  <sheetData>
    <row r="1" customFormat="false" ht="38.25" hidden="false" customHeight="true" outlineLevel="0" collapsed="false">
      <c r="A1" s="33" t="s">
        <v>193</v>
      </c>
      <c r="B1" s="33"/>
      <c r="C1" s="33"/>
      <c r="D1" s="33"/>
      <c r="E1" s="33"/>
      <c r="F1" s="33"/>
      <c r="G1" s="33"/>
      <c r="H1" s="33"/>
      <c r="I1" s="33"/>
      <c r="J1" s="33"/>
      <c r="L1" s="33" t="s">
        <v>194</v>
      </c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</row>
    <row r="2" customFormat="false" ht="12.75" hidden="false" customHeight="true" outlineLevel="0" collapsed="false">
      <c r="A2" s="73" t="s">
        <v>279</v>
      </c>
      <c r="B2" s="73"/>
      <c r="L2" s="73" t="str">
        <f aca="false">A2</f>
        <v>Класс: 7а</v>
      </c>
      <c r="M2" s="73"/>
    </row>
    <row r="3" customFormat="false" ht="12.75" hidden="false" customHeight="true" outlineLevel="0" collapsed="false">
      <c r="A3" s="73" t="s">
        <v>74</v>
      </c>
      <c r="B3" s="73"/>
      <c r="L3" s="73" t="str">
        <f aca="false">A3</f>
        <v>Дата: 12.12.2009</v>
      </c>
      <c r="M3" s="73"/>
    </row>
    <row r="4" customFormat="false" ht="12.75" hidden="false" customHeight="false" outlineLevel="0" collapsed="false">
      <c r="A4" s="35" t="s">
        <v>75</v>
      </c>
      <c r="B4" s="35" t="s">
        <v>195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54"/>
      <c r="L4" s="35" t="s">
        <v>75</v>
      </c>
      <c r="M4" s="35" t="s">
        <v>195</v>
      </c>
      <c r="N4" s="78" t="n">
        <v>1</v>
      </c>
      <c r="O4" s="78" t="n">
        <v>2</v>
      </c>
      <c r="P4" s="78" t="n">
        <v>3</v>
      </c>
      <c r="Q4" s="78" t="n">
        <v>4</v>
      </c>
      <c r="R4" s="78" t="n">
        <v>5</v>
      </c>
      <c r="S4" s="78" t="n">
        <v>6</v>
      </c>
      <c r="T4" s="78" t="n">
        <f aca="false">IF(I4=1,4,IF(I4=2,2,IF(I4=3,0,IF(I4=4,1,IF(I4=5,3,IF(I4=6,5,IF(I4=7,7)))))))</f>
        <v>7</v>
      </c>
      <c r="U4" s="78" t="n">
        <v>8</v>
      </c>
      <c r="V4" s="36" t="s">
        <v>196</v>
      </c>
      <c r="W4" s="36" t="s">
        <v>197</v>
      </c>
    </row>
    <row r="5" customFormat="false" ht="12.75" hidden="false" customHeight="false" outlineLevel="0" collapsed="false">
      <c r="A5" s="37" t="n">
        <v>1</v>
      </c>
      <c r="B5" s="79" t="str">
        <f aca="false">'1'!B5</f>
        <v>Александров Александр</v>
      </c>
      <c r="C5" s="37" t="n">
        <v>1</v>
      </c>
      <c r="D5" s="37" t="n">
        <v>4</v>
      </c>
      <c r="E5" s="37" t="n">
        <v>2</v>
      </c>
      <c r="F5" s="37" t="n">
        <v>5</v>
      </c>
      <c r="G5" s="37" t="n">
        <v>1</v>
      </c>
      <c r="H5" s="37" t="n">
        <v>6</v>
      </c>
      <c r="I5" s="37" t="n">
        <v>0</v>
      </c>
      <c r="J5" s="37" t="n">
        <v>3</v>
      </c>
      <c r="K5" s="54"/>
      <c r="L5" s="37" t="n">
        <v>1</v>
      </c>
      <c r="M5" s="79" t="str">
        <f aca="false">IF(B5="","",B5)</f>
        <v>Александров Александр</v>
      </c>
      <c r="N5" s="64" t="n">
        <f aca="false">IF(C5=1,4,IF(C5=2,2,IF(C5=3,0,IF(C5=4,1,IF(C5=5,3,IF(C5=6,5,IF(C5=7,7,IF(C5=0,6))))))))</f>
        <v>4</v>
      </c>
      <c r="O5" s="64" t="n">
        <f aca="false">IF(D5=1,3,IF(D5=2,1,IF(D5=3,1,IF(D5=4,0,IF(D5=5,2,IF(D5=6,4,IF(D5=7,6,IF(D5=0,5))))))))</f>
        <v>0</v>
      </c>
      <c r="P5" s="64" t="n">
        <f aca="false">IF(E5=1,2,IF(E5=2,0,IF(E5=3,2,IF(E5=4,1,IF(E5=5,1,IF(E5=6,3,IF(E5=7,5,IF(E5=0,4))))))))</f>
        <v>0</v>
      </c>
      <c r="Q5" s="64" t="n">
        <f aca="false">IF(F5=1,1,IF(F5=2,1,IF(F5=3,3,IF(F5=4,2,IF(F5=5,0,IF(F5=6,2,IF(F5=7,4,IF(F5=0,3))))))))</f>
        <v>0</v>
      </c>
      <c r="R5" s="64" t="n">
        <f aca="false">IF(G5=1,0,IF(G5=2,2,IF(G5=3,4,IF(G5=4,3,IF(G5=5,1,IF(G5=6,1,IF(G5=7,3,IF(G5=0,2))))))))</f>
        <v>0</v>
      </c>
      <c r="S5" s="64" t="n">
        <f aca="false">IF(H5=1,1,IF(H5=2,3,IF(H5=3,5,IF(H5=4,4,IF(H5=5,2,IF(H5=6,0,IF(H5=7,2,IF(H5=0,1))))))))</f>
        <v>0</v>
      </c>
      <c r="T5" s="64" t="n">
        <f aca="false">IF(I5=1,2,IF(I5=2,4,IF(I5=3,6,IF(I5=4,5,IF(I5=5,3,IF(I5=6,1,IF(I5=7,1,IF(I5=0,0))))))))</f>
        <v>0</v>
      </c>
      <c r="U5" s="64" t="n">
        <f aca="false">IF(J5=1,3,IF(J5=2,5,IF(J5=3,7,IF(J5=4,6,IF(J5=5,4,IF(J5=6,2,IF(J5=7,0,IF(J5=0,1))))))))</f>
        <v>7</v>
      </c>
      <c r="V5" s="38" t="n">
        <f aca="false">IF(C5="","",(SUM(N5:U5)))</f>
        <v>11</v>
      </c>
      <c r="W5" s="38" t="str">
        <f aca="false">IF(C5="","",IF(B5="","",IF(V5&gt;=23.1,"V",IF(V5&gt;=17.1,"IV",IF(V5&gt;=11.1,"III",IF(V5&gt;=5.6,"II","I"))))))</f>
        <v>II</v>
      </c>
    </row>
    <row r="6" customFormat="false" ht="12.75" hidden="false" customHeight="false" outlineLevel="0" collapsed="false">
      <c r="A6" s="37" t="n">
        <v>2</v>
      </c>
      <c r="B6" s="80" t="str">
        <f aca="false">'1'!B6</f>
        <v>Алексеев Алексей</v>
      </c>
      <c r="C6" s="37" t="n">
        <v>0</v>
      </c>
      <c r="D6" s="37" t="n">
        <v>3</v>
      </c>
      <c r="E6" s="37" t="n">
        <v>1</v>
      </c>
      <c r="F6" s="37" t="n">
        <v>2</v>
      </c>
      <c r="G6" s="37" t="n">
        <v>3</v>
      </c>
      <c r="H6" s="37" t="n">
        <v>1</v>
      </c>
      <c r="I6" s="37" t="n">
        <v>2</v>
      </c>
      <c r="J6" s="37" t="n">
        <v>2</v>
      </c>
      <c r="K6" s="54"/>
      <c r="L6" s="37" t="n">
        <v>2</v>
      </c>
      <c r="M6" s="79" t="str">
        <f aca="false">IF(B6="","",B6)</f>
        <v>Алексеев Алексей</v>
      </c>
      <c r="N6" s="64" t="n">
        <f aca="false">IF(C6=1,4,IF(C6=2,2,IF(C6=3,0,IF(C6=4,1,IF(C6=5,3,IF(C6=6,5,IF(C6=7,7,IF(C6=0,6))))))))</f>
        <v>6</v>
      </c>
      <c r="O6" s="64" t="n">
        <f aca="false">IF(D6=1,3,IF(D6=2,1,IF(D6=3,1,IF(D6=4,0,IF(D6=5,2,IF(D6=6,4,IF(D6=7,6,IF(D6=0,5))))))))</f>
        <v>1</v>
      </c>
      <c r="P6" s="64" t="n">
        <f aca="false">IF(E6=1,2,IF(E6=2,0,IF(E6=3,2,IF(E6=4,1,IF(E6=5,1,IF(E6=6,3,IF(E6=7,5,IF(E6=0,4))))))))</f>
        <v>2</v>
      </c>
      <c r="Q6" s="64" t="n">
        <f aca="false">IF(F6=1,1,IF(F6=2,1,IF(F6=3,3,IF(F6=4,2,IF(F6=5,0,IF(F6=6,2,IF(F6=7,4,IF(F6=0,3))))))))</f>
        <v>1</v>
      </c>
      <c r="R6" s="64" t="n">
        <f aca="false">IF(G6=1,0,IF(G6=2,2,IF(G6=3,4,IF(G6=4,3,IF(G6=5,1,IF(G6=6,1,IF(G6=7,3,IF(G6=0,2))))))))</f>
        <v>4</v>
      </c>
      <c r="S6" s="64" t="n">
        <f aca="false">IF(H6=1,1,IF(H6=2,3,IF(H6=3,5,IF(H6=4,4,IF(H6=5,2,IF(H6=6,0,IF(H6=7,2,IF(H6=0,1))))))))</f>
        <v>1</v>
      </c>
      <c r="T6" s="64" t="n">
        <f aca="false">IF(I6=1,2,IF(I6=2,4,IF(I6=3,6,IF(I6=4,5,IF(I6=5,3,IF(I6=6,1,IF(I6=7,1,IF(I6=0,0))))))))</f>
        <v>4</v>
      </c>
      <c r="U6" s="64" t="n">
        <f aca="false">IF(J6=1,3,IF(J6=2,5,IF(J6=3,7,IF(J6=4,6,IF(J6=5,4,IF(J6=6,2,IF(J6=7,0,IF(J6=0,1))))))))</f>
        <v>5</v>
      </c>
      <c r="V6" s="38" t="n">
        <f aca="false">IF(C6="","",(SUM(N6:U6)))</f>
        <v>24</v>
      </c>
      <c r="W6" s="38" t="str">
        <f aca="false">IF(C6="","",IF(B6="","",IF(V6&gt;=23.1,"V",IF(V6&gt;=17.1,"IV",IF(V6&gt;=11.1,"III",IF(V6&gt;=5.6,"II","I"))))))</f>
        <v>V</v>
      </c>
    </row>
    <row r="7" customFormat="false" ht="12.75" hidden="false" customHeight="false" outlineLevel="0" collapsed="false">
      <c r="A7" s="37" t="n">
        <v>3</v>
      </c>
      <c r="B7" s="80" t="str">
        <f aca="false">'1'!B7</f>
        <v>Светлова Светлана</v>
      </c>
      <c r="C7" s="37" t="n">
        <v>4</v>
      </c>
      <c r="D7" s="37" t="n">
        <v>1</v>
      </c>
      <c r="E7" s="37" t="n">
        <v>5</v>
      </c>
      <c r="F7" s="37" t="n">
        <v>2</v>
      </c>
      <c r="G7" s="37" t="n">
        <v>6</v>
      </c>
      <c r="H7" s="37" t="n">
        <v>1</v>
      </c>
      <c r="I7" s="37" t="n">
        <v>3</v>
      </c>
      <c r="J7" s="37" t="n">
        <v>0</v>
      </c>
      <c r="K7" s="54"/>
      <c r="L7" s="37" t="n">
        <v>3</v>
      </c>
      <c r="M7" s="79" t="str">
        <f aca="false">IF(B7="","",B7)</f>
        <v>Светлова Светлана</v>
      </c>
      <c r="N7" s="64" t="n">
        <f aca="false">IF(C7=1,4,IF(C7=2,2,IF(C7=3,0,IF(C7=4,1,IF(C7=5,3,IF(C7=6,5,IF(C7=7,7,IF(C7=0,6))))))))</f>
        <v>1</v>
      </c>
      <c r="O7" s="64" t="n">
        <f aca="false">IF(D7=1,3,IF(D7=2,1,IF(D7=3,1,IF(D7=4,0,IF(D7=5,2,IF(D7=6,4,IF(D7=7,6,IF(D7=0,5))))))))</f>
        <v>3</v>
      </c>
      <c r="P7" s="64" t="n">
        <f aca="false">IF(E7=1,2,IF(E7=2,0,IF(E7=3,2,IF(E7=4,1,IF(E7=5,1,IF(E7=6,3,IF(E7=7,5,IF(E7=0,4))))))))</f>
        <v>1</v>
      </c>
      <c r="Q7" s="64" t="n">
        <f aca="false">IF(F7=1,1,IF(F7=2,1,IF(F7=3,3,IF(F7=4,2,IF(F7=5,0,IF(F7=6,2,IF(F7=7,4,IF(F7=0,3))))))))</f>
        <v>1</v>
      </c>
      <c r="R7" s="64" t="n">
        <f aca="false">IF(G7=1,0,IF(G7=2,2,IF(G7=3,4,IF(G7=4,3,IF(G7=5,1,IF(G7=6,1,IF(G7=7,3,IF(G7=0,2))))))))</f>
        <v>1</v>
      </c>
      <c r="S7" s="64" t="n">
        <f aca="false">IF(H7=1,1,IF(H7=2,3,IF(H7=3,5,IF(H7=4,4,IF(H7=5,2,IF(H7=6,0,IF(H7=7,2,IF(H7=0,1))))))))</f>
        <v>1</v>
      </c>
      <c r="T7" s="64" t="n">
        <f aca="false">IF(I7=1,2,IF(I7=2,4,IF(I7=3,6,IF(I7=4,5,IF(I7=5,3,IF(I7=6,1,IF(I7=7,1,IF(I7=0,0))))))))</f>
        <v>6</v>
      </c>
      <c r="U7" s="64" t="n">
        <f aca="false">IF(J7=1,3,IF(J7=2,5,IF(J7=3,7,IF(J7=4,6,IF(J7=5,4,IF(J7=6,2,IF(J7=7,0,IF(J7=0,1))))))))</f>
        <v>1</v>
      </c>
      <c r="V7" s="38" t="n">
        <f aca="false">IF(C7="","",(SUM(N7:U7)))</f>
        <v>15</v>
      </c>
      <c r="W7" s="38" t="str">
        <f aca="false">IF(C7="","",IF(B7="","",IF(V7&gt;=23.1,"V",IF(V7&gt;=17.1,"IV",IF(V7&gt;=11.1,"III",IF(V7&gt;=5.6,"II","I"))))))</f>
        <v>III</v>
      </c>
    </row>
    <row r="8" customFormat="false" ht="12.75" hidden="false" customHeight="false" outlineLevel="0" collapsed="false">
      <c r="A8" s="37" t="n">
        <v>4</v>
      </c>
      <c r="B8" s="80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54"/>
      <c r="L8" s="37" t="n">
        <v>4</v>
      </c>
      <c r="M8" s="79" t="str">
        <f aca="false">IF(B8="","",B8)</f>
        <v/>
      </c>
      <c r="N8" s="64" t="n">
        <f aca="false">IF(C8=1,4,IF(C8=2,2,IF(C8=3,0,IF(C8=4,1,IF(C8=5,3,IF(C8=6,5,IF(C8=7,7,IF(C8=0,6))))))))</f>
        <v>6</v>
      </c>
      <c r="O8" s="64" t="n">
        <f aca="false">IF(D8=1,3,IF(D8=2,1,IF(D8=3,1,IF(D8=4,0,IF(D8=5,2,IF(D8=6,4,IF(D8=7,6,IF(D8=0,5))))))))</f>
        <v>5</v>
      </c>
      <c r="P8" s="64" t="n">
        <f aca="false">IF(E8=1,2,IF(E8=2,0,IF(E8=3,2,IF(E8=4,1,IF(E8=5,1,IF(E8=6,3,IF(E8=7,5,IF(E8=0,4))))))))</f>
        <v>4</v>
      </c>
      <c r="Q8" s="64" t="n">
        <f aca="false">IF(F8=1,1,IF(F8=2,1,IF(F8=3,3,IF(F8=4,2,IF(F8=5,0,IF(F8=6,2,IF(F8=7,4,IF(F8=0,3))))))))</f>
        <v>3</v>
      </c>
      <c r="R8" s="64" t="n">
        <f aca="false">IF(G8=1,0,IF(G8=2,2,IF(G8=3,4,IF(G8=4,3,IF(G8=5,1,IF(G8=6,1,IF(G8=7,3,IF(G8=0,2))))))))</f>
        <v>2</v>
      </c>
      <c r="S8" s="64" t="n">
        <f aca="false">IF(H8=1,1,IF(H8=2,3,IF(H8=3,5,IF(H8=4,4,IF(H8=5,2,IF(H8=6,0,IF(H8=7,2,IF(H8=0,1))))))))</f>
        <v>1</v>
      </c>
      <c r="T8" s="64" t="n">
        <f aca="false">IF(I8=1,2,IF(I8=2,4,IF(I8=3,6,IF(I8=4,5,IF(I8=5,3,IF(I8=6,1,IF(I8=7,1,IF(I8=0,0))))))))</f>
        <v>0</v>
      </c>
      <c r="U8" s="64" t="n">
        <f aca="false">IF(J8=1,3,IF(J8=2,5,IF(J8=3,7,IF(J8=4,6,IF(J8=5,4,IF(J8=6,2,IF(J8=7,0,IF(J8=0,1))))))))</f>
        <v>1</v>
      </c>
      <c r="V8" s="38" t="str">
        <f aca="false">IF(C8="","",(SUM(N8:U8)))</f>
        <v/>
      </c>
      <c r="W8" s="38" t="str">
        <f aca="false">IF(C8="","",IF(B8="","",IF(V8&gt;=23.1,"V",IF(V8&gt;=17.1,"IV",IF(V8&gt;=11.1,"III",IF(V8&gt;=5.6,"II","I"))))))</f>
        <v/>
      </c>
    </row>
    <row r="9" customFormat="false" ht="12.75" hidden="false" customHeight="false" outlineLevel="0" collapsed="false">
      <c r="A9" s="37" t="n">
        <v>5</v>
      </c>
      <c r="B9" s="80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54"/>
      <c r="L9" s="37" t="n">
        <v>5</v>
      </c>
      <c r="M9" s="79" t="str">
        <f aca="false">IF(B9="","",B9)</f>
        <v/>
      </c>
      <c r="N9" s="64" t="n">
        <f aca="false">IF(C9=1,4,IF(C9=2,2,IF(C9=3,0,IF(C9=4,1,IF(C9=5,3,IF(C9=6,5,IF(C9=7,7,IF(C9=0,6))))))))</f>
        <v>6</v>
      </c>
      <c r="O9" s="64" t="n">
        <f aca="false">IF(D9=1,3,IF(D9=2,1,IF(D9=3,1,IF(D9=4,0,IF(D9=5,2,IF(D9=6,4,IF(D9=7,6,IF(D9=0,5))))))))</f>
        <v>5</v>
      </c>
      <c r="P9" s="64" t="n">
        <f aca="false">IF(E9=1,2,IF(E9=2,0,IF(E9=3,2,IF(E9=4,1,IF(E9=5,1,IF(E9=6,3,IF(E9=7,5,IF(E9=0,4))))))))</f>
        <v>4</v>
      </c>
      <c r="Q9" s="64" t="n">
        <f aca="false">IF(F9=1,1,IF(F9=2,1,IF(F9=3,3,IF(F9=4,2,IF(F9=5,0,IF(F9=6,2,IF(F9=7,4,IF(F9=0,3))))))))</f>
        <v>3</v>
      </c>
      <c r="R9" s="64" t="n">
        <f aca="false">IF(G9=1,0,IF(G9=2,2,IF(G9=3,4,IF(G9=4,3,IF(G9=5,1,IF(G9=6,1,IF(G9=7,3,IF(G9=0,2))))))))</f>
        <v>2</v>
      </c>
      <c r="S9" s="64" t="n">
        <f aca="false">IF(H9=1,1,IF(H9=2,3,IF(H9=3,5,IF(H9=4,4,IF(H9=5,2,IF(H9=6,0,IF(H9=7,2,IF(H9=0,1))))))))</f>
        <v>1</v>
      </c>
      <c r="T9" s="64" t="n">
        <f aca="false">IF(I9=1,2,IF(I9=2,4,IF(I9=3,6,IF(I9=4,5,IF(I9=5,3,IF(I9=6,1,IF(I9=7,1,IF(I9=0,0))))))))</f>
        <v>0</v>
      </c>
      <c r="U9" s="64" t="n">
        <f aca="false">IF(J9=1,3,IF(J9=2,5,IF(J9=3,7,IF(J9=4,6,IF(J9=5,4,IF(J9=6,2,IF(J9=7,0,IF(J9=0,1))))))))</f>
        <v>1</v>
      </c>
      <c r="V9" s="38" t="str">
        <f aca="false">IF(C9="","",(SUM(N9:U9)))</f>
        <v/>
      </c>
      <c r="W9" s="38" t="str">
        <f aca="false">IF(C9="","",IF(B9="","",IF(V9&gt;=23.1,"V",IF(V9&gt;=17.1,"IV",IF(V9&gt;=11.1,"III",IF(V9&gt;=5.6,"II","I"))))))</f>
        <v/>
      </c>
    </row>
    <row r="10" customFormat="false" ht="12.75" hidden="false" customHeight="false" outlineLevel="0" collapsed="false">
      <c r="A10" s="37" t="n">
        <v>6</v>
      </c>
      <c r="B10" s="80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54"/>
      <c r="L10" s="37" t="n">
        <v>6</v>
      </c>
      <c r="M10" s="79" t="str">
        <f aca="false">IF(B10="","",B10)</f>
        <v/>
      </c>
      <c r="N10" s="64" t="n">
        <f aca="false">IF(C10=1,4,IF(C10=2,2,IF(C10=3,0,IF(C10=4,1,IF(C10=5,3,IF(C10=6,5,IF(C10=7,7,IF(C10=0,6))))))))</f>
        <v>6</v>
      </c>
      <c r="O10" s="64" t="n">
        <f aca="false">IF(D10=1,3,IF(D10=2,1,IF(D10=3,1,IF(D10=4,0,IF(D10=5,2,IF(D10=6,4,IF(D10=7,6,IF(D10=0,5))))))))</f>
        <v>5</v>
      </c>
      <c r="P10" s="64" t="n">
        <f aca="false">IF(E10=1,2,IF(E10=2,0,IF(E10=3,2,IF(E10=4,1,IF(E10=5,1,IF(E10=6,3,IF(E10=7,5,IF(E10=0,4))))))))</f>
        <v>4</v>
      </c>
      <c r="Q10" s="64" t="n">
        <f aca="false">IF(F10=1,1,IF(F10=2,1,IF(F10=3,3,IF(F10=4,2,IF(F10=5,0,IF(F10=6,2,IF(F10=7,4,IF(F10=0,3))))))))</f>
        <v>3</v>
      </c>
      <c r="R10" s="64" t="n">
        <f aca="false">IF(G10=1,0,IF(G10=2,2,IF(G10=3,4,IF(G10=4,3,IF(G10=5,1,IF(G10=6,1,IF(G10=7,3,IF(G10=0,2))))))))</f>
        <v>2</v>
      </c>
      <c r="S10" s="64" t="n">
        <f aca="false">IF(H10=1,1,IF(H10=2,3,IF(H10=3,5,IF(H10=4,4,IF(H10=5,2,IF(H10=6,0,IF(H10=7,2,IF(H10=0,1))))))))</f>
        <v>1</v>
      </c>
      <c r="T10" s="64" t="n">
        <f aca="false">IF(I10=1,2,IF(I10=2,4,IF(I10=3,6,IF(I10=4,5,IF(I10=5,3,IF(I10=6,1,IF(I10=7,1,IF(I10=0,0))))))))</f>
        <v>0</v>
      </c>
      <c r="U10" s="64" t="n">
        <f aca="false">IF(J10=1,3,IF(J10=2,5,IF(J10=3,7,IF(J10=4,6,IF(J10=5,4,IF(J10=6,2,IF(J10=7,0,IF(J10=0,1))))))))</f>
        <v>1</v>
      </c>
      <c r="V10" s="38" t="str">
        <f aca="false">IF(C10="","",(SUM(N10:U10)))</f>
        <v/>
      </c>
      <c r="W10" s="38" t="str">
        <f aca="false">IF(C10="","",IF(B10="","",IF(V10&gt;=23.1,"V",IF(V10&gt;=17.1,"IV",IF(V10&gt;=11.1,"III",IF(V10&gt;=5.6,"II","I"))))))</f>
        <v/>
      </c>
    </row>
    <row r="11" customFormat="false" ht="12.75" hidden="false" customHeight="false" outlineLevel="0" collapsed="false">
      <c r="A11" s="37" t="n">
        <v>7</v>
      </c>
      <c r="B11" s="80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54"/>
      <c r="L11" s="37" t="n">
        <v>7</v>
      </c>
      <c r="M11" s="79" t="str">
        <f aca="false">IF(B11="","",B11)</f>
        <v/>
      </c>
      <c r="N11" s="64" t="n">
        <f aca="false">IF(C11=1,4,IF(C11=2,2,IF(C11=3,0,IF(C11=4,1,IF(C11=5,3,IF(C11=6,5,IF(C11=7,7,IF(C11=0,6))))))))</f>
        <v>6</v>
      </c>
      <c r="O11" s="64" t="n">
        <f aca="false">IF(D11=1,3,IF(D11=2,1,IF(D11=3,1,IF(D11=4,0,IF(D11=5,2,IF(D11=6,4,IF(D11=7,6,IF(D11=0,5))))))))</f>
        <v>5</v>
      </c>
      <c r="P11" s="64" t="n">
        <f aca="false">IF(E11=1,2,IF(E11=2,0,IF(E11=3,2,IF(E11=4,1,IF(E11=5,1,IF(E11=6,3,IF(E11=7,5,IF(E11=0,4))))))))</f>
        <v>4</v>
      </c>
      <c r="Q11" s="64" t="n">
        <f aca="false">IF(F11=1,1,IF(F11=2,1,IF(F11=3,3,IF(F11=4,2,IF(F11=5,0,IF(F11=6,2,IF(F11=7,4,IF(F11=0,3))))))))</f>
        <v>3</v>
      </c>
      <c r="R11" s="64" t="n">
        <f aca="false">IF(G11=1,0,IF(G11=2,2,IF(G11=3,4,IF(G11=4,3,IF(G11=5,1,IF(G11=6,1,IF(G11=7,3,IF(G11=0,2))))))))</f>
        <v>2</v>
      </c>
      <c r="S11" s="64" t="n">
        <f aca="false">IF(H11=1,1,IF(H11=2,3,IF(H11=3,5,IF(H11=4,4,IF(H11=5,2,IF(H11=6,0,IF(H11=7,2,IF(H11=0,1))))))))</f>
        <v>1</v>
      </c>
      <c r="T11" s="64" t="n">
        <f aca="false">IF(I11=1,2,IF(I11=2,4,IF(I11=3,6,IF(I11=4,5,IF(I11=5,3,IF(I11=6,1,IF(I11=7,1,IF(I11=0,0))))))))</f>
        <v>0</v>
      </c>
      <c r="U11" s="64" t="n">
        <f aca="false">IF(J11=1,3,IF(J11=2,5,IF(J11=3,7,IF(J11=4,6,IF(J11=5,4,IF(J11=6,2,IF(J11=7,0,IF(J11=0,1))))))))</f>
        <v>1</v>
      </c>
      <c r="V11" s="38" t="str">
        <f aca="false">IF(C11="","",(SUM(N11:U11)))</f>
        <v/>
      </c>
      <c r="W11" s="38" t="str">
        <f aca="false">IF(C11="","",IF(B11="","",IF(V11&gt;=23.1,"V",IF(V11&gt;=17.1,"IV",IF(V11&gt;=11.1,"III",IF(V11&gt;=5.6,"II","I"))))))</f>
        <v/>
      </c>
    </row>
    <row r="12" customFormat="false" ht="12.75" hidden="false" customHeight="false" outlineLevel="0" collapsed="false">
      <c r="A12" s="37" t="n">
        <v>8</v>
      </c>
      <c r="B12" s="80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54"/>
      <c r="L12" s="37" t="n">
        <v>8</v>
      </c>
      <c r="M12" s="79" t="str">
        <f aca="false">IF(B12="","",B12)</f>
        <v/>
      </c>
      <c r="N12" s="64" t="n">
        <f aca="false">IF(C12=1,4,IF(C12=2,2,IF(C12=3,0,IF(C12=4,1,IF(C12=5,3,IF(C12=6,5,IF(C12=7,7,IF(C12=0,6))))))))</f>
        <v>6</v>
      </c>
      <c r="O12" s="64" t="n">
        <f aca="false">IF(D12=1,3,IF(D12=2,1,IF(D12=3,1,IF(D12=4,0,IF(D12=5,2,IF(D12=6,4,IF(D12=7,6,IF(D12=0,5))))))))</f>
        <v>5</v>
      </c>
      <c r="P12" s="64" t="n">
        <f aca="false">IF(E12=1,2,IF(E12=2,0,IF(E12=3,2,IF(E12=4,1,IF(E12=5,1,IF(E12=6,3,IF(E12=7,5,IF(E12=0,4))))))))</f>
        <v>4</v>
      </c>
      <c r="Q12" s="64" t="n">
        <f aca="false">IF(F12=1,1,IF(F12=2,1,IF(F12=3,3,IF(F12=4,2,IF(F12=5,0,IF(F12=6,2,IF(F12=7,4,IF(F12=0,3))))))))</f>
        <v>3</v>
      </c>
      <c r="R12" s="64" t="n">
        <f aca="false">IF(G12=1,0,IF(G12=2,2,IF(G12=3,4,IF(G12=4,3,IF(G12=5,1,IF(G12=6,1,IF(G12=7,3,IF(G12=0,2))))))))</f>
        <v>2</v>
      </c>
      <c r="S12" s="64" t="n">
        <f aca="false">IF(H12=1,1,IF(H12=2,3,IF(H12=3,5,IF(H12=4,4,IF(H12=5,2,IF(H12=6,0,IF(H12=7,2,IF(H12=0,1))))))))</f>
        <v>1</v>
      </c>
      <c r="T12" s="64" t="n">
        <f aca="false">IF(I12=1,2,IF(I12=2,4,IF(I12=3,6,IF(I12=4,5,IF(I12=5,3,IF(I12=6,1,IF(I12=7,1,IF(I12=0,0))))))))</f>
        <v>0</v>
      </c>
      <c r="U12" s="64" t="n">
        <f aca="false">IF(J12=1,3,IF(J12=2,5,IF(J12=3,7,IF(J12=4,6,IF(J12=5,4,IF(J12=6,2,IF(J12=7,0,IF(J12=0,1))))))))</f>
        <v>1</v>
      </c>
      <c r="V12" s="38" t="str">
        <f aca="false">IF(C12="","",(SUM(N12:U12)))</f>
        <v/>
      </c>
      <c r="W12" s="38" t="str">
        <f aca="false">IF(C12="","",IF(B12="","",IF(V12&gt;=23.1,"V",IF(V12&gt;=17.1,"IV",IF(V12&gt;=11.1,"III",IF(V12&gt;=5.6,"II","I"))))))</f>
        <v/>
      </c>
    </row>
    <row r="13" customFormat="false" ht="12.75" hidden="false" customHeight="false" outlineLevel="0" collapsed="false">
      <c r="A13" s="37" t="n">
        <v>9</v>
      </c>
      <c r="B13" s="80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54"/>
      <c r="L13" s="37" t="n">
        <v>9</v>
      </c>
      <c r="M13" s="79" t="str">
        <f aca="false">IF(B13="","",B13)</f>
        <v/>
      </c>
      <c r="N13" s="64" t="n">
        <f aca="false">IF(C13=1,4,IF(C13=2,2,IF(C13=3,0,IF(C13=4,1,IF(C13=5,3,IF(C13=6,5,IF(C13=7,7,IF(C13=0,6))))))))</f>
        <v>6</v>
      </c>
      <c r="O13" s="64" t="n">
        <f aca="false">IF(D13=1,3,IF(D13=2,1,IF(D13=3,1,IF(D13=4,0,IF(D13=5,2,IF(D13=6,4,IF(D13=7,6,IF(D13=0,5))))))))</f>
        <v>5</v>
      </c>
      <c r="P13" s="64" t="n">
        <f aca="false">IF(E13=1,2,IF(E13=2,0,IF(E13=3,2,IF(E13=4,1,IF(E13=5,1,IF(E13=6,3,IF(E13=7,5,IF(E13=0,4))))))))</f>
        <v>4</v>
      </c>
      <c r="Q13" s="64" t="n">
        <f aca="false">IF(F13=1,1,IF(F13=2,1,IF(F13=3,3,IF(F13=4,2,IF(F13=5,0,IF(F13=6,2,IF(F13=7,4,IF(F13=0,3))))))))</f>
        <v>3</v>
      </c>
      <c r="R13" s="64" t="n">
        <f aca="false">IF(G13=1,0,IF(G13=2,2,IF(G13=3,4,IF(G13=4,3,IF(G13=5,1,IF(G13=6,1,IF(G13=7,3,IF(G13=0,2))))))))</f>
        <v>2</v>
      </c>
      <c r="S13" s="64" t="n">
        <f aca="false">IF(H13=1,1,IF(H13=2,3,IF(H13=3,5,IF(H13=4,4,IF(H13=5,2,IF(H13=6,0,IF(H13=7,2,IF(H13=0,1))))))))</f>
        <v>1</v>
      </c>
      <c r="T13" s="64" t="n">
        <f aca="false">IF(I13=1,2,IF(I13=2,4,IF(I13=3,6,IF(I13=4,5,IF(I13=5,3,IF(I13=6,1,IF(I13=7,1,IF(I13=0,0))))))))</f>
        <v>0</v>
      </c>
      <c r="U13" s="64" t="n">
        <f aca="false">IF(J13=1,3,IF(J13=2,5,IF(J13=3,7,IF(J13=4,6,IF(J13=5,4,IF(J13=6,2,IF(J13=7,0,IF(J13=0,1))))))))</f>
        <v>1</v>
      </c>
      <c r="V13" s="38" t="str">
        <f aca="false">IF(C13="","",(SUM(N13:U13)))</f>
        <v/>
      </c>
      <c r="W13" s="38" t="str">
        <f aca="false">IF(C13="","",IF(B13="","",IF(V13&gt;=23.1,"V",IF(V13&gt;=17.1,"IV",IF(V13&gt;=11.1,"III",IF(V13&gt;=5.6,"II","I"))))))</f>
        <v/>
      </c>
    </row>
    <row r="14" customFormat="false" ht="12.75" hidden="false" customHeight="false" outlineLevel="0" collapsed="false">
      <c r="A14" s="37" t="n">
        <v>10</v>
      </c>
      <c r="B14" s="80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54"/>
      <c r="L14" s="37" t="n">
        <v>10</v>
      </c>
      <c r="M14" s="79" t="str">
        <f aca="false">IF(B14="","",B14)</f>
        <v/>
      </c>
      <c r="N14" s="64" t="n">
        <f aca="false">IF(C14=1,4,IF(C14=2,2,IF(C14=3,0,IF(C14=4,1,IF(C14=5,3,IF(C14=6,5,IF(C14=7,7,IF(C14=0,6))))))))</f>
        <v>6</v>
      </c>
      <c r="O14" s="64" t="n">
        <f aca="false">IF(D14=1,3,IF(D14=2,1,IF(D14=3,1,IF(D14=4,0,IF(D14=5,2,IF(D14=6,4,IF(D14=7,6,IF(D14=0,5))))))))</f>
        <v>5</v>
      </c>
      <c r="P14" s="64" t="n">
        <f aca="false">IF(E14=1,2,IF(E14=2,0,IF(E14=3,2,IF(E14=4,1,IF(E14=5,1,IF(E14=6,3,IF(E14=7,5,IF(E14=0,4))))))))</f>
        <v>4</v>
      </c>
      <c r="Q14" s="64" t="n">
        <f aca="false">IF(F14=1,1,IF(F14=2,1,IF(F14=3,3,IF(F14=4,2,IF(F14=5,0,IF(F14=6,2,IF(F14=7,4,IF(F14=0,3))))))))</f>
        <v>3</v>
      </c>
      <c r="R14" s="64" t="n">
        <f aca="false">IF(G14=1,0,IF(G14=2,2,IF(G14=3,4,IF(G14=4,3,IF(G14=5,1,IF(G14=6,1,IF(G14=7,3,IF(G14=0,2))))))))</f>
        <v>2</v>
      </c>
      <c r="S14" s="64" t="n">
        <f aca="false">IF(H14=1,1,IF(H14=2,3,IF(H14=3,5,IF(H14=4,4,IF(H14=5,2,IF(H14=6,0,IF(H14=7,2,IF(H14=0,1))))))))</f>
        <v>1</v>
      </c>
      <c r="T14" s="64" t="n">
        <f aca="false">IF(I14=1,2,IF(I14=2,4,IF(I14=3,6,IF(I14=4,5,IF(I14=5,3,IF(I14=6,1,IF(I14=7,1,IF(I14=0,0))))))))</f>
        <v>0</v>
      </c>
      <c r="U14" s="64" t="n">
        <f aca="false">IF(J14=1,3,IF(J14=2,5,IF(J14=3,7,IF(J14=4,6,IF(J14=5,4,IF(J14=6,2,IF(J14=7,0,IF(J14=0,1))))))))</f>
        <v>1</v>
      </c>
      <c r="V14" s="38" t="str">
        <f aca="false">IF(C14="","",(SUM(N14:U14)))</f>
        <v/>
      </c>
      <c r="W14" s="38" t="str">
        <f aca="false">IF(C14="","",IF(B14="","",IF(V14&gt;=23.1,"V",IF(V14&gt;=17.1,"IV",IF(V14&gt;=11.1,"III",IF(V14&gt;=5.6,"II","I"))))))</f>
        <v/>
      </c>
    </row>
    <row r="15" customFormat="false" ht="12.75" hidden="false" customHeight="false" outlineLevel="0" collapsed="false">
      <c r="A15" s="37" t="n">
        <v>11</v>
      </c>
      <c r="B15" s="80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54"/>
      <c r="L15" s="37" t="n">
        <v>11</v>
      </c>
      <c r="M15" s="79" t="str">
        <f aca="false">IF(B15="","",B15)</f>
        <v/>
      </c>
      <c r="N15" s="64" t="n">
        <f aca="false">IF(C15=1,4,IF(C15=2,2,IF(C15=3,0,IF(C15=4,1,IF(C15=5,3,IF(C15=6,5,IF(C15=7,7,IF(C15=0,6))))))))</f>
        <v>6</v>
      </c>
      <c r="O15" s="64" t="n">
        <f aca="false">IF(D15=1,3,IF(D15=2,1,IF(D15=3,1,IF(D15=4,0,IF(D15=5,2,IF(D15=6,4,IF(D15=7,6,IF(D15=0,5))))))))</f>
        <v>5</v>
      </c>
      <c r="P15" s="64" t="n">
        <f aca="false">IF(E15=1,2,IF(E15=2,0,IF(E15=3,2,IF(E15=4,1,IF(E15=5,1,IF(E15=6,3,IF(E15=7,5,IF(E15=0,4))))))))</f>
        <v>4</v>
      </c>
      <c r="Q15" s="64" t="n">
        <f aca="false">IF(F15=1,1,IF(F15=2,1,IF(F15=3,3,IF(F15=4,2,IF(F15=5,0,IF(F15=6,2,IF(F15=7,4,IF(F15=0,3))))))))</f>
        <v>3</v>
      </c>
      <c r="R15" s="64" t="n">
        <f aca="false">IF(G15=1,0,IF(G15=2,2,IF(G15=3,4,IF(G15=4,3,IF(G15=5,1,IF(G15=6,1,IF(G15=7,3,IF(G15=0,2))))))))</f>
        <v>2</v>
      </c>
      <c r="S15" s="64" t="n">
        <f aca="false">IF(H15=1,1,IF(H15=2,3,IF(H15=3,5,IF(H15=4,4,IF(H15=5,2,IF(H15=6,0,IF(H15=7,2,IF(H15=0,1))))))))</f>
        <v>1</v>
      </c>
      <c r="T15" s="64" t="n">
        <f aca="false">IF(I15=1,2,IF(I15=2,4,IF(I15=3,6,IF(I15=4,5,IF(I15=5,3,IF(I15=6,1,IF(I15=7,1,IF(I15=0,0))))))))</f>
        <v>0</v>
      </c>
      <c r="U15" s="64" t="n">
        <f aca="false">IF(J15=1,3,IF(J15=2,5,IF(J15=3,7,IF(J15=4,6,IF(J15=5,4,IF(J15=6,2,IF(J15=7,0,IF(J15=0,1))))))))</f>
        <v>1</v>
      </c>
      <c r="V15" s="38" t="str">
        <f aca="false">IF(C15="","",(SUM(N15:U15)))</f>
        <v/>
      </c>
      <c r="W15" s="38" t="str">
        <f aca="false">IF(C15="","",IF(B15="","",IF(V15&gt;=23.1,"V",IF(V15&gt;=17.1,"IV",IF(V15&gt;=11.1,"III",IF(V15&gt;=5.6,"II","I"))))))</f>
        <v/>
      </c>
    </row>
    <row r="16" customFormat="false" ht="12.75" hidden="false" customHeight="false" outlineLevel="0" collapsed="false">
      <c r="A16" s="37" t="n">
        <v>12</v>
      </c>
      <c r="B16" s="80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54"/>
      <c r="L16" s="37" t="n">
        <v>12</v>
      </c>
      <c r="M16" s="79" t="str">
        <f aca="false">IF(B16="","",B16)</f>
        <v/>
      </c>
      <c r="N16" s="64" t="n">
        <f aca="false">IF(C16=1,4,IF(C16=2,2,IF(C16=3,0,IF(C16=4,1,IF(C16=5,3,IF(C16=6,5,IF(C16=7,7,IF(C16=0,6))))))))</f>
        <v>6</v>
      </c>
      <c r="O16" s="64" t="n">
        <f aca="false">IF(D16=1,3,IF(D16=2,1,IF(D16=3,1,IF(D16=4,0,IF(D16=5,2,IF(D16=6,4,IF(D16=7,6,IF(D16=0,5))))))))</f>
        <v>5</v>
      </c>
      <c r="P16" s="64" t="n">
        <f aca="false">IF(E16=1,2,IF(E16=2,0,IF(E16=3,2,IF(E16=4,1,IF(E16=5,1,IF(E16=6,3,IF(E16=7,5,IF(E16=0,4))))))))</f>
        <v>4</v>
      </c>
      <c r="Q16" s="64" t="n">
        <f aca="false">IF(F16=1,1,IF(F16=2,1,IF(F16=3,3,IF(F16=4,2,IF(F16=5,0,IF(F16=6,2,IF(F16=7,4,IF(F16=0,3))))))))</f>
        <v>3</v>
      </c>
      <c r="R16" s="64" t="n">
        <f aca="false">IF(G16=1,0,IF(G16=2,2,IF(G16=3,4,IF(G16=4,3,IF(G16=5,1,IF(G16=6,1,IF(G16=7,3,IF(G16=0,2))))))))</f>
        <v>2</v>
      </c>
      <c r="S16" s="64" t="n">
        <f aca="false">IF(H16=1,1,IF(H16=2,3,IF(H16=3,5,IF(H16=4,4,IF(H16=5,2,IF(H16=6,0,IF(H16=7,2,IF(H16=0,1))))))))</f>
        <v>1</v>
      </c>
      <c r="T16" s="64" t="n">
        <f aca="false">IF(I16=1,2,IF(I16=2,4,IF(I16=3,6,IF(I16=4,5,IF(I16=5,3,IF(I16=6,1,IF(I16=7,1,IF(I16=0,0))))))))</f>
        <v>0</v>
      </c>
      <c r="U16" s="64" t="n">
        <f aca="false">IF(J16=1,3,IF(J16=2,5,IF(J16=3,7,IF(J16=4,6,IF(J16=5,4,IF(J16=6,2,IF(J16=7,0,IF(J16=0,1))))))))</f>
        <v>1</v>
      </c>
      <c r="V16" s="38" t="str">
        <f aca="false">IF(C16="","",(SUM(N16:U16)))</f>
        <v/>
      </c>
      <c r="W16" s="38" t="str">
        <f aca="false">IF(C16="","",IF(B16="","",IF(V16&gt;=23.1,"V",IF(V16&gt;=17.1,"IV",IF(V16&gt;=11.1,"III",IF(V16&gt;=5.6,"II","I"))))))</f>
        <v/>
      </c>
    </row>
    <row r="17" customFormat="false" ht="12.75" hidden="false" customHeight="false" outlineLevel="0" collapsed="false">
      <c r="A17" s="37" t="n">
        <v>13</v>
      </c>
      <c r="B17" s="80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54"/>
      <c r="L17" s="37" t="n">
        <v>13</v>
      </c>
      <c r="M17" s="79" t="str">
        <f aca="false">IF(B17="","",B17)</f>
        <v/>
      </c>
      <c r="N17" s="64" t="n">
        <f aca="false">IF(C17=1,4,IF(C17=2,2,IF(C17=3,0,IF(C17=4,1,IF(C17=5,3,IF(C17=6,5,IF(C17=7,7,IF(C17=0,6))))))))</f>
        <v>6</v>
      </c>
      <c r="O17" s="64" t="n">
        <f aca="false">IF(D17=1,3,IF(D17=2,1,IF(D17=3,1,IF(D17=4,0,IF(D17=5,2,IF(D17=6,4,IF(D17=7,6,IF(D17=0,5))))))))</f>
        <v>5</v>
      </c>
      <c r="P17" s="64" t="n">
        <f aca="false">IF(E17=1,2,IF(E17=2,0,IF(E17=3,2,IF(E17=4,1,IF(E17=5,1,IF(E17=6,3,IF(E17=7,5,IF(E17=0,4))))))))</f>
        <v>4</v>
      </c>
      <c r="Q17" s="64" t="n">
        <f aca="false">IF(F17=1,1,IF(F17=2,1,IF(F17=3,3,IF(F17=4,2,IF(F17=5,0,IF(F17=6,2,IF(F17=7,4,IF(F17=0,3))))))))</f>
        <v>3</v>
      </c>
      <c r="R17" s="64" t="n">
        <f aca="false">IF(G17=1,0,IF(G17=2,2,IF(G17=3,4,IF(G17=4,3,IF(G17=5,1,IF(G17=6,1,IF(G17=7,3,IF(G17=0,2))))))))</f>
        <v>2</v>
      </c>
      <c r="S17" s="64" t="n">
        <f aca="false">IF(H17=1,1,IF(H17=2,3,IF(H17=3,5,IF(H17=4,4,IF(H17=5,2,IF(H17=6,0,IF(H17=7,2,IF(H17=0,1))))))))</f>
        <v>1</v>
      </c>
      <c r="T17" s="64" t="n">
        <f aca="false">IF(I17=1,2,IF(I17=2,4,IF(I17=3,6,IF(I17=4,5,IF(I17=5,3,IF(I17=6,1,IF(I17=7,1,IF(I17=0,0))))))))</f>
        <v>0</v>
      </c>
      <c r="U17" s="64" t="n">
        <f aca="false">IF(J17=1,3,IF(J17=2,5,IF(J17=3,7,IF(J17=4,6,IF(J17=5,4,IF(J17=6,2,IF(J17=7,0,IF(J17=0,1))))))))</f>
        <v>1</v>
      </c>
      <c r="V17" s="38" t="str">
        <f aca="false">IF(C17="","",(SUM(N17:U17)))</f>
        <v/>
      </c>
      <c r="W17" s="38" t="str">
        <f aca="false">IF(C17="","",IF(B17="","",IF(V17&gt;=23.1,"V",IF(V17&gt;=17.1,"IV",IF(V17&gt;=11.1,"III",IF(V17&gt;=5.6,"II","I"))))))</f>
        <v/>
      </c>
    </row>
    <row r="18" customFormat="false" ht="12.75" hidden="false" customHeight="false" outlineLevel="0" collapsed="false">
      <c r="A18" s="37" t="n">
        <v>14</v>
      </c>
      <c r="B18" s="80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54"/>
      <c r="L18" s="37" t="n">
        <v>14</v>
      </c>
      <c r="M18" s="79" t="str">
        <f aca="false">IF(B18="","",B18)</f>
        <v/>
      </c>
      <c r="N18" s="64" t="n">
        <f aca="false">IF(C18=1,4,IF(C18=2,2,IF(C18=3,0,IF(C18=4,1,IF(C18=5,3,IF(C18=6,5,IF(C18=7,7,IF(C18=0,6))))))))</f>
        <v>6</v>
      </c>
      <c r="O18" s="64" t="n">
        <f aca="false">IF(D18=1,3,IF(D18=2,1,IF(D18=3,1,IF(D18=4,0,IF(D18=5,2,IF(D18=6,4,IF(D18=7,6,IF(D18=0,5))))))))</f>
        <v>5</v>
      </c>
      <c r="P18" s="64" t="n">
        <f aca="false">IF(E18=1,2,IF(E18=2,0,IF(E18=3,2,IF(E18=4,1,IF(E18=5,1,IF(E18=6,3,IF(E18=7,5,IF(E18=0,4))))))))</f>
        <v>4</v>
      </c>
      <c r="Q18" s="64" t="n">
        <f aca="false">IF(F18=1,1,IF(F18=2,1,IF(F18=3,3,IF(F18=4,2,IF(F18=5,0,IF(F18=6,2,IF(F18=7,4,IF(F18=0,3))))))))</f>
        <v>3</v>
      </c>
      <c r="R18" s="64" t="n">
        <f aca="false">IF(G18=1,0,IF(G18=2,2,IF(G18=3,4,IF(G18=4,3,IF(G18=5,1,IF(G18=6,1,IF(G18=7,3,IF(G18=0,2))))))))</f>
        <v>2</v>
      </c>
      <c r="S18" s="64" t="n">
        <f aca="false">IF(H18=1,1,IF(H18=2,3,IF(H18=3,5,IF(H18=4,4,IF(H18=5,2,IF(H18=6,0,IF(H18=7,2,IF(H18=0,1))))))))</f>
        <v>1</v>
      </c>
      <c r="T18" s="64" t="n">
        <f aca="false">IF(I18=1,2,IF(I18=2,4,IF(I18=3,6,IF(I18=4,5,IF(I18=5,3,IF(I18=6,1,IF(I18=7,1,IF(I18=0,0))))))))</f>
        <v>0</v>
      </c>
      <c r="U18" s="64" t="n">
        <f aca="false">IF(J18=1,3,IF(J18=2,5,IF(J18=3,7,IF(J18=4,6,IF(J18=5,4,IF(J18=6,2,IF(J18=7,0,IF(J18=0,1))))))))</f>
        <v>1</v>
      </c>
      <c r="V18" s="38" t="str">
        <f aca="false">IF(C18="","",(SUM(N18:U18)))</f>
        <v/>
      </c>
      <c r="W18" s="38" t="str">
        <f aca="false">IF(C18="","",IF(B18="","",IF(V18&gt;=23.1,"V",IF(V18&gt;=17.1,"IV",IF(V18&gt;=11.1,"III",IF(V18&gt;=5.6,"II","I"))))))</f>
        <v/>
      </c>
    </row>
    <row r="19" customFormat="false" ht="12.75" hidden="false" customHeight="false" outlineLevel="0" collapsed="false">
      <c r="A19" s="37" t="n">
        <v>15</v>
      </c>
      <c r="B19" s="80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54"/>
      <c r="L19" s="37" t="n">
        <v>15</v>
      </c>
      <c r="M19" s="79" t="str">
        <f aca="false">IF(B19="","",B19)</f>
        <v/>
      </c>
      <c r="N19" s="64" t="n">
        <f aca="false">IF(C19=1,4,IF(C19=2,2,IF(C19=3,0,IF(C19=4,1,IF(C19=5,3,IF(C19=6,5,IF(C19=7,7,IF(C19=0,6))))))))</f>
        <v>6</v>
      </c>
      <c r="O19" s="64" t="n">
        <f aca="false">IF(D19=1,3,IF(D19=2,1,IF(D19=3,1,IF(D19=4,0,IF(D19=5,2,IF(D19=6,4,IF(D19=7,6,IF(D19=0,5))))))))</f>
        <v>5</v>
      </c>
      <c r="P19" s="64" t="n">
        <f aca="false">IF(E19=1,2,IF(E19=2,0,IF(E19=3,2,IF(E19=4,1,IF(E19=5,1,IF(E19=6,3,IF(E19=7,5,IF(E19=0,4))))))))</f>
        <v>4</v>
      </c>
      <c r="Q19" s="64" t="n">
        <f aca="false">IF(F19=1,1,IF(F19=2,1,IF(F19=3,3,IF(F19=4,2,IF(F19=5,0,IF(F19=6,2,IF(F19=7,4,IF(F19=0,3))))))))</f>
        <v>3</v>
      </c>
      <c r="R19" s="64" t="n">
        <f aca="false">IF(G19=1,0,IF(G19=2,2,IF(G19=3,4,IF(G19=4,3,IF(G19=5,1,IF(G19=6,1,IF(G19=7,3,IF(G19=0,2))))))))</f>
        <v>2</v>
      </c>
      <c r="S19" s="64" t="n">
        <f aca="false">IF(H19=1,1,IF(H19=2,3,IF(H19=3,5,IF(H19=4,4,IF(H19=5,2,IF(H19=6,0,IF(H19=7,2,IF(H19=0,1))))))))</f>
        <v>1</v>
      </c>
      <c r="T19" s="64" t="n">
        <f aca="false">IF(I19=1,2,IF(I19=2,4,IF(I19=3,6,IF(I19=4,5,IF(I19=5,3,IF(I19=6,1,IF(I19=7,1,IF(I19=0,0))))))))</f>
        <v>0</v>
      </c>
      <c r="U19" s="64" t="n">
        <f aca="false">IF(J19=1,3,IF(J19=2,5,IF(J19=3,7,IF(J19=4,6,IF(J19=5,4,IF(J19=6,2,IF(J19=7,0,IF(J19=0,1))))))))</f>
        <v>1</v>
      </c>
      <c r="V19" s="38" t="str">
        <f aca="false">IF(C19="","",(SUM(N19:U19)))</f>
        <v/>
      </c>
      <c r="W19" s="38" t="str">
        <f aca="false">IF(C19="","",IF(B19="","",IF(V19&gt;=23.1,"V",IF(V19&gt;=17.1,"IV",IF(V19&gt;=11.1,"III",IF(V19&gt;=5.6,"II","I"))))))</f>
        <v/>
      </c>
    </row>
    <row r="20" customFormat="false" ht="12.75" hidden="false" customHeight="false" outlineLevel="0" collapsed="false">
      <c r="A20" s="37" t="n">
        <v>16</v>
      </c>
      <c r="B20" s="80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54"/>
      <c r="L20" s="37" t="n">
        <v>16</v>
      </c>
      <c r="M20" s="79" t="str">
        <f aca="false">IF(B20="","",B20)</f>
        <v/>
      </c>
      <c r="N20" s="64" t="n">
        <f aca="false">IF(C20=1,4,IF(C20=2,2,IF(C20=3,0,IF(C20=4,1,IF(C20=5,3,IF(C20=6,5,IF(C20=7,7,IF(C20=0,6))))))))</f>
        <v>6</v>
      </c>
      <c r="O20" s="64" t="n">
        <f aca="false">IF(D20=1,3,IF(D20=2,1,IF(D20=3,1,IF(D20=4,0,IF(D20=5,2,IF(D20=6,4,IF(D20=7,6,IF(D20=0,5))))))))</f>
        <v>5</v>
      </c>
      <c r="P20" s="64" t="n">
        <f aca="false">IF(E20=1,2,IF(E20=2,0,IF(E20=3,2,IF(E20=4,1,IF(E20=5,1,IF(E20=6,3,IF(E20=7,5,IF(E20=0,4))))))))</f>
        <v>4</v>
      </c>
      <c r="Q20" s="64" t="n">
        <f aca="false">IF(F20=1,1,IF(F20=2,1,IF(F20=3,3,IF(F20=4,2,IF(F20=5,0,IF(F20=6,2,IF(F20=7,4,IF(F20=0,3))))))))</f>
        <v>3</v>
      </c>
      <c r="R20" s="64" t="n">
        <f aca="false">IF(G20=1,0,IF(G20=2,2,IF(G20=3,4,IF(G20=4,3,IF(G20=5,1,IF(G20=6,1,IF(G20=7,3,IF(G20=0,2))))))))</f>
        <v>2</v>
      </c>
      <c r="S20" s="64" t="n">
        <f aca="false">IF(H20=1,1,IF(H20=2,3,IF(H20=3,5,IF(H20=4,4,IF(H20=5,2,IF(H20=6,0,IF(H20=7,2,IF(H20=0,1))))))))</f>
        <v>1</v>
      </c>
      <c r="T20" s="64" t="n">
        <f aca="false">IF(I20=1,2,IF(I20=2,4,IF(I20=3,6,IF(I20=4,5,IF(I20=5,3,IF(I20=6,1,IF(I20=7,1,IF(I20=0,0))))))))</f>
        <v>0</v>
      </c>
      <c r="U20" s="64" t="n">
        <f aca="false">IF(J20=1,3,IF(J20=2,5,IF(J20=3,7,IF(J20=4,6,IF(J20=5,4,IF(J20=6,2,IF(J20=7,0,IF(J20=0,1))))))))</f>
        <v>1</v>
      </c>
      <c r="V20" s="38" t="str">
        <f aca="false">IF(C20="","",(SUM(N20:U20)))</f>
        <v/>
      </c>
      <c r="W20" s="38" t="str">
        <f aca="false">IF(C20="","",IF(B20="","",IF(V20&gt;=23.1,"V",IF(V20&gt;=17.1,"IV",IF(V20&gt;=11.1,"III",IF(V20&gt;=5.6,"II","I"))))))</f>
        <v/>
      </c>
    </row>
    <row r="21" customFormat="false" ht="12.75" hidden="false" customHeight="false" outlineLevel="0" collapsed="false">
      <c r="A21" s="37" t="n">
        <v>17</v>
      </c>
      <c r="B21" s="80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54"/>
      <c r="L21" s="37" t="n">
        <v>17</v>
      </c>
      <c r="M21" s="79" t="str">
        <f aca="false">IF(B21="","",B21)</f>
        <v/>
      </c>
      <c r="N21" s="64" t="n">
        <f aca="false">IF(C21=1,4,IF(C21=2,2,IF(C21=3,0,IF(C21=4,1,IF(C21=5,3,IF(C21=6,5,IF(C21=7,7,IF(C21=0,6))))))))</f>
        <v>6</v>
      </c>
      <c r="O21" s="64" t="n">
        <f aca="false">IF(D21=1,3,IF(D21=2,1,IF(D21=3,1,IF(D21=4,0,IF(D21=5,2,IF(D21=6,4,IF(D21=7,6,IF(D21=0,5))))))))</f>
        <v>5</v>
      </c>
      <c r="P21" s="64" t="n">
        <f aca="false">IF(E21=1,2,IF(E21=2,0,IF(E21=3,2,IF(E21=4,1,IF(E21=5,1,IF(E21=6,3,IF(E21=7,5,IF(E21=0,4))))))))</f>
        <v>4</v>
      </c>
      <c r="Q21" s="64" t="n">
        <f aca="false">IF(F21=1,1,IF(F21=2,1,IF(F21=3,3,IF(F21=4,2,IF(F21=5,0,IF(F21=6,2,IF(F21=7,4,IF(F21=0,3))))))))</f>
        <v>3</v>
      </c>
      <c r="R21" s="64" t="n">
        <f aca="false">IF(G21=1,0,IF(G21=2,2,IF(G21=3,4,IF(G21=4,3,IF(G21=5,1,IF(G21=6,1,IF(G21=7,3,IF(G21=0,2))))))))</f>
        <v>2</v>
      </c>
      <c r="S21" s="64" t="n">
        <f aca="false">IF(H21=1,1,IF(H21=2,3,IF(H21=3,5,IF(H21=4,4,IF(H21=5,2,IF(H21=6,0,IF(H21=7,2,IF(H21=0,1))))))))</f>
        <v>1</v>
      </c>
      <c r="T21" s="64" t="n">
        <f aca="false">IF(I21=1,2,IF(I21=2,4,IF(I21=3,6,IF(I21=4,5,IF(I21=5,3,IF(I21=6,1,IF(I21=7,1,IF(I21=0,0))))))))</f>
        <v>0</v>
      </c>
      <c r="U21" s="64" t="n">
        <f aca="false">IF(J21=1,3,IF(J21=2,5,IF(J21=3,7,IF(J21=4,6,IF(J21=5,4,IF(J21=6,2,IF(J21=7,0,IF(J21=0,1))))))))</f>
        <v>1</v>
      </c>
      <c r="V21" s="38" t="str">
        <f aca="false">IF(C21="","",(SUM(N21:U21)))</f>
        <v/>
      </c>
      <c r="W21" s="38" t="str">
        <f aca="false">IF(C21="","",IF(B21="","",IF(V21&gt;=23.1,"V",IF(V21&gt;=17.1,"IV",IF(V21&gt;=11.1,"III",IF(V21&gt;=5.6,"II","I"))))))</f>
        <v/>
      </c>
    </row>
    <row r="22" customFormat="false" ht="12.75" hidden="false" customHeight="false" outlineLevel="0" collapsed="false">
      <c r="A22" s="37" t="n">
        <v>18</v>
      </c>
      <c r="B22" s="80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54"/>
      <c r="L22" s="37" t="n">
        <v>18</v>
      </c>
      <c r="M22" s="79" t="str">
        <f aca="false">IF(B22="","",B22)</f>
        <v/>
      </c>
      <c r="N22" s="64" t="n">
        <f aca="false">IF(C22=1,4,IF(C22=2,2,IF(C22=3,0,IF(C22=4,1,IF(C22=5,3,IF(C22=6,5,IF(C22=7,7,IF(C22=0,6))))))))</f>
        <v>6</v>
      </c>
      <c r="O22" s="64" t="n">
        <f aca="false">IF(D22=1,3,IF(D22=2,1,IF(D22=3,1,IF(D22=4,0,IF(D22=5,2,IF(D22=6,4,IF(D22=7,6,IF(D22=0,5))))))))</f>
        <v>5</v>
      </c>
      <c r="P22" s="64" t="n">
        <f aca="false">IF(E22=1,2,IF(E22=2,0,IF(E22=3,2,IF(E22=4,1,IF(E22=5,1,IF(E22=6,3,IF(E22=7,5,IF(E22=0,4))))))))</f>
        <v>4</v>
      </c>
      <c r="Q22" s="64" t="n">
        <f aca="false">IF(F22=1,1,IF(F22=2,1,IF(F22=3,3,IF(F22=4,2,IF(F22=5,0,IF(F22=6,2,IF(F22=7,4,IF(F22=0,3))))))))</f>
        <v>3</v>
      </c>
      <c r="R22" s="64" t="n">
        <f aca="false">IF(G22=1,0,IF(G22=2,2,IF(G22=3,4,IF(G22=4,3,IF(G22=5,1,IF(G22=6,1,IF(G22=7,3,IF(G22=0,2))))))))</f>
        <v>2</v>
      </c>
      <c r="S22" s="64" t="n">
        <f aca="false">IF(H22=1,1,IF(H22=2,3,IF(H22=3,5,IF(H22=4,4,IF(H22=5,2,IF(H22=6,0,IF(H22=7,2,IF(H22=0,1))))))))</f>
        <v>1</v>
      </c>
      <c r="T22" s="64" t="n">
        <f aca="false">IF(I22=1,2,IF(I22=2,4,IF(I22=3,6,IF(I22=4,5,IF(I22=5,3,IF(I22=6,1,IF(I22=7,1,IF(I22=0,0))))))))</f>
        <v>0</v>
      </c>
      <c r="U22" s="64" t="n">
        <f aca="false">IF(J22=1,3,IF(J22=2,5,IF(J22=3,7,IF(J22=4,6,IF(J22=5,4,IF(J22=6,2,IF(J22=7,0,IF(J22=0,1))))))))</f>
        <v>1</v>
      </c>
      <c r="V22" s="38" t="str">
        <f aca="false">IF(C22="","",(SUM(N22:U22)))</f>
        <v/>
      </c>
      <c r="W22" s="38" t="str">
        <f aca="false">IF(C22="","",IF(B22="","",IF(V22&gt;=23.1,"V",IF(V22&gt;=17.1,"IV",IF(V22&gt;=11.1,"III",IF(V22&gt;=5.6,"II","I"))))))</f>
        <v/>
      </c>
    </row>
    <row r="23" customFormat="false" ht="12.75" hidden="false" customHeight="false" outlineLevel="0" collapsed="false">
      <c r="A23" s="37" t="n">
        <v>19</v>
      </c>
      <c r="B23" s="80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54"/>
      <c r="L23" s="37" t="n">
        <v>19</v>
      </c>
      <c r="M23" s="79" t="str">
        <f aca="false">IF(B23="","",B23)</f>
        <v/>
      </c>
      <c r="N23" s="64" t="n">
        <f aca="false">IF(C23=1,4,IF(C23=2,2,IF(C23=3,0,IF(C23=4,1,IF(C23=5,3,IF(C23=6,5,IF(C23=7,7,IF(C23=0,6))))))))</f>
        <v>6</v>
      </c>
      <c r="O23" s="64" t="n">
        <f aca="false">IF(D23=1,3,IF(D23=2,1,IF(D23=3,1,IF(D23=4,0,IF(D23=5,2,IF(D23=6,4,IF(D23=7,6,IF(D23=0,5))))))))</f>
        <v>5</v>
      </c>
      <c r="P23" s="64" t="n">
        <f aca="false">IF(E23=1,2,IF(E23=2,0,IF(E23=3,2,IF(E23=4,1,IF(E23=5,1,IF(E23=6,3,IF(E23=7,5,IF(E23=0,4))))))))</f>
        <v>4</v>
      </c>
      <c r="Q23" s="64" t="n">
        <f aca="false">IF(F23=1,1,IF(F23=2,1,IF(F23=3,3,IF(F23=4,2,IF(F23=5,0,IF(F23=6,2,IF(F23=7,4,IF(F23=0,3))))))))</f>
        <v>3</v>
      </c>
      <c r="R23" s="64" t="n">
        <f aca="false">IF(G23=1,0,IF(G23=2,2,IF(G23=3,4,IF(G23=4,3,IF(G23=5,1,IF(G23=6,1,IF(G23=7,3,IF(G23=0,2))))))))</f>
        <v>2</v>
      </c>
      <c r="S23" s="64" t="n">
        <f aca="false">IF(H23=1,1,IF(H23=2,3,IF(H23=3,5,IF(H23=4,4,IF(H23=5,2,IF(H23=6,0,IF(H23=7,2,IF(H23=0,1))))))))</f>
        <v>1</v>
      </c>
      <c r="T23" s="64" t="n">
        <f aca="false">IF(I23=1,2,IF(I23=2,4,IF(I23=3,6,IF(I23=4,5,IF(I23=5,3,IF(I23=6,1,IF(I23=7,1,IF(I23=0,0))))))))</f>
        <v>0</v>
      </c>
      <c r="U23" s="64" t="n">
        <f aca="false">IF(J23=1,3,IF(J23=2,5,IF(J23=3,7,IF(J23=4,6,IF(J23=5,4,IF(J23=6,2,IF(J23=7,0,IF(J23=0,1))))))))</f>
        <v>1</v>
      </c>
      <c r="V23" s="38" t="str">
        <f aca="false">IF(C23="","",(SUM(N23:U23)))</f>
        <v/>
      </c>
      <c r="W23" s="38" t="str">
        <f aca="false">IF(C23="","",IF(B23="","",IF(V23&gt;=23.1,"V",IF(V23&gt;=17.1,"IV",IF(V23&gt;=11.1,"III",IF(V23&gt;=5.6,"II","I"))))))</f>
        <v/>
      </c>
    </row>
    <row r="24" customFormat="false" ht="12.75" hidden="false" customHeight="false" outlineLevel="0" collapsed="false">
      <c r="A24" s="37" t="n">
        <v>20</v>
      </c>
      <c r="B24" s="80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54"/>
      <c r="L24" s="37" t="n">
        <v>20</v>
      </c>
      <c r="M24" s="79" t="str">
        <f aca="false">IF(B24="","",B24)</f>
        <v/>
      </c>
      <c r="N24" s="64" t="n">
        <f aca="false">IF(C24=1,4,IF(C24=2,2,IF(C24=3,0,IF(C24=4,1,IF(C24=5,3,IF(C24=6,5,IF(C24=7,7,IF(C24=0,6))))))))</f>
        <v>6</v>
      </c>
      <c r="O24" s="64" t="n">
        <f aca="false">IF(D24=1,3,IF(D24=2,1,IF(D24=3,1,IF(D24=4,0,IF(D24=5,2,IF(D24=6,4,IF(D24=7,6,IF(D24=0,5))))))))</f>
        <v>5</v>
      </c>
      <c r="P24" s="64" t="n">
        <f aca="false">IF(E24=1,2,IF(E24=2,0,IF(E24=3,2,IF(E24=4,1,IF(E24=5,1,IF(E24=6,3,IF(E24=7,5,IF(E24=0,4))))))))</f>
        <v>4</v>
      </c>
      <c r="Q24" s="64" t="n">
        <f aca="false">IF(F24=1,1,IF(F24=2,1,IF(F24=3,3,IF(F24=4,2,IF(F24=5,0,IF(F24=6,2,IF(F24=7,4,IF(F24=0,3))))))))</f>
        <v>3</v>
      </c>
      <c r="R24" s="64" t="n">
        <f aca="false">IF(G24=1,0,IF(G24=2,2,IF(G24=3,4,IF(G24=4,3,IF(G24=5,1,IF(G24=6,1,IF(G24=7,3,IF(G24=0,2))))))))</f>
        <v>2</v>
      </c>
      <c r="S24" s="64" t="n">
        <f aca="false">IF(H24=1,1,IF(H24=2,3,IF(H24=3,5,IF(H24=4,4,IF(H24=5,2,IF(H24=6,0,IF(H24=7,2,IF(H24=0,1))))))))</f>
        <v>1</v>
      </c>
      <c r="T24" s="64" t="n">
        <f aca="false">IF(I24=1,2,IF(I24=2,4,IF(I24=3,6,IF(I24=4,5,IF(I24=5,3,IF(I24=6,1,IF(I24=7,1,IF(I24=0,0))))))))</f>
        <v>0</v>
      </c>
      <c r="U24" s="64" t="n">
        <f aca="false">IF(J24=1,3,IF(J24=2,5,IF(J24=3,7,IF(J24=4,6,IF(J24=5,4,IF(J24=6,2,IF(J24=7,0,IF(J24=0,1))))))))</f>
        <v>1</v>
      </c>
      <c r="V24" s="38" t="str">
        <f aca="false">IF(C24="","",(SUM(N24:U24)))</f>
        <v/>
      </c>
      <c r="W24" s="38" t="str">
        <f aca="false">IF(C24="","",IF(B24="","",IF(V24&gt;=23.1,"V",IF(V24&gt;=17.1,"IV",IF(V24&gt;=11.1,"III",IF(V24&gt;=5.6,"II","I"))))))</f>
        <v/>
      </c>
    </row>
    <row r="25" customFormat="false" ht="12.75" hidden="false" customHeight="false" outlineLevel="0" collapsed="false">
      <c r="A25" s="37" t="n">
        <v>21</v>
      </c>
      <c r="B25" s="80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54"/>
      <c r="L25" s="37" t="n">
        <v>21</v>
      </c>
      <c r="M25" s="79" t="str">
        <f aca="false">IF(B25="","",B25)</f>
        <v/>
      </c>
      <c r="N25" s="64" t="n">
        <f aca="false">IF(C25=1,4,IF(C25=2,2,IF(C25=3,0,IF(C25=4,1,IF(C25=5,3,IF(C25=6,5,IF(C25=7,7,IF(C25=0,6))))))))</f>
        <v>6</v>
      </c>
      <c r="O25" s="64" t="n">
        <f aca="false">IF(D25=1,3,IF(D25=2,1,IF(D25=3,1,IF(D25=4,0,IF(D25=5,2,IF(D25=6,4,IF(D25=7,6,IF(D25=0,5))))))))</f>
        <v>5</v>
      </c>
      <c r="P25" s="64" t="n">
        <f aca="false">IF(E25=1,2,IF(E25=2,0,IF(E25=3,2,IF(E25=4,1,IF(E25=5,1,IF(E25=6,3,IF(E25=7,5,IF(E25=0,4))))))))</f>
        <v>4</v>
      </c>
      <c r="Q25" s="64" t="n">
        <f aca="false">IF(F25=1,1,IF(F25=2,1,IF(F25=3,3,IF(F25=4,2,IF(F25=5,0,IF(F25=6,2,IF(F25=7,4,IF(F25=0,3))))))))</f>
        <v>3</v>
      </c>
      <c r="R25" s="64" t="n">
        <f aca="false">IF(G25=1,0,IF(G25=2,2,IF(G25=3,4,IF(G25=4,3,IF(G25=5,1,IF(G25=6,1,IF(G25=7,3,IF(G25=0,2))))))))</f>
        <v>2</v>
      </c>
      <c r="S25" s="64" t="n">
        <f aca="false">IF(H25=1,1,IF(H25=2,3,IF(H25=3,5,IF(H25=4,4,IF(H25=5,2,IF(H25=6,0,IF(H25=7,2,IF(H25=0,1))))))))</f>
        <v>1</v>
      </c>
      <c r="T25" s="64" t="n">
        <f aca="false">IF(I25=1,2,IF(I25=2,4,IF(I25=3,6,IF(I25=4,5,IF(I25=5,3,IF(I25=6,1,IF(I25=7,1,IF(I25=0,0))))))))</f>
        <v>0</v>
      </c>
      <c r="U25" s="64" t="n">
        <f aca="false">IF(J25=1,3,IF(J25=2,5,IF(J25=3,7,IF(J25=4,6,IF(J25=5,4,IF(J25=6,2,IF(J25=7,0,IF(J25=0,1))))))))</f>
        <v>1</v>
      </c>
      <c r="V25" s="38" t="str">
        <f aca="false">IF(C25="","",(SUM(N25:U25)))</f>
        <v/>
      </c>
      <c r="W25" s="38" t="str">
        <f aca="false">IF(C25="","",IF(B25="","",IF(V25&gt;=23.1,"V",IF(V25&gt;=17.1,"IV",IF(V25&gt;=11.1,"III",IF(V25&gt;=5.6,"II","I"))))))</f>
        <v/>
      </c>
    </row>
    <row r="26" customFormat="false" ht="12.75" hidden="false" customHeight="false" outlineLevel="0" collapsed="false">
      <c r="A26" s="37" t="n">
        <v>22</v>
      </c>
      <c r="B26" s="80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54"/>
      <c r="L26" s="37" t="n">
        <v>22</v>
      </c>
      <c r="M26" s="79" t="str">
        <f aca="false">IF(B26="","",B26)</f>
        <v/>
      </c>
      <c r="N26" s="64" t="n">
        <f aca="false">IF(C26=1,4,IF(C26=2,2,IF(C26=3,0,IF(C26=4,1,IF(C26=5,3,IF(C26=6,5,IF(C26=7,7,IF(C26=0,6))))))))</f>
        <v>6</v>
      </c>
      <c r="O26" s="64" t="n">
        <f aca="false">IF(D26=1,3,IF(D26=2,1,IF(D26=3,1,IF(D26=4,0,IF(D26=5,2,IF(D26=6,4,IF(D26=7,6,IF(D26=0,5))))))))</f>
        <v>5</v>
      </c>
      <c r="P26" s="64" t="n">
        <f aca="false">IF(E26=1,2,IF(E26=2,0,IF(E26=3,2,IF(E26=4,1,IF(E26=5,1,IF(E26=6,3,IF(E26=7,5,IF(E26=0,4))))))))</f>
        <v>4</v>
      </c>
      <c r="Q26" s="64" t="n">
        <f aca="false">IF(F26=1,1,IF(F26=2,1,IF(F26=3,3,IF(F26=4,2,IF(F26=5,0,IF(F26=6,2,IF(F26=7,4,IF(F26=0,3))))))))</f>
        <v>3</v>
      </c>
      <c r="R26" s="64" t="n">
        <f aca="false">IF(G26=1,0,IF(G26=2,2,IF(G26=3,4,IF(G26=4,3,IF(G26=5,1,IF(G26=6,1,IF(G26=7,3,IF(G26=0,2))))))))</f>
        <v>2</v>
      </c>
      <c r="S26" s="64" t="n">
        <f aca="false">IF(H26=1,1,IF(H26=2,3,IF(H26=3,5,IF(H26=4,4,IF(H26=5,2,IF(H26=6,0,IF(H26=7,2,IF(H26=0,1))))))))</f>
        <v>1</v>
      </c>
      <c r="T26" s="64" t="n">
        <f aca="false">IF(I26=1,2,IF(I26=2,4,IF(I26=3,6,IF(I26=4,5,IF(I26=5,3,IF(I26=6,1,IF(I26=7,1,IF(I26=0,0))))))))</f>
        <v>0</v>
      </c>
      <c r="U26" s="64" t="n">
        <f aca="false">IF(J26=1,3,IF(J26=2,5,IF(J26=3,7,IF(J26=4,6,IF(J26=5,4,IF(J26=6,2,IF(J26=7,0,IF(J26=0,1))))))))</f>
        <v>1</v>
      </c>
      <c r="V26" s="38" t="str">
        <f aca="false">IF(C26="","",(SUM(N26:U26)))</f>
        <v/>
      </c>
      <c r="W26" s="38" t="str">
        <f aca="false">IF(C26="","",IF(B26="","",IF(V26&gt;=23.1,"V",IF(V26&gt;=17.1,"IV",IF(V26&gt;=11.1,"III",IF(V26&gt;=5.6,"II","I"))))))</f>
        <v/>
      </c>
    </row>
    <row r="27" customFormat="false" ht="12.75" hidden="false" customHeight="false" outlineLevel="0" collapsed="false">
      <c r="A27" s="37" t="n">
        <v>23</v>
      </c>
      <c r="B27" s="80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54"/>
      <c r="L27" s="37" t="n">
        <v>23</v>
      </c>
      <c r="M27" s="79" t="str">
        <f aca="false">IF(B27="","",B27)</f>
        <v/>
      </c>
      <c r="N27" s="64" t="n">
        <f aca="false">IF(C27=1,4,IF(C27=2,2,IF(C27=3,0,IF(C27=4,1,IF(C27=5,3,IF(C27=6,5,IF(C27=7,7,IF(C27=0,6))))))))</f>
        <v>6</v>
      </c>
      <c r="O27" s="64" t="n">
        <f aca="false">IF(D27=1,3,IF(D27=2,1,IF(D27=3,1,IF(D27=4,0,IF(D27=5,2,IF(D27=6,4,IF(D27=7,6,IF(D27=0,5))))))))</f>
        <v>5</v>
      </c>
      <c r="P27" s="64" t="n">
        <f aca="false">IF(E27=1,2,IF(E27=2,0,IF(E27=3,2,IF(E27=4,1,IF(E27=5,1,IF(E27=6,3,IF(E27=7,5,IF(E27=0,4))))))))</f>
        <v>4</v>
      </c>
      <c r="Q27" s="64" t="n">
        <f aca="false">IF(F27=1,1,IF(F27=2,1,IF(F27=3,3,IF(F27=4,2,IF(F27=5,0,IF(F27=6,2,IF(F27=7,4,IF(F27=0,3))))))))</f>
        <v>3</v>
      </c>
      <c r="R27" s="64" t="n">
        <f aca="false">IF(G27=1,0,IF(G27=2,2,IF(G27=3,4,IF(G27=4,3,IF(G27=5,1,IF(G27=6,1,IF(G27=7,3,IF(G27=0,2))))))))</f>
        <v>2</v>
      </c>
      <c r="S27" s="64" t="n">
        <f aca="false">IF(H27=1,1,IF(H27=2,3,IF(H27=3,5,IF(H27=4,4,IF(H27=5,2,IF(H27=6,0,IF(H27=7,2,IF(H27=0,1))))))))</f>
        <v>1</v>
      </c>
      <c r="T27" s="64" t="n">
        <f aca="false">IF(I27=1,2,IF(I27=2,4,IF(I27=3,6,IF(I27=4,5,IF(I27=5,3,IF(I27=6,1,IF(I27=7,1,IF(I27=0,0))))))))</f>
        <v>0</v>
      </c>
      <c r="U27" s="64" t="n">
        <f aca="false">IF(J27=1,3,IF(J27=2,5,IF(J27=3,7,IF(J27=4,6,IF(J27=5,4,IF(J27=6,2,IF(J27=7,0,IF(J27=0,1))))))))</f>
        <v>1</v>
      </c>
      <c r="V27" s="38" t="str">
        <f aca="false">IF(C27="","",(SUM(N27:U27)))</f>
        <v/>
      </c>
      <c r="W27" s="38" t="str">
        <f aca="false">IF(C27="","",IF(B27="","",IF(V27&gt;=23.1,"V",IF(V27&gt;=17.1,"IV",IF(V27&gt;=11.1,"III",IF(V27&gt;=5.6,"II","I"))))))</f>
        <v/>
      </c>
    </row>
    <row r="28" customFormat="false" ht="12.75" hidden="false" customHeight="false" outlineLevel="0" collapsed="false">
      <c r="A28" s="37" t="n">
        <v>24</v>
      </c>
      <c r="B28" s="80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54"/>
      <c r="L28" s="37" t="n">
        <v>24</v>
      </c>
      <c r="M28" s="79" t="str">
        <f aca="false">IF(B28="","",B28)</f>
        <v/>
      </c>
      <c r="N28" s="64" t="n">
        <f aca="false">IF(C28=1,4,IF(C28=2,2,IF(C28=3,0,IF(C28=4,1,IF(C28=5,3,IF(C28=6,5,IF(C28=7,7,IF(C28=0,6))))))))</f>
        <v>6</v>
      </c>
      <c r="O28" s="64" t="n">
        <f aca="false">IF(D28=1,3,IF(D28=2,1,IF(D28=3,1,IF(D28=4,0,IF(D28=5,2,IF(D28=6,4,IF(D28=7,6,IF(D28=0,5))))))))</f>
        <v>5</v>
      </c>
      <c r="P28" s="64" t="n">
        <f aca="false">IF(E28=1,2,IF(E28=2,0,IF(E28=3,2,IF(E28=4,1,IF(E28=5,1,IF(E28=6,3,IF(E28=7,5,IF(E28=0,4))))))))</f>
        <v>4</v>
      </c>
      <c r="Q28" s="64" t="n">
        <f aca="false">IF(F28=1,1,IF(F28=2,1,IF(F28=3,3,IF(F28=4,2,IF(F28=5,0,IF(F28=6,2,IF(F28=7,4,IF(F28=0,3))))))))</f>
        <v>3</v>
      </c>
      <c r="R28" s="64" t="n">
        <f aca="false">IF(G28=1,0,IF(G28=2,2,IF(G28=3,4,IF(G28=4,3,IF(G28=5,1,IF(G28=6,1,IF(G28=7,3,IF(G28=0,2))))))))</f>
        <v>2</v>
      </c>
      <c r="S28" s="64" t="n">
        <f aca="false">IF(H28=1,1,IF(H28=2,3,IF(H28=3,5,IF(H28=4,4,IF(H28=5,2,IF(H28=6,0,IF(H28=7,2,IF(H28=0,1))))))))</f>
        <v>1</v>
      </c>
      <c r="T28" s="64" t="n">
        <f aca="false">IF(I28=1,2,IF(I28=2,4,IF(I28=3,6,IF(I28=4,5,IF(I28=5,3,IF(I28=6,1,IF(I28=7,1,IF(I28=0,0))))))))</f>
        <v>0</v>
      </c>
      <c r="U28" s="64" t="n">
        <f aca="false">IF(J28=1,3,IF(J28=2,5,IF(J28=3,7,IF(J28=4,6,IF(J28=5,4,IF(J28=6,2,IF(J28=7,0,IF(J28=0,1))))))))</f>
        <v>1</v>
      </c>
      <c r="V28" s="38" t="str">
        <f aca="false">IF(C28="","",(SUM(N28:U28)))</f>
        <v/>
      </c>
      <c r="W28" s="38" t="str">
        <f aca="false">IF(C28="","",IF(B28="","",IF(V28&gt;=23.1,"V",IF(V28&gt;=17.1,"IV",IF(V28&gt;=11.1,"III",IF(V28&gt;=5.6,"II","I"))))))</f>
        <v/>
      </c>
    </row>
    <row r="29" customFormat="false" ht="12.75" hidden="false" customHeight="false" outlineLevel="0" collapsed="false">
      <c r="A29" s="37" t="n">
        <v>25</v>
      </c>
      <c r="B29" s="80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54"/>
      <c r="L29" s="37" t="n">
        <v>25</v>
      </c>
      <c r="M29" s="79" t="str">
        <f aca="false">IF(B29="","",B29)</f>
        <v/>
      </c>
      <c r="N29" s="64" t="n">
        <f aca="false">IF(C29=1,4,IF(C29=2,2,IF(C29=3,0,IF(C29=4,1,IF(C29=5,3,IF(C29=6,5,IF(C29=7,7,IF(C29=0,6))))))))</f>
        <v>6</v>
      </c>
      <c r="O29" s="64" t="n">
        <f aca="false">IF(D29=1,3,IF(D29=2,1,IF(D29=3,1,IF(D29=4,0,IF(D29=5,2,IF(D29=6,4,IF(D29=7,6,IF(D29=0,5))))))))</f>
        <v>5</v>
      </c>
      <c r="P29" s="64" t="n">
        <f aca="false">IF(E29=1,2,IF(E29=2,0,IF(E29=3,2,IF(E29=4,1,IF(E29=5,1,IF(E29=6,3,IF(E29=7,5,IF(E29=0,4))))))))</f>
        <v>4</v>
      </c>
      <c r="Q29" s="64" t="n">
        <f aca="false">IF(F29=1,1,IF(F29=2,1,IF(F29=3,3,IF(F29=4,2,IF(F29=5,0,IF(F29=6,2,IF(F29=7,4,IF(F29=0,3))))))))</f>
        <v>3</v>
      </c>
      <c r="R29" s="64" t="n">
        <f aca="false">IF(G29=1,0,IF(G29=2,2,IF(G29=3,4,IF(G29=4,3,IF(G29=5,1,IF(G29=6,1,IF(G29=7,3,IF(G29=0,2))))))))</f>
        <v>2</v>
      </c>
      <c r="S29" s="64" t="n">
        <f aca="false">IF(H29=1,1,IF(H29=2,3,IF(H29=3,5,IF(H29=4,4,IF(H29=5,2,IF(H29=6,0,IF(H29=7,2,IF(H29=0,1))))))))</f>
        <v>1</v>
      </c>
      <c r="T29" s="64" t="n">
        <f aca="false">IF(I29=1,2,IF(I29=2,4,IF(I29=3,6,IF(I29=4,5,IF(I29=5,3,IF(I29=6,1,IF(I29=7,1,IF(I29=0,0))))))))</f>
        <v>0</v>
      </c>
      <c r="U29" s="64" t="n">
        <f aca="false">IF(J29=1,3,IF(J29=2,5,IF(J29=3,7,IF(J29=4,6,IF(J29=5,4,IF(J29=6,2,IF(J29=7,0,IF(J29=0,1))))))))</f>
        <v>1</v>
      </c>
      <c r="V29" s="38" t="str">
        <f aca="false">IF(C29="","",(SUM(N29:U29)))</f>
        <v/>
      </c>
      <c r="W29" s="38" t="str">
        <f aca="false">IF(C29="","",IF(B29="","",IF(V29&gt;=23.1,"V",IF(V29&gt;=17.1,"IV",IF(V29&gt;=11.1,"III",IF(V29&gt;=5.6,"II","I"))))))</f>
        <v/>
      </c>
    </row>
    <row r="30" customFormat="false" ht="12.75" hidden="false" customHeight="false" outlineLevel="0" collapsed="false">
      <c r="A30" s="37" t="n">
        <v>26</v>
      </c>
      <c r="B30" s="80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54"/>
      <c r="L30" s="37" t="n">
        <v>26</v>
      </c>
      <c r="M30" s="79" t="str">
        <f aca="false">IF(B30="","",B30)</f>
        <v/>
      </c>
      <c r="N30" s="64" t="n">
        <f aca="false">IF(C30=1,4,IF(C30=2,2,IF(C30=3,0,IF(C30=4,1,IF(C30=5,3,IF(C30=6,5,IF(C30=7,7,IF(C30=0,6))))))))</f>
        <v>6</v>
      </c>
      <c r="O30" s="64" t="n">
        <f aca="false">IF(D30=1,3,IF(D30=2,1,IF(D30=3,1,IF(D30=4,0,IF(D30=5,2,IF(D30=6,4,IF(D30=7,6,IF(D30=0,5))))))))</f>
        <v>5</v>
      </c>
      <c r="P30" s="64" t="n">
        <f aca="false">IF(E30=1,2,IF(E30=2,0,IF(E30=3,2,IF(E30=4,1,IF(E30=5,1,IF(E30=6,3,IF(E30=7,5,IF(E30=0,4))))))))</f>
        <v>4</v>
      </c>
      <c r="Q30" s="64" t="n">
        <f aca="false">IF(F30=1,1,IF(F30=2,1,IF(F30=3,3,IF(F30=4,2,IF(F30=5,0,IF(F30=6,2,IF(F30=7,4,IF(F30=0,3))))))))</f>
        <v>3</v>
      </c>
      <c r="R30" s="64" t="n">
        <f aca="false">IF(G30=1,0,IF(G30=2,2,IF(G30=3,4,IF(G30=4,3,IF(G30=5,1,IF(G30=6,1,IF(G30=7,3,IF(G30=0,2))))))))</f>
        <v>2</v>
      </c>
      <c r="S30" s="64" t="n">
        <f aca="false">IF(H30=1,1,IF(H30=2,3,IF(H30=3,5,IF(H30=4,4,IF(H30=5,2,IF(H30=6,0,IF(H30=7,2,IF(H30=0,1))))))))</f>
        <v>1</v>
      </c>
      <c r="T30" s="64" t="n">
        <f aca="false">IF(I30=1,2,IF(I30=2,4,IF(I30=3,6,IF(I30=4,5,IF(I30=5,3,IF(I30=6,1,IF(I30=7,1,IF(I30=0,0))))))))</f>
        <v>0</v>
      </c>
      <c r="U30" s="64" t="n">
        <f aca="false">IF(J30=1,3,IF(J30=2,5,IF(J30=3,7,IF(J30=4,6,IF(J30=5,4,IF(J30=6,2,IF(J30=7,0,IF(J30=0,1))))))))</f>
        <v>1</v>
      </c>
      <c r="V30" s="38" t="str">
        <f aca="false">IF(C30="","",(SUM(N30:U30)))</f>
        <v/>
      </c>
      <c r="W30" s="38" t="str">
        <f aca="false">IF(C30="","",IF(B30="","",IF(V30&gt;=23.1,"V",IF(V30&gt;=17.1,"IV",IF(V30&gt;=11.1,"III",IF(V30&gt;=5.6,"II","I"))))))</f>
        <v/>
      </c>
    </row>
    <row r="31" customFormat="false" ht="12.75" hidden="false" customHeight="false" outlineLevel="0" collapsed="false">
      <c r="A31" s="37" t="n">
        <v>27</v>
      </c>
      <c r="B31" s="80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54"/>
      <c r="L31" s="37" t="n">
        <v>27</v>
      </c>
      <c r="M31" s="79" t="str">
        <f aca="false">IF(B31="","",B31)</f>
        <v/>
      </c>
      <c r="N31" s="64" t="n">
        <f aca="false">IF(C31=1,4,IF(C31=2,2,IF(C31=3,0,IF(C31=4,1,IF(C31=5,3,IF(C31=6,5,IF(C31=7,7,IF(C31=0,6))))))))</f>
        <v>6</v>
      </c>
      <c r="O31" s="64" t="n">
        <f aca="false">IF(D31=1,3,IF(D31=2,1,IF(D31=3,1,IF(D31=4,0,IF(D31=5,2,IF(D31=6,4,IF(D31=7,6,IF(D31=0,5))))))))</f>
        <v>5</v>
      </c>
      <c r="P31" s="64" t="n">
        <f aca="false">IF(E31=1,2,IF(E31=2,0,IF(E31=3,2,IF(E31=4,1,IF(E31=5,1,IF(E31=6,3,IF(E31=7,5,IF(E31=0,4))))))))</f>
        <v>4</v>
      </c>
      <c r="Q31" s="64" t="n">
        <f aca="false">IF(F31=1,1,IF(F31=2,1,IF(F31=3,3,IF(F31=4,2,IF(F31=5,0,IF(F31=6,2,IF(F31=7,4,IF(F31=0,3))))))))</f>
        <v>3</v>
      </c>
      <c r="R31" s="64" t="n">
        <f aca="false">IF(G31=1,0,IF(G31=2,2,IF(G31=3,4,IF(G31=4,3,IF(G31=5,1,IF(G31=6,1,IF(G31=7,3,IF(G31=0,2))))))))</f>
        <v>2</v>
      </c>
      <c r="S31" s="64" t="n">
        <f aca="false">IF(H31=1,1,IF(H31=2,3,IF(H31=3,5,IF(H31=4,4,IF(H31=5,2,IF(H31=6,0,IF(H31=7,2,IF(H31=0,1))))))))</f>
        <v>1</v>
      </c>
      <c r="T31" s="64" t="n">
        <f aca="false">IF(I31=1,2,IF(I31=2,4,IF(I31=3,6,IF(I31=4,5,IF(I31=5,3,IF(I31=6,1,IF(I31=7,1,IF(I31=0,0))))))))</f>
        <v>0</v>
      </c>
      <c r="U31" s="64" t="n">
        <f aca="false">IF(J31=1,3,IF(J31=2,5,IF(J31=3,7,IF(J31=4,6,IF(J31=5,4,IF(J31=6,2,IF(J31=7,0,IF(J31=0,1))))))))</f>
        <v>1</v>
      </c>
      <c r="V31" s="38" t="str">
        <f aca="false">IF(C31="","",(SUM(N31:U31)))</f>
        <v/>
      </c>
      <c r="W31" s="38" t="str">
        <f aca="false">IF(C31="","",IF(B31="","",IF(V31&gt;=23.1,"V",IF(V31&gt;=17.1,"IV",IF(V31&gt;=11.1,"III",IF(V31&gt;=5.6,"II","I"))))))</f>
        <v/>
      </c>
    </row>
    <row r="32" customFormat="false" ht="12.75" hidden="false" customHeight="false" outlineLevel="0" collapsed="false">
      <c r="A32" s="37" t="n">
        <v>28</v>
      </c>
      <c r="B32" s="80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54"/>
      <c r="L32" s="37" t="n">
        <v>28</v>
      </c>
      <c r="M32" s="79" t="str">
        <f aca="false">IF(B32="","",B32)</f>
        <v/>
      </c>
      <c r="N32" s="64" t="n">
        <f aca="false">IF(C32=1,4,IF(C32=2,2,IF(C32=3,0,IF(C32=4,1,IF(C32=5,3,IF(C32=6,5,IF(C32=7,7,IF(C32=0,6))))))))</f>
        <v>6</v>
      </c>
      <c r="O32" s="64" t="n">
        <f aca="false">IF(D32=1,3,IF(D32=2,1,IF(D32=3,1,IF(D32=4,0,IF(D32=5,2,IF(D32=6,4,IF(D32=7,6,IF(D32=0,5))))))))</f>
        <v>5</v>
      </c>
      <c r="P32" s="64" t="n">
        <f aca="false">IF(E32=1,2,IF(E32=2,0,IF(E32=3,2,IF(E32=4,1,IF(E32=5,1,IF(E32=6,3,IF(E32=7,5,IF(E32=0,4))))))))</f>
        <v>4</v>
      </c>
      <c r="Q32" s="64" t="n">
        <f aca="false">IF(F32=1,1,IF(F32=2,1,IF(F32=3,3,IF(F32=4,2,IF(F32=5,0,IF(F32=6,2,IF(F32=7,4,IF(F32=0,3))))))))</f>
        <v>3</v>
      </c>
      <c r="R32" s="64" t="n">
        <f aca="false">IF(G32=1,0,IF(G32=2,2,IF(G32=3,4,IF(G32=4,3,IF(G32=5,1,IF(G32=6,1,IF(G32=7,3,IF(G32=0,2))))))))</f>
        <v>2</v>
      </c>
      <c r="S32" s="64" t="n">
        <f aca="false">IF(H32=1,1,IF(H32=2,3,IF(H32=3,5,IF(H32=4,4,IF(H32=5,2,IF(H32=6,0,IF(H32=7,2,IF(H32=0,1))))))))</f>
        <v>1</v>
      </c>
      <c r="T32" s="64" t="n">
        <f aca="false">IF(I32=1,2,IF(I32=2,4,IF(I32=3,6,IF(I32=4,5,IF(I32=5,3,IF(I32=6,1,IF(I32=7,1,IF(I32=0,0))))))))</f>
        <v>0</v>
      </c>
      <c r="U32" s="64" t="n">
        <f aca="false">IF(J32=1,3,IF(J32=2,5,IF(J32=3,7,IF(J32=4,6,IF(J32=5,4,IF(J32=6,2,IF(J32=7,0,IF(J32=0,1))))))))</f>
        <v>1</v>
      </c>
      <c r="V32" s="38" t="str">
        <f aca="false">IF(C32="","",(SUM(N32:U32)))</f>
        <v/>
      </c>
      <c r="W32" s="38" t="str">
        <f aca="false">IF(C32="","",IF(B32="","",IF(V32&gt;=23.1,"V",IF(V32&gt;=17.1,"IV",IF(V32&gt;=11.1,"III",IF(V32&gt;=5.6,"II","I"))))))</f>
        <v/>
      </c>
    </row>
    <row r="33" customFormat="false" ht="12.75" hidden="false" customHeight="false" outlineLevel="0" collapsed="false">
      <c r="A33" s="37" t="n">
        <v>29</v>
      </c>
      <c r="B33" s="80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54"/>
      <c r="L33" s="37" t="n">
        <v>29</v>
      </c>
      <c r="M33" s="79" t="str">
        <f aca="false">IF(B33="","",B33)</f>
        <v/>
      </c>
      <c r="N33" s="64" t="n">
        <f aca="false">IF(C33=1,4,IF(C33=2,2,IF(C33=3,0,IF(C33=4,1,IF(C33=5,3,IF(C33=6,5,IF(C33=7,7,IF(C33=0,6))))))))</f>
        <v>6</v>
      </c>
      <c r="O33" s="64" t="n">
        <f aca="false">IF(D33=1,3,IF(D33=2,1,IF(D33=3,1,IF(D33=4,0,IF(D33=5,2,IF(D33=6,4,IF(D33=7,6,IF(D33=0,5))))))))</f>
        <v>5</v>
      </c>
      <c r="P33" s="64" t="n">
        <f aca="false">IF(E33=1,2,IF(E33=2,0,IF(E33=3,2,IF(E33=4,1,IF(E33=5,1,IF(E33=6,3,IF(E33=7,5,IF(E33=0,4))))))))</f>
        <v>4</v>
      </c>
      <c r="Q33" s="64" t="n">
        <f aca="false">IF(F33=1,1,IF(F33=2,1,IF(F33=3,3,IF(F33=4,2,IF(F33=5,0,IF(F33=6,2,IF(F33=7,4,IF(F33=0,3))))))))</f>
        <v>3</v>
      </c>
      <c r="R33" s="64" t="n">
        <f aca="false">IF(G33=1,0,IF(G33=2,2,IF(G33=3,4,IF(G33=4,3,IF(G33=5,1,IF(G33=6,1,IF(G33=7,3,IF(G33=0,2))))))))</f>
        <v>2</v>
      </c>
      <c r="S33" s="64" t="n">
        <f aca="false">IF(H33=1,1,IF(H33=2,3,IF(H33=3,5,IF(H33=4,4,IF(H33=5,2,IF(H33=6,0,IF(H33=7,2,IF(H33=0,1))))))))</f>
        <v>1</v>
      </c>
      <c r="T33" s="64" t="n">
        <f aca="false">IF(I33=1,2,IF(I33=2,4,IF(I33=3,6,IF(I33=4,5,IF(I33=5,3,IF(I33=6,1,IF(I33=7,1,IF(I33=0,0))))))))</f>
        <v>0</v>
      </c>
      <c r="U33" s="64" t="n">
        <f aca="false">IF(J33=1,3,IF(J33=2,5,IF(J33=3,7,IF(J33=4,6,IF(J33=5,4,IF(J33=6,2,IF(J33=7,0,IF(J33=0,1))))))))</f>
        <v>1</v>
      </c>
      <c r="V33" s="38" t="str">
        <f aca="false">IF(C33="","",(SUM(N33:U33)))</f>
        <v/>
      </c>
      <c r="W33" s="38" t="str">
        <f aca="false">IF(C33="","",IF(B33="","",IF(V33&gt;=23.1,"V",IF(V33&gt;=17.1,"IV",IF(V33&gt;=11.1,"III",IF(V33&gt;=5.6,"II","I"))))))</f>
        <v/>
      </c>
    </row>
    <row r="34" customFormat="false" ht="12.75" hidden="false" customHeight="false" outlineLevel="0" collapsed="false">
      <c r="A34" s="37" t="n">
        <v>30</v>
      </c>
      <c r="B34" s="80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54"/>
      <c r="L34" s="37" t="n">
        <v>30</v>
      </c>
      <c r="M34" s="79" t="str">
        <f aca="false">IF(B34="","",B34)</f>
        <v/>
      </c>
      <c r="N34" s="64" t="n">
        <f aca="false">IF(C34=1,4,IF(C34=2,2,IF(C34=3,0,IF(C34=4,1,IF(C34=5,3,IF(C34=6,5,IF(C34=7,7,IF(C34=0,6))))))))</f>
        <v>6</v>
      </c>
      <c r="O34" s="64" t="n">
        <f aca="false">IF(D34=1,3,IF(D34=2,1,IF(D34=3,1,IF(D34=4,0,IF(D34=5,2,IF(D34=6,4,IF(D34=7,6,IF(D34=0,5))))))))</f>
        <v>5</v>
      </c>
      <c r="P34" s="64" t="n">
        <f aca="false">IF(E34=1,2,IF(E34=2,0,IF(E34=3,2,IF(E34=4,1,IF(E34=5,1,IF(E34=6,3,IF(E34=7,5,IF(E34=0,4))))))))</f>
        <v>4</v>
      </c>
      <c r="Q34" s="64" t="n">
        <f aca="false">IF(F34=1,1,IF(F34=2,1,IF(F34=3,3,IF(F34=4,2,IF(F34=5,0,IF(F34=6,2,IF(F34=7,4,IF(F34=0,3))))))))</f>
        <v>3</v>
      </c>
      <c r="R34" s="64" t="n">
        <f aca="false">IF(G34=1,0,IF(G34=2,2,IF(G34=3,4,IF(G34=4,3,IF(G34=5,1,IF(G34=6,1,IF(G34=7,3,IF(G34=0,2))))))))</f>
        <v>2</v>
      </c>
      <c r="S34" s="64" t="n">
        <f aca="false">IF(H34=1,1,IF(H34=2,3,IF(H34=3,5,IF(H34=4,4,IF(H34=5,2,IF(H34=6,0,IF(H34=7,2,IF(H34=0,1))))))))</f>
        <v>1</v>
      </c>
      <c r="T34" s="64" t="n">
        <f aca="false">IF(I34=1,2,IF(I34=2,4,IF(I34=3,6,IF(I34=4,5,IF(I34=5,3,IF(I34=6,1,IF(I34=7,1,IF(I34=0,0))))))))</f>
        <v>0</v>
      </c>
      <c r="U34" s="64" t="n">
        <f aca="false">IF(J34=1,3,IF(J34=2,5,IF(J34=3,7,IF(J34=4,6,IF(J34=5,4,IF(J34=6,2,IF(J34=7,0,IF(J34=0,1))))))))</f>
        <v>1</v>
      </c>
      <c r="V34" s="38" t="str">
        <f aca="false">IF(C34="","",(SUM(N34:U34)))</f>
        <v/>
      </c>
      <c r="W34" s="38" t="str">
        <f aca="false">IF(C34="","",IF(B34="","",IF(V34&gt;=23.1,"V",IF(V34&gt;=17.1,"IV",IF(V34&gt;=11.1,"III",IF(V34&gt;=5.6,"II","I"))))))</f>
        <v/>
      </c>
    </row>
    <row r="35" customFormat="false" ht="12.75" hidden="false" customHeight="false" outlineLevel="0" collapsed="false">
      <c r="A35" s="37" t="n">
        <v>31</v>
      </c>
      <c r="B35" s="80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L35" s="37" t="n">
        <v>31</v>
      </c>
      <c r="M35" s="79" t="str">
        <f aca="false">IF(B35="","",B35)</f>
        <v/>
      </c>
      <c r="N35" s="64" t="n">
        <f aca="false">IF(C35=1,4,IF(C35=2,2,IF(C35=3,0,IF(C35=4,1,IF(C35=5,3,IF(C35=6,5,IF(C35=7,7,IF(C35=0,6))))))))</f>
        <v>6</v>
      </c>
      <c r="O35" s="64" t="n">
        <f aca="false">IF(D35=1,3,IF(D35=2,1,IF(D35=3,1,IF(D35=4,0,IF(D35=5,2,IF(D35=6,4,IF(D35=7,6,IF(D35=0,5))))))))</f>
        <v>5</v>
      </c>
      <c r="P35" s="64" t="n">
        <f aca="false">IF(E35=1,2,IF(E35=2,0,IF(E35=3,2,IF(E35=4,1,IF(E35=5,1,IF(E35=6,3,IF(E35=7,5,IF(E35=0,4))))))))</f>
        <v>4</v>
      </c>
      <c r="Q35" s="64" t="n">
        <f aca="false">IF(F35=1,1,IF(F35=2,1,IF(F35=3,3,IF(F35=4,2,IF(F35=5,0,IF(F35=6,2,IF(F35=7,4,IF(F35=0,3))))))))</f>
        <v>3</v>
      </c>
      <c r="R35" s="64" t="n">
        <f aca="false">IF(G35=1,0,IF(G35=2,2,IF(G35=3,4,IF(G35=4,3,IF(G35=5,1,IF(G35=6,1,IF(G35=7,3,IF(G35=0,2))))))))</f>
        <v>2</v>
      </c>
      <c r="S35" s="64" t="n">
        <f aca="false">IF(H35=1,1,IF(H35=2,3,IF(H35=3,5,IF(H35=4,4,IF(H35=5,2,IF(H35=6,0,IF(H35=7,2,IF(H35=0,1))))))))</f>
        <v>1</v>
      </c>
      <c r="T35" s="64" t="n">
        <f aca="false">IF(I35=1,2,IF(I35=2,4,IF(I35=3,6,IF(I35=4,5,IF(I35=5,3,IF(I35=6,1,IF(I35=7,1,IF(I35=0,0))))))))</f>
        <v>0</v>
      </c>
      <c r="U35" s="64" t="n">
        <f aca="false">IF(J35=1,3,IF(J35=2,5,IF(J35=3,7,IF(J35=4,6,IF(J35=5,4,IF(J35=6,2,IF(J35=7,0,IF(J35=0,1))))))))</f>
        <v>1</v>
      </c>
      <c r="V35" s="38" t="str">
        <f aca="false">IF(C35="","",(SUM(N35:U35)))</f>
        <v/>
      </c>
      <c r="W35" s="38" t="str">
        <f aca="false">IF(C35="","",IF(B35="","",IF(V35&gt;=23.1,"V",IF(V35&gt;=17.1,"IV",IF(V35&gt;=11.1,"III",IF(V35&gt;=5.6,"II","I"))))))</f>
        <v/>
      </c>
    </row>
    <row r="36" customFormat="false" ht="12.75" hidden="false" customHeight="false" outlineLevel="0" collapsed="false">
      <c r="A36" s="37" t="n">
        <v>32</v>
      </c>
      <c r="B36" s="80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L36" s="37" t="n">
        <v>32</v>
      </c>
      <c r="M36" s="79" t="str">
        <f aca="false">IF(B36="","",B36)</f>
        <v/>
      </c>
      <c r="N36" s="64" t="n">
        <f aca="false">IF(C36=1,4,IF(C36=2,2,IF(C36=3,0,IF(C36=4,1,IF(C36=5,3,IF(C36=6,5,IF(C36=7,7,IF(C36=0,6))))))))</f>
        <v>6</v>
      </c>
      <c r="O36" s="64" t="n">
        <f aca="false">IF(D36=1,3,IF(D36=2,1,IF(D36=3,1,IF(D36=4,0,IF(D36=5,2,IF(D36=6,4,IF(D36=7,6,IF(D36=0,5))))))))</f>
        <v>5</v>
      </c>
      <c r="P36" s="64" t="n">
        <f aca="false">IF(E36=1,2,IF(E36=2,0,IF(E36=3,2,IF(E36=4,1,IF(E36=5,1,IF(E36=6,3,IF(E36=7,5,IF(E36=0,4))))))))</f>
        <v>4</v>
      </c>
      <c r="Q36" s="64" t="n">
        <f aca="false">IF(F36=1,1,IF(F36=2,1,IF(F36=3,3,IF(F36=4,2,IF(F36=5,0,IF(F36=6,2,IF(F36=7,4,IF(F36=0,3))))))))</f>
        <v>3</v>
      </c>
      <c r="R36" s="64" t="n">
        <f aca="false">IF(G36=1,0,IF(G36=2,2,IF(G36=3,4,IF(G36=4,3,IF(G36=5,1,IF(G36=6,1,IF(G36=7,3,IF(G36=0,2))))))))</f>
        <v>2</v>
      </c>
      <c r="S36" s="64" t="n">
        <f aca="false">IF(H36=1,1,IF(H36=2,3,IF(H36=3,5,IF(H36=4,4,IF(H36=5,2,IF(H36=6,0,IF(H36=7,2,IF(H36=0,1))))))))</f>
        <v>1</v>
      </c>
      <c r="T36" s="64" t="n">
        <f aca="false">IF(I36=1,2,IF(I36=2,4,IF(I36=3,6,IF(I36=4,5,IF(I36=5,3,IF(I36=6,1,IF(I36=7,1,IF(I36=0,0))))))))</f>
        <v>0</v>
      </c>
      <c r="U36" s="64" t="n">
        <f aca="false">IF(J36=1,3,IF(J36=2,5,IF(J36=3,7,IF(J36=4,6,IF(J36=5,4,IF(J36=6,2,IF(J36=7,0,IF(J36=0,1))))))))</f>
        <v>1</v>
      </c>
      <c r="V36" s="38" t="str">
        <f aca="false">IF(C36="","",(SUM(N36:U36)))</f>
        <v/>
      </c>
      <c r="W36" s="38" t="str">
        <f aca="false">IF(C36="","",IF(B36="","",IF(V36&gt;=23.1,"V",IF(V36&gt;=17.1,"IV",IF(V36&gt;=11.1,"III",IF(V36&gt;=5.6,"II","I"))))))</f>
        <v/>
      </c>
    </row>
    <row r="37" customFormat="false" ht="12.75" hidden="false" customHeight="false" outlineLevel="0" collapsed="false">
      <c r="A37" s="37" t="n">
        <v>33</v>
      </c>
      <c r="B37" s="80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L37" s="37" t="n">
        <v>33</v>
      </c>
      <c r="M37" s="79" t="str">
        <f aca="false">IF(B37="","",B37)</f>
        <v/>
      </c>
      <c r="N37" s="64" t="n">
        <f aca="false">IF(C37=1,4,IF(C37=2,2,IF(C37=3,0,IF(C37=4,1,IF(C37=5,3,IF(C37=6,5,IF(C37=7,7,IF(C37=0,6))))))))</f>
        <v>6</v>
      </c>
      <c r="O37" s="64" t="n">
        <f aca="false">IF(D37=1,3,IF(D37=2,1,IF(D37=3,1,IF(D37=4,0,IF(D37=5,2,IF(D37=6,4,IF(D37=7,6,IF(D37=0,5))))))))</f>
        <v>5</v>
      </c>
      <c r="P37" s="64" t="n">
        <f aca="false">IF(E37=1,2,IF(E37=2,0,IF(E37=3,2,IF(E37=4,1,IF(E37=5,1,IF(E37=6,3,IF(E37=7,5,IF(E37=0,4))))))))</f>
        <v>4</v>
      </c>
      <c r="Q37" s="64" t="n">
        <f aca="false">IF(F37=1,1,IF(F37=2,1,IF(F37=3,3,IF(F37=4,2,IF(F37=5,0,IF(F37=6,2,IF(F37=7,4,IF(F37=0,3))))))))</f>
        <v>3</v>
      </c>
      <c r="R37" s="64" t="n">
        <f aca="false">IF(G37=1,0,IF(G37=2,2,IF(G37=3,4,IF(G37=4,3,IF(G37=5,1,IF(G37=6,1,IF(G37=7,3,IF(G37=0,2))))))))</f>
        <v>2</v>
      </c>
      <c r="S37" s="64" t="n">
        <f aca="false">IF(H37=1,1,IF(H37=2,3,IF(H37=3,5,IF(H37=4,4,IF(H37=5,2,IF(H37=6,0,IF(H37=7,2,IF(H37=0,1))))))))</f>
        <v>1</v>
      </c>
      <c r="T37" s="64" t="n">
        <f aca="false">IF(I37=1,2,IF(I37=2,4,IF(I37=3,6,IF(I37=4,5,IF(I37=5,3,IF(I37=6,1,IF(I37=7,1,IF(I37=0,0))))))))</f>
        <v>0</v>
      </c>
      <c r="U37" s="64" t="n">
        <f aca="false">IF(J37=1,3,IF(J37=2,5,IF(J37=3,7,IF(J37=4,6,IF(J37=5,4,IF(J37=6,2,IF(J37=7,0,IF(J37=0,1))))))))</f>
        <v>1</v>
      </c>
      <c r="V37" s="38" t="str">
        <f aca="false">IF(C37="","",(SUM(N37:U37)))</f>
        <v/>
      </c>
      <c r="W37" s="38" t="str">
        <f aca="false">IF(C37="","",IF(B37="","",IF(V37&gt;=23.1,"V",IF(V37&gt;=17.1,"IV",IF(V37&gt;=11.1,"III",IF(V37&gt;=5.6,"II","I"))))))</f>
        <v/>
      </c>
    </row>
    <row r="38" customFormat="false" ht="12.75" hidden="false" customHeight="false" outlineLevel="0" collapsed="false">
      <c r="A38" s="37" t="n">
        <v>34</v>
      </c>
      <c r="B38" s="80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L38" s="37" t="n">
        <v>34</v>
      </c>
      <c r="M38" s="79" t="str">
        <f aca="false">IF(B38="","",B38)</f>
        <v/>
      </c>
      <c r="N38" s="64" t="n">
        <f aca="false">IF(C38=1,4,IF(C38=2,2,IF(C38=3,0,IF(C38=4,1,IF(C38=5,3,IF(C38=6,5,IF(C38=7,7,IF(C38=0,6))))))))</f>
        <v>6</v>
      </c>
      <c r="O38" s="64" t="n">
        <f aca="false">IF(D38=1,3,IF(D38=2,1,IF(D38=3,1,IF(D38=4,0,IF(D38=5,2,IF(D38=6,4,IF(D38=7,6,IF(D38=0,5))))))))</f>
        <v>5</v>
      </c>
      <c r="P38" s="64" t="n">
        <f aca="false">IF(E38=1,2,IF(E38=2,0,IF(E38=3,2,IF(E38=4,1,IF(E38=5,1,IF(E38=6,3,IF(E38=7,5,IF(E38=0,4))))))))</f>
        <v>4</v>
      </c>
      <c r="Q38" s="64" t="n">
        <f aca="false">IF(F38=1,1,IF(F38=2,1,IF(F38=3,3,IF(F38=4,2,IF(F38=5,0,IF(F38=6,2,IF(F38=7,4,IF(F38=0,3))))))))</f>
        <v>3</v>
      </c>
      <c r="R38" s="64" t="n">
        <f aca="false">IF(G38=1,0,IF(G38=2,2,IF(G38=3,4,IF(G38=4,3,IF(G38=5,1,IF(G38=6,1,IF(G38=7,3,IF(G38=0,2))))))))</f>
        <v>2</v>
      </c>
      <c r="S38" s="64" t="n">
        <f aca="false">IF(H38=1,1,IF(H38=2,3,IF(H38=3,5,IF(H38=4,4,IF(H38=5,2,IF(H38=6,0,IF(H38=7,2,IF(H38=0,1))))))))</f>
        <v>1</v>
      </c>
      <c r="T38" s="64" t="n">
        <f aca="false">IF(I38=1,2,IF(I38=2,4,IF(I38=3,6,IF(I38=4,5,IF(I38=5,3,IF(I38=6,1,IF(I38=7,1,IF(I38=0,0))))))))</f>
        <v>0</v>
      </c>
      <c r="U38" s="64" t="n">
        <f aca="false">IF(J38=1,3,IF(J38=2,5,IF(J38=3,7,IF(J38=4,6,IF(J38=5,4,IF(J38=6,2,IF(J38=7,0,IF(J38=0,1))))))))</f>
        <v>1</v>
      </c>
      <c r="V38" s="38" t="str">
        <f aca="false">IF(C38="","",(SUM(N38:U38)))</f>
        <v/>
      </c>
      <c r="W38" s="38" t="str">
        <f aca="false">IF(C38="","",IF(B38="","",IF(V38&gt;=23.1,"V",IF(V38&gt;=17.1,"IV",IF(V38&gt;=11.1,"III",IF(V38&gt;=5.6,"II","I"))))))</f>
        <v/>
      </c>
    </row>
    <row r="39" customFormat="false" ht="12.75" hidden="false" customHeight="false" outlineLevel="0" collapsed="false">
      <c r="A39" s="37" t="n">
        <v>35</v>
      </c>
      <c r="B39" s="80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L39" s="37" t="n">
        <v>35</v>
      </c>
      <c r="M39" s="79" t="str">
        <f aca="false">IF(B39="","",B39)</f>
        <v/>
      </c>
      <c r="N39" s="64" t="n">
        <f aca="false">IF(C39=1,4,IF(C39=2,2,IF(C39=3,0,IF(C39=4,1,IF(C39=5,3,IF(C39=6,5,IF(C39=7,7,IF(C39=0,6))))))))</f>
        <v>6</v>
      </c>
      <c r="O39" s="64" t="n">
        <f aca="false">IF(D39=1,3,IF(D39=2,1,IF(D39=3,1,IF(D39=4,0,IF(D39=5,2,IF(D39=6,4,IF(D39=7,6,IF(D39=0,5))))))))</f>
        <v>5</v>
      </c>
      <c r="P39" s="64" t="n">
        <f aca="false">IF(E39=1,2,IF(E39=2,0,IF(E39=3,2,IF(E39=4,1,IF(E39=5,1,IF(E39=6,3,IF(E39=7,5,IF(E39=0,4))))))))</f>
        <v>4</v>
      </c>
      <c r="Q39" s="64" t="n">
        <f aca="false">IF(F39=1,1,IF(F39=2,1,IF(F39=3,3,IF(F39=4,2,IF(F39=5,0,IF(F39=6,2,IF(F39=7,4,IF(F39=0,3))))))))</f>
        <v>3</v>
      </c>
      <c r="R39" s="64" t="n">
        <f aca="false">IF(G39=1,0,IF(G39=2,2,IF(G39=3,4,IF(G39=4,3,IF(G39=5,1,IF(G39=6,1,IF(G39=7,3,IF(G39=0,2))))))))</f>
        <v>2</v>
      </c>
      <c r="S39" s="64" t="n">
        <f aca="false">IF(H39=1,1,IF(H39=2,3,IF(H39=3,5,IF(H39=4,4,IF(H39=5,2,IF(H39=6,0,IF(H39=7,2,IF(H39=0,1))))))))</f>
        <v>1</v>
      </c>
      <c r="T39" s="64" t="n">
        <f aca="false">IF(I39=1,2,IF(I39=2,4,IF(I39=3,6,IF(I39=4,5,IF(I39=5,3,IF(I39=6,1,IF(I39=7,1,IF(I39=0,0))))))))</f>
        <v>0</v>
      </c>
      <c r="U39" s="64" t="n">
        <f aca="false">IF(J39=1,3,IF(J39=2,5,IF(J39=3,7,IF(J39=4,6,IF(J39=5,4,IF(J39=6,2,IF(J39=7,0,IF(J39=0,1))))))))</f>
        <v>1</v>
      </c>
      <c r="V39" s="38" t="str">
        <f aca="false">IF(C39="","",(SUM(N39:U39)))</f>
        <v/>
      </c>
      <c r="W39" s="38" t="str">
        <f aca="false">IF(C39="","",IF(B39="","",IF(V39&gt;=23.1,"V",IF(V39&gt;=17.1,"IV",IF(V39&gt;=11.1,"III",IF(V39&gt;=5.6,"II","I"))))))</f>
        <v/>
      </c>
    </row>
  </sheetData>
  <sheetProtection sheet="true" objects="true" scenarios="true"/>
  <protectedRanges>
    <protectedRange name="Диапазон1" sqref="A2:B3 C5:J39"/>
  </protectedRanges>
  <mergeCells count="6">
    <mergeCell ref="A1:J1"/>
    <mergeCell ref="L1:W1"/>
    <mergeCell ref="A2:B2"/>
    <mergeCell ref="L2:M2"/>
    <mergeCell ref="A3:B3"/>
    <mergeCell ref="L3:M3"/>
  </mergeCells>
  <printOptions headings="false" gridLines="false" gridLinesSet="true" horizontalCentered="false" verticalCentered="false"/>
  <pageMargins left="0.890277777777778" right="0.747916666666667" top="0.559722222222222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77" min="3" style="32" width="3.7"/>
    <col collapsed="false" customWidth="false" hidden="false" outlineLevel="0" max="78" min="78" style="32" width="9.14"/>
    <col collapsed="false" customWidth="true" hidden="false" outlineLevel="0" max="79" min="79" style="32" width="3.56"/>
    <col collapsed="false" customWidth="true" hidden="false" outlineLevel="0" max="80" min="80" style="32" width="22.14"/>
    <col collapsed="false" customWidth="false" hidden="false" outlineLevel="0" max="257" min="81" style="32" width="9.14"/>
  </cols>
  <sheetData>
    <row r="1" customFormat="false" ht="41.25" hidden="false" customHeight="true" outlineLevel="0" collapsed="false">
      <c r="A1" s="33" t="s">
        <v>267</v>
      </c>
      <c r="B1" s="33"/>
      <c r="C1" s="33"/>
      <c r="D1" s="33"/>
      <c r="E1" s="33"/>
      <c r="F1" s="33"/>
      <c r="G1" s="33"/>
      <c r="H1" s="33"/>
      <c r="I1" s="33"/>
      <c r="J1" s="33"/>
      <c r="CA1" s="33" t="s">
        <v>268</v>
      </c>
      <c r="CB1" s="33"/>
      <c r="CC1" s="135" t="s">
        <v>269</v>
      </c>
      <c r="CD1" s="135" t="s">
        <v>270</v>
      </c>
      <c r="CE1" s="135" t="s">
        <v>271</v>
      </c>
      <c r="CF1" s="135" t="s">
        <v>272</v>
      </c>
      <c r="CG1" s="135" t="s">
        <v>273</v>
      </c>
      <c r="CH1" s="135" t="s">
        <v>274</v>
      </c>
      <c r="CI1" s="135" t="s">
        <v>275</v>
      </c>
      <c r="CJ1" s="135" t="s">
        <v>276</v>
      </c>
      <c r="CK1" s="135" t="s">
        <v>277</v>
      </c>
      <c r="CL1" s="135" t="s">
        <v>278</v>
      </c>
    </row>
    <row r="2" customFormat="false" ht="12.75" hidden="false" customHeight="true" outlineLevel="0" collapsed="false">
      <c r="A2" s="34" t="s">
        <v>279</v>
      </c>
      <c r="B2" s="34"/>
      <c r="CA2" s="34" t="str">
        <f aca="false">A2</f>
        <v>Класс: 7а</v>
      </c>
      <c r="CB2" s="34"/>
      <c r="CC2" s="135"/>
      <c r="CD2" s="135"/>
      <c r="CE2" s="135"/>
      <c r="CF2" s="135"/>
      <c r="CG2" s="135"/>
      <c r="CH2" s="135"/>
      <c r="CI2" s="135"/>
      <c r="CJ2" s="135"/>
      <c r="CK2" s="135"/>
      <c r="CL2" s="135"/>
    </row>
    <row r="3" customFormat="false" ht="12.75" hidden="false" customHeight="true" outlineLevel="0" collapsed="false">
      <c r="A3" s="34" t="s">
        <v>74</v>
      </c>
      <c r="B3" s="34"/>
      <c r="CA3" s="34" t="str">
        <f aca="false">A3</f>
        <v>Дата: 12.12.2009</v>
      </c>
      <c r="CB3" s="34"/>
      <c r="CC3" s="135"/>
      <c r="CD3" s="135"/>
      <c r="CE3" s="135"/>
      <c r="CF3" s="135"/>
      <c r="CG3" s="135"/>
      <c r="CH3" s="135"/>
      <c r="CI3" s="135"/>
      <c r="CJ3" s="135"/>
      <c r="CK3" s="135"/>
      <c r="CL3" s="135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K4" s="36" t="n">
        <v>61</v>
      </c>
      <c r="BL4" s="36" t="n">
        <v>62</v>
      </c>
      <c r="BM4" s="36" t="n">
        <v>63</v>
      </c>
      <c r="BN4" s="36" t="n">
        <v>64</v>
      </c>
      <c r="BO4" s="36" t="n">
        <v>65</v>
      </c>
      <c r="BP4" s="36" t="n">
        <v>66</v>
      </c>
      <c r="BQ4" s="36" t="n">
        <v>67</v>
      </c>
      <c r="BR4" s="36" t="n">
        <v>68</v>
      </c>
      <c r="BS4" s="36" t="n">
        <v>69</v>
      </c>
      <c r="BT4" s="36" t="n">
        <v>70</v>
      </c>
      <c r="BU4" s="36" t="n">
        <v>71</v>
      </c>
      <c r="BV4" s="36" t="n">
        <v>72</v>
      </c>
      <c r="BW4" s="36" t="n">
        <v>73</v>
      </c>
      <c r="BX4" s="36" t="n">
        <v>74</v>
      </c>
      <c r="BY4" s="36" t="n">
        <v>75</v>
      </c>
      <c r="CA4" s="37" t="str">
        <f aca="false">A4</f>
        <v>№</v>
      </c>
      <c r="CB4" s="37" t="str">
        <f aca="false">IF(B4="","",B4)</f>
        <v>Фамилия, имя</v>
      </c>
      <c r="CC4" s="135"/>
      <c r="CD4" s="135"/>
      <c r="CE4" s="135"/>
      <c r="CF4" s="135"/>
      <c r="CG4" s="135"/>
      <c r="CH4" s="135"/>
      <c r="CI4" s="135"/>
      <c r="CJ4" s="135"/>
      <c r="CK4" s="135"/>
      <c r="CL4" s="135"/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I5" s="37" t="n">
        <v>1</v>
      </c>
      <c r="BJ5" s="37" t="n">
        <v>0</v>
      </c>
      <c r="BK5" s="37" t="n">
        <v>1</v>
      </c>
      <c r="BL5" s="37" t="n">
        <v>0</v>
      </c>
      <c r="BM5" s="37" t="n">
        <v>1</v>
      </c>
      <c r="BN5" s="37" t="n">
        <v>0</v>
      </c>
      <c r="BO5" s="37" t="n">
        <v>1</v>
      </c>
      <c r="BP5" s="37" t="n">
        <v>0</v>
      </c>
      <c r="BQ5" s="37" t="n">
        <v>1</v>
      </c>
      <c r="BR5" s="37" t="n">
        <v>0</v>
      </c>
      <c r="BS5" s="37" t="n">
        <v>1</v>
      </c>
      <c r="BT5" s="37" t="n">
        <v>0</v>
      </c>
      <c r="BU5" s="37" t="n">
        <v>1</v>
      </c>
      <c r="BV5" s="37" t="n">
        <v>0</v>
      </c>
      <c r="BW5" s="37" t="n">
        <v>1</v>
      </c>
      <c r="BX5" s="37" t="n">
        <v>0</v>
      </c>
      <c r="BY5" s="37" t="n">
        <v>1</v>
      </c>
      <c r="CA5" s="37" t="n">
        <f aca="false">A5</f>
        <v>1</v>
      </c>
      <c r="CB5" s="37" t="str">
        <f aca="false">IF(B5="","",B5)</f>
        <v>Александров Александр</v>
      </c>
      <c r="CC5" s="38" t="n">
        <f aca="false">IF(C5="","",SUM(C5=1,K5=0,S5=0,AA5=1,AI5=1,AQ5=0,AX5=1,BE5=1,BL5=1,BR5=1))</f>
        <v>4</v>
      </c>
      <c r="CD5" s="38" t="n">
        <f aca="false">IF(C5="","",SUM(D5=1,L5=0,T5=1,AB5=0,AJ5=1,AR5=1,AY5=0,BF5=1,BM5=1))</f>
        <v>3</v>
      </c>
      <c r="CE5" s="38" t="n">
        <f aca="false">IF(C5="","",SUM(E5=1,M5=0,U5=1,AC5=1,AK5=0,AS5=1,AZ5=1,BG5=1,BN5=1,BS5=0,BV5=1))</f>
        <v>5</v>
      </c>
      <c r="CF5" s="38" t="n">
        <f aca="false">IF(C5="","",SUM(F5=1,N5=1,V5=1,Y5=1,AL5=1))</f>
        <v>1</v>
      </c>
      <c r="CG5" s="38" t="n">
        <f aca="false">IF(C5="","",SUM(G5=1,O5=1,W5=1,AE5=1,AM5=1,AT5=0,BA5=1,BH5=1))</f>
        <v>7</v>
      </c>
      <c r="CH5" s="38" t="n">
        <f aca="false">IF(C5="","",SUM(H5=1,P5=1,X5=1,AF5=1,AN5=1,AU5=1,BB5=1,BI5=1,BO5=0,BT5=0))</f>
        <v>3</v>
      </c>
      <c r="CI5" s="38" t="n">
        <f aca="false">IF(C5="","",SUM(I5=1,Q5=1,Y5=1,AG5=1,AO5=0,AV5=1,BC5=1,BJ5=1,BP5=0,BU5=1,BW5=1,BX5=0,BY5=0))</f>
        <v>9</v>
      </c>
      <c r="CJ5" s="38" t="n">
        <f aca="false">IF(C5="","",SUM(J5=1,R5=1,Z5=1,AH5=1,AP5=1,AW5=1,BD5=1,BK5=1,BQ5=1))</f>
        <v>3</v>
      </c>
      <c r="CK5" s="38" t="n">
        <f aca="false">IF(C5="","",SUM(CC5,CD5,CE5,CI5))</f>
        <v>21</v>
      </c>
      <c r="CL5" s="38" t="n">
        <f aca="false">IF(C5="","",SUM(CG5,CH5))</f>
        <v>10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I6" s="37" t="n">
        <v>0</v>
      </c>
      <c r="BJ6" s="37" t="n">
        <v>1</v>
      </c>
      <c r="BK6" s="37" t="n">
        <v>0</v>
      </c>
      <c r="BL6" s="37" t="n">
        <v>1</v>
      </c>
      <c r="BM6" s="37" t="n">
        <v>0</v>
      </c>
      <c r="BN6" s="37" t="n">
        <v>1</v>
      </c>
      <c r="BO6" s="37" t="n">
        <v>0</v>
      </c>
      <c r="BP6" s="37" t="n">
        <v>1</v>
      </c>
      <c r="BQ6" s="37" t="n">
        <v>0</v>
      </c>
      <c r="BR6" s="37" t="n">
        <v>1</v>
      </c>
      <c r="BS6" s="37" t="n">
        <v>0</v>
      </c>
      <c r="BT6" s="37" t="n">
        <v>1</v>
      </c>
      <c r="BU6" s="37" t="n">
        <v>0</v>
      </c>
      <c r="BV6" s="37" t="n">
        <v>1</v>
      </c>
      <c r="BW6" s="37" t="n">
        <v>0</v>
      </c>
      <c r="BX6" s="37" t="n">
        <v>1</v>
      </c>
      <c r="BY6" s="37" t="n">
        <v>0</v>
      </c>
      <c r="CA6" s="37" t="n">
        <f aca="false">A6</f>
        <v>2</v>
      </c>
      <c r="CB6" s="37" t="str">
        <f aca="false">IF(B6="","",B6)</f>
        <v>Алексеев Алексей</v>
      </c>
      <c r="CC6" s="38" t="n">
        <f aca="false">IF(C6="","",SUM(C6=1,K6=0,S6=0,AA6=1,AI6=1,AQ6=0,AX6=1,BE6=1,BL6=1,BR6=1))</f>
        <v>6</v>
      </c>
      <c r="CD6" s="38" t="n">
        <f aca="false">IF(C6="","",SUM(D6=1,L6=0,T6=1,AB6=0,AJ6=1,AR6=1,AY6=0,BF6=1,BM6=1))</f>
        <v>6</v>
      </c>
      <c r="CE6" s="38" t="n">
        <f aca="false">IF(C6="","",SUM(E6=1,M6=0,U6=1,AC6=1,AK6=0,AS6=1,AZ6=1,BG6=1,BN6=1,BS6=0,BV6=1))</f>
        <v>6</v>
      </c>
      <c r="CF6" s="38" t="n">
        <f aca="false">IF(C6="","",SUM(F6=1,N6=1,V6=1,Y6=1,AL6=1))</f>
        <v>4</v>
      </c>
      <c r="CG6" s="38" t="n">
        <f aca="false">IF(C6="","",SUM(G6=1,O6=1,W6=1,AE6=1,AM6=1,AT6=0,BA6=1,BH6=1))</f>
        <v>1</v>
      </c>
      <c r="CH6" s="38" t="n">
        <f aca="false">IF(C6="","",SUM(H6=1,P6=1,X6=1,AF6=1,AN6=1,AU6=1,BB6=1,BI6=1,BO6=0,BT6=0))</f>
        <v>7</v>
      </c>
      <c r="CI6" s="38" t="n">
        <f aca="false">IF(C6="","",SUM(I6=1,Q6=1,Y6=1,AG6=1,AO6=0,AV6=1,BC6=1,BJ6=1,BP6=0,BU6=1,BW6=1,BX6=0,BY6=0))</f>
        <v>4</v>
      </c>
      <c r="CJ6" s="38" t="n">
        <f aca="false">IF(C6="","",SUM(J6=1,R6=1,Z6=1,AH6=1,AP6=1,AW6=1,BD6=1,BK6=1,BQ6=1))</f>
        <v>6</v>
      </c>
      <c r="CK6" s="38" t="n">
        <f aca="false">IF(C6="","",SUM(CC6,CD6,CE6,CI6))</f>
        <v>22</v>
      </c>
      <c r="CL6" s="38" t="n">
        <f aca="false">IF(C6="","",SUM(CG6,CH6))</f>
        <v>8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0</v>
      </c>
      <c r="D7" s="37" t="n">
        <v>0</v>
      </c>
      <c r="E7" s="37" t="n">
        <v>1</v>
      </c>
      <c r="F7" s="37" t="n">
        <v>1</v>
      </c>
      <c r="G7" s="37" t="n">
        <v>0</v>
      </c>
      <c r="H7" s="37" t="n">
        <v>0</v>
      </c>
      <c r="I7" s="37" t="n">
        <v>1</v>
      </c>
      <c r="J7" s="37" t="n">
        <v>1</v>
      </c>
      <c r="K7" s="37" t="n">
        <v>0</v>
      </c>
      <c r="L7" s="37" t="n">
        <v>0</v>
      </c>
      <c r="M7" s="37" t="n">
        <v>1</v>
      </c>
      <c r="N7" s="37" t="n">
        <v>1</v>
      </c>
      <c r="O7" s="37" t="n">
        <v>0</v>
      </c>
      <c r="P7" s="37" t="n">
        <v>0</v>
      </c>
      <c r="Q7" s="37" t="n">
        <v>1</v>
      </c>
      <c r="R7" s="37" t="n">
        <v>1</v>
      </c>
      <c r="S7" s="37" t="n">
        <v>0</v>
      </c>
      <c r="T7" s="37" t="n">
        <v>0</v>
      </c>
      <c r="U7" s="37" t="n">
        <v>1</v>
      </c>
      <c r="V7" s="37" t="n">
        <v>1</v>
      </c>
      <c r="W7" s="37" t="n">
        <v>0</v>
      </c>
      <c r="X7" s="37" t="n">
        <v>0</v>
      </c>
      <c r="Y7" s="37" t="n">
        <v>1</v>
      </c>
      <c r="Z7" s="37" t="n">
        <v>1</v>
      </c>
      <c r="AA7" s="37" t="n">
        <v>0</v>
      </c>
      <c r="AB7" s="37" t="n">
        <v>0</v>
      </c>
      <c r="AC7" s="37" t="n">
        <v>1</v>
      </c>
      <c r="AD7" s="37" t="n">
        <v>1</v>
      </c>
      <c r="AE7" s="37" t="n">
        <v>0</v>
      </c>
      <c r="AF7" s="37" t="n">
        <v>0</v>
      </c>
      <c r="AG7" s="37" t="n">
        <v>1</v>
      </c>
      <c r="AH7" s="37" t="n">
        <v>1</v>
      </c>
      <c r="AI7" s="37" t="n">
        <v>0</v>
      </c>
      <c r="AJ7" s="37" t="n">
        <v>0</v>
      </c>
      <c r="AK7" s="37" t="n">
        <v>1</v>
      </c>
      <c r="AL7" s="37" t="n">
        <v>1</v>
      </c>
      <c r="AM7" s="37" t="n">
        <v>0</v>
      </c>
      <c r="AN7" s="37" t="n">
        <v>0</v>
      </c>
      <c r="AO7" s="37" t="n">
        <v>1</v>
      </c>
      <c r="AP7" s="37" t="n">
        <v>1</v>
      </c>
      <c r="AQ7" s="37" t="n">
        <v>0</v>
      </c>
      <c r="AR7" s="37" t="n">
        <v>0</v>
      </c>
      <c r="AS7" s="37" t="n">
        <v>1</v>
      </c>
      <c r="AT7" s="37" t="n">
        <v>1</v>
      </c>
      <c r="AU7" s="37" t="n">
        <v>0</v>
      </c>
      <c r="AV7" s="37" t="n">
        <v>0</v>
      </c>
      <c r="AW7" s="37" t="n">
        <v>1</v>
      </c>
      <c r="AX7" s="37" t="n">
        <v>1</v>
      </c>
      <c r="AY7" s="37" t="n">
        <v>0</v>
      </c>
      <c r="AZ7" s="37" t="n">
        <v>0</v>
      </c>
      <c r="BA7" s="37" t="n">
        <v>1</v>
      </c>
      <c r="BB7" s="37" t="n">
        <v>1</v>
      </c>
      <c r="BC7" s="37" t="n">
        <v>0</v>
      </c>
      <c r="BD7" s="37" t="n">
        <v>0</v>
      </c>
      <c r="BE7" s="37" t="n">
        <v>1</v>
      </c>
      <c r="BF7" s="37" t="n">
        <v>1</v>
      </c>
      <c r="BG7" s="37" t="n">
        <v>0</v>
      </c>
      <c r="BH7" s="37" t="n">
        <v>0</v>
      </c>
      <c r="BI7" s="37" t="n">
        <v>1</v>
      </c>
      <c r="BJ7" s="37" t="n">
        <v>1</v>
      </c>
      <c r="BK7" s="37" t="n">
        <v>0</v>
      </c>
      <c r="BL7" s="37" t="n">
        <v>0</v>
      </c>
      <c r="BM7" s="37" t="n">
        <v>1</v>
      </c>
      <c r="BN7" s="37" t="n">
        <v>1</v>
      </c>
      <c r="BO7" s="37" t="n">
        <v>0</v>
      </c>
      <c r="BP7" s="37" t="n">
        <v>0</v>
      </c>
      <c r="BQ7" s="37" t="n">
        <v>1</v>
      </c>
      <c r="BR7" s="37" t="n">
        <v>1</v>
      </c>
      <c r="BS7" s="37" t="n">
        <v>0</v>
      </c>
      <c r="BT7" s="37" t="n">
        <v>0</v>
      </c>
      <c r="BU7" s="37" t="n">
        <v>1</v>
      </c>
      <c r="BV7" s="37" t="n">
        <v>1</v>
      </c>
      <c r="BW7" s="37" t="n">
        <v>0</v>
      </c>
      <c r="BX7" s="37" t="n">
        <v>0</v>
      </c>
      <c r="BY7" s="37" t="n">
        <v>1</v>
      </c>
      <c r="CA7" s="37" t="n">
        <f aca="false">A7</f>
        <v>3</v>
      </c>
      <c r="CB7" s="37" t="str">
        <f aca="false">IF(B7="","",B7)</f>
        <v>Светлова Светлана</v>
      </c>
      <c r="CC7" s="38" t="n">
        <f aca="false">IF(C7="","",SUM(C7=1,K7=0,S7=0,AA7=1,AI7=1,AQ7=0,AX7=1,BE7=1,BL7=1,BR7=1))</f>
        <v>6</v>
      </c>
      <c r="CD7" s="38" t="n">
        <f aca="false">IF(C7="","",SUM(D7=1,L7=0,T7=1,AB7=0,AJ7=1,AR7=1,AY7=0,BF7=1,BM7=1))</f>
        <v>5</v>
      </c>
      <c r="CE7" s="38" t="n">
        <f aca="false">IF(C7="","",SUM(E7=1,M7=0,U7=1,AC7=1,AK7=0,AS7=1,AZ7=1,BG7=1,BN7=1,BS7=0,BV7=1))</f>
        <v>7</v>
      </c>
      <c r="CF7" s="38" t="n">
        <f aca="false">IF(C7="","",SUM(F7=1,N7=1,V7=1,Y7=1,AL7=1))</f>
        <v>5</v>
      </c>
      <c r="CG7" s="38" t="n">
        <f aca="false">IF(C7="","",SUM(G7=1,O7=1,W7=1,AE7=1,AM7=1,AT7=0,BA7=1,BH7=1))</f>
        <v>1</v>
      </c>
      <c r="CH7" s="38" t="n">
        <f aca="false">IF(C7="","",SUM(H7=1,P7=1,X7=1,AF7=1,AN7=1,AU7=1,BB7=1,BI7=1,BO7=0,BT7=0))</f>
        <v>4</v>
      </c>
      <c r="CI7" s="38" t="n">
        <f aca="false">IF(C7="","",SUM(I7=1,Q7=1,Y7=1,AG7=1,AO7=0,AV7=1,BC7=1,BJ7=1,BP7=0,BU7=1,BW7=1,BX7=0,BY7=0))</f>
        <v>8</v>
      </c>
      <c r="CJ7" s="38" t="n">
        <f aca="false">IF(C7="","",SUM(J7=1,R7=1,Z7=1,AH7=1,AP7=1,AW7=1,BD7=1,BK7=1,BQ7=1))</f>
        <v>7</v>
      </c>
      <c r="CK7" s="38" t="n">
        <f aca="false">IF(C7="","",SUM(CC7,CD7,CE7,CI7))</f>
        <v>26</v>
      </c>
      <c r="CL7" s="38" t="n">
        <f aca="false">IF(C7="","",SUM(CG7,CH7))</f>
        <v>5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CA8" s="37" t="n">
        <f aca="false">A8</f>
        <v>4</v>
      </c>
      <c r="CB8" s="37" t="str">
        <f aca="false">IF(B8="","",B8)</f>
        <v/>
      </c>
      <c r="CC8" s="38" t="str">
        <f aca="false">IF(C8="","",SUM(C8=1,K8=0,S8=0,AA8=1,AI8=1,AQ8=0,AX8=1,BE8=1,BL8=1,BR8=1))</f>
        <v/>
      </c>
      <c r="CD8" s="38" t="str">
        <f aca="false">IF(C8="","",SUM(D8=1,L8=0,T8=1,AB8=0,AJ8=1,AR8=1,AY8=0,BF8=1,BM8=1))</f>
        <v/>
      </c>
      <c r="CE8" s="38" t="str">
        <f aca="false">IF(C8="","",SUM(E8=1,M8=0,U8=1,AC8=1,AK8=0,AS8=1,AZ8=1,BG8=1,BN8=1,BS8=0,BV8=1))</f>
        <v/>
      </c>
      <c r="CF8" s="38" t="str">
        <f aca="false">IF(C8="","",SUM(F8=1,N8=1,V8=1,Y8=1,AL8=1))</f>
        <v/>
      </c>
      <c r="CG8" s="38" t="str">
        <f aca="false">IF(C8="","",SUM(G8=1,O8=1,W8=1,AE8=1,AM8=1,AT8=0,BA8=1,BH8=1))</f>
        <v/>
      </c>
      <c r="CH8" s="38" t="str">
        <f aca="false">IF(C8="","",SUM(H8=1,P8=1,X8=1,AF8=1,AN8=1,AU8=1,BB8=1,BI8=1,BO8=0,BT8=0))</f>
        <v/>
      </c>
      <c r="CI8" s="38" t="str">
        <f aca="false">IF(C8="","",SUM(I8=1,Q8=1,Y8=1,AG8=1,AO8=0,AV8=1,BC8=1,BJ8=1,BP8=0,BU8=1,BW8=1,BX8=0,BY8=0))</f>
        <v/>
      </c>
      <c r="CJ8" s="38" t="str">
        <f aca="false">IF(C8="","",SUM(J8=1,R8=1,Z8=1,AH8=1,AP8=1,AW8=1,BD8=1,BK8=1,BQ8=1))</f>
        <v/>
      </c>
      <c r="CK8" s="38" t="str">
        <f aca="false">IF(C8="","",SUM(CC8,CD8,CE8,CI8))</f>
        <v/>
      </c>
      <c r="CL8" s="38" t="str">
        <f aca="false">IF(C8="","",SUM(CG8,CH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CA9" s="37" t="n">
        <f aca="false">A9</f>
        <v>5</v>
      </c>
      <c r="CB9" s="37" t="str">
        <f aca="false">IF(B9="","",B9)</f>
        <v/>
      </c>
      <c r="CC9" s="38" t="str">
        <f aca="false">IF(C9="","",SUM(C9=1,K9=0,S9=0,AA9=1,AI9=1,AQ9=0,AX9=1,BE9=1,BL9=1,BR9=1))</f>
        <v/>
      </c>
      <c r="CD9" s="38" t="str">
        <f aca="false">IF(C9="","",SUM(D9=1,L9=0,T9=1,AB9=0,AJ9=1,AR9=1,AY9=0,BF9=1,BM9=1))</f>
        <v/>
      </c>
      <c r="CE9" s="38" t="str">
        <f aca="false">IF(C9="","",SUM(E9=1,M9=0,U9=1,AC9=1,AK9=0,AS9=1,AZ9=1,BG9=1,BN9=1,BS9=0,BV9=1))</f>
        <v/>
      </c>
      <c r="CF9" s="38" t="str">
        <f aca="false">IF(C9="","",SUM(F9=1,N9=1,V9=1,Y9=1,AL9=1))</f>
        <v/>
      </c>
      <c r="CG9" s="38" t="str">
        <f aca="false">IF(C9="","",SUM(G9=1,O9=1,W9=1,AE9=1,AM9=1,AT9=0,BA9=1,BH9=1))</f>
        <v/>
      </c>
      <c r="CH9" s="38" t="str">
        <f aca="false">IF(C9="","",SUM(H9=1,P9=1,X9=1,AF9=1,AN9=1,AU9=1,BB9=1,BI9=1,BO9=0,BT9=0))</f>
        <v/>
      </c>
      <c r="CI9" s="38" t="str">
        <f aca="false">IF(C9="","",SUM(I9=1,Q9=1,Y9=1,AG9=1,AO9=0,AV9=1,BC9=1,BJ9=1,BP9=0,BU9=1,BW9=1,BX9=0,BY9=0))</f>
        <v/>
      </c>
      <c r="CJ9" s="38" t="str">
        <f aca="false">IF(C9="","",SUM(J9=1,R9=1,Z9=1,AH9=1,AP9=1,AW9=1,BD9=1,BK9=1,BQ9=1))</f>
        <v/>
      </c>
      <c r="CK9" s="38" t="str">
        <f aca="false">IF(C9="","",SUM(CC9,CD9,CE9,CI9))</f>
        <v/>
      </c>
      <c r="CL9" s="38" t="str">
        <f aca="false">IF(C9="","",SUM(CG9,CH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CA10" s="37" t="n">
        <f aca="false">A10</f>
        <v>6</v>
      </c>
      <c r="CB10" s="37" t="str">
        <f aca="false">IF(B10="","",B10)</f>
        <v/>
      </c>
      <c r="CC10" s="38" t="str">
        <f aca="false">IF(C10="","",SUM(C10=1,K10=0,S10=0,AA10=1,AI10=1,AQ10=0,AX10=1,BE10=1,BL10=1,BR10=1))</f>
        <v/>
      </c>
      <c r="CD10" s="38" t="str">
        <f aca="false">IF(C10="","",SUM(D10=1,L10=0,T10=1,AB10=0,AJ10=1,AR10=1,AY10=0,BF10=1,BM10=1))</f>
        <v/>
      </c>
      <c r="CE10" s="38" t="str">
        <f aca="false">IF(C10="","",SUM(E10=1,M10=0,U10=1,AC10=1,AK10=0,AS10=1,AZ10=1,BG10=1,BN10=1,BS10=0,BV10=1))</f>
        <v/>
      </c>
      <c r="CF10" s="38" t="str">
        <f aca="false">IF(C10="","",SUM(F10=1,N10=1,V10=1,Y10=1,AL10=1))</f>
        <v/>
      </c>
      <c r="CG10" s="38" t="str">
        <f aca="false">IF(C10="","",SUM(G10=1,O10=1,W10=1,AE10=1,AM10=1,AT10=0,BA10=1,BH10=1))</f>
        <v/>
      </c>
      <c r="CH10" s="38" t="str">
        <f aca="false">IF(C10="","",SUM(H10=1,P10=1,X10=1,AF10=1,AN10=1,AU10=1,BB10=1,BI10=1,BO10=0,BT10=0))</f>
        <v/>
      </c>
      <c r="CI10" s="38" t="str">
        <f aca="false">IF(C10="","",SUM(I10=1,Q10=1,Y10=1,AG10=1,AO10=0,AV10=1,BC10=1,BJ10=1,BP10=0,BU10=1,BW10=1,BX10=0,BY10=0))</f>
        <v/>
      </c>
      <c r="CJ10" s="38" t="str">
        <f aca="false">IF(C10="","",SUM(J10=1,R10=1,Z10=1,AH10=1,AP10=1,AW10=1,BD10=1,BK10=1,BQ10=1))</f>
        <v/>
      </c>
      <c r="CK10" s="38" t="str">
        <f aca="false">IF(C10="","",SUM(CC10,CD10,CE10,CI10))</f>
        <v/>
      </c>
      <c r="CL10" s="38" t="str">
        <f aca="false">IF(C10="","",SUM(CG10,CH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CA11" s="37" t="n">
        <f aca="false">A11</f>
        <v>7</v>
      </c>
      <c r="CB11" s="37" t="str">
        <f aca="false">IF(B11="","",B11)</f>
        <v/>
      </c>
      <c r="CC11" s="38" t="str">
        <f aca="false">IF(C11="","",SUM(C11=1,K11=0,S11=0,AA11=1,AI11=1,AQ11=0,AX11=1,BE11=1,BL11=1,BR11=1))</f>
        <v/>
      </c>
      <c r="CD11" s="38" t="str">
        <f aca="false">IF(C11="","",SUM(D11=1,L11=0,T11=1,AB11=0,AJ11=1,AR11=1,AY11=0,BF11=1,BM11=1))</f>
        <v/>
      </c>
      <c r="CE11" s="38" t="str">
        <f aca="false">IF(C11="","",SUM(E11=1,M11=0,U11=1,AC11=1,AK11=0,AS11=1,AZ11=1,BG11=1,BN11=1,BS11=0,BV11=1))</f>
        <v/>
      </c>
      <c r="CF11" s="38" t="str">
        <f aca="false">IF(C11="","",SUM(F11=1,N11=1,V11=1,Y11=1,AL11=1))</f>
        <v/>
      </c>
      <c r="CG11" s="38" t="str">
        <f aca="false">IF(C11="","",SUM(G11=1,O11=1,W11=1,AE11=1,AM11=1,AT11=0,BA11=1,BH11=1))</f>
        <v/>
      </c>
      <c r="CH11" s="38" t="str">
        <f aca="false">IF(C11="","",SUM(H11=1,P11=1,X11=1,AF11=1,AN11=1,AU11=1,BB11=1,BI11=1,BO11=0,BT11=0))</f>
        <v/>
      </c>
      <c r="CI11" s="38" t="str">
        <f aca="false">IF(C11="","",SUM(I11=1,Q11=1,Y11=1,AG11=1,AO11=0,AV11=1,BC11=1,BJ11=1,BP11=0,BU11=1,BW11=1,BX11=0,BY11=0))</f>
        <v/>
      </c>
      <c r="CJ11" s="38" t="str">
        <f aca="false">IF(C11="","",SUM(J11=1,R11=1,Z11=1,AH11=1,AP11=1,AW11=1,BD11=1,BK11=1,BQ11=1))</f>
        <v/>
      </c>
      <c r="CK11" s="38" t="str">
        <f aca="false">IF(C11="","",SUM(CC11,CD11,CE11,CI11))</f>
        <v/>
      </c>
      <c r="CL11" s="38" t="str">
        <f aca="false">IF(C11="","",SUM(CG11,CH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CA12" s="37" t="n">
        <f aca="false">A12</f>
        <v>8</v>
      </c>
      <c r="CB12" s="37" t="str">
        <f aca="false">IF(B12="","",B12)</f>
        <v/>
      </c>
      <c r="CC12" s="38" t="str">
        <f aca="false">IF(C12="","",SUM(C12=1,K12=0,S12=0,AA12=1,AI12=1,AQ12=0,AX12=1,BE12=1,BL12=1,BR12=1))</f>
        <v/>
      </c>
      <c r="CD12" s="38" t="str">
        <f aca="false">IF(C12="","",SUM(D12=1,L12=0,T12=1,AB12=0,AJ12=1,AR12=1,AY12=0,BF12=1,BM12=1))</f>
        <v/>
      </c>
      <c r="CE12" s="38" t="str">
        <f aca="false">IF(C12="","",SUM(E12=1,M12=0,U12=1,AC12=1,AK12=0,AS12=1,AZ12=1,BG12=1,BN12=1,BS12=0,BV12=1))</f>
        <v/>
      </c>
      <c r="CF12" s="38" t="str">
        <f aca="false">IF(C12="","",SUM(F12=1,N12=1,V12=1,Y12=1,AL12=1))</f>
        <v/>
      </c>
      <c r="CG12" s="38" t="str">
        <f aca="false">IF(C12="","",SUM(G12=1,O12=1,W12=1,AE12=1,AM12=1,AT12=0,BA12=1,BH12=1))</f>
        <v/>
      </c>
      <c r="CH12" s="38" t="str">
        <f aca="false">IF(C12="","",SUM(H12=1,P12=1,X12=1,AF12=1,AN12=1,AU12=1,BB12=1,BI12=1,BO12=0,BT12=0))</f>
        <v/>
      </c>
      <c r="CI12" s="38" t="str">
        <f aca="false">IF(C12="","",SUM(I12=1,Q12=1,Y12=1,AG12=1,AO12=0,AV12=1,BC12=1,BJ12=1,BP12=0,BU12=1,BW12=1,BX12=0,BY12=0))</f>
        <v/>
      </c>
      <c r="CJ12" s="38" t="str">
        <f aca="false">IF(C12="","",SUM(J12=1,R12=1,Z12=1,AH12=1,AP12=1,AW12=1,BD12=1,BK12=1,BQ12=1))</f>
        <v/>
      </c>
      <c r="CK12" s="38" t="str">
        <f aca="false">IF(C12="","",SUM(CC12,CD12,CE12,CI12))</f>
        <v/>
      </c>
      <c r="CL12" s="38" t="str">
        <f aca="false">IF(C12="","",SUM(CG12,CH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CA13" s="37" t="n">
        <f aca="false">A13</f>
        <v>9</v>
      </c>
      <c r="CB13" s="37" t="str">
        <f aca="false">IF(B13="","",B13)</f>
        <v/>
      </c>
      <c r="CC13" s="38" t="str">
        <f aca="false">IF(C13="","",SUM(C13=1,K13=0,S13=0,AA13=1,AI13=1,AQ13=0,AX13=1,BE13=1,BL13=1,BR13=1))</f>
        <v/>
      </c>
      <c r="CD13" s="38" t="str">
        <f aca="false">IF(C13="","",SUM(D13=1,L13=0,T13=1,AB13=0,AJ13=1,AR13=1,AY13=0,BF13=1,BM13=1))</f>
        <v/>
      </c>
      <c r="CE13" s="38" t="str">
        <f aca="false">IF(C13="","",SUM(E13=1,M13=0,U13=1,AC13=1,AK13=0,AS13=1,AZ13=1,BG13=1,BN13=1,BS13=0,BV13=1))</f>
        <v/>
      </c>
      <c r="CF13" s="38" t="str">
        <f aca="false">IF(C13="","",SUM(F13=1,N13=1,V13=1,Y13=1,AL13=1))</f>
        <v/>
      </c>
      <c r="CG13" s="38" t="str">
        <f aca="false">IF(C13="","",SUM(G13=1,O13=1,W13=1,AE13=1,AM13=1,AT13=0,BA13=1,BH13=1))</f>
        <v/>
      </c>
      <c r="CH13" s="38" t="str">
        <f aca="false">IF(C13="","",SUM(H13=1,P13=1,X13=1,AF13=1,AN13=1,AU13=1,BB13=1,BI13=1,BO13=0,BT13=0))</f>
        <v/>
      </c>
      <c r="CI13" s="38" t="str">
        <f aca="false">IF(C13="","",SUM(I13=1,Q13=1,Y13=1,AG13=1,AO13=0,AV13=1,BC13=1,BJ13=1,BP13=0,BU13=1,BW13=1,BX13=0,BY13=0))</f>
        <v/>
      </c>
      <c r="CJ13" s="38" t="str">
        <f aca="false">IF(C13="","",SUM(J13=1,R13=1,Z13=1,AH13=1,AP13=1,AW13=1,BD13=1,BK13=1,BQ13=1))</f>
        <v/>
      </c>
      <c r="CK13" s="38" t="str">
        <f aca="false">IF(C13="","",SUM(CC13,CD13,CE13,CI13))</f>
        <v/>
      </c>
      <c r="CL13" s="38" t="str">
        <f aca="false">IF(C13="","",SUM(CG13,CH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CA14" s="37" t="n">
        <f aca="false">A14</f>
        <v>10</v>
      </c>
      <c r="CB14" s="37" t="str">
        <f aca="false">IF(B14="","",B14)</f>
        <v/>
      </c>
      <c r="CC14" s="38" t="str">
        <f aca="false">IF(C14="","",SUM(C14=1,K14=0,S14=0,AA14=1,AI14=1,AQ14=0,AX14=1,BE14=1,BL14=1,BR14=1))</f>
        <v/>
      </c>
      <c r="CD14" s="38" t="str">
        <f aca="false">IF(C14="","",SUM(D14=1,L14=0,T14=1,AB14=0,AJ14=1,AR14=1,AY14=0,BF14=1,BM14=1))</f>
        <v/>
      </c>
      <c r="CE14" s="38" t="str">
        <f aca="false">IF(C14="","",SUM(E14=1,M14=0,U14=1,AC14=1,AK14=0,AS14=1,AZ14=1,BG14=1,BN14=1,BS14=0,BV14=1))</f>
        <v/>
      </c>
      <c r="CF14" s="38" t="str">
        <f aca="false">IF(C14="","",SUM(F14=1,N14=1,V14=1,Y14=1,AL14=1))</f>
        <v/>
      </c>
      <c r="CG14" s="38" t="str">
        <f aca="false">IF(C14="","",SUM(G14=1,O14=1,W14=1,AE14=1,AM14=1,AT14=0,BA14=1,BH14=1))</f>
        <v/>
      </c>
      <c r="CH14" s="38" t="str">
        <f aca="false">IF(C14="","",SUM(H14=1,P14=1,X14=1,AF14=1,AN14=1,AU14=1,BB14=1,BI14=1,BO14=0,BT14=0))</f>
        <v/>
      </c>
      <c r="CI14" s="38" t="str">
        <f aca="false">IF(C14="","",SUM(I14=1,Q14=1,Y14=1,AG14=1,AO14=0,AV14=1,BC14=1,BJ14=1,BP14=0,BU14=1,BW14=1,BX14=0,BY14=0))</f>
        <v/>
      </c>
      <c r="CJ14" s="38" t="str">
        <f aca="false">IF(C14="","",SUM(J14=1,R14=1,Z14=1,AH14=1,AP14=1,AW14=1,BD14=1,BK14=1,BQ14=1))</f>
        <v/>
      </c>
      <c r="CK14" s="38" t="str">
        <f aca="false">IF(C14="","",SUM(CC14,CD14,CE14,CI14))</f>
        <v/>
      </c>
      <c r="CL14" s="38" t="str">
        <f aca="false">IF(C14="","",SUM(CG14,CH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CA15" s="37" t="n">
        <f aca="false">A15</f>
        <v>11</v>
      </c>
      <c r="CB15" s="37" t="str">
        <f aca="false">IF(B15="","",B15)</f>
        <v/>
      </c>
      <c r="CC15" s="38" t="str">
        <f aca="false">IF(C15="","",SUM(C15=1,K15=0,S15=0,AA15=1,AI15=1,AQ15=0,AX15=1,BE15=1,BL15=1,BR15=1))</f>
        <v/>
      </c>
      <c r="CD15" s="38" t="str">
        <f aca="false">IF(C15="","",SUM(D15=1,L15=0,T15=1,AB15=0,AJ15=1,AR15=1,AY15=0,BF15=1,BM15=1))</f>
        <v/>
      </c>
      <c r="CE15" s="38" t="str">
        <f aca="false">IF(C15="","",SUM(E15=1,M15=0,U15=1,AC15=1,AK15=0,AS15=1,AZ15=1,BG15=1,BN15=1,BS15=0,BV15=1))</f>
        <v/>
      </c>
      <c r="CF15" s="38" t="str">
        <f aca="false">IF(C15="","",SUM(F15=1,N15=1,V15=1,Y15=1,AL15=1))</f>
        <v/>
      </c>
      <c r="CG15" s="38" t="str">
        <f aca="false">IF(C15="","",SUM(G15=1,O15=1,W15=1,AE15=1,AM15=1,AT15=0,BA15=1,BH15=1))</f>
        <v/>
      </c>
      <c r="CH15" s="38" t="str">
        <f aca="false">IF(C15="","",SUM(H15=1,P15=1,X15=1,AF15=1,AN15=1,AU15=1,BB15=1,BI15=1,BO15=0,BT15=0))</f>
        <v/>
      </c>
      <c r="CI15" s="38" t="str">
        <f aca="false">IF(C15="","",SUM(I15=1,Q15=1,Y15=1,AG15=1,AO15=0,AV15=1,BC15=1,BJ15=1,BP15=0,BU15=1,BW15=1,BX15=0,BY15=0))</f>
        <v/>
      </c>
      <c r="CJ15" s="38" t="str">
        <f aca="false">IF(C15="","",SUM(J15=1,R15=1,Z15=1,AH15=1,AP15=1,AW15=1,BD15=1,BK15=1,BQ15=1))</f>
        <v/>
      </c>
      <c r="CK15" s="38" t="str">
        <f aca="false">IF(C15="","",SUM(CC15,CD15,CE15,CI15))</f>
        <v/>
      </c>
      <c r="CL15" s="38" t="str">
        <f aca="false">IF(C15="","",SUM(CG15,CH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CA16" s="37" t="n">
        <f aca="false">A16</f>
        <v>12</v>
      </c>
      <c r="CB16" s="37" t="str">
        <f aca="false">IF(B16="","",B16)</f>
        <v/>
      </c>
      <c r="CC16" s="38" t="str">
        <f aca="false">IF(C16="","",SUM(C16=1,K16=0,S16=0,AA16=1,AI16=1,AQ16=0,AX16=1,BE16=1,BL16=1,BR16=1))</f>
        <v/>
      </c>
      <c r="CD16" s="38" t="str">
        <f aca="false">IF(C16="","",SUM(D16=1,L16=0,T16=1,AB16=0,AJ16=1,AR16=1,AY16=0,BF16=1,BM16=1))</f>
        <v/>
      </c>
      <c r="CE16" s="38" t="str">
        <f aca="false">IF(C16="","",SUM(E16=1,M16=0,U16=1,AC16=1,AK16=0,AS16=1,AZ16=1,BG16=1,BN16=1,BS16=0,BV16=1))</f>
        <v/>
      </c>
      <c r="CF16" s="38" t="str">
        <f aca="false">IF(C16="","",SUM(F16=1,N16=1,V16=1,Y16=1,AL16=1))</f>
        <v/>
      </c>
      <c r="CG16" s="38" t="str">
        <f aca="false">IF(C16="","",SUM(G16=1,O16=1,W16=1,AE16=1,AM16=1,AT16=0,BA16=1,BH16=1))</f>
        <v/>
      </c>
      <c r="CH16" s="38" t="str">
        <f aca="false">IF(C16="","",SUM(H16=1,P16=1,X16=1,AF16=1,AN16=1,AU16=1,BB16=1,BI16=1,BO16=0,BT16=0))</f>
        <v/>
      </c>
      <c r="CI16" s="38" t="str">
        <f aca="false">IF(C16="","",SUM(I16=1,Q16=1,Y16=1,AG16=1,AO16=0,AV16=1,BC16=1,BJ16=1,BP16=0,BU16=1,BW16=1,BX16=0,BY16=0))</f>
        <v/>
      </c>
      <c r="CJ16" s="38" t="str">
        <f aca="false">IF(C16="","",SUM(J16=1,R16=1,Z16=1,AH16=1,AP16=1,AW16=1,BD16=1,BK16=1,BQ16=1))</f>
        <v/>
      </c>
      <c r="CK16" s="38" t="str">
        <f aca="false">IF(C16="","",SUM(CC16,CD16,CE16,CI16))</f>
        <v/>
      </c>
      <c r="CL16" s="38" t="str">
        <f aca="false">IF(C16="","",SUM(CG16,CH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CA17" s="37" t="n">
        <f aca="false">A17</f>
        <v>13</v>
      </c>
      <c r="CB17" s="37" t="str">
        <f aca="false">IF(B17="","",B17)</f>
        <v/>
      </c>
      <c r="CC17" s="38" t="str">
        <f aca="false">IF(C17="","",SUM(C17=1,K17=0,S17=0,AA17=1,AI17=1,AQ17=0,AX17=1,BE17=1,BL17=1,BR17=1))</f>
        <v/>
      </c>
      <c r="CD17" s="38" t="str">
        <f aca="false">IF(C17="","",SUM(D17=1,L17=0,T17=1,AB17=0,AJ17=1,AR17=1,AY17=0,BF17=1,BM17=1))</f>
        <v/>
      </c>
      <c r="CE17" s="38" t="str">
        <f aca="false">IF(C17="","",SUM(E17=1,M17=0,U17=1,AC17=1,AK17=0,AS17=1,AZ17=1,BG17=1,BN17=1,BS17=0,BV17=1))</f>
        <v/>
      </c>
      <c r="CF17" s="38" t="str">
        <f aca="false">IF(C17="","",SUM(F17=1,N17=1,V17=1,Y17=1,AL17=1))</f>
        <v/>
      </c>
      <c r="CG17" s="38" t="str">
        <f aca="false">IF(C17="","",SUM(G17=1,O17=1,W17=1,AE17=1,AM17=1,AT17=0,BA17=1,BH17=1))</f>
        <v/>
      </c>
      <c r="CH17" s="38" t="str">
        <f aca="false">IF(C17="","",SUM(H17=1,P17=1,X17=1,AF17=1,AN17=1,AU17=1,BB17=1,BI17=1,BO17=0,BT17=0))</f>
        <v/>
      </c>
      <c r="CI17" s="38" t="str">
        <f aca="false">IF(C17="","",SUM(I17=1,Q17=1,Y17=1,AG17=1,AO17=0,AV17=1,BC17=1,BJ17=1,BP17=0,BU17=1,BW17=1,BX17=0,BY17=0))</f>
        <v/>
      </c>
      <c r="CJ17" s="38" t="str">
        <f aca="false">IF(C17="","",SUM(J17=1,R17=1,Z17=1,AH17=1,AP17=1,AW17=1,BD17=1,BK17=1,BQ17=1))</f>
        <v/>
      </c>
      <c r="CK17" s="38" t="str">
        <f aca="false">IF(C17="","",SUM(CC17,CD17,CE17,CI17))</f>
        <v/>
      </c>
      <c r="CL17" s="38" t="str">
        <f aca="false">IF(C17="","",SUM(CG17,CH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CA18" s="37" t="n">
        <f aca="false">A18</f>
        <v>14</v>
      </c>
      <c r="CB18" s="37" t="str">
        <f aca="false">IF(B18="","",B18)</f>
        <v/>
      </c>
      <c r="CC18" s="38" t="str">
        <f aca="false">IF(C18="","",SUM(C18=1,K18=0,S18=0,AA18=1,AI18=1,AQ18=0,AX18=1,BE18=1,BL18=1,BR18=1))</f>
        <v/>
      </c>
      <c r="CD18" s="38" t="str">
        <f aca="false">IF(C18="","",SUM(D18=1,L18=0,T18=1,AB18=0,AJ18=1,AR18=1,AY18=0,BF18=1,BM18=1))</f>
        <v/>
      </c>
      <c r="CE18" s="38" t="str">
        <f aca="false">IF(C18="","",SUM(E18=1,M18=0,U18=1,AC18=1,AK18=0,AS18=1,AZ18=1,BG18=1,BN18=1,BS18=0,BV18=1))</f>
        <v/>
      </c>
      <c r="CF18" s="38" t="str">
        <f aca="false">IF(C18="","",SUM(F18=1,N18=1,V18=1,Y18=1,AL18=1))</f>
        <v/>
      </c>
      <c r="CG18" s="38" t="str">
        <f aca="false">IF(C18="","",SUM(G18=1,O18=1,W18=1,AE18=1,AM18=1,AT18=0,BA18=1,BH18=1))</f>
        <v/>
      </c>
      <c r="CH18" s="38" t="str">
        <f aca="false">IF(C18="","",SUM(H18=1,P18=1,X18=1,AF18=1,AN18=1,AU18=1,BB18=1,BI18=1,BO18=0,BT18=0))</f>
        <v/>
      </c>
      <c r="CI18" s="38" t="str">
        <f aca="false">IF(C18="","",SUM(I18=1,Q18=1,Y18=1,AG18=1,AO18=0,AV18=1,BC18=1,BJ18=1,BP18=0,BU18=1,BW18=1,BX18=0,BY18=0))</f>
        <v/>
      </c>
      <c r="CJ18" s="38" t="str">
        <f aca="false">IF(C18="","",SUM(J18=1,R18=1,Z18=1,AH18=1,AP18=1,AW18=1,BD18=1,BK18=1,BQ18=1))</f>
        <v/>
      </c>
      <c r="CK18" s="38" t="str">
        <f aca="false">IF(C18="","",SUM(CC18,CD18,CE18,CI18))</f>
        <v/>
      </c>
      <c r="CL18" s="38" t="str">
        <f aca="false">IF(C18="","",SUM(CG18,CH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CA19" s="37" t="n">
        <f aca="false">A19</f>
        <v>15</v>
      </c>
      <c r="CB19" s="37" t="str">
        <f aca="false">IF(B19="","",B19)</f>
        <v/>
      </c>
      <c r="CC19" s="38" t="str">
        <f aca="false">IF(C19="","",SUM(C19=1,K19=0,S19=0,AA19=1,AI19=1,AQ19=0,AX19=1,BE19=1,BL19=1,BR19=1))</f>
        <v/>
      </c>
      <c r="CD19" s="38" t="str">
        <f aca="false">IF(C19="","",SUM(D19=1,L19=0,T19=1,AB19=0,AJ19=1,AR19=1,AY19=0,BF19=1,BM19=1))</f>
        <v/>
      </c>
      <c r="CE19" s="38" t="str">
        <f aca="false">IF(C19="","",SUM(E19=1,M19=0,U19=1,AC19=1,AK19=0,AS19=1,AZ19=1,BG19=1,BN19=1,BS19=0,BV19=1))</f>
        <v/>
      </c>
      <c r="CF19" s="38" t="str">
        <f aca="false">IF(C19="","",SUM(F19=1,N19=1,V19=1,Y19=1,AL19=1))</f>
        <v/>
      </c>
      <c r="CG19" s="38" t="str">
        <f aca="false">IF(C19="","",SUM(G19=1,O19=1,W19=1,AE19=1,AM19=1,AT19=0,BA19=1,BH19=1))</f>
        <v/>
      </c>
      <c r="CH19" s="38" t="str">
        <f aca="false">IF(C19="","",SUM(H19=1,P19=1,X19=1,AF19=1,AN19=1,AU19=1,BB19=1,BI19=1,BO19=0,BT19=0))</f>
        <v/>
      </c>
      <c r="CI19" s="38" t="str">
        <f aca="false">IF(C19="","",SUM(I19=1,Q19=1,Y19=1,AG19=1,AO19=0,AV19=1,BC19=1,BJ19=1,BP19=0,BU19=1,BW19=1,BX19=0,BY19=0))</f>
        <v/>
      </c>
      <c r="CJ19" s="38" t="str">
        <f aca="false">IF(C19="","",SUM(J19=1,R19=1,Z19=1,AH19=1,AP19=1,AW19=1,BD19=1,BK19=1,BQ19=1))</f>
        <v/>
      </c>
      <c r="CK19" s="38" t="str">
        <f aca="false">IF(C19="","",SUM(CC19,CD19,CE19,CI19))</f>
        <v/>
      </c>
      <c r="CL19" s="38" t="str">
        <f aca="false">IF(C19="","",SUM(CG19,CH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CA20" s="37" t="n">
        <f aca="false">A20</f>
        <v>16</v>
      </c>
      <c r="CB20" s="37" t="str">
        <f aca="false">IF(B20="","",B20)</f>
        <v/>
      </c>
      <c r="CC20" s="38" t="str">
        <f aca="false">IF(C20="","",SUM(C20=1,K20=0,S20=0,AA20=1,AI20=1,AQ20=0,AX20=1,BE20=1,BL20=1,BR20=1))</f>
        <v/>
      </c>
      <c r="CD20" s="38" t="str">
        <f aca="false">IF(C20="","",SUM(D20=1,L20=0,T20=1,AB20=0,AJ20=1,AR20=1,AY20=0,BF20=1,BM20=1))</f>
        <v/>
      </c>
      <c r="CE20" s="38" t="str">
        <f aca="false">IF(C20="","",SUM(E20=1,M20=0,U20=1,AC20=1,AK20=0,AS20=1,AZ20=1,BG20=1,BN20=1,BS20=0,BV20=1))</f>
        <v/>
      </c>
      <c r="CF20" s="38" t="str">
        <f aca="false">IF(C20="","",SUM(F20=1,N20=1,V20=1,Y20=1,AL20=1))</f>
        <v/>
      </c>
      <c r="CG20" s="38" t="str">
        <f aca="false">IF(C20="","",SUM(G20=1,O20=1,W20=1,AE20=1,AM20=1,AT20=0,BA20=1,BH20=1))</f>
        <v/>
      </c>
      <c r="CH20" s="38" t="str">
        <f aca="false">IF(C20="","",SUM(H20=1,P20=1,X20=1,AF20=1,AN20=1,AU20=1,BB20=1,BI20=1,BO20=0,BT20=0))</f>
        <v/>
      </c>
      <c r="CI20" s="38" t="str">
        <f aca="false">IF(C20="","",SUM(I20=1,Q20=1,Y20=1,AG20=1,AO20=0,AV20=1,BC20=1,BJ20=1,BP20=0,BU20=1,BW20=1,BX20=0,BY20=0))</f>
        <v/>
      </c>
      <c r="CJ20" s="38" t="str">
        <f aca="false">IF(C20="","",SUM(J20=1,R20=1,Z20=1,AH20=1,AP20=1,AW20=1,BD20=1,BK20=1,BQ20=1))</f>
        <v/>
      </c>
      <c r="CK20" s="38" t="str">
        <f aca="false">IF(C20="","",SUM(CC20,CD20,CE20,CI20))</f>
        <v/>
      </c>
      <c r="CL20" s="38" t="str">
        <f aca="false">IF(C20="","",SUM(CG20,CH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CA21" s="37" t="n">
        <f aca="false">A21</f>
        <v>17</v>
      </c>
      <c r="CB21" s="37" t="str">
        <f aca="false">IF(B21="","",B21)</f>
        <v/>
      </c>
      <c r="CC21" s="38" t="str">
        <f aca="false">IF(C21="","",SUM(C21=1,K21=0,S21=0,AA21=1,AI21=1,AQ21=0,AX21=1,BE21=1,BL21=1,BR21=1))</f>
        <v/>
      </c>
      <c r="CD21" s="38" t="str">
        <f aca="false">IF(C21="","",SUM(D21=1,L21=0,T21=1,AB21=0,AJ21=1,AR21=1,AY21=0,BF21=1,BM21=1))</f>
        <v/>
      </c>
      <c r="CE21" s="38" t="str">
        <f aca="false">IF(C21="","",SUM(E21=1,M21=0,U21=1,AC21=1,AK21=0,AS21=1,AZ21=1,BG21=1,BN21=1,BS21=0,BV21=1))</f>
        <v/>
      </c>
      <c r="CF21" s="38" t="str">
        <f aca="false">IF(C21="","",SUM(F21=1,N21=1,V21=1,Y21=1,AL21=1))</f>
        <v/>
      </c>
      <c r="CG21" s="38" t="str">
        <f aca="false">IF(C21="","",SUM(G21=1,O21=1,W21=1,AE21=1,AM21=1,AT21=0,BA21=1,BH21=1))</f>
        <v/>
      </c>
      <c r="CH21" s="38" t="str">
        <f aca="false">IF(C21="","",SUM(H21=1,P21=1,X21=1,AF21=1,AN21=1,AU21=1,BB21=1,BI21=1,BO21=0,BT21=0))</f>
        <v/>
      </c>
      <c r="CI21" s="38" t="str">
        <f aca="false">IF(C21="","",SUM(I21=1,Q21=1,Y21=1,AG21=1,AO21=0,AV21=1,BC21=1,BJ21=1,BP21=0,BU21=1,BW21=1,BX21=0,BY21=0))</f>
        <v/>
      </c>
      <c r="CJ21" s="38" t="str">
        <f aca="false">IF(C21="","",SUM(J21=1,R21=1,Z21=1,AH21=1,AP21=1,AW21=1,BD21=1,BK21=1,BQ21=1))</f>
        <v/>
      </c>
      <c r="CK21" s="38" t="str">
        <f aca="false">IF(C21="","",SUM(CC21,CD21,CE21,CI21))</f>
        <v/>
      </c>
      <c r="CL21" s="38" t="str">
        <f aca="false">IF(C21="","",SUM(CG21,CH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CA22" s="37" t="n">
        <f aca="false">A22</f>
        <v>18</v>
      </c>
      <c r="CB22" s="37" t="str">
        <f aca="false">IF(B22="","",B22)</f>
        <v/>
      </c>
      <c r="CC22" s="38" t="str">
        <f aca="false">IF(C22="","",SUM(C22=1,K22=0,S22=0,AA22=1,AI22=1,AQ22=0,AX22=1,BE22=1,BL22=1,BR22=1))</f>
        <v/>
      </c>
      <c r="CD22" s="38" t="str">
        <f aca="false">IF(C22="","",SUM(D22=1,L22=0,T22=1,AB22=0,AJ22=1,AR22=1,AY22=0,BF22=1,BM22=1))</f>
        <v/>
      </c>
      <c r="CE22" s="38" t="str">
        <f aca="false">IF(C22="","",SUM(E22=1,M22=0,U22=1,AC22=1,AK22=0,AS22=1,AZ22=1,BG22=1,BN22=1,BS22=0,BV22=1))</f>
        <v/>
      </c>
      <c r="CF22" s="38" t="str">
        <f aca="false">IF(C22="","",SUM(F22=1,N22=1,V22=1,Y22=1,AL22=1))</f>
        <v/>
      </c>
      <c r="CG22" s="38" t="str">
        <f aca="false">IF(C22="","",SUM(G22=1,O22=1,W22=1,AE22=1,AM22=1,AT22=0,BA22=1,BH22=1))</f>
        <v/>
      </c>
      <c r="CH22" s="38" t="str">
        <f aca="false">IF(C22="","",SUM(H22=1,P22=1,X22=1,AF22=1,AN22=1,AU22=1,BB22=1,BI22=1,BO22=0,BT22=0))</f>
        <v/>
      </c>
      <c r="CI22" s="38" t="str">
        <f aca="false">IF(C22="","",SUM(I22=1,Q22=1,Y22=1,AG22=1,AO22=0,AV22=1,BC22=1,BJ22=1,BP22=0,BU22=1,BW22=1,BX22=0,BY22=0))</f>
        <v/>
      </c>
      <c r="CJ22" s="38" t="str">
        <f aca="false">IF(C22="","",SUM(J22=1,R22=1,Z22=1,AH22=1,AP22=1,AW22=1,BD22=1,BK22=1,BQ22=1))</f>
        <v/>
      </c>
      <c r="CK22" s="38" t="str">
        <f aca="false">IF(C22="","",SUM(CC22,CD22,CE22,CI22))</f>
        <v/>
      </c>
      <c r="CL22" s="38" t="str">
        <f aca="false">IF(C22="","",SUM(CG22,CH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CA23" s="37" t="n">
        <f aca="false">A23</f>
        <v>19</v>
      </c>
      <c r="CB23" s="37" t="str">
        <f aca="false">IF(B23="","",B23)</f>
        <v/>
      </c>
      <c r="CC23" s="38" t="str">
        <f aca="false">IF(C23="","",SUM(C23=1,K23=0,S23=0,AA23=1,AI23=1,AQ23=0,AX23=1,BE23=1,BL23=1,BR23=1))</f>
        <v/>
      </c>
      <c r="CD23" s="38" t="str">
        <f aca="false">IF(C23="","",SUM(D23=1,L23=0,T23=1,AB23=0,AJ23=1,AR23=1,AY23=0,BF23=1,BM23=1))</f>
        <v/>
      </c>
      <c r="CE23" s="38" t="str">
        <f aca="false">IF(C23="","",SUM(E23=1,M23=0,U23=1,AC23=1,AK23=0,AS23=1,AZ23=1,BG23=1,BN23=1,BS23=0,BV23=1))</f>
        <v/>
      </c>
      <c r="CF23" s="38" t="str">
        <f aca="false">IF(C23="","",SUM(F23=1,N23=1,V23=1,Y23=1,AL23=1))</f>
        <v/>
      </c>
      <c r="CG23" s="38" t="str">
        <f aca="false">IF(C23="","",SUM(G23=1,O23=1,W23=1,AE23=1,AM23=1,AT23=0,BA23=1,BH23=1))</f>
        <v/>
      </c>
      <c r="CH23" s="38" t="str">
        <f aca="false">IF(C23="","",SUM(H23=1,P23=1,X23=1,AF23=1,AN23=1,AU23=1,BB23=1,BI23=1,BO23=0,BT23=0))</f>
        <v/>
      </c>
      <c r="CI23" s="38" t="str">
        <f aca="false">IF(C23="","",SUM(I23=1,Q23=1,Y23=1,AG23=1,AO23=0,AV23=1,BC23=1,BJ23=1,BP23=0,BU23=1,BW23=1,BX23=0,BY23=0))</f>
        <v/>
      </c>
      <c r="CJ23" s="38" t="str">
        <f aca="false">IF(C23="","",SUM(J23=1,R23=1,Z23=1,AH23=1,AP23=1,AW23=1,BD23=1,BK23=1,BQ23=1))</f>
        <v/>
      </c>
      <c r="CK23" s="38" t="str">
        <f aca="false">IF(C23="","",SUM(CC23,CD23,CE23,CI23))</f>
        <v/>
      </c>
      <c r="CL23" s="38" t="str">
        <f aca="false">IF(C23="","",SUM(CG23,CH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CA24" s="37" t="n">
        <f aca="false">A24</f>
        <v>20</v>
      </c>
      <c r="CB24" s="37" t="str">
        <f aca="false">IF(B24="","",B24)</f>
        <v/>
      </c>
      <c r="CC24" s="38" t="str">
        <f aca="false">IF(C24="","",SUM(C24=1,K24=0,S24=0,AA24=1,AI24=1,AQ24=0,AX24=1,BE24=1,BL24=1,BR24=1))</f>
        <v/>
      </c>
      <c r="CD24" s="38" t="str">
        <f aca="false">IF(C24="","",SUM(D24=1,L24=0,T24=1,AB24=0,AJ24=1,AR24=1,AY24=0,BF24=1,BM24=1))</f>
        <v/>
      </c>
      <c r="CE24" s="38" t="str">
        <f aca="false">IF(C24="","",SUM(E24=1,M24=0,U24=1,AC24=1,AK24=0,AS24=1,AZ24=1,BG24=1,BN24=1,BS24=0,BV24=1))</f>
        <v/>
      </c>
      <c r="CF24" s="38" t="str">
        <f aca="false">IF(C24="","",SUM(F24=1,N24=1,V24=1,Y24=1,AL24=1))</f>
        <v/>
      </c>
      <c r="CG24" s="38" t="str">
        <f aca="false">IF(C24="","",SUM(G24=1,O24=1,W24=1,AE24=1,AM24=1,AT24=0,BA24=1,BH24=1))</f>
        <v/>
      </c>
      <c r="CH24" s="38" t="str">
        <f aca="false">IF(C24="","",SUM(H24=1,P24=1,X24=1,AF24=1,AN24=1,AU24=1,BB24=1,BI24=1,BO24=0,BT24=0))</f>
        <v/>
      </c>
      <c r="CI24" s="38" t="str">
        <f aca="false">IF(C24="","",SUM(I24=1,Q24=1,Y24=1,AG24=1,AO24=0,AV24=1,BC24=1,BJ24=1,BP24=0,BU24=1,BW24=1,BX24=0,BY24=0))</f>
        <v/>
      </c>
      <c r="CJ24" s="38" t="str">
        <f aca="false">IF(C24="","",SUM(J24=1,R24=1,Z24=1,AH24=1,AP24=1,AW24=1,BD24=1,BK24=1,BQ24=1))</f>
        <v/>
      </c>
      <c r="CK24" s="38" t="str">
        <f aca="false">IF(C24="","",SUM(CC24,CD24,CE24,CI24))</f>
        <v/>
      </c>
      <c r="CL24" s="38" t="str">
        <f aca="false">IF(C24="","",SUM(CG24,CH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CA25" s="37" t="n">
        <f aca="false">A25</f>
        <v>21</v>
      </c>
      <c r="CB25" s="37" t="str">
        <f aca="false">IF(B25="","",B25)</f>
        <v/>
      </c>
      <c r="CC25" s="38" t="str">
        <f aca="false">IF(C25="","",SUM(C25=1,K25=0,S25=0,AA25=1,AI25=1,AQ25=0,AX25=1,BE25=1,BL25=1,BR25=1))</f>
        <v/>
      </c>
      <c r="CD25" s="38" t="str">
        <f aca="false">IF(C25="","",SUM(D25=1,L25=0,T25=1,AB25=0,AJ25=1,AR25=1,AY25=0,BF25=1,BM25=1))</f>
        <v/>
      </c>
      <c r="CE25" s="38" t="str">
        <f aca="false">IF(C25="","",SUM(E25=1,M25=0,U25=1,AC25=1,AK25=0,AS25=1,AZ25=1,BG25=1,BN25=1,BS25=0,BV25=1))</f>
        <v/>
      </c>
      <c r="CF25" s="38" t="str">
        <f aca="false">IF(C25="","",SUM(F25=1,N25=1,V25=1,Y25=1,AL25=1))</f>
        <v/>
      </c>
      <c r="CG25" s="38" t="str">
        <f aca="false">IF(C25="","",SUM(G25=1,O25=1,W25=1,AE25=1,AM25=1,AT25=0,BA25=1,BH25=1))</f>
        <v/>
      </c>
      <c r="CH25" s="38" t="str">
        <f aca="false">IF(C25="","",SUM(H25=1,P25=1,X25=1,AF25=1,AN25=1,AU25=1,BB25=1,BI25=1,BO25=0,BT25=0))</f>
        <v/>
      </c>
      <c r="CI25" s="38" t="str">
        <f aca="false">IF(C25="","",SUM(I25=1,Q25=1,Y25=1,AG25=1,AO25=0,AV25=1,BC25=1,BJ25=1,BP25=0,BU25=1,BW25=1,BX25=0,BY25=0))</f>
        <v/>
      </c>
      <c r="CJ25" s="38" t="str">
        <f aca="false">IF(C25="","",SUM(J25=1,R25=1,Z25=1,AH25=1,AP25=1,AW25=1,BD25=1,BK25=1,BQ25=1))</f>
        <v/>
      </c>
      <c r="CK25" s="38" t="str">
        <f aca="false">IF(C25="","",SUM(CC25,CD25,CE25,CI25))</f>
        <v/>
      </c>
      <c r="CL25" s="38" t="str">
        <f aca="false">IF(C25="","",SUM(CG25,CH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CA26" s="37" t="n">
        <f aca="false">A26</f>
        <v>22</v>
      </c>
      <c r="CB26" s="37" t="str">
        <f aca="false">IF(B26="","",B26)</f>
        <v/>
      </c>
      <c r="CC26" s="38" t="str">
        <f aca="false">IF(C26="","",SUM(C26=1,K26=0,S26=0,AA26=1,AI26=1,AQ26=0,AX26=1,BE26=1,BL26=1,BR26=1))</f>
        <v/>
      </c>
      <c r="CD26" s="38" t="str">
        <f aca="false">IF(C26="","",SUM(D26=1,L26=0,T26=1,AB26=0,AJ26=1,AR26=1,AY26=0,BF26=1,BM26=1))</f>
        <v/>
      </c>
      <c r="CE26" s="38" t="str">
        <f aca="false">IF(C26="","",SUM(E26=1,M26=0,U26=1,AC26=1,AK26=0,AS26=1,AZ26=1,BG26=1,BN26=1,BS26=0,BV26=1))</f>
        <v/>
      </c>
      <c r="CF26" s="38" t="str">
        <f aca="false">IF(C26="","",SUM(F26=1,N26=1,V26=1,Y26=1,AL26=1))</f>
        <v/>
      </c>
      <c r="CG26" s="38" t="str">
        <f aca="false">IF(C26="","",SUM(G26=1,O26=1,W26=1,AE26=1,AM26=1,AT26=0,BA26=1,BH26=1))</f>
        <v/>
      </c>
      <c r="CH26" s="38" t="str">
        <f aca="false">IF(C26="","",SUM(H26=1,P26=1,X26=1,AF26=1,AN26=1,AU26=1,BB26=1,BI26=1,BO26=0,BT26=0))</f>
        <v/>
      </c>
      <c r="CI26" s="38" t="str">
        <f aca="false">IF(C26="","",SUM(I26=1,Q26=1,Y26=1,AG26=1,AO26=0,AV26=1,BC26=1,BJ26=1,BP26=0,BU26=1,BW26=1,BX26=0,BY26=0))</f>
        <v/>
      </c>
      <c r="CJ26" s="38" t="str">
        <f aca="false">IF(C26="","",SUM(J26=1,R26=1,Z26=1,AH26=1,AP26=1,AW26=1,BD26=1,BK26=1,BQ26=1))</f>
        <v/>
      </c>
      <c r="CK26" s="38" t="str">
        <f aca="false">IF(C26="","",SUM(CC26,CD26,CE26,CI26))</f>
        <v/>
      </c>
      <c r="CL26" s="38" t="str">
        <f aca="false">IF(C26="","",SUM(CG26,CH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CA27" s="37" t="n">
        <f aca="false">A27</f>
        <v>23</v>
      </c>
      <c r="CB27" s="37" t="str">
        <f aca="false">IF(B27="","",B27)</f>
        <v/>
      </c>
      <c r="CC27" s="38" t="str">
        <f aca="false">IF(C27="","",SUM(C27=1,K27=0,S27=0,AA27=1,AI27=1,AQ27=0,AX27=1,BE27=1,BL27=1,BR27=1))</f>
        <v/>
      </c>
      <c r="CD27" s="38" t="str">
        <f aca="false">IF(C27="","",SUM(D27=1,L27=0,T27=1,AB27=0,AJ27=1,AR27=1,AY27=0,BF27=1,BM27=1))</f>
        <v/>
      </c>
      <c r="CE27" s="38" t="str">
        <f aca="false">IF(C27="","",SUM(E27=1,M27=0,U27=1,AC27=1,AK27=0,AS27=1,AZ27=1,BG27=1,BN27=1,BS27=0,BV27=1))</f>
        <v/>
      </c>
      <c r="CF27" s="38" t="str">
        <f aca="false">IF(C27="","",SUM(F27=1,N27=1,V27=1,Y27=1,AL27=1))</f>
        <v/>
      </c>
      <c r="CG27" s="38" t="str">
        <f aca="false">IF(C27="","",SUM(G27=1,O27=1,W27=1,AE27=1,AM27=1,AT27=0,BA27=1,BH27=1))</f>
        <v/>
      </c>
      <c r="CH27" s="38" t="str">
        <f aca="false">IF(C27="","",SUM(H27=1,P27=1,X27=1,AF27=1,AN27=1,AU27=1,BB27=1,BI27=1,BO27=0,BT27=0))</f>
        <v/>
      </c>
      <c r="CI27" s="38" t="str">
        <f aca="false">IF(C27="","",SUM(I27=1,Q27=1,Y27=1,AG27=1,AO27=0,AV27=1,BC27=1,BJ27=1,BP27=0,BU27=1,BW27=1,BX27=0,BY27=0))</f>
        <v/>
      </c>
      <c r="CJ27" s="38" t="str">
        <f aca="false">IF(C27="","",SUM(J27=1,R27=1,Z27=1,AH27=1,AP27=1,AW27=1,BD27=1,BK27=1,BQ27=1))</f>
        <v/>
      </c>
      <c r="CK27" s="38" t="str">
        <f aca="false">IF(C27="","",SUM(CC27,CD27,CE27,CI27))</f>
        <v/>
      </c>
      <c r="CL27" s="38" t="str">
        <f aca="false">IF(C27="","",SUM(CG27,CH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CA28" s="37" t="n">
        <f aca="false">A28</f>
        <v>24</v>
      </c>
      <c r="CB28" s="37" t="str">
        <f aca="false">IF(B28="","",B28)</f>
        <v/>
      </c>
      <c r="CC28" s="38" t="str">
        <f aca="false">IF(C28="","",SUM(C28=1,K28=0,S28=0,AA28=1,AI28=1,AQ28=0,AX28=1,BE28=1,BL28=1,BR28=1))</f>
        <v/>
      </c>
      <c r="CD28" s="38" t="str">
        <f aca="false">IF(C28="","",SUM(D28=1,L28=0,T28=1,AB28=0,AJ28=1,AR28=1,AY28=0,BF28=1,BM28=1))</f>
        <v/>
      </c>
      <c r="CE28" s="38" t="str">
        <f aca="false">IF(C28="","",SUM(E28=1,M28=0,U28=1,AC28=1,AK28=0,AS28=1,AZ28=1,BG28=1,BN28=1,BS28=0,BV28=1))</f>
        <v/>
      </c>
      <c r="CF28" s="38" t="str">
        <f aca="false">IF(C28="","",SUM(F28=1,N28=1,V28=1,Y28=1,AL28=1))</f>
        <v/>
      </c>
      <c r="CG28" s="38" t="str">
        <f aca="false">IF(C28="","",SUM(G28=1,O28=1,W28=1,AE28=1,AM28=1,AT28=0,BA28=1,BH28=1))</f>
        <v/>
      </c>
      <c r="CH28" s="38" t="str">
        <f aca="false">IF(C28="","",SUM(H28=1,P28=1,X28=1,AF28=1,AN28=1,AU28=1,BB28=1,BI28=1,BO28=0,BT28=0))</f>
        <v/>
      </c>
      <c r="CI28" s="38" t="str">
        <f aca="false">IF(C28="","",SUM(I28=1,Q28=1,Y28=1,AG28=1,AO28=0,AV28=1,BC28=1,BJ28=1,BP28=0,BU28=1,BW28=1,BX28=0,BY28=0))</f>
        <v/>
      </c>
      <c r="CJ28" s="38" t="str">
        <f aca="false">IF(C28="","",SUM(J28=1,R28=1,Z28=1,AH28=1,AP28=1,AW28=1,BD28=1,BK28=1,BQ28=1))</f>
        <v/>
      </c>
      <c r="CK28" s="38" t="str">
        <f aca="false">IF(C28="","",SUM(CC28,CD28,CE28,CI28))</f>
        <v/>
      </c>
      <c r="CL28" s="38" t="str">
        <f aca="false">IF(C28="","",SUM(CG28,CH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CA29" s="37" t="n">
        <f aca="false">A29</f>
        <v>25</v>
      </c>
      <c r="CB29" s="37" t="str">
        <f aca="false">IF(B29="","",B29)</f>
        <v/>
      </c>
      <c r="CC29" s="38" t="str">
        <f aca="false">IF(C29="","",SUM(C29=1,K29=0,S29=0,AA29=1,AI29=1,AQ29=0,AX29=1,BE29=1,BL29=1,BR29=1))</f>
        <v/>
      </c>
      <c r="CD29" s="38" t="str">
        <f aca="false">IF(C29="","",SUM(D29=1,L29=0,T29=1,AB29=0,AJ29=1,AR29=1,AY29=0,BF29=1,BM29=1))</f>
        <v/>
      </c>
      <c r="CE29" s="38" t="str">
        <f aca="false">IF(C29="","",SUM(E29=1,M29=0,U29=1,AC29=1,AK29=0,AS29=1,AZ29=1,BG29=1,BN29=1,BS29=0,BV29=1))</f>
        <v/>
      </c>
      <c r="CF29" s="38" t="str">
        <f aca="false">IF(C29="","",SUM(F29=1,N29=1,V29=1,Y29=1,AL29=1))</f>
        <v/>
      </c>
      <c r="CG29" s="38" t="str">
        <f aca="false">IF(C29="","",SUM(G29=1,O29=1,W29=1,AE29=1,AM29=1,AT29=0,BA29=1,BH29=1))</f>
        <v/>
      </c>
      <c r="CH29" s="38" t="str">
        <f aca="false">IF(C29="","",SUM(H29=1,P29=1,X29=1,AF29=1,AN29=1,AU29=1,BB29=1,BI29=1,BO29=0,BT29=0))</f>
        <v/>
      </c>
      <c r="CI29" s="38" t="str">
        <f aca="false">IF(C29="","",SUM(I29=1,Q29=1,Y29=1,AG29=1,AO29=0,AV29=1,BC29=1,BJ29=1,BP29=0,BU29=1,BW29=1,BX29=0,BY29=0))</f>
        <v/>
      </c>
      <c r="CJ29" s="38" t="str">
        <f aca="false">IF(C29="","",SUM(J29=1,R29=1,Z29=1,AH29=1,AP29=1,AW29=1,BD29=1,BK29=1,BQ29=1))</f>
        <v/>
      </c>
      <c r="CK29" s="38" t="str">
        <f aca="false">IF(C29="","",SUM(CC29,CD29,CE29,CI29))</f>
        <v/>
      </c>
      <c r="CL29" s="38" t="str">
        <f aca="false">IF(C29="","",SUM(CG29,CH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CA30" s="37" t="n">
        <f aca="false">A30</f>
        <v>26</v>
      </c>
      <c r="CB30" s="37" t="str">
        <f aca="false">IF(B30="","",B30)</f>
        <v/>
      </c>
      <c r="CC30" s="38" t="str">
        <f aca="false">IF(C30="","",SUM(C30=1,K30=0,S30=0,AA30=1,AI30=1,AQ30=0,AX30=1,BE30=1,BL30=1,BR30=1))</f>
        <v/>
      </c>
      <c r="CD30" s="38" t="str">
        <f aca="false">IF(C30="","",SUM(D30=1,L30=0,T30=1,AB30=0,AJ30=1,AR30=1,AY30=0,BF30=1,BM30=1))</f>
        <v/>
      </c>
      <c r="CE30" s="38" t="str">
        <f aca="false">IF(C30="","",SUM(E30=1,M30=0,U30=1,AC30=1,AK30=0,AS30=1,AZ30=1,BG30=1,BN30=1,BS30=0,BV30=1))</f>
        <v/>
      </c>
      <c r="CF30" s="38" t="str">
        <f aca="false">IF(C30="","",SUM(F30=1,N30=1,V30=1,Y30=1,AL30=1))</f>
        <v/>
      </c>
      <c r="CG30" s="38" t="str">
        <f aca="false">IF(C30="","",SUM(G30=1,O30=1,W30=1,AE30=1,AM30=1,AT30=0,BA30=1,BH30=1))</f>
        <v/>
      </c>
      <c r="CH30" s="38" t="str">
        <f aca="false">IF(C30="","",SUM(H30=1,P30=1,X30=1,AF30=1,AN30=1,AU30=1,BB30=1,BI30=1,BO30=0,BT30=0))</f>
        <v/>
      </c>
      <c r="CI30" s="38" t="str">
        <f aca="false">IF(C30="","",SUM(I30=1,Q30=1,Y30=1,AG30=1,AO30=0,AV30=1,BC30=1,BJ30=1,BP30=0,BU30=1,BW30=1,BX30=0,BY30=0))</f>
        <v/>
      </c>
      <c r="CJ30" s="38" t="str">
        <f aca="false">IF(C30="","",SUM(J30=1,R30=1,Z30=1,AH30=1,AP30=1,AW30=1,BD30=1,BK30=1,BQ30=1))</f>
        <v/>
      </c>
      <c r="CK30" s="38" t="str">
        <f aca="false">IF(C30="","",SUM(CC30,CD30,CE30,CI30))</f>
        <v/>
      </c>
      <c r="CL30" s="38" t="str">
        <f aca="false">IF(C30="","",SUM(CG30,CH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CA31" s="37" t="n">
        <f aca="false">A31</f>
        <v>27</v>
      </c>
      <c r="CB31" s="37" t="str">
        <f aca="false">IF(B31="","",B31)</f>
        <v/>
      </c>
      <c r="CC31" s="38" t="str">
        <f aca="false">IF(C31="","",SUM(C31=1,K31=0,S31=0,AA31=1,AI31=1,AQ31=0,AX31=1,BE31=1,BL31=1,BR31=1))</f>
        <v/>
      </c>
      <c r="CD31" s="38" t="str">
        <f aca="false">IF(C31="","",SUM(D31=1,L31=0,T31=1,AB31=0,AJ31=1,AR31=1,AY31=0,BF31=1,BM31=1))</f>
        <v/>
      </c>
      <c r="CE31" s="38" t="str">
        <f aca="false">IF(C31="","",SUM(E31=1,M31=0,U31=1,AC31=1,AK31=0,AS31=1,AZ31=1,BG31=1,BN31=1,BS31=0,BV31=1))</f>
        <v/>
      </c>
      <c r="CF31" s="38" t="str">
        <f aca="false">IF(C31="","",SUM(F31=1,N31=1,V31=1,Y31=1,AL31=1))</f>
        <v/>
      </c>
      <c r="CG31" s="38" t="str">
        <f aca="false">IF(C31="","",SUM(G31=1,O31=1,W31=1,AE31=1,AM31=1,AT31=0,BA31=1,BH31=1))</f>
        <v/>
      </c>
      <c r="CH31" s="38" t="str">
        <f aca="false">IF(C31="","",SUM(H31=1,P31=1,X31=1,AF31=1,AN31=1,AU31=1,BB31=1,BI31=1,BO31=0,BT31=0))</f>
        <v/>
      </c>
      <c r="CI31" s="38" t="str">
        <f aca="false">IF(C31="","",SUM(I31=1,Q31=1,Y31=1,AG31=1,AO31=0,AV31=1,BC31=1,BJ31=1,BP31=0,BU31=1,BW31=1,BX31=0,BY31=0))</f>
        <v/>
      </c>
      <c r="CJ31" s="38" t="str">
        <f aca="false">IF(C31="","",SUM(J31=1,R31=1,Z31=1,AH31=1,AP31=1,AW31=1,BD31=1,BK31=1,BQ31=1))</f>
        <v/>
      </c>
      <c r="CK31" s="38" t="str">
        <f aca="false">IF(C31="","",SUM(CC31,CD31,CE31,CI31))</f>
        <v/>
      </c>
      <c r="CL31" s="38" t="str">
        <f aca="false">IF(C31="","",SUM(CG31,CH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CA32" s="37" t="n">
        <f aca="false">A32</f>
        <v>28</v>
      </c>
      <c r="CB32" s="37" t="str">
        <f aca="false">IF(B32="","",B32)</f>
        <v/>
      </c>
      <c r="CC32" s="38" t="str">
        <f aca="false">IF(C32="","",SUM(C32=1,K32=0,S32=0,AA32=1,AI32=1,AQ32=0,AX32=1,BE32=1,BL32=1,BR32=1))</f>
        <v/>
      </c>
      <c r="CD32" s="38" t="str">
        <f aca="false">IF(C32="","",SUM(D32=1,L32=0,T32=1,AB32=0,AJ32=1,AR32=1,AY32=0,BF32=1,BM32=1))</f>
        <v/>
      </c>
      <c r="CE32" s="38" t="str">
        <f aca="false">IF(C32="","",SUM(E32=1,M32=0,U32=1,AC32=1,AK32=0,AS32=1,AZ32=1,BG32=1,BN32=1,BS32=0,BV32=1))</f>
        <v/>
      </c>
      <c r="CF32" s="38" t="str">
        <f aca="false">IF(C32="","",SUM(F32=1,N32=1,V32=1,Y32=1,AL32=1))</f>
        <v/>
      </c>
      <c r="CG32" s="38" t="str">
        <f aca="false">IF(C32="","",SUM(G32=1,O32=1,W32=1,AE32=1,AM32=1,AT32=0,BA32=1,BH32=1))</f>
        <v/>
      </c>
      <c r="CH32" s="38" t="str">
        <f aca="false">IF(C32="","",SUM(H32=1,P32=1,X32=1,AF32=1,AN32=1,AU32=1,BB32=1,BI32=1,BO32=0,BT32=0))</f>
        <v/>
      </c>
      <c r="CI32" s="38" t="str">
        <f aca="false">IF(C32="","",SUM(I32=1,Q32=1,Y32=1,AG32=1,AO32=0,AV32=1,BC32=1,BJ32=1,BP32=0,BU32=1,BW32=1,BX32=0,BY32=0))</f>
        <v/>
      </c>
      <c r="CJ32" s="38" t="str">
        <f aca="false">IF(C32="","",SUM(J32=1,R32=1,Z32=1,AH32=1,AP32=1,AW32=1,BD32=1,BK32=1,BQ32=1))</f>
        <v/>
      </c>
      <c r="CK32" s="38" t="str">
        <f aca="false">IF(C32="","",SUM(CC32,CD32,CE32,CI32))</f>
        <v/>
      </c>
      <c r="CL32" s="38" t="str">
        <f aca="false">IF(C32="","",SUM(CG32,CH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CA33" s="37" t="n">
        <f aca="false">A33</f>
        <v>29</v>
      </c>
      <c r="CB33" s="37" t="str">
        <f aca="false">IF(B33="","",B33)</f>
        <v/>
      </c>
      <c r="CC33" s="38" t="str">
        <f aca="false">IF(C33="","",SUM(C33=1,K33=0,S33=0,AA33=1,AI33=1,AQ33=0,AX33=1,BE33=1,BL33=1,BR33=1))</f>
        <v/>
      </c>
      <c r="CD33" s="38" t="str">
        <f aca="false">IF(C33="","",SUM(D33=1,L33=0,T33=1,AB33=0,AJ33=1,AR33=1,AY33=0,BF33=1,BM33=1))</f>
        <v/>
      </c>
      <c r="CE33" s="38" t="str">
        <f aca="false">IF(C33="","",SUM(E33=1,M33=0,U33=1,AC33=1,AK33=0,AS33=1,AZ33=1,BG33=1,BN33=1,BS33=0,BV33=1))</f>
        <v/>
      </c>
      <c r="CF33" s="38" t="str">
        <f aca="false">IF(C33="","",SUM(F33=1,N33=1,V33=1,Y33=1,AL33=1))</f>
        <v/>
      </c>
      <c r="CG33" s="38" t="str">
        <f aca="false">IF(C33="","",SUM(G33=1,O33=1,W33=1,AE33=1,AM33=1,AT33=0,BA33=1,BH33=1))</f>
        <v/>
      </c>
      <c r="CH33" s="38" t="str">
        <f aca="false">IF(C33="","",SUM(H33=1,P33=1,X33=1,AF33=1,AN33=1,AU33=1,BB33=1,BI33=1,BO33=0,BT33=0))</f>
        <v/>
      </c>
      <c r="CI33" s="38" t="str">
        <f aca="false">IF(C33="","",SUM(I33=1,Q33=1,Y33=1,AG33=1,AO33=0,AV33=1,BC33=1,BJ33=1,BP33=0,BU33=1,BW33=1,BX33=0,BY33=0))</f>
        <v/>
      </c>
      <c r="CJ33" s="38" t="str">
        <f aca="false">IF(C33="","",SUM(J33=1,R33=1,Z33=1,AH33=1,AP33=1,AW33=1,BD33=1,BK33=1,BQ33=1))</f>
        <v/>
      </c>
      <c r="CK33" s="38" t="str">
        <f aca="false">IF(C33="","",SUM(CC33,CD33,CE33,CI33))</f>
        <v/>
      </c>
      <c r="CL33" s="38" t="str">
        <f aca="false">IF(C33="","",SUM(CG33,CH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CA34" s="37" t="n">
        <f aca="false">A34</f>
        <v>30</v>
      </c>
      <c r="CB34" s="37" t="str">
        <f aca="false">IF(B34="","",B34)</f>
        <v/>
      </c>
      <c r="CC34" s="38" t="str">
        <f aca="false">IF(C34="","",SUM(C34=1,K34=0,S34=0,AA34=1,AI34=1,AQ34=0,AX34=1,BE34=1,BL34=1,BR34=1))</f>
        <v/>
      </c>
      <c r="CD34" s="38" t="str">
        <f aca="false">IF(C34="","",SUM(D34=1,L34=0,T34=1,AB34=0,AJ34=1,AR34=1,AY34=0,BF34=1,BM34=1))</f>
        <v/>
      </c>
      <c r="CE34" s="38" t="str">
        <f aca="false">IF(C34="","",SUM(E34=1,M34=0,U34=1,AC34=1,AK34=0,AS34=1,AZ34=1,BG34=1,BN34=1,BS34=0,BV34=1))</f>
        <v/>
      </c>
      <c r="CF34" s="38" t="str">
        <f aca="false">IF(C34="","",SUM(F34=1,N34=1,V34=1,Y34=1,AL34=1))</f>
        <v/>
      </c>
      <c r="CG34" s="38" t="str">
        <f aca="false">IF(C34="","",SUM(G34=1,O34=1,W34=1,AE34=1,AM34=1,AT34=0,BA34=1,BH34=1))</f>
        <v/>
      </c>
      <c r="CH34" s="38" t="str">
        <f aca="false">IF(C34="","",SUM(H34=1,P34=1,X34=1,AF34=1,AN34=1,AU34=1,BB34=1,BI34=1,BO34=0,BT34=0))</f>
        <v/>
      </c>
      <c r="CI34" s="38" t="str">
        <f aca="false">IF(C34="","",SUM(I34=1,Q34=1,Y34=1,AG34=1,AO34=0,AV34=1,BC34=1,BJ34=1,BP34=0,BU34=1,BW34=1,BX34=0,BY34=0))</f>
        <v/>
      </c>
      <c r="CJ34" s="38" t="str">
        <f aca="false">IF(C34="","",SUM(J34=1,R34=1,Z34=1,AH34=1,AP34=1,AW34=1,BD34=1,BK34=1,BQ34=1))</f>
        <v/>
      </c>
      <c r="CK34" s="38" t="str">
        <f aca="false">IF(C34="","",SUM(CC34,CD34,CE34,CI34))</f>
        <v/>
      </c>
      <c r="CL34" s="38" t="str">
        <f aca="false">IF(C34="","",SUM(CG34,CH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CA35" s="37" t="n">
        <f aca="false">A35</f>
        <v>31</v>
      </c>
      <c r="CB35" s="37" t="str">
        <f aca="false">IF(B35="","",B35)</f>
        <v/>
      </c>
      <c r="CC35" s="38" t="str">
        <f aca="false">IF(C35="","",SUM(C35=1,K35=0,S35=0,AA35=1,AI35=1,AQ35=0,AX35=1,BE35=1,BL35=1,BR35=1))</f>
        <v/>
      </c>
      <c r="CD35" s="38" t="str">
        <f aca="false">IF(C35="","",SUM(D35=1,L35=0,T35=1,AB35=0,AJ35=1,AR35=1,AY35=0,BF35=1,BM35=1))</f>
        <v/>
      </c>
      <c r="CE35" s="38" t="str">
        <f aca="false">IF(C35="","",SUM(E35=1,M35=0,U35=1,AC35=1,AK35=0,AS35=1,AZ35=1,BG35=1,BN35=1,BS35=0,BV35=1))</f>
        <v/>
      </c>
      <c r="CF35" s="38" t="str">
        <f aca="false">IF(C35="","",SUM(F35=1,N35=1,V35=1,Y35=1,AL35=1))</f>
        <v/>
      </c>
      <c r="CG35" s="38" t="str">
        <f aca="false">IF(C35="","",SUM(G35=1,O35=1,W35=1,AE35=1,AM35=1,AT35=0,BA35=1,BH35=1))</f>
        <v/>
      </c>
      <c r="CH35" s="38" t="str">
        <f aca="false">IF(C35="","",SUM(H35=1,P35=1,X35=1,AF35=1,AN35=1,AU35=1,BB35=1,BI35=1,BO35=0,BT35=0))</f>
        <v/>
      </c>
      <c r="CI35" s="38" t="str">
        <f aca="false">IF(C35="","",SUM(I35=1,Q35=1,Y35=1,AG35=1,AO35=0,AV35=1,BC35=1,BJ35=1,BP35=0,BU35=1,BW35=1,BX35=0,BY35=0))</f>
        <v/>
      </c>
      <c r="CJ35" s="38" t="str">
        <f aca="false">IF(C35="","",SUM(J35=1,R35=1,Z35=1,AH35=1,AP35=1,AW35=1,BD35=1,BK35=1,BQ35=1))</f>
        <v/>
      </c>
      <c r="CK35" s="38" t="str">
        <f aca="false">IF(C35="","",SUM(CC35,CD35,CE35,CI35))</f>
        <v/>
      </c>
      <c r="CL35" s="38" t="str">
        <f aca="false">IF(C35="","",SUM(CG35,CH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CA36" s="37" t="n">
        <f aca="false">A36</f>
        <v>32</v>
      </c>
      <c r="CB36" s="37" t="str">
        <f aca="false">IF(B36="","",B36)</f>
        <v/>
      </c>
      <c r="CC36" s="38" t="str">
        <f aca="false">IF(C36="","",SUM(C36=1,K36=0,S36=0,AA36=1,AI36=1,AQ36=0,AX36=1,BE36=1,BL36=1,BR36=1))</f>
        <v/>
      </c>
      <c r="CD36" s="38" t="str">
        <f aca="false">IF(C36="","",SUM(D36=1,L36=0,T36=1,AB36=0,AJ36=1,AR36=1,AY36=0,BF36=1,BM36=1))</f>
        <v/>
      </c>
      <c r="CE36" s="38" t="str">
        <f aca="false">IF(C36="","",SUM(E36=1,M36=0,U36=1,AC36=1,AK36=0,AS36=1,AZ36=1,BG36=1,BN36=1,BS36=0,BV36=1))</f>
        <v/>
      </c>
      <c r="CF36" s="38" t="str">
        <f aca="false">IF(C36="","",SUM(F36=1,N36=1,V36=1,Y36=1,AL36=1))</f>
        <v/>
      </c>
      <c r="CG36" s="38" t="str">
        <f aca="false">IF(C36="","",SUM(G36=1,O36=1,W36=1,AE36=1,AM36=1,AT36=0,BA36=1,BH36=1))</f>
        <v/>
      </c>
      <c r="CH36" s="38" t="str">
        <f aca="false">IF(C36="","",SUM(H36=1,P36=1,X36=1,AF36=1,AN36=1,AU36=1,BB36=1,BI36=1,BO36=0,BT36=0))</f>
        <v/>
      </c>
      <c r="CI36" s="38" t="str">
        <f aca="false">IF(C36="","",SUM(I36=1,Q36=1,Y36=1,AG36=1,AO36=0,AV36=1,BC36=1,BJ36=1,BP36=0,BU36=1,BW36=1,BX36=0,BY36=0))</f>
        <v/>
      </c>
      <c r="CJ36" s="38" t="str">
        <f aca="false">IF(C36="","",SUM(J36=1,R36=1,Z36=1,AH36=1,AP36=1,AW36=1,BD36=1,BK36=1,BQ36=1))</f>
        <v/>
      </c>
      <c r="CK36" s="38" t="str">
        <f aca="false">IF(C36="","",SUM(CC36,CD36,CE36,CI36))</f>
        <v/>
      </c>
      <c r="CL36" s="38" t="str">
        <f aca="false">IF(C36="","",SUM(CG36,CH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CA37" s="37" t="n">
        <f aca="false">A37</f>
        <v>33</v>
      </c>
      <c r="CB37" s="37" t="str">
        <f aca="false">IF(B37="","",B37)</f>
        <v/>
      </c>
      <c r="CC37" s="38" t="str">
        <f aca="false">IF(C37="","",SUM(C37=1,K37=0,S37=0,AA37=1,AI37=1,AQ37=0,AX37=1,BE37=1,BL37=1,BR37=1))</f>
        <v/>
      </c>
      <c r="CD37" s="38" t="str">
        <f aca="false">IF(C37="","",SUM(D37=1,L37=0,T37=1,AB37=0,AJ37=1,AR37=1,AY37=0,BF37=1,BM37=1))</f>
        <v/>
      </c>
      <c r="CE37" s="38" t="str">
        <f aca="false">IF(C37="","",SUM(E37=1,M37=0,U37=1,AC37=1,AK37=0,AS37=1,AZ37=1,BG37=1,BN37=1,BS37=0,BV37=1))</f>
        <v/>
      </c>
      <c r="CF37" s="38" t="str">
        <f aca="false">IF(C37="","",SUM(F37=1,N37=1,V37=1,Y37=1,AL37=1))</f>
        <v/>
      </c>
      <c r="CG37" s="38" t="str">
        <f aca="false">IF(C37="","",SUM(G37=1,O37=1,W37=1,AE37=1,AM37=1,AT37=0,BA37=1,BH37=1))</f>
        <v/>
      </c>
      <c r="CH37" s="38" t="str">
        <f aca="false">IF(C37="","",SUM(H37=1,P37=1,X37=1,AF37=1,AN37=1,AU37=1,BB37=1,BI37=1,BO37=0,BT37=0))</f>
        <v/>
      </c>
      <c r="CI37" s="38" t="str">
        <f aca="false">IF(C37="","",SUM(I37=1,Q37=1,Y37=1,AG37=1,AO37=0,AV37=1,BC37=1,BJ37=1,BP37=0,BU37=1,BW37=1,BX37=0,BY37=0))</f>
        <v/>
      </c>
      <c r="CJ37" s="38" t="str">
        <f aca="false">IF(C37="","",SUM(J37=1,R37=1,Z37=1,AH37=1,AP37=1,AW37=1,BD37=1,BK37=1,BQ37=1))</f>
        <v/>
      </c>
      <c r="CK37" s="38" t="str">
        <f aca="false">IF(C37="","",SUM(CC37,CD37,CE37,CI37))</f>
        <v/>
      </c>
      <c r="CL37" s="38" t="str">
        <f aca="false">IF(C37="","",SUM(CG37,CH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CA38" s="37" t="n">
        <f aca="false">A38</f>
        <v>34</v>
      </c>
      <c r="CB38" s="37" t="str">
        <f aca="false">IF(B38="","",B38)</f>
        <v/>
      </c>
      <c r="CC38" s="38" t="str">
        <f aca="false">IF(C38="","",SUM(C38=1,K38=0,S38=0,AA38=1,AI38=1,AQ38=0,AX38=1,BE38=1,BL38=1,BR38=1))</f>
        <v/>
      </c>
      <c r="CD38" s="38" t="str">
        <f aca="false">IF(C38="","",SUM(D38=1,L38=0,T38=1,AB38=0,AJ38=1,AR38=1,AY38=0,BF38=1,BM38=1))</f>
        <v/>
      </c>
      <c r="CE38" s="38" t="str">
        <f aca="false">IF(C38="","",SUM(E38=1,M38=0,U38=1,AC38=1,AK38=0,AS38=1,AZ38=1,BG38=1,BN38=1,BS38=0,BV38=1))</f>
        <v/>
      </c>
      <c r="CF38" s="38" t="str">
        <f aca="false">IF(C38="","",SUM(F38=1,N38=1,V38=1,Y38=1,AL38=1))</f>
        <v/>
      </c>
      <c r="CG38" s="38" t="str">
        <f aca="false">IF(C38="","",SUM(G38=1,O38=1,W38=1,AE38=1,AM38=1,AT38=0,BA38=1,BH38=1))</f>
        <v/>
      </c>
      <c r="CH38" s="38" t="str">
        <f aca="false">IF(C38="","",SUM(H38=1,P38=1,X38=1,AF38=1,AN38=1,AU38=1,BB38=1,BI38=1,BO38=0,BT38=0))</f>
        <v/>
      </c>
      <c r="CI38" s="38" t="str">
        <f aca="false">IF(C38="","",SUM(I38=1,Q38=1,Y38=1,AG38=1,AO38=0,AV38=1,BC38=1,BJ38=1,BP38=0,BU38=1,BW38=1,BX38=0,BY38=0))</f>
        <v/>
      </c>
      <c r="CJ38" s="38" t="str">
        <f aca="false">IF(C38="","",SUM(J38=1,R38=1,Z38=1,AH38=1,AP38=1,AW38=1,BD38=1,BK38=1,BQ38=1))</f>
        <v/>
      </c>
      <c r="CK38" s="38" t="str">
        <f aca="false">IF(C38="","",SUM(CC38,CD38,CE38,CI38))</f>
        <v/>
      </c>
      <c r="CL38" s="38" t="str">
        <f aca="false">IF(C38="","",SUM(CG38,CH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CA39" s="37" t="n">
        <f aca="false">A39</f>
        <v>35</v>
      </c>
      <c r="CB39" s="37" t="str">
        <f aca="false">IF(B39="","",B39)</f>
        <v/>
      </c>
      <c r="CC39" s="38" t="str">
        <f aca="false">IF(C39="","",SUM(C39=1,K39=0,S39=0,AA39=1,AI39=1,AQ39=0,AX39=1,BE39=1,BL39=1,BR39=1))</f>
        <v/>
      </c>
      <c r="CD39" s="38" t="str">
        <f aca="false">IF(C39="","",SUM(D39=1,L39=0,T39=1,AB39=0,AJ39=1,AR39=1,AY39=0,BF39=1,BM39=1))</f>
        <v/>
      </c>
      <c r="CE39" s="38" t="str">
        <f aca="false">IF(C39="","",SUM(E39=1,M39=0,U39=1,AC39=1,AK39=0,AS39=1,AZ39=1,BG39=1,BN39=1,BS39=0,BV39=1))</f>
        <v/>
      </c>
      <c r="CF39" s="38" t="str">
        <f aca="false">IF(C39="","",SUM(F39=1,N39=1,V39=1,Y39=1,AL39=1))</f>
        <v/>
      </c>
      <c r="CG39" s="38" t="str">
        <f aca="false">IF(C39="","",SUM(G39=1,O39=1,W39=1,AE39=1,AM39=1,AT39=0,BA39=1,BH39=1))</f>
        <v/>
      </c>
      <c r="CH39" s="38" t="str">
        <f aca="false">IF(C39="","",SUM(H39=1,P39=1,X39=1,AF39=1,AN39=1,AU39=1,BB39=1,BI39=1,BO39=0,BT39=0))</f>
        <v/>
      </c>
      <c r="CI39" s="38" t="str">
        <f aca="false">IF(C39="","",SUM(I39=1,Q39=1,Y39=1,AG39=1,AO39=0,AV39=1,BC39=1,BJ39=1,BP39=0,BU39=1,BW39=1,BX39=0,BY39=0))</f>
        <v/>
      </c>
      <c r="CJ39" s="38" t="str">
        <f aca="false">IF(C39="","",SUM(J39=1,R39=1,Z39=1,AH39=1,AP39=1,AW39=1,BD39=1,BK39=1,BQ39=1))</f>
        <v/>
      </c>
      <c r="CK39" s="38" t="str">
        <f aca="false">IF(C39="","",SUM(CC39,CD39,CE39,CI39))</f>
        <v/>
      </c>
      <c r="CL39" s="38" t="str">
        <f aca="false">IF(C39="","",SUM(CG39,CH39))</f>
        <v/>
      </c>
    </row>
  </sheetData>
  <sheetProtection sheet="true" objects="true" scenarios="true"/>
  <protectedRanges>
    <protectedRange name="Диапазон1" sqref="A2:B3 C5:BY39"/>
  </protectedRanges>
  <mergeCells count="16">
    <mergeCell ref="A1:J1"/>
    <mergeCell ref="CA1:CB1"/>
    <mergeCell ref="CC1:CC4"/>
    <mergeCell ref="CD1:CD4"/>
    <mergeCell ref="CE1:CE4"/>
    <mergeCell ref="CF1:CF4"/>
    <mergeCell ref="CG1:CG4"/>
    <mergeCell ref="CH1:CH4"/>
    <mergeCell ref="CI1:CI4"/>
    <mergeCell ref="CJ1:CJ4"/>
    <mergeCell ref="CK1:CK4"/>
    <mergeCell ref="CL1:CL4"/>
    <mergeCell ref="A2:B2"/>
    <mergeCell ref="CA2:CB2"/>
    <mergeCell ref="A3:B3"/>
    <mergeCell ref="CA3:CB3"/>
  </mergeCells>
  <printOptions headings="false" gridLines="false" gridLinesSet="true" horizontalCentered="false" verticalCentered="false"/>
  <pageMargins left="1.45" right="0.747916666666667" top="0.5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60" min="3" style="32" width="3.7"/>
    <col collapsed="false" customWidth="false" hidden="false" outlineLevel="0" max="61" min="61" style="32" width="9.14"/>
    <col collapsed="false" customWidth="true" hidden="false" outlineLevel="0" max="62" min="62" style="32" width="3.56"/>
    <col collapsed="false" customWidth="true" hidden="false" outlineLevel="0" max="63" min="63" style="32" width="22.14"/>
    <col collapsed="false" customWidth="true" hidden="false" outlineLevel="0" max="65" min="64" style="72" width="5.71"/>
    <col collapsed="false" customWidth="true" hidden="false" outlineLevel="0" max="66" min="66" style="72" width="8.56"/>
    <col collapsed="false" customWidth="true" hidden="false" outlineLevel="0" max="68" min="67" style="72" width="5.71"/>
    <col collapsed="false" customWidth="true" hidden="false" outlineLevel="0" max="69" min="69" style="72" width="8.56"/>
    <col collapsed="false" customWidth="true" hidden="false" outlineLevel="0" max="71" min="70" style="72" width="5.71"/>
    <col collapsed="false" customWidth="true" hidden="false" outlineLevel="0" max="72" min="72" style="72" width="8.56"/>
    <col collapsed="false" customWidth="true" hidden="false" outlineLevel="0" max="74" min="73" style="72" width="5.71"/>
    <col collapsed="false" customWidth="true" hidden="false" outlineLevel="0" max="75" min="75" style="72" width="8.56"/>
    <col collapsed="false" customWidth="true" hidden="false" outlineLevel="0" max="77" min="76" style="72" width="5.71"/>
    <col collapsed="false" customWidth="true" hidden="false" outlineLevel="0" max="78" min="78" style="72" width="8.56"/>
    <col collapsed="false" customWidth="true" hidden="false" outlineLevel="0" max="80" min="79" style="72" width="5.71"/>
    <col collapsed="false" customWidth="true" hidden="false" outlineLevel="0" max="81" min="81" style="72" width="8.56"/>
    <col collapsed="false" customWidth="true" hidden="false" outlineLevel="0" max="83" min="82" style="72" width="5.71"/>
    <col collapsed="false" customWidth="true" hidden="false" outlineLevel="0" max="84" min="84" style="72" width="8.56"/>
    <col collapsed="false" customWidth="true" hidden="false" outlineLevel="0" max="86" min="85" style="72" width="5.71"/>
    <col collapsed="false" customWidth="true" hidden="false" outlineLevel="0" max="87" min="87" style="72" width="8.56"/>
    <col collapsed="false" customWidth="false" hidden="false" outlineLevel="0" max="257" min="88" style="32" width="9.14"/>
  </cols>
  <sheetData>
    <row r="1" customFormat="false" ht="75" hidden="false" customHeight="true" outlineLevel="0" collapsed="false">
      <c r="A1" s="33" t="s">
        <v>19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BJ1" s="81" t="s">
        <v>199</v>
      </c>
      <c r="BK1" s="81"/>
      <c r="BL1" s="82" t="s">
        <v>200</v>
      </c>
      <c r="BM1" s="82"/>
      <c r="BN1" s="82"/>
      <c r="BO1" s="82" t="s">
        <v>201</v>
      </c>
      <c r="BP1" s="82"/>
      <c r="BQ1" s="82"/>
      <c r="BR1" s="82" t="s">
        <v>202</v>
      </c>
      <c r="BS1" s="82"/>
      <c r="BT1" s="82"/>
      <c r="BU1" s="82" t="s">
        <v>203</v>
      </c>
      <c r="BV1" s="82"/>
      <c r="BW1" s="82"/>
      <c r="BX1" s="82" t="s">
        <v>204</v>
      </c>
      <c r="BY1" s="82"/>
      <c r="BZ1" s="82"/>
      <c r="CA1" s="82" t="s">
        <v>205</v>
      </c>
      <c r="CB1" s="82"/>
      <c r="CC1" s="82"/>
      <c r="CD1" s="82" t="s">
        <v>206</v>
      </c>
      <c r="CE1" s="82"/>
      <c r="CF1" s="82"/>
      <c r="CG1" s="82" t="s">
        <v>207</v>
      </c>
      <c r="CH1" s="82"/>
      <c r="CI1" s="82"/>
    </row>
    <row r="2" customFormat="false" ht="12.75" hidden="false" customHeight="true" outlineLevel="0" collapsed="false">
      <c r="A2" s="34" t="s">
        <v>279</v>
      </c>
      <c r="B2" s="34"/>
      <c r="BJ2" s="83" t="str">
        <f aca="false">A2</f>
        <v>Класс: 7а</v>
      </c>
      <c r="BK2" s="83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</row>
    <row r="3" customFormat="false" ht="12.75" hidden="false" customHeight="true" outlineLevel="0" collapsed="false">
      <c r="A3" s="34" t="s">
        <v>74</v>
      </c>
      <c r="B3" s="34"/>
      <c r="BJ3" s="83" t="str">
        <f aca="false">A3</f>
        <v>Дата: 12.12.2009</v>
      </c>
      <c r="BK3" s="83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</row>
    <row r="4" customFormat="false" ht="12.75" hidden="false" customHeight="false" outlineLevel="0" collapsed="false">
      <c r="A4" s="35" t="s">
        <v>75</v>
      </c>
      <c r="B4" s="35" t="s">
        <v>208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35" t="n">
        <v>36</v>
      </c>
      <c r="AM4" s="35" t="n">
        <v>37</v>
      </c>
      <c r="AN4" s="35" t="n">
        <v>38</v>
      </c>
      <c r="AO4" s="35" t="n">
        <v>39</v>
      </c>
      <c r="AP4" s="35" t="n">
        <v>40</v>
      </c>
      <c r="AQ4" s="35" t="n">
        <v>41</v>
      </c>
      <c r="AR4" s="35" t="n">
        <v>42</v>
      </c>
      <c r="AS4" s="35" t="n">
        <v>43</v>
      </c>
      <c r="AT4" s="35" t="n">
        <v>44</v>
      </c>
      <c r="AU4" s="35" t="n">
        <v>45</v>
      </c>
      <c r="AV4" s="35" t="n">
        <v>46</v>
      </c>
      <c r="AW4" s="35" t="n">
        <v>47</v>
      </c>
      <c r="AX4" s="35" t="n">
        <v>48</v>
      </c>
      <c r="AY4" s="35" t="n">
        <v>49</v>
      </c>
      <c r="AZ4" s="35" t="n">
        <v>50</v>
      </c>
      <c r="BA4" s="35" t="n">
        <v>51</v>
      </c>
      <c r="BB4" s="35" t="n">
        <v>52</v>
      </c>
      <c r="BC4" s="35" t="n">
        <v>53</v>
      </c>
      <c r="BD4" s="35" t="n">
        <v>54</v>
      </c>
      <c r="BE4" s="35" t="n">
        <v>55</v>
      </c>
      <c r="BF4" s="35" t="n">
        <v>56</v>
      </c>
      <c r="BG4" s="35" t="n">
        <v>57</v>
      </c>
      <c r="BH4" s="35" t="n">
        <v>58</v>
      </c>
      <c r="BJ4" s="84" t="str">
        <f aca="false">A4</f>
        <v>№</v>
      </c>
      <c r="BK4" s="85" t="str">
        <f aca="false">IF(B4="","",B4)</f>
        <v>Фамилия, имя </v>
      </c>
      <c r="BL4" s="84" t="s">
        <v>209</v>
      </c>
      <c r="BM4" s="36" t="s">
        <v>210</v>
      </c>
      <c r="BN4" s="85" t="s">
        <v>211</v>
      </c>
      <c r="BO4" s="84" t="s">
        <v>209</v>
      </c>
      <c r="BP4" s="36" t="s">
        <v>210</v>
      </c>
      <c r="BQ4" s="85" t="s">
        <v>211</v>
      </c>
      <c r="BR4" s="84" t="s">
        <v>209</v>
      </c>
      <c r="BS4" s="36" t="s">
        <v>210</v>
      </c>
      <c r="BT4" s="85" t="s">
        <v>211</v>
      </c>
      <c r="BU4" s="84" t="s">
        <v>209</v>
      </c>
      <c r="BV4" s="36" t="s">
        <v>210</v>
      </c>
      <c r="BW4" s="85" t="s">
        <v>211</v>
      </c>
      <c r="BX4" s="84" t="s">
        <v>209</v>
      </c>
      <c r="BY4" s="36" t="s">
        <v>210</v>
      </c>
      <c r="BZ4" s="85" t="s">
        <v>211</v>
      </c>
      <c r="CA4" s="84" t="s">
        <v>209</v>
      </c>
      <c r="CB4" s="36" t="s">
        <v>210</v>
      </c>
      <c r="CC4" s="85" t="s">
        <v>211</v>
      </c>
      <c r="CD4" s="84" t="s">
        <v>209</v>
      </c>
      <c r="CE4" s="36" t="s">
        <v>210</v>
      </c>
      <c r="CF4" s="85" t="s">
        <v>211</v>
      </c>
      <c r="CG4" s="84" t="s">
        <v>209</v>
      </c>
      <c r="CH4" s="36" t="s">
        <v>210</v>
      </c>
      <c r="CI4" s="85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J5" s="86" t="n">
        <f aca="false">A5</f>
        <v>1</v>
      </c>
      <c r="BK5" s="87" t="str">
        <f aca="false">IF(B5="","",B5)</f>
        <v>Александров Александр</v>
      </c>
      <c r="BL5" s="88" t="n">
        <f aca="false">IF(C5="","",SUM(D5=0,F5=0,I5=0,N5=0,R5=0,W5=0,Y5=0,AB5=0,AD5=0,AV5=0,AW5=0,AX5=0,AY5=0,AZ5=0,BA5=0,BB5=0,BC5=0,BD5=0,BE5=0,BF5=0,BG5=0,BH5=0))</f>
        <v>13</v>
      </c>
      <c r="BM5" s="89" t="n">
        <f aca="false">IF(C5="","",BL5/22)</f>
        <v>0.590909090909091</v>
      </c>
      <c r="BN5" s="90" t="str">
        <f aca="false">IF(C5="","",IF(BM5&gt;75%,"Высокий",IF(BM5&gt;50%,"Средний",IF(BM5&gt;=0%,"Низкий"))))</f>
        <v>Средний</v>
      </c>
      <c r="BO5" s="88" t="n">
        <f aca="false">IF(C5="","",SUM(G5=0,L5=0,Q5=0,V5=1,Z5=1,AF5=1,AI5=0,AL5=1,AO5=1,AR5=0,AT5=1))</f>
        <v>3</v>
      </c>
      <c r="BP5" s="89" t="n">
        <f aca="false">IF(C5="","",BO5/11)</f>
        <v>0.272727272727273</v>
      </c>
      <c r="BQ5" s="90" t="str">
        <f aca="false">IF(C5="","",IF(BP5&gt;75%,"Высокий",IF(BP5&gt;50%,"Средний",IF(BP5&gt;=0%,"Низкий"))))</f>
        <v>Низкий</v>
      </c>
      <c r="BR5" s="88" t="n">
        <f aca="false">IF(C5="","",SUM(C5=0,E5=0,H5=0,M5=1,S5=0,U5=0,AA5=1,AE5=0,AH5=0,AK5=1,AN5=1,AQ5=1,AS5=1))</f>
        <v>7</v>
      </c>
      <c r="BS5" s="89" t="n">
        <f aca="false">IF(C5="","",BR5/13)</f>
        <v>0.538461538461538</v>
      </c>
      <c r="BT5" s="90" t="str">
        <f aca="false">IF(C5="","",IF(BS5&gt;75%,"Высокий",IF(BS5&gt;50%,"Средний",IF(BS5&gt;=0%,"Низкий"))))</f>
        <v>Средний</v>
      </c>
      <c r="BU5" s="88" t="n">
        <f aca="false">IF(C5="","",SUM(AC5=0,AG5=0,AJ5=0,AM5=0,AP5=0,AU5=0))</f>
        <v>2</v>
      </c>
      <c r="BV5" s="89" t="n">
        <f aca="false">IF(C5="","",BU5/6)</f>
        <v>0.333333333333333</v>
      </c>
      <c r="BW5" s="90" t="str">
        <f aca="false">IF(C5="","",IF(BV5&gt;75%,"Высокий",IF(BV5&gt;50%,"Средний",IF(BV5&gt;=0%,"Низкий"))))</f>
        <v>Низкий</v>
      </c>
      <c r="BX5" s="88" t="n">
        <f aca="false">IF(C5="","",SUM(D5=0,I5=0,N5=0,R5=0,W5=0,AB5=0))</f>
        <v>4</v>
      </c>
      <c r="BY5" s="89" t="n">
        <f aca="false">IF(C5="","",BX5/6)</f>
        <v>0.666666666666667</v>
      </c>
      <c r="BZ5" s="90" t="str">
        <f aca="false">IF(C5="","",IF(BY5&gt;75%,"Высокий",IF(BY5&gt;50%,"Средний",IF(BY5&gt;=0%,"Низкий"))))</f>
        <v>Средний</v>
      </c>
      <c r="CA5" s="88" t="n">
        <f aca="false">IF(C5="","",SUM(E5=0,J5=0,O5=0,S5=0,X5=1))</f>
        <v>1</v>
      </c>
      <c r="CB5" s="89" t="n">
        <f aca="false">IF(C5="","",CA5/5)</f>
        <v>0.2</v>
      </c>
      <c r="CC5" s="90" t="str">
        <f aca="false">IF(C5="","",IF(CB5&gt;75%,"Высокий",IF(CB5&gt;50%,"Средний",IF(CB5&gt;=0%,"Низкий"))))</f>
        <v>Низкий</v>
      </c>
      <c r="CD5" s="88" t="n">
        <f aca="false">IF(C5="","",SUM(K5=0,P5=0,T5=0,Y5=0,AD5=0))</f>
        <v>3</v>
      </c>
      <c r="CE5" s="89" t="n">
        <f aca="false">IF(C5="","",CD5/5)</f>
        <v>0.6</v>
      </c>
      <c r="CF5" s="90" t="str">
        <f aca="false">IF(C5="","",IF(CE5&gt;75%,"Высокий",IF(CE5&gt;50%,"Средний",IF(CE5&gt;=0%,"Низкий"))))</f>
        <v>Средний</v>
      </c>
      <c r="CG5" s="88" t="n">
        <f aca="false">IF(C5="","",SUM(D5=0,H5=0,M5=1,AH5=0,AK5=1,AQ5=1,AT5=1,AW5=0))</f>
        <v>6</v>
      </c>
      <c r="CH5" s="89" t="n">
        <f aca="false">IF(C5="","",CG5/8)</f>
        <v>0.75</v>
      </c>
      <c r="CI5" s="90" t="str">
        <f aca="false">IF(C5="","",IF(CH5&gt;75%,"Высокий",IF(CH5&gt;50%,"Средний",IF(CH5&gt;=0%,"Низкий"))))</f>
        <v>Средний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J6" s="86" t="n">
        <f aca="false">A6</f>
        <v>2</v>
      </c>
      <c r="BK6" s="87" t="str">
        <f aca="false">IF(B6="","",B6)</f>
        <v>Алексеев Алексей</v>
      </c>
      <c r="BL6" s="88" t="n">
        <f aca="false">IF(C6="","",SUM(D6=0,F6=0,I6=0,N6=0,R6=0,W6=0,Y6=0,AB6=0,AD6=0,AV6=0,AW6=0,AX6=0,AY6=0,AZ6=0,BA6=0,BB6=0,BC6=0,BD6=0,BE6=0,BF6=0,BG6=0,BH6=0))</f>
        <v>9</v>
      </c>
      <c r="BM6" s="89" t="n">
        <f aca="false">IF(C6="","",BL6/22)</f>
        <v>0.409090909090909</v>
      </c>
      <c r="BN6" s="90" t="str">
        <f aca="false">IF(C6="","",IF(BM6&gt;75%,"Высокий",IF(BM6&gt;50%,"Средний",IF(BM6&gt;=0%,"Низкий"))))</f>
        <v>Низкий</v>
      </c>
      <c r="BO6" s="88" t="n">
        <f aca="false">IF(C6="","",SUM(G6=0,L6=0,Q6=0,V6=1,Z6=1,AF6=1,AI6=0,AL6=1,AO6=1,AR6=0,AT6=1))</f>
        <v>8</v>
      </c>
      <c r="BP6" s="89" t="n">
        <f aca="false">IF(C6="","",BO6/11)</f>
        <v>0.727272727272727</v>
      </c>
      <c r="BQ6" s="90" t="str">
        <f aca="false">IF(C6="","",IF(BP6&gt;75%,"Высокий",IF(BP6&gt;50%,"Средний",IF(BP6&gt;=0%,"Низкий"))))</f>
        <v>Средний</v>
      </c>
      <c r="BR6" s="88" t="n">
        <f aca="false">IF(C6="","",SUM(C6=0,E6=0,H6=0,M6=1,S6=0,U6=0,AA6=1,AE6=0,AH6=0,AK6=1,AN6=1,AQ6=1,AS6=1))</f>
        <v>6</v>
      </c>
      <c r="BS6" s="89" t="n">
        <f aca="false">IF(C6="","",BR6/13)</f>
        <v>0.461538461538462</v>
      </c>
      <c r="BT6" s="90" t="str">
        <f aca="false">IF(C6="","",IF(BS6&gt;75%,"Высокий",IF(BS6&gt;50%,"Средний",IF(BS6&gt;=0%,"Низкий"))))</f>
        <v>Низкий</v>
      </c>
      <c r="BU6" s="88" t="n">
        <f aca="false">IF(C6="","",SUM(AC6=0,AG6=0,AJ6=0,AM6=0,AP6=0,AU6=0))</f>
        <v>4</v>
      </c>
      <c r="BV6" s="89" t="n">
        <f aca="false">IF(C6="","",BU6/6)</f>
        <v>0.666666666666667</v>
      </c>
      <c r="BW6" s="90" t="str">
        <f aca="false">IF(C6="","",IF(BV6&gt;75%,"Высокий",IF(BV6&gt;50%,"Средний",IF(BV6&gt;=0%,"Низкий"))))</f>
        <v>Средний</v>
      </c>
      <c r="BX6" s="88" t="n">
        <f aca="false">IF(C6="","",SUM(D6=0,I6=0,N6=0,R6=0,W6=0,AB6=0))</f>
        <v>2</v>
      </c>
      <c r="BY6" s="89" t="n">
        <f aca="false">IF(C6="","",BX6/6)</f>
        <v>0.333333333333333</v>
      </c>
      <c r="BZ6" s="90" t="str">
        <f aca="false">IF(C6="","",IF(BY6&gt;75%,"Высокий",IF(BY6&gt;50%,"Средний",IF(BY6&gt;=0%,"Низкий"))))</f>
        <v>Низкий</v>
      </c>
      <c r="CA6" s="88" t="n">
        <f aca="false">IF(C6="","",SUM(E6=0,J6=0,O6=0,S6=0,X6=1))</f>
        <v>4</v>
      </c>
      <c r="CB6" s="89" t="n">
        <f aca="false">IF(C6="","",CA6/5)</f>
        <v>0.8</v>
      </c>
      <c r="CC6" s="90" t="str">
        <f aca="false">IF(C6="","",IF(CB6&gt;75%,"Высокий",IF(CB6&gt;50%,"Средний",IF(CB6&gt;=0%,"Низкий"))))</f>
        <v>Высокий</v>
      </c>
      <c r="CD6" s="88" t="n">
        <f aca="false">IF(C6="","",SUM(K6=0,P6=0,T6=0,Y6=0,AD6=0))</f>
        <v>2</v>
      </c>
      <c r="CE6" s="89" t="n">
        <f aca="false">IF(C6="","",CD6/5)</f>
        <v>0.4</v>
      </c>
      <c r="CF6" s="90" t="str">
        <f aca="false">IF(C6="","",IF(CE6&gt;75%,"Высокий",IF(CE6&gt;50%,"Средний",IF(CE6&gt;=0%,"Низкий"))))</f>
        <v>Низкий</v>
      </c>
      <c r="CG6" s="88" t="n">
        <f aca="false">IF(C6="","",SUM(D6=0,H6=0,M6=1,AH6=0,AK6=1,AQ6=1,AT6=1,AW6=0))</f>
        <v>2</v>
      </c>
      <c r="CH6" s="89" t="n">
        <f aca="false">IF(C6="","",CG6/8)</f>
        <v>0.25</v>
      </c>
      <c r="CI6" s="90" t="str">
        <f aca="false">IF(C6="","",IF(CH6&gt;75%,"Высокий",IF(CH6&gt;50%,"Средний",IF(CH6&gt;=0%,"Низкий"))))</f>
        <v>Низкий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Q7" s="37" t="n">
        <v>1</v>
      </c>
      <c r="AR7" s="37" t="n">
        <v>1</v>
      </c>
      <c r="AS7" s="37" t="n">
        <v>0</v>
      </c>
      <c r="AT7" s="37" t="n">
        <v>0</v>
      </c>
      <c r="AU7" s="37" t="n">
        <v>1</v>
      </c>
      <c r="AV7" s="37" t="n">
        <v>1</v>
      </c>
      <c r="AW7" s="37" t="n">
        <v>0</v>
      </c>
      <c r="AX7" s="37" t="n">
        <v>0</v>
      </c>
      <c r="AY7" s="37" t="n">
        <v>1</v>
      </c>
      <c r="AZ7" s="37" t="n">
        <v>1</v>
      </c>
      <c r="BA7" s="37" t="n">
        <v>0</v>
      </c>
      <c r="BB7" s="37" t="n">
        <v>0</v>
      </c>
      <c r="BC7" s="37" t="n">
        <v>1</v>
      </c>
      <c r="BD7" s="37" t="n">
        <v>1</v>
      </c>
      <c r="BE7" s="37" t="n">
        <v>0</v>
      </c>
      <c r="BF7" s="37" t="n">
        <v>0</v>
      </c>
      <c r="BG7" s="37" t="n">
        <v>1</v>
      </c>
      <c r="BH7" s="37" t="n">
        <v>1</v>
      </c>
      <c r="BJ7" s="86" t="n">
        <f aca="false">A7</f>
        <v>3</v>
      </c>
      <c r="BK7" s="87" t="str">
        <f aca="false">IF(B7="","",B7)</f>
        <v>Светлова Светлана</v>
      </c>
      <c r="BL7" s="88" t="n">
        <f aca="false">IF(C7="","",SUM(D7=0,F7=0,I7=0,N7=0,R7=0,W7=0,Y7=0,AB7=0,AD7=0,AV7=0,AW7=0,AX7=0,AY7=0,AZ7=0,BA7=0,BB7=0,BC7=0,BD7=0,BE7=0,BF7=0,BG7=0,BH7=0))</f>
        <v>12</v>
      </c>
      <c r="BM7" s="89" t="n">
        <f aca="false">IF(C7="","",BL7/22)</f>
        <v>0.545454545454545</v>
      </c>
      <c r="BN7" s="90" t="str">
        <f aca="false">IF(C7="","",IF(BM7&gt;75%,"Высокий",IF(BM7&gt;50%,"Средний",IF(BM7&gt;=0%,"Низкий"))))</f>
        <v>Средний</v>
      </c>
      <c r="BO7" s="88" t="n">
        <f aca="false">IF(C7="","",SUM(G7=0,L7=0,Q7=0,V7=1,Z7=1,AF7=1,AI7=0,AL7=1,AO7=1,AR7=0,AT7=1))</f>
        <v>2</v>
      </c>
      <c r="BP7" s="89" t="n">
        <f aca="false">IF(C7="","",BO7/11)</f>
        <v>0.181818181818182</v>
      </c>
      <c r="BQ7" s="90" t="str">
        <f aca="false">IF(C7="","",IF(BP7&gt;75%,"Высокий",IF(BP7&gt;50%,"Средний",IF(BP7&gt;=0%,"Низкий"))))</f>
        <v>Низкий</v>
      </c>
      <c r="BR7" s="88" t="n">
        <f aca="false">IF(C7="","",SUM(C7=0,E7=0,H7=0,M7=1,S7=0,U7=0,AA7=1,AE7=0,AH7=0,AK7=1,AN7=1,AQ7=1,AS7=1))</f>
        <v>6</v>
      </c>
      <c r="BS7" s="89" t="n">
        <f aca="false">IF(C7="","",BR7/13)</f>
        <v>0.461538461538462</v>
      </c>
      <c r="BT7" s="90" t="str">
        <f aca="false">IF(C7="","",IF(BS7&gt;75%,"Высокий",IF(BS7&gt;50%,"Средний",IF(BS7&gt;=0%,"Низкий"))))</f>
        <v>Низкий</v>
      </c>
      <c r="BU7" s="88" t="n">
        <f aca="false">IF(C7="","",SUM(AC7=0,AG7=0,AJ7=0,AM7=0,AP7=0,AU7=0))</f>
        <v>3</v>
      </c>
      <c r="BV7" s="89" t="n">
        <f aca="false">IF(C7="","",BU7/6)</f>
        <v>0.5</v>
      </c>
      <c r="BW7" s="90" t="str">
        <f aca="false">IF(C7="","",IF(BV7&gt;75%,"Высокий",IF(BV7&gt;50%,"Средний",IF(BV7&gt;=0%,"Низкий"))))</f>
        <v>Низкий</v>
      </c>
      <c r="BX7" s="88" t="n">
        <f aca="false">IF(C7="","",SUM(D7=0,I7=0,N7=0,R7=0,W7=0,AB7=0))</f>
        <v>3</v>
      </c>
      <c r="BY7" s="89" t="n">
        <f aca="false">IF(C7="","",BX7/6)</f>
        <v>0.5</v>
      </c>
      <c r="BZ7" s="90" t="str">
        <f aca="false">IF(C7="","",IF(BY7&gt;75%,"Высокий",IF(BY7&gt;50%,"Средний",IF(BY7&gt;=0%,"Низкий"))))</f>
        <v>Низкий</v>
      </c>
      <c r="CA7" s="88" t="n">
        <f aca="false">IF(C7="","",SUM(E7=0,J7=0,O7=0,S7=0,X7=1))</f>
        <v>3</v>
      </c>
      <c r="CB7" s="89" t="n">
        <f aca="false">IF(C7="","",CA7/5)</f>
        <v>0.6</v>
      </c>
      <c r="CC7" s="90" t="str">
        <f aca="false">IF(C7="","",IF(CB7&gt;75%,"Высокий",IF(CB7&gt;50%,"Средний",IF(CB7&gt;=0%,"Низкий"))))</f>
        <v>Средний</v>
      </c>
      <c r="CD7" s="88" t="n">
        <f aca="false">IF(C7="","",SUM(K7=0,P7=0,T7=0,Y7=0,AD7=0))</f>
        <v>2</v>
      </c>
      <c r="CE7" s="89" t="n">
        <f aca="false">IF(C7="","",CD7/5)</f>
        <v>0.4</v>
      </c>
      <c r="CF7" s="90" t="str">
        <f aca="false">IF(C7="","",IF(CE7&gt;75%,"Высокий",IF(CE7&gt;50%,"Средний",IF(CE7&gt;=0%,"Низкий"))))</f>
        <v>Низкий</v>
      </c>
      <c r="CG7" s="88" t="n">
        <f aca="false">IF(C7="","",SUM(D7=0,H7=0,M7=1,AH7=0,AK7=1,AQ7=1,AT7=1,AW7=0))</f>
        <v>3</v>
      </c>
      <c r="CH7" s="89" t="n">
        <f aca="false">IF(C7="","",CG7/8)</f>
        <v>0.375</v>
      </c>
      <c r="CI7" s="90" t="str">
        <f aca="false">IF(C7="","",IF(CH7&gt;75%,"Высокий",IF(CH7&gt;50%,"Средний",IF(CH7&gt;=0%,"Низкий"))))</f>
        <v>Низкий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J8" s="86" t="n">
        <f aca="false">A8</f>
        <v>4</v>
      </c>
      <c r="BK8" s="87" t="str">
        <f aca="false">IF(B8="","",B8)</f>
        <v/>
      </c>
      <c r="BL8" s="88" t="str">
        <f aca="false">IF(C8="","",SUM(D8=0,F8=0,I8=0,N8=0,R8=0,W8=0,Y8=0,AB8=0,AD8=0,AV8=0,AW8=0,AX8=0,AY8=0,AZ8=0,BA8=0,BB8=0,BC8=0,BD8=0,BE8=0,BF8=0,BG8=0,BH8=0))</f>
        <v/>
      </c>
      <c r="BM8" s="89" t="str">
        <f aca="false">IF(C8="","",BL8/22)</f>
        <v/>
      </c>
      <c r="BN8" s="90" t="str">
        <f aca="false">IF(C8="","",IF(BM8&gt;75%,"Высокий",IF(BM8&gt;50%,"Средний",IF(BM8&gt;=0%,"Низкий"))))</f>
        <v/>
      </c>
      <c r="BO8" s="88" t="str">
        <f aca="false">IF(C8="","",SUM(G8=0,L8=0,Q8=0,V8=1,Z8=1,AF8=1,AI8=0,AL8=1,AO8=1,AR8=0,AT8=1))</f>
        <v/>
      </c>
      <c r="BP8" s="89" t="str">
        <f aca="false">IF(C8="","",BO8/11)</f>
        <v/>
      </c>
      <c r="BQ8" s="90" t="str">
        <f aca="false">IF(C8="","",IF(BP8&gt;75%,"Высокий",IF(BP8&gt;50%,"Средний",IF(BP8&gt;=0%,"Низкий"))))</f>
        <v/>
      </c>
      <c r="BR8" s="88" t="str">
        <f aca="false">IF(C8="","",SUM(C8=0,E8=0,H8=0,M8=1,S8=0,U8=0,AA8=1,AE8=0,AH8=0,AK8=1,AN8=1,AQ8=1,AS8=1))</f>
        <v/>
      </c>
      <c r="BS8" s="89" t="str">
        <f aca="false">IF(C8="","",BR8/13)</f>
        <v/>
      </c>
      <c r="BT8" s="90" t="str">
        <f aca="false">IF(C8="","",IF(BS8&gt;75%,"Высокий",IF(BS8&gt;50%,"Средний",IF(BS8&gt;=0%,"Низкий"))))</f>
        <v/>
      </c>
      <c r="BU8" s="88" t="str">
        <f aca="false">IF(C8="","",SUM(AC8=0,AG8=0,AJ8=0,AM8=0,AP8=0,AU8=0))</f>
        <v/>
      </c>
      <c r="BV8" s="89" t="str">
        <f aca="false">IF(C8="","",BU8/6)</f>
        <v/>
      </c>
      <c r="BW8" s="90" t="str">
        <f aca="false">IF(C8="","",IF(BV8&gt;75%,"Высокий",IF(BV8&gt;50%,"Средний",IF(BV8&gt;=0%,"Низкий"))))</f>
        <v/>
      </c>
      <c r="BX8" s="88" t="str">
        <f aca="false">IF(C8="","",SUM(D8=0,I8=0,N8=0,R8=0,W8=0,AB8=0))</f>
        <v/>
      </c>
      <c r="BY8" s="89" t="str">
        <f aca="false">IF(C8="","",BX8/6)</f>
        <v/>
      </c>
      <c r="BZ8" s="90" t="str">
        <f aca="false">IF(C8="","",IF(BY8&gt;75%,"Высокий",IF(BY8&gt;50%,"Средний",IF(BY8&gt;=0%,"Низкий"))))</f>
        <v/>
      </c>
      <c r="CA8" s="88" t="str">
        <f aca="false">IF(C8="","",SUM(E8=0,J8=0,O8=0,S8=0,X8=1))</f>
        <v/>
      </c>
      <c r="CB8" s="89" t="str">
        <f aca="false">IF(C8="","",CA8/5)</f>
        <v/>
      </c>
      <c r="CC8" s="90" t="str">
        <f aca="false">IF(C8="","",IF(CB8&gt;75%,"Высокий",IF(CB8&gt;50%,"Средний",IF(CB8&gt;=0%,"Низкий"))))</f>
        <v/>
      </c>
      <c r="CD8" s="88" t="str">
        <f aca="false">IF(C8="","",SUM(K8=0,P8=0,T8=0,Y8=0,AD8=0))</f>
        <v/>
      </c>
      <c r="CE8" s="89" t="str">
        <f aca="false">IF(C8="","",CD8/5)</f>
        <v/>
      </c>
      <c r="CF8" s="90" t="str">
        <f aca="false">IF(C8="","",IF(CE8&gt;75%,"Высокий",IF(CE8&gt;50%,"Средний",IF(CE8&gt;=0%,"Низкий"))))</f>
        <v/>
      </c>
      <c r="CG8" s="88" t="str">
        <f aca="false">IF(C8="","",SUM(D8=0,H8=0,M8=1,AH8=0,AK8=1,AQ8=1,AT8=1,AW8=0))</f>
        <v/>
      </c>
      <c r="CH8" s="89" t="str">
        <f aca="false">IF(C8="","",CG8/8)</f>
        <v/>
      </c>
      <c r="CI8" s="90" t="str">
        <f aca="false">IF(C8="","",IF(CH8&gt;75%,"Высокий",IF(CH8&gt;50%,"Средний",IF(CH8&gt;=0%,"Низкий")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J9" s="86" t="n">
        <f aca="false">A9</f>
        <v>5</v>
      </c>
      <c r="BK9" s="87" t="str">
        <f aca="false">IF(B9="","",B9)</f>
        <v/>
      </c>
      <c r="BL9" s="88" t="str">
        <f aca="false">IF(C9="","",SUM(D9=0,F9=0,I9=0,N9=0,R9=0,W9=0,Y9=0,AB9=0,AD9=0,AV9=0,AW9=0,AX9=0,AY9=0,AZ9=0,BA9=0,BB9=0,BC9=0,BD9=0,BE9=0,BF9=0,BG9=0,BH9=0))</f>
        <v/>
      </c>
      <c r="BM9" s="89" t="str">
        <f aca="false">IF(C9="","",BL9/22)</f>
        <v/>
      </c>
      <c r="BN9" s="90" t="str">
        <f aca="false">IF(C9="","",IF(BM9&gt;75%,"Высокий",IF(BM9&gt;50%,"Средний",IF(BM9&gt;=0%,"Низкий"))))</f>
        <v/>
      </c>
      <c r="BO9" s="88" t="str">
        <f aca="false">IF(C9="","",SUM(G9=0,L9=0,Q9=0,V9=1,Z9=1,AF9=1,AI9=0,AL9=1,AO9=1,AR9=0,AT9=1))</f>
        <v/>
      </c>
      <c r="BP9" s="89" t="str">
        <f aca="false">IF(C9="","",BO9/11)</f>
        <v/>
      </c>
      <c r="BQ9" s="90" t="str">
        <f aca="false">IF(C9="","",IF(BP9&gt;75%,"Высокий",IF(BP9&gt;50%,"Средний",IF(BP9&gt;=0%,"Низкий"))))</f>
        <v/>
      </c>
      <c r="BR9" s="88" t="str">
        <f aca="false">IF(C9="","",SUM(C9=0,E9=0,H9=0,M9=1,S9=0,U9=0,AA9=1,AE9=0,AH9=0,AK9=1,AN9=1,AQ9=1,AS9=1))</f>
        <v/>
      </c>
      <c r="BS9" s="89" t="str">
        <f aca="false">IF(C9="","",BR9/13)</f>
        <v/>
      </c>
      <c r="BT9" s="90" t="str">
        <f aca="false">IF(C9="","",IF(BS9&gt;75%,"Высокий",IF(BS9&gt;50%,"Средний",IF(BS9&gt;=0%,"Низкий"))))</f>
        <v/>
      </c>
      <c r="BU9" s="88" t="str">
        <f aca="false">IF(C9="","",SUM(AC9=0,AG9=0,AJ9=0,AM9=0,AP9=0,AU9=0))</f>
        <v/>
      </c>
      <c r="BV9" s="89" t="str">
        <f aca="false">IF(C9="","",BU9/6)</f>
        <v/>
      </c>
      <c r="BW9" s="90" t="str">
        <f aca="false">IF(C9="","",IF(BV9&gt;75%,"Высокий",IF(BV9&gt;50%,"Средний",IF(BV9&gt;=0%,"Низкий"))))</f>
        <v/>
      </c>
      <c r="BX9" s="88" t="str">
        <f aca="false">IF(C9="","",SUM(D9=0,I9=0,N9=0,R9=0,W9=0,AB9=0))</f>
        <v/>
      </c>
      <c r="BY9" s="89" t="str">
        <f aca="false">IF(C9="","",BX9/6)</f>
        <v/>
      </c>
      <c r="BZ9" s="90" t="str">
        <f aca="false">IF(C9="","",IF(BY9&gt;75%,"Высокий",IF(BY9&gt;50%,"Средний",IF(BY9&gt;=0%,"Низкий"))))</f>
        <v/>
      </c>
      <c r="CA9" s="88" t="str">
        <f aca="false">IF(C9="","",SUM(E9=0,J9=0,O9=0,S9=0,X9=1))</f>
        <v/>
      </c>
      <c r="CB9" s="89" t="str">
        <f aca="false">IF(C9="","",CA9/5)</f>
        <v/>
      </c>
      <c r="CC9" s="90" t="str">
        <f aca="false">IF(C9="","",IF(CB9&gt;75%,"Высокий",IF(CB9&gt;50%,"Средний",IF(CB9&gt;=0%,"Низкий"))))</f>
        <v/>
      </c>
      <c r="CD9" s="88" t="str">
        <f aca="false">IF(C9="","",SUM(K9=0,P9=0,T9=0,Y9=0,AD9=0))</f>
        <v/>
      </c>
      <c r="CE9" s="89" t="str">
        <f aca="false">IF(C9="","",CD9/5)</f>
        <v/>
      </c>
      <c r="CF9" s="90" t="str">
        <f aca="false">IF(C9="","",IF(CE9&gt;75%,"Высокий",IF(CE9&gt;50%,"Средний",IF(CE9&gt;=0%,"Низкий"))))</f>
        <v/>
      </c>
      <c r="CG9" s="88" t="str">
        <f aca="false">IF(C9="","",SUM(D9=0,H9=0,M9=1,AH9=0,AK9=1,AQ9=1,AT9=1,AW9=0))</f>
        <v/>
      </c>
      <c r="CH9" s="89" t="str">
        <f aca="false">IF(C9="","",CG9/8)</f>
        <v/>
      </c>
      <c r="CI9" s="90" t="str">
        <f aca="false">IF(C9="","",IF(CH9&gt;75%,"Высокий",IF(CH9&gt;50%,"Средний",IF(CH9&gt;=0%,"Низкий")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J10" s="86" t="n">
        <f aca="false">A10</f>
        <v>6</v>
      </c>
      <c r="BK10" s="87" t="str">
        <f aca="false">IF(B10="","",B10)</f>
        <v/>
      </c>
      <c r="BL10" s="88" t="str">
        <f aca="false">IF(C10="","",SUM(D10=0,F10=0,I10=0,N10=0,R10=0,W10=0,Y10=0,AB10=0,AD10=0,AV10=0,AW10=0,AX10=0,AY10=0,AZ10=0,BA10=0,BB10=0,BC10=0,BD10=0,BE10=0,BF10=0,BG10=0,BH10=0))</f>
        <v/>
      </c>
      <c r="BM10" s="89" t="str">
        <f aca="false">IF(C10="","",BL10/22)</f>
        <v/>
      </c>
      <c r="BN10" s="90" t="str">
        <f aca="false">IF(C10="","",IF(BM10&gt;75%,"Высокий",IF(BM10&gt;50%,"Средний",IF(BM10&gt;=0%,"Низкий"))))</f>
        <v/>
      </c>
      <c r="BO10" s="88" t="str">
        <f aca="false">IF(C10="","",SUM(G10=0,L10=0,Q10=0,V10=1,Z10=1,AF10=1,AI10=0,AL10=1,AO10=1,AR10=0,AT10=1))</f>
        <v/>
      </c>
      <c r="BP10" s="89" t="str">
        <f aca="false">IF(C10="","",BO10/11)</f>
        <v/>
      </c>
      <c r="BQ10" s="90" t="str">
        <f aca="false">IF(C10="","",IF(BP10&gt;75%,"Высокий",IF(BP10&gt;50%,"Средний",IF(BP10&gt;=0%,"Низкий"))))</f>
        <v/>
      </c>
      <c r="BR10" s="88" t="str">
        <f aca="false">IF(C10="","",SUM(C10=0,E10=0,H10=0,M10=1,S10=0,U10=0,AA10=1,AE10=0,AH10=0,AK10=1,AN10=1,AQ10=1,AS10=1))</f>
        <v/>
      </c>
      <c r="BS10" s="89" t="str">
        <f aca="false">IF(C10="","",BR10/13)</f>
        <v/>
      </c>
      <c r="BT10" s="90" t="str">
        <f aca="false">IF(C10="","",IF(BS10&gt;75%,"Высокий",IF(BS10&gt;50%,"Средний",IF(BS10&gt;=0%,"Низкий"))))</f>
        <v/>
      </c>
      <c r="BU10" s="88" t="str">
        <f aca="false">IF(C10="","",SUM(AC10=0,AG10=0,AJ10=0,AM10=0,AP10=0,AU10=0))</f>
        <v/>
      </c>
      <c r="BV10" s="89" t="str">
        <f aca="false">IF(C10="","",BU10/6)</f>
        <v/>
      </c>
      <c r="BW10" s="90" t="str">
        <f aca="false">IF(C10="","",IF(BV10&gt;75%,"Высокий",IF(BV10&gt;50%,"Средний",IF(BV10&gt;=0%,"Низкий"))))</f>
        <v/>
      </c>
      <c r="BX10" s="88" t="str">
        <f aca="false">IF(C10="","",SUM(D10=0,I10=0,N10=0,R10=0,W10=0,AB10=0))</f>
        <v/>
      </c>
      <c r="BY10" s="89" t="str">
        <f aca="false">IF(C10="","",BX10/6)</f>
        <v/>
      </c>
      <c r="BZ10" s="90" t="str">
        <f aca="false">IF(C10="","",IF(BY10&gt;75%,"Высокий",IF(BY10&gt;50%,"Средний",IF(BY10&gt;=0%,"Низкий"))))</f>
        <v/>
      </c>
      <c r="CA10" s="88" t="str">
        <f aca="false">IF(C10="","",SUM(E10=0,J10=0,O10=0,S10=0,X10=1))</f>
        <v/>
      </c>
      <c r="CB10" s="89" t="str">
        <f aca="false">IF(C10="","",CA10/5)</f>
        <v/>
      </c>
      <c r="CC10" s="90" t="str">
        <f aca="false">IF(C10="","",IF(CB10&gt;75%,"Высокий",IF(CB10&gt;50%,"Средний",IF(CB10&gt;=0%,"Низкий"))))</f>
        <v/>
      </c>
      <c r="CD10" s="88" t="str">
        <f aca="false">IF(C10="","",SUM(K10=0,P10=0,T10=0,Y10=0,AD10=0))</f>
        <v/>
      </c>
      <c r="CE10" s="89" t="str">
        <f aca="false">IF(C10="","",CD10/5)</f>
        <v/>
      </c>
      <c r="CF10" s="90" t="str">
        <f aca="false">IF(C10="","",IF(CE10&gt;75%,"Высокий",IF(CE10&gt;50%,"Средний",IF(CE10&gt;=0%,"Низкий"))))</f>
        <v/>
      </c>
      <c r="CG10" s="88" t="str">
        <f aca="false">IF(C10="","",SUM(D10=0,H10=0,M10=1,AH10=0,AK10=1,AQ10=1,AT10=1,AW10=0))</f>
        <v/>
      </c>
      <c r="CH10" s="89" t="str">
        <f aca="false">IF(C10="","",CG10/8)</f>
        <v/>
      </c>
      <c r="CI10" s="90" t="str">
        <f aca="false">IF(C10="","",IF(CH10&gt;75%,"Высокий",IF(CH10&gt;50%,"Средний",IF(CH10&gt;=0%,"Низкий")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J11" s="86" t="n">
        <f aca="false">A11</f>
        <v>7</v>
      </c>
      <c r="BK11" s="87" t="str">
        <f aca="false">IF(B11="","",B11)</f>
        <v/>
      </c>
      <c r="BL11" s="88" t="str">
        <f aca="false">IF(C11="","",SUM(D11=0,F11=0,I11=0,N11=0,R11=0,W11=0,Y11=0,AB11=0,AD11=0,AV11=0,AW11=0,AX11=0,AY11=0,AZ11=0,BA11=0,BB11=0,BC11=0,BD11=0,BE11=0,BF11=0,BG11=0,BH11=0))</f>
        <v/>
      </c>
      <c r="BM11" s="89" t="str">
        <f aca="false">IF(C11="","",BL11/22)</f>
        <v/>
      </c>
      <c r="BN11" s="90" t="str">
        <f aca="false">IF(C11="","",IF(BM11&gt;75%,"Высокий",IF(BM11&gt;50%,"Средний",IF(BM11&gt;=0%,"Низкий"))))</f>
        <v/>
      </c>
      <c r="BO11" s="88" t="str">
        <f aca="false">IF(C11="","",SUM(G11=0,L11=0,Q11=0,V11=1,Z11=1,AF11=1,AI11=0,AL11=1,AO11=1,AR11=0,AT11=1))</f>
        <v/>
      </c>
      <c r="BP11" s="89" t="str">
        <f aca="false">IF(C11="","",BO11/11)</f>
        <v/>
      </c>
      <c r="BQ11" s="90" t="str">
        <f aca="false">IF(C11="","",IF(BP11&gt;75%,"Высокий",IF(BP11&gt;50%,"Средний",IF(BP11&gt;=0%,"Низкий"))))</f>
        <v/>
      </c>
      <c r="BR11" s="88" t="str">
        <f aca="false">IF(C11="","",SUM(C11=0,E11=0,H11=0,M11=1,S11=0,U11=0,AA11=1,AE11=0,AH11=0,AK11=1,AN11=1,AQ11=1,AS11=1))</f>
        <v/>
      </c>
      <c r="BS11" s="89" t="str">
        <f aca="false">IF(C11="","",BR11/13)</f>
        <v/>
      </c>
      <c r="BT11" s="90" t="str">
        <f aca="false">IF(C11="","",IF(BS11&gt;75%,"Высокий",IF(BS11&gt;50%,"Средний",IF(BS11&gt;=0%,"Низкий"))))</f>
        <v/>
      </c>
      <c r="BU11" s="88" t="str">
        <f aca="false">IF(C11="","",SUM(AC11=0,AG11=0,AJ11=0,AM11=0,AP11=0,AU11=0))</f>
        <v/>
      </c>
      <c r="BV11" s="89" t="str">
        <f aca="false">IF(C11="","",BU11/6)</f>
        <v/>
      </c>
      <c r="BW11" s="90" t="str">
        <f aca="false">IF(C11="","",IF(BV11&gt;75%,"Высокий",IF(BV11&gt;50%,"Средний",IF(BV11&gt;=0%,"Низкий"))))</f>
        <v/>
      </c>
      <c r="BX11" s="88" t="str">
        <f aca="false">IF(C11="","",SUM(D11=0,I11=0,N11=0,R11=0,W11=0,AB11=0))</f>
        <v/>
      </c>
      <c r="BY11" s="89" t="str">
        <f aca="false">IF(C11="","",BX11/6)</f>
        <v/>
      </c>
      <c r="BZ11" s="90" t="str">
        <f aca="false">IF(C11="","",IF(BY11&gt;75%,"Высокий",IF(BY11&gt;50%,"Средний",IF(BY11&gt;=0%,"Низкий"))))</f>
        <v/>
      </c>
      <c r="CA11" s="88" t="str">
        <f aca="false">IF(C11="","",SUM(E11=0,J11=0,O11=0,S11=0,X11=1))</f>
        <v/>
      </c>
      <c r="CB11" s="89" t="str">
        <f aca="false">IF(C11="","",CA11/5)</f>
        <v/>
      </c>
      <c r="CC11" s="90" t="str">
        <f aca="false">IF(C11="","",IF(CB11&gt;75%,"Высокий",IF(CB11&gt;50%,"Средний",IF(CB11&gt;=0%,"Низкий"))))</f>
        <v/>
      </c>
      <c r="CD11" s="88" t="str">
        <f aca="false">IF(C11="","",SUM(K11=0,P11=0,T11=0,Y11=0,AD11=0))</f>
        <v/>
      </c>
      <c r="CE11" s="89" t="str">
        <f aca="false">IF(C11="","",CD11/5)</f>
        <v/>
      </c>
      <c r="CF11" s="90" t="str">
        <f aca="false">IF(C11="","",IF(CE11&gt;75%,"Высокий",IF(CE11&gt;50%,"Средний",IF(CE11&gt;=0%,"Низкий"))))</f>
        <v/>
      </c>
      <c r="CG11" s="88" t="str">
        <f aca="false">IF(C11="","",SUM(D11=0,H11=0,M11=1,AH11=0,AK11=1,AQ11=1,AT11=1,AW11=0))</f>
        <v/>
      </c>
      <c r="CH11" s="89" t="str">
        <f aca="false">IF(C11="","",CG11/8)</f>
        <v/>
      </c>
      <c r="CI11" s="90" t="str">
        <f aca="false">IF(C11="","",IF(CH11&gt;75%,"Высокий",IF(CH11&gt;50%,"Средний",IF(CH11&gt;=0%,"Низкий")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J12" s="86" t="n">
        <f aca="false">A12</f>
        <v>8</v>
      </c>
      <c r="BK12" s="87" t="str">
        <f aca="false">IF(B12="","",B12)</f>
        <v/>
      </c>
      <c r="BL12" s="88" t="str">
        <f aca="false">IF(C12="","",SUM(D12=0,F12=0,I12=0,N12=0,R12=0,W12=0,Y12=0,AB12=0,AD12=0,AV12=0,AW12=0,AX12=0,AY12=0,AZ12=0,BA12=0,BB12=0,BC12=0,BD12=0,BE12=0,BF12=0,BG12=0,BH12=0))</f>
        <v/>
      </c>
      <c r="BM12" s="89" t="str">
        <f aca="false">IF(C12="","",BL12/22)</f>
        <v/>
      </c>
      <c r="BN12" s="90" t="str">
        <f aca="false">IF(C12="","",IF(BM12&gt;75%,"Высокий",IF(BM12&gt;50%,"Средний",IF(BM12&gt;=0%,"Низкий"))))</f>
        <v/>
      </c>
      <c r="BO12" s="88" t="str">
        <f aca="false">IF(C12="","",SUM(G12=0,L12=0,Q12=0,V12=1,Z12=1,AF12=1,AI12=0,AL12=1,AO12=1,AR12=0,AT12=1))</f>
        <v/>
      </c>
      <c r="BP12" s="89" t="str">
        <f aca="false">IF(C12="","",BO12/11)</f>
        <v/>
      </c>
      <c r="BQ12" s="90" t="str">
        <f aca="false">IF(C12="","",IF(BP12&gt;75%,"Высокий",IF(BP12&gt;50%,"Средний",IF(BP12&gt;=0%,"Низкий"))))</f>
        <v/>
      </c>
      <c r="BR12" s="88" t="str">
        <f aca="false">IF(C12="","",SUM(C12=0,E12=0,H12=0,M12=1,S12=0,U12=0,AA12=1,AE12=0,AH12=0,AK12=1,AN12=1,AQ12=1,AS12=1))</f>
        <v/>
      </c>
      <c r="BS12" s="89" t="str">
        <f aca="false">IF(C12="","",BR12/13)</f>
        <v/>
      </c>
      <c r="BT12" s="90" t="str">
        <f aca="false">IF(C12="","",IF(BS12&gt;75%,"Высокий",IF(BS12&gt;50%,"Средний",IF(BS12&gt;=0%,"Низкий"))))</f>
        <v/>
      </c>
      <c r="BU12" s="88" t="str">
        <f aca="false">IF(C12="","",SUM(AC12=0,AG12=0,AJ12=0,AM12=0,AP12=0,AU12=0))</f>
        <v/>
      </c>
      <c r="BV12" s="89" t="str">
        <f aca="false">IF(C12="","",BU12/6)</f>
        <v/>
      </c>
      <c r="BW12" s="90" t="str">
        <f aca="false">IF(C12="","",IF(BV12&gt;75%,"Высокий",IF(BV12&gt;50%,"Средний",IF(BV12&gt;=0%,"Низкий"))))</f>
        <v/>
      </c>
      <c r="BX12" s="88" t="str">
        <f aca="false">IF(C12="","",SUM(D12=0,I12=0,N12=0,R12=0,W12=0,AB12=0))</f>
        <v/>
      </c>
      <c r="BY12" s="89" t="str">
        <f aca="false">IF(C12="","",BX12/6)</f>
        <v/>
      </c>
      <c r="BZ12" s="90" t="str">
        <f aca="false">IF(C12="","",IF(BY12&gt;75%,"Высокий",IF(BY12&gt;50%,"Средний",IF(BY12&gt;=0%,"Низкий"))))</f>
        <v/>
      </c>
      <c r="CA12" s="88" t="str">
        <f aca="false">IF(C12="","",SUM(E12=0,J12=0,O12=0,S12=0,X12=1))</f>
        <v/>
      </c>
      <c r="CB12" s="89" t="str">
        <f aca="false">IF(C12="","",CA12/5)</f>
        <v/>
      </c>
      <c r="CC12" s="90" t="str">
        <f aca="false">IF(C12="","",IF(CB12&gt;75%,"Высокий",IF(CB12&gt;50%,"Средний",IF(CB12&gt;=0%,"Низкий"))))</f>
        <v/>
      </c>
      <c r="CD12" s="88" t="str">
        <f aca="false">IF(C12="","",SUM(K12=0,P12=0,T12=0,Y12=0,AD12=0))</f>
        <v/>
      </c>
      <c r="CE12" s="89" t="str">
        <f aca="false">IF(C12="","",CD12/5)</f>
        <v/>
      </c>
      <c r="CF12" s="90" t="str">
        <f aca="false">IF(C12="","",IF(CE12&gt;75%,"Высокий",IF(CE12&gt;50%,"Средний",IF(CE12&gt;=0%,"Низкий"))))</f>
        <v/>
      </c>
      <c r="CG12" s="88" t="str">
        <f aca="false">IF(C12="","",SUM(D12=0,H12=0,M12=1,AH12=0,AK12=1,AQ12=1,AT12=1,AW12=0))</f>
        <v/>
      </c>
      <c r="CH12" s="89" t="str">
        <f aca="false">IF(C12="","",CG12/8)</f>
        <v/>
      </c>
      <c r="CI12" s="90" t="str">
        <f aca="false">IF(C12="","",IF(CH12&gt;75%,"Высокий",IF(CH12&gt;50%,"Средний",IF(CH12&gt;=0%,"Низкий")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J13" s="86" t="n">
        <f aca="false">A13</f>
        <v>9</v>
      </c>
      <c r="BK13" s="87" t="str">
        <f aca="false">IF(B13="","",B13)</f>
        <v/>
      </c>
      <c r="BL13" s="88" t="str">
        <f aca="false">IF(C13="","",SUM(D13=0,F13=0,I13=0,N13=0,R13=0,W13=0,Y13=0,AB13=0,AD13=0,AV13=0,AW13=0,AX13=0,AY13=0,AZ13=0,BA13=0,BB13=0,BC13=0,BD13=0,BE13=0,BF13=0,BG13=0,BH13=0))</f>
        <v/>
      </c>
      <c r="BM13" s="89" t="str">
        <f aca="false">IF(C13="","",BL13/22)</f>
        <v/>
      </c>
      <c r="BN13" s="90" t="str">
        <f aca="false">IF(C13="","",IF(BM13&gt;75%,"Высокий",IF(BM13&gt;50%,"Средний",IF(BM13&gt;=0%,"Низкий"))))</f>
        <v/>
      </c>
      <c r="BO13" s="88" t="str">
        <f aca="false">IF(C13="","",SUM(G13=0,L13=0,Q13=0,V13=1,Z13=1,AF13=1,AI13=0,AL13=1,AO13=1,AR13=0,AT13=1))</f>
        <v/>
      </c>
      <c r="BP13" s="89" t="str">
        <f aca="false">IF(C13="","",BO13/11)</f>
        <v/>
      </c>
      <c r="BQ13" s="90" t="str">
        <f aca="false">IF(C13="","",IF(BP13&gt;75%,"Высокий",IF(BP13&gt;50%,"Средний",IF(BP13&gt;=0%,"Низкий"))))</f>
        <v/>
      </c>
      <c r="BR13" s="88" t="str">
        <f aca="false">IF(C13="","",SUM(C13=0,E13=0,H13=0,M13=1,S13=0,U13=0,AA13=1,AE13=0,AH13=0,AK13=1,AN13=1,AQ13=1,AS13=1))</f>
        <v/>
      </c>
      <c r="BS13" s="89" t="str">
        <f aca="false">IF(C13="","",BR13/13)</f>
        <v/>
      </c>
      <c r="BT13" s="90" t="str">
        <f aca="false">IF(C13="","",IF(BS13&gt;75%,"Высокий",IF(BS13&gt;50%,"Средний",IF(BS13&gt;=0%,"Низкий"))))</f>
        <v/>
      </c>
      <c r="BU13" s="88" t="str">
        <f aca="false">IF(C13="","",SUM(AC13=0,AG13=0,AJ13=0,AM13=0,AP13=0,AU13=0))</f>
        <v/>
      </c>
      <c r="BV13" s="89" t="str">
        <f aca="false">IF(C13="","",BU13/6)</f>
        <v/>
      </c>
      <c r="BW13" s="90" t="str">
        <f aca="false">IF(C13="","",IF(BV13&gt;75%,"Высокий",IF(BV13&gt;50%,"Средний",IF(BV13&gt;=0%,"Низкий"))))</f>
        <v/>
      </c>
      <c r="BX13" s="88" t="str">
        <f aca="false">IF(C13="","",SUM(D13=0,I13=0,N13=0,R13=0,W13=0,AB13=0))</f>
        <v/>
      </c>
      <c r="BY13" s="89" t="str">
        <f aca="false">IF(C13="","",BX13/6)</f>
        <v/>
      </c>
      <c r="BZ13" s="90" t="str">
        <f aca="false">IF(C13="","",IF(BY13&gt;75%,"Высокий",IF(BY13&gt;50%,"Средний",IF(BY13&gt;=0%,"Низкий"))))</f>
        <v/>
      </c>
      <c r="CA13" s="88" t="str">
        <f aca="false">IF(C13="","",SUM(E13=0,J13=0,O13=0,S13=0,X13=1))</f>
        <v/>
      </c>
      <c r="CB13" s="89" t="str">
        <f aca="false">IF(C13="","",CA13/5)</f>
        <v/>
      </c>
      <c r="CC13" s="90" t="str">
        <f aca="false">IF(C13="","",IF(CB13&gt;75%,"Высокий",IF(CB13&gt;50%,"Средний",IF(CB13&gt;=0%,"Низкий"))))</f>
        <v/>
      </c>
      <c r="CD13" s="88" t="str">
        <f aca="false">IF(C13="","",SUM(K13=0,P13=0,T13=0,Y13=0,AD13=0))</f>
        <v/>
      </c>
      <c r="CE13" s="89" t="str">
        <f aca="false">IF(C13="","",CD13/5)</f>
        <v/>
      </c>
      <c r="CF13" s="90" t="str">
        <f aca="false">IF(C13="","",IF(CE13&gt;75%,"Высокий",IF(CE13&gt;50%,"Средний",IF(CE13&gt;=0%,"Низкий"))))</f>
        <v/>
      </c>
      <c r="CG13" s="88" t="str">
        <f aca="false">IF(C13="","",SUM(D13=0,H13=0,M13=1,AH13=0,AK13=1,AQ13=1,AT13=1,AW13=0))</f>
        <v/>
      </c>
      <c r="CH13" s="89" t="str">
        <f aca="false">IF(C13="","",CG13/8)</f>
        <v/>
      </c>
      <c r="CI13" s="90" t="str">
        <f aca="false">IF(C13="","",IF(CH13&gt;75%,"Высокий",IF(CH13&gt;50%,"Средний",IF(CH13&gt;=0%,"Низкий")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J14" s="86" t="n">
        <f aca="false">A14</f>
        <v>10</v>
      </c>
      <c r="BK14" s="87" t="str">
        <f aca="false">IF(B14="","",B14)</f>
        <v/>
      </c>
      <c r="BL14" s="88" t="str">
        <f aca="false">IF(C14="","",SUM(D14=0,F14=0,I14=0,N14=0,R14=0,W14=0,Y14=0,AB14=0,AD14=0,AV14=0,AW14=0,AX14=0,AY14=0,AZ14=0,BA14=0,BB14=0,BC14=0,BD14=0,BE14=0,BF14=0,BG14=0,BH14=0))</f>
        <v/>
      </c>
      <c r="BM14" s="89" t="str">
        <f aca="false">IF(C14="","",BL14/22)</f>
        <v/>
      </c>
      <c r="BN14" s="90" t="str">
        <f aca="false">IF(C14="","",IF(BM14&gt;75%,"Высокий",IF(BM14&gt;50%,"Средний",IF(BM14&gt;=0%,"Низкий"))))</f>
        <v/>
      </c>
      <c r="BO14" s="88" t="str">
        <f aca="false">IF(C14="","",SUM(G14=0,L14=0,Q14=0,V14=1,Z14=1,AF14=1,AI14=0,AL14=1,AO14=1,AR14=0,AT14=1))</f>
        <v/>
      </c>
      <c r="BP14" s="89" t="str">
        <f aca="false">IF(C14="","",BO14/11)</f>
        <v/>
      </c>
      <c r="BQ14" s="90" t="str">
        <f aca="false">IF(C14="","",IF(BP14&gt;75%,"Высокий",IF(BP14&gt;50%,"Средний",IF(BP14&gt;=0%,"Низкий"))))</f>
        <v/>
      </c>
      <c r="BR14" s="88" t="str">
        <f aca="false">IF(C14="","",SUM(C14=0,E14=0,H14=0,M14=1,S14=0,U14=0,AA14=1,AE14=0,AH14=0,AK14=1,AN14=1,AQ14=1,AS14=1))</f>
        <v/>
      </c>
      <c r="BS14" s="89" t="str">
        <f aca="false">IF(C14="","",BR14/13)</f>
        <v/>
      </c>
      <c r="BT14" s="90" t="str">
        <f aca="false">IF(C14="","",IF(BS14&gt;75%,"Высокий",IF(BS14&gt;50%,"Средний",IF(BS14&gt;=0%,"Низкий"))))</f>
        <v/>
      </c>
      <c r="BU14" s="88" t="str">
        <f aca="false">IF(C14="","",SUM(AC14=0,AG14=0,AJ14=0,AM14=0,AP14=0,AU14=0))</f>
        <v/>
      </c>
      <c r="BV14" s="89" t="str">
        <f aca="false">IF(C14="","",BU14/6)</f>
        <v/>
      </c>
      <c r="BW14" s="90" t="str">
        <f aca="false">IF(C14="","",IF(BV14&gt;75%,"Высокий",IF(BV14&gt;50%,"Средний",IF(BV14&gt;=0%,"Низкий"))))</f>
        <v/>
      </c>
      <c r="BX14" s="88" t="str">
        <f aca="false">IF(C14="","",SUM(D14=0,I14=0,N14=0,R14=0,W14=0,AB14=0))</f>
        <v/>
      </c>
      <c r="BY14" s="89" t="str">
        <f aca="false">IF(C14="","",BX14/6)</f>
        <v/>
      </c>
      <c r="BZ14" s="90" t="str">
        <f aca="false">IF(C14="","",IF(BY14&gt;75%,"Высокий",IF(BY14&gt;50%,"Средний",IF(BY14&gt;=0%,"Низкий"))))</f>
        <v/>
      </c>
      <c r="CA14" s="88" t="str">
        <f aca="false">IF(C14="","",SUM(E14=0,J14=0,O14=0,S14=0,X14=1))</f>
        <v/>
      </c>
      <c r="CB14" s="89" t="str">
        <f aca="false">IF(C14="","",CA14/5)</f>
        <v/>
      </c>
      <c r="CC14" s="90" t="str">
        <f aca="false">IF(C14="","",IF(CB14&gt;75%,"Высокий",IF(CB14&gt;50%,"Средний",IF(CB14&gt;=0%,"Низкий"))))</f>
        <v/>
      </c>
      <c r="CD14" s="88" t="str">
        <f aca="false">IF(C14="","",SUM(K14=0,P14=0,T14=0,Y14=0,AD14=0))</f>
        <v/>
      </c>
      <c r="CE14" s="89" t="str">
        <f aca="false">IF(C14="","",CD14/5)</f>
        <v/>
      </c>
      <c r="CF14" s="90" t="str">
        <f aca="false">IF(C14="","",IF(CE14&gt;75%,"Высокий",IF(CE14&gt;50%,"Средний",IF(CE14&gt;=0%,"Низкий"))))</f>
        <v/>
      </c>
      <c r="CG14" s="88" t="str">
        <f aca="false">IF(C14="","",SUM(D14=0,H14=0,M14=1,AH14=0,AK14=1,AQ14=1,AT14=1,AW14=0))</f>
        <v/>
      </c>
      <c r="CH14" s="89" t="str">
        <f aca="false">IF(C14="","",CG14/8)</f>
        <v/>
      </c>
      <c r="CI14" s="90" t="str">
        <f aca="false">IF(C14="","",IF(CH14&gt;75%,"Высокий",IF(CH14&gt;50%,"Средний",IF(CH14&gt;=0%,"Низкий")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J15" s="86" t="n">
        <f aca="false">A15</f>
        <v>11</v>
      </c>
      <c r="BK15" s="87" t="str">
        <f aca="false">IF(B15="","",B15)</f>
        <v/>
      </c>
      <c r="BL15" s="88" t="str">
        <f aca="false">IF(C15="","",SUM(D15=0,F15=0,I15=0,N15=0,R15=0,W15=0,Y15=0,AB15=0,AD15=0,AV15=0,AW15=0,AX15=0,AY15=0,AZ15=0,BA15=0,BB15=0,BC15=0,BD15=0,BE15=0,BF15=0,BG15=0,BH15=0))</f>
        <v/>
      </c>
      <c r="BM15" s="89" t="str">
        <f aca="false">IF(C15="","",BL15/22)</f>
        <v/>
      </c>
      <c r="BN15" s="90" t="str">
        <f aca="false">IF(C15="","",IF(BM15&gt;75%,"Высокий",IF(BM15&gt;50%,"Средний",IF(BM15&gt;=0%,"Низкий"))))</f>
        <v/>
      </c>
      <c r="BO15" s="88" t="str">
        <f aca="false">IF(C15="","",SUM(G15=0,L15=0,Q15=0,V15=1,Z15=1,AF15=1,AI15=0,AL15=1,AO15=1,AR15=0,AT15=1))</f>
        <v/>
      </c>
      <c r="BP15" s="89" t="str">
        <f aca="false">IF(C15="","",BO15/11)</f>
        <v/>
      </c>
      <c r="BQ15" s="90" t="str">
        <f aca="false">IF(C15="","",IF(BP15&gt;75%,"Высокий",IF(BP15&gt;50%,"Средний",IF(BP15&gt;=0%,"Низкий"))))</f>
        <v/>
      </c>
      <c r="BR15" s="88" t="str">
        <f aca="false">IF(C15="","",SUM(C15=0,E15=0,H15=0,M15=1,S15=0,U15=0,AA15=1,AE15=0,AH15=0,AK15=1,AN15=1,AQ15=1,AS15=1))</f>
        <v/>
      </c>
      <c r="BS15" s="89" t="str">
        <f aca="false">IF(C15="","",BR15/13)</f>
        <v/>
      </c>
      <c r="BT15" s="90" t="str">
        <f aca="false">IF(C15="","",IF(BS15&gt;75%,"Высокий",IF(BS15&gt;50%,"Средний",IF(BS15&gt;=0%,"Низкий"))))</f>
        <v/>
      </c>
      <c r="BU15" s="88" t="str">
        <f aca="false">IF(C15="","",SUM(AC15=0,AG15=0,AJ15=0,AM15=0,AP15=0,AU15=0))</f>
        <v/>
      </c>
      <c r="BV15" s="89" t="str">
        <f aca="false">IF(C15="","",BU15/6)</f>
        <v/>
      </c>
      <c r="BW15" s="90" t="str">
        <f aca="false">IF(C15="","",IF(BV15&gt;75%,"Высокий",IF(BV15&gt;50%,"Средний",IF(BV15&gt;=0%,"Низкий"))))</f>
        <v/>
      </c>
      <c r="BX15" s="88" t="str">
        <f aca="false">IF(C15="","",SUM(D15=0,I15=0,N15=0,R15=0,W15=0,AB15=0))</f>
        <v/>
      </c>
      <c r="BY15" s="89" t="str">
        <f aca="false">IF(C15="","",BX15/6)</f>
        <v/>
      </c>
      <c r="BZ15" s="90" t="str">
        <f aca="false">IF(C15="","",IF(BY15&gt;75%,"Высокий",IF(BY15&gt;50%,"Средний",IF(BY15&gt;=0%,"Низкий"))))</f>
        <v/>
      </c>
      <c r="CA15" s="88" t="str">
        <f aca="false">IF(C15="","",SUM(E15=0,J15=0,O15=0,S15=0,X15=1))</f>
        <v/>
      </c>
      <c r="CB15" s="89" t="str">
        <f aca="false">IF(C15="","",CA15/5)</f>
        <v/>
      </c>
      <c r="CC15" s="90" t="str">
        <f aca="false">IF(C15="","",IF(CB15&gt;75%,"Высокий",IF(CB15&gt;50%,"Средний",IF(CB15&gt;=0%,"Низкий"))))</f>
        <v/>
      </c>
      <c r="CD15" s="88" t="str">
        <f aca="false">IF(C15="","",SUM(K15=0,P15=0,T15=0,Y15=0,AD15=0))</f>
        <v/>
      </c>
      <c r="CE15" s="89" t="str">
        <f aca="false">IF(C15="","",CD15/5)</f>
        <v/>
      </c>
      <c r="CF15" s="90" t="str">
        <f aca="false">IF(C15="","",IF(CE15&gt;75%,"Высокий",IF(CE15&gt;50%,"Средний",IF(CE15&gt;=0%,"Низкий"))))</f>
        <v/>
      </c>
      <c r="CG15" s="88" t="str">
        <f aca="false">IF(C15="","",SUM(D15=0,H15=0,M15=1,AH15=0,AK15=1,AQ15=1,AT15=1,AW15=0))</f>
        <v/>
      </c>
      <c r="CH15" s="89" t="str">
        <f aca="false">IF(C15="","",CG15/8)</f>
        <v/>
      </c>
      <c r="CI15" s="90" t="str">
        <f aca="false">IF(C15="","",IF(CH15&gt;75%,"Высокий",IF(CH15&gt;50%,"Средний",IF(CH15&gt;=0%,"Низкий")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J16" s="86" t="n">
        <f aca="false">A16</f>
        <v>12</v>
      </c>
      <c r="BK16" s="87" t="str">
        <f aca="false">IF(B16="","",B16)</f>
        <v/>
      </c>
      <c r="BL16" s="88" t="str">
        <f aca="false">IF(C16="","",SUM(D16=0,F16=0,I16=0,N16=0,R16=0,W16=0,Y16=0,AB16=0,AD16=0,AV16=0,AW16=0,AX16=0,AY16=0,AZ16=0,BA16=0,BB16=0,BC16=0,BD16=0,BE16=0,BF16=0,BG16=0,BH16=0))</f>
        <v/>
      </c>
      <c r="BM16" s="89" t="str">
        <f aca="false">IF(C16="","",BL16/22)</f>
        <v/>
      </c>
      <c r="BN16" s="90" t="str">
        <f aca="false">IF(C16="","",IF(BM16&gt;75%,"Высокий",IF(BM16&gt;50%,"Средний",IF(BM16&gt;=0%,"Низкий"))))</f>
        <v/>
      </c>
      <c r="BO16" s="88" t="str">
        <f aca="false">IF(C16="","",SUM(G16=0,L16=0,Q16=0,V16=1,Z16=1,AF16=1,AI16=0,AL16=1,AO16=1,AR16=0,AT16=1))</f>
        <v/>
      </c>
      <c r="BP16" s="89" t="str">
        <f aca="false">IF(C16="","",BO16/11)</f>
        <v/>
      </c>
      <c r="BQ16" s="90" t="str">
        <f aca="false">IF(C16="","",IF(BP16&gt;75%,"Высокий",IF(BP16&gt;50%,"Средний",IF(BP16&gt;=0%,"Низкий"))))</f>
        <v/>
      </c>
      <c r="BR16" s="88" t="str">
        <f aca="false">IF(C16="","",SUM(C16=0,E16=0,H16=0,M16=1,S16=0,U16=0,AA16=1,AE16=0,AH16=0,AK16=1,AN16=1,AQ16=1,AS16=1))</f>
        <v/>
      </c>
      <c r="BS16" s="89" t="str">
        <f aca="false">IF(C16="","",BR16/13)</f>
        <v/>
      </c>
      <c r="BT16" s="90" t="str">
        <f aca="false">IF(C16="","",IF(BS16&gt;75%,"Высокий",IF(BS16&gt;50%,"Средний",IF(BS16&gt;=0%,"Низкий"))))</f>
        <v/>
      </c>
      <c r="BU16" s="88" t="str">
        <f aca="false">IF(C16="","",SUM(AC16=0,AG16=0,AJ16=0,AM16=0,AP16=0,AU16=0))</f>
        <v/>
      </c>
      <c r="BV16" s="89" t="str">
        <f aca="false">IF(C16="","",BU16/6)</f>
        <v/>
      </c>
      <c r="BW16" s="90" t="str">
        <f aca="false">IF(C16="","",IF(BV16&gt;75%,"Высокий",IF(BV16&gt;50%,"Средний",IF(BV16&gt;=0%,"Низкий"))))</f>
        <v/>
      </c>
      <c r="BX16" s="88" t="str">
        <f aca="false">IF(C16="","",SUM(D16=0,I16=0,N16=0,R16=0,W16=0,AB16=0))</f>
        <v/>
      </c>
      <c r="BY16" s="89" t="str">
        <f aca="false">IF(C16="","",BX16/6)</f>
        <v/>
      </c>
      <c r="BZ16" s="90" t="str">
        <f aca="false">IF(C16="","",IF(BY16&gt;75%,"Высокий",IF(BY16&gt;50%,"Средний",IF(BY16&gt;=0%,"Низкий"))))</f>
        <v/>
      </c>
      <c r="CA16" s="88" t="str">
        <f aca="false">IF(C16="","",SUM(E16=0,J16=0,O16=0,S16=0,X16=1))</f>
        <v/>
      </c>
      <c r="CB16" s="89" t="str">
        <f aca="false">IF(C16="","",CA16/5)</f>
        <v/>
      </c>
      <c r="CC16" s="90" t="str">
        <f aca="false">IF(C16="","",IF(CB16&gt;75%,"Высокий",IF(CB16&gt;50%,"Средний",IF(CB16&gt;=0%,"Низкий"))))</f>
        <v/>
      </c>
      <c r="CD16" s="88" t="str">
        <f aca="false">IF(C16="","",SUM(K16=0,P16=0,T16=0,Y16=0,AD16=0))</f>
        <v/>
      </c>
      <c r="CE16" s="89" t="str">
        <f aca="false">IF(C16="","",CD16/5)</f>
        <v/>
      </c>
      <c r="CF16" s="90" t="str">
        <f aca="false">IF(C16="","",IF(CE16&gt;75%,"Высокий",IF(CE16&gt;50%,"Средний",IF(CE16&gt;=0%,"Низкий"))))</f>
        <v/>
      </c>
      <c r="CG16" s="88" t="str">
        <f aca="false">IF(C16="","",SUM(D16=0,H16=0,M16=1,AH16=0,AK16=1,AQ16=1,AT16=1,AW16=0))</f>
        <v/>
      </c>
      <c r="CH16" s="89" t="str">
        <f aca="false">IF(C16="","",CG16/8)</f>
        <v/>
      </c>
      <c r="CI16" s="90" t="str">
        <f aca="false">IF(C16="","",IF(CH16&gt;75%,"Высокий",IF(CH16&gt;50%,"Средний",IF(CH16&gt;=0%,"Низкий")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J17" s="86" t="n">
        <f aca="false">A17</f>
        <v>13</v>
      </c>
      <c r="BK17" s="87" t="str">
        <f aca="false">IF(B17="","",B17)</f>
        <v/>
      </c>
      <c r="BL17" s="88" t="str">
        <f aca="false">IF(C17="","",SUM(D17=0,F17=0,I17=0,N17=0,R17=0,W17=0,Y17=0,AB17=0,AD17=0,AV17=0,AW17=0,AX17=0,AY17=0,AZ17=0,BA17=0,BB17=0,BC17=0,BD17=0,BE17=0,BF17=0,BG17=0,BH17=0))</f>
        <v/>
      </c>
      <c r="BM17" s="89" t="str">
        <f aca="false">IF(C17="","",BL17/22)</f>
        <v/>
      </c>
      <c r="BN17" s="90" t="str">
        <f aca="false">IF(C17="","",IF(BM17&gt;75%,"Высокий",IF(BM17&gt;50%,"Средний",IF(BM17&gt;=0%,"Низкий"))))</f>
        <v/>
      </c>
      <c r="BO17" s="88" t="str">
        <f aca="false">IF(C17="","",SUM(G17=0,L17=0,Q17=0,V17=1,Z17=1,AF17=1,AI17=0,AL17=1,AO17=1,AR17=0,AT17=1))</f>
        <v/>
      </c>
      <c r="BP17" s="89" t="str">
        <f aca="false">IF(C17="","",BO17/11)</f>
        <v/>
      </c>
      <c r="BQ17" s="90" t="str">
        <f aca="false">IF(C17="","",IF(BP17&gt;75%,"Высокий",IF(BP17&gt;50%,"Средний",IF(BP17&gt;=0%,"Низкий"))))</f>
        <v/>
      </c>
      <c r="BR17" s="88" t="str">
        <f aca="false">IF(C17="","",SUM(C17=0,E17=0,H17=0,M17=1,S17=0,U17=0,AA17=1,AE17=0,AH17=0,AK17=1,AN17=1,AQ17=1,AS17=1))</f>
        <v/>
      </c>
      <c r="BS17" s="89" t="str">
        <f aca="false">IF(C17="","",BR17/13)</f>
        <v/>
      </c>
      <c r="BT17" s="90" t="str">
        <f aca="false">IF(C17="","",IF(BS17&gt;75%,"Высокий",IF(BS17&gt;50%,"Средний",IF(BS17&gt;=0%,"Низкий"))))</f>
        <v/>
      </c>
      <c r="BU17" s="88" t="str">
        <f aca="false">IF(C17="","",SUM(AC17=0,AG17=0,AJ17=0,AM17=0,AP17=0,AU17=0))</f>
        <v/>
      </c>
      <c r="BV17" s="89" t="str">
        <f aca="false">IF(C17="","",BU17/6)</f>
        <v/>
      </c>
      <c r="BW17" s="90" t="str">
        <f aca="false">IF(C17="","",IF(BV17&gt;75%,"Высокий",IF(BV17&gt;50%,"Средний",IF(BV17&gt;=0%,"Низкий"))))</f>
        <v/>
      </c>
      <c r="BX17" s="88" t="str">
        <f aca="false">IF(C17="","",SUM(D17=0,I17=0,N17=0,R17=0,W17=0,AB17=0))</f>
        <v/>
      </c>
      <c r="BY17" s="89" t="str">
        <f aca="false">IF(C17="","",BX17/6)</f>
        <v/>
      </c>
      <c r="BZ17" s="90" t="str">
        <f aca="false">IF(C17="","",IF(BY17&gt;75%,"Высокий",IF(BY17&gt;50%,"Средний",IF(BY17&gt;=0%,"Низкий"))))</f>
        <v/>
      </c>
      <c r="CA17" s="88" t="str">
        <f aca="false">IF(C17="","",SUM(E17=0,J17=0,O17=0,S17=0,X17=1))</f>
        <v/>
      </c>
      <c r="CB17" s="89" t="str">
        <f aca="false">IF(C17="","",CA17/5)</f>
        <v/>
      </c>
      <c r="CC17" s="90" t="str">
        <f aca="false">IF(C17="","",IF(CB17&gt;75%,"Высокий",IF(CB17&gt;50%,"Средний",IF(CB17&gt;=0%,"Низкий"))))</f>
        <v/>
      </c>
      <c r="CD17" s="88" t="str">
        <f aca="false">IF(C17="","",SUM(K17=0,P17=0,T17=0,Y17=0,AD17=0))</f>
        <v/>
      </c>
      <c r="CE17" s="89" t="str">
        <f aca="false">IF(C17="","",CD17/5)</f>
        <v/>
      </c>
      <c r="CF17" s="90" t="str">
        <f aca="false">IF(C17="","",IF(CE17&gt;75%,"Высокий",IF(CE17&gt;50%,"Средний",IF(CE17&gt;=0%,"Низкий"))))</f>
        <v/>
      </c>
      <c r="CG17" s="88" t="str">
        <f aca="false">IF(C17="","",SUM(D17=0,H17=0,M17=1,AH17=0,AK17=1,AQ17=1,AT17=1,AW17=0))</f>
        <v/>
      </c>
      <c r="CH17" s="89" t="str">
        <f aca="false">IF(C17="","",CG17/8)</f>
        <v/>
      </c>
      <c r="CI17" s="90" t="str">
        <f aca="false">IF(C17="","",IF(CH17&gt;75%,"Высокий",IF(CH17&gt;50%,"Средний",IF(CH17&gt;=0%,"Низкий")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J18" s="86" t="n">
        <f aca="false">A18</f>
        <v>14</v>
      </c>
      <c r="BK18" s="87" t="str">
        <f aca="false">IF(B18="","",B18)</f>
        <v/>
      </c>
      <c r="BL18" s="88" t="str">
        <f aca="false">IF(C18="","",SUM(D18=0,F18=0,I18=0,N18=0,R18=0,W18=0,Y18=0,AB18=0,AD18=0,AV18=0,AW18=0,AX18=0,AY18=0,AZ18=0,BA18=0,BB18=0,BC18=0,BD18=0,BE18=0,BF18=0,BG18=0,BH18=0))</f>
        <v/>
      </c>
      <c r="BM18" s="89" t="str">
        <f aca="false">IF(C18="","",BL18/22)</f>
        <v/>
      </c>
      <c r="BN18" s="90" t="str">
        <f aca="false">IF(C18="","",IF(BM18&gt;75%,"Высокий",IF(BM18&gt;50%,"Средний",IF(BM18&gt;=0%,"Низкий"))))</f>
        <v/>
      </c>
      <c r="BO18" s="88" t="str">
        <f aca="false">IF(C18="","",SUM(G18=0,L18=0,Q18=0,V18=1,Z18=1,AF18=1,AI18=0,AL18=1,AO18=1,AR18=0,AT18=1))</f>
        <v/>
      </c>
      <c r="BP18" s="89" t="str">
        <f aca="false">IF(C18="","",BO18/11)</f>
        <v/>
      </c>
      <c r="BQ18" s="90" t="str">
        <f aca="false">IF(C18="","",IF(BP18&gt;75%,"Высокий",IF(BP18&gt;50%,"Средний",IF(BP18&gt;=0%,"Низкий"))))</f>
        <v/>
      </c>
      <c r="BR18" s="88" t="str">
        <f aca="false">IF(C18="","",SUM(C18=0,E18=0,H18=0,M18=1,S18=0,U18=0,AA18=1,AE18=0,AH18=0,AK18=1,AN18=1,AQ18=1,AS18=1))</f>
        <v/>
      </c>
      <c r="BS18" s="89" t="str">
        <f aca="false">IF(C18="","",BR18/13)</f>
        <v/>
      </c>
      <c r="BT18" s="90" t="str">
        <f aca="false">IF(C18="","",IF(BS18&gt;75%,"Высокий",IF(BS18&gt;50%,"Средний",IF(BS18&gt;=0%,"Низкий"))))</f>
        <v/>
      </c>
      <c r="BU18" s="88" t="str">
        <f aca="false">IF(C18="","",SUM(AC18=0,AG18=0,AJ18=0,AM18=0,AP18=0,AU18=0))</f>
        <v/>
      </c>
      <c r="BV18" s="89" t="str">
        <f aca="false">IF(C18="","",BU18/6)</f>
        <v/>
      </c>
      <c r="BW18" s="90" t="str">
        <f aca="false">IF(C18="","",IF(BV18&gt;75%,"Высокий",IF(BV18&gt;50%,"Средний",IF(BV18&gt;=0%,"Низкий"))))</f>
        <v/>
      </c>
      <c r="BX18" s="88" t="str">
        <f aca="false">IF(C18="","",SUM(D18=0,I18=0,N18=0,R18=0,W18=0,AB18=0))</f>
        <v/>
      </c>
      <c r="BY18" s="89" t="str">
        <f aca="false">IF(C18="","",BX18/6)</f>
        <v/>
      </c>
      <c r="BZ18" s="90" t="str">
        <f aca="false">IF(C18="","",IF(BY18&gt;75%,"Высокий",IF(BY18&gt;50%,"Средний",IF(BY18&gt;=0%,"Низкий"))))</f>
        <v/>
      </c>
      <c r="CA18" s="88" t="str">
        <f aca="false">IF(C18="","",SUM(E18=0,J18=0,O18=0,S18=0,X18=1))</f>
        <v/>
      </c>
      <c r="CB18" s="89" t="str">
        <f aca="false">IF(C18="","",CA18/5)</f>
        <v/>
      </c>
      <c r="CC18" s="90" t="str">
        <f aca="false">IF(C18="","",IF(CB18&gt;75%,"Высокий",IF(CB18&gt;50%,"Средний",IF(CB18&gt;=0%,"Низкий"))))</f>
        <v/>
      </c>
      <c r="CD18" s="88" t="str">
        <f aca="false">IF(C18="","",SUM(K18=0,P18=0,T18=0,Y18=0,AD18=0))</f>
        <v/>
      </c>
      <c r="CE18" s="89" t="str">
        <f aca="false">IF(C18="","",CD18/5)</f>
        <v/>
      </c>
      <c r="CF18" s="90" t="str">
        <f aca="false">IF(C18="","",IF(CE18&gt;75%,"Высокий",IF(CE18&gt;50%,"Средний",IF(CE18&gt;=0%,"Низкий"))))</f>
        <v/>
      </c>
      <c r="CG18" s="88" t="str">
        <f aca="false">IF(C18="","",SUM(D18=0,H18=0,M18=1,AH18=0,AK18=1,AQ18=1,AT18=1,AW18=0))</f>
        <v/>
      </c>
      <c r="CH18" s="89" t="str">
        <f aca="false">IF(C18="","",CG18/8)</f>
        <v/>
      </c>
      <c r="CI18" s="90" t="str">
        <f aca="false">IF(C18="","",IF(CH18&gt;75%,"Высокий",IF(CH18&gt;50%,"Средний",IF(CH18&gt;=0%,"Низкий")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J19" s="86" t="n">
        <f aca="false">A19</f>
        <v>15</v>
      </c>
      <c r="BK19" s="87" t="str">
        <f aca="false">IF(B19="","",B19)</f>
        <v/>
      </c>
      <c r="BL19" s="88" t="str">
        <f aca="false">IF(C19="","",SUM(D19=0,F19=0,I19=0,N19=0,R19=0,W19=0,Y19=0,AB19=0,AD19=0,AV19=0,AW19=0,AX19=0,AY19=0,AZ19=0,BA19=0,BB19=0,BC19=0,BD19=0,BE19=0,BF19=0,BG19=0,BH19=0))</f>
        <v/>
      </c>
      <c r="BM19" s="89" t="str">
        <f aca="false">IF(C19="","",BL19/22)</f>
        <v/>
      </c>
      <c r="BN19" s="90" t="str">
        <f aca="false">IF(C19="","",IF(BM19&gt;75%,"Высокий",IF(BM19&gt;50%,"Средний",IF(BM19&gt;=0%,"Низкий"))))</f>
        <v/>
      </c>
      <c r="BO19" s="88" t="str">
        <f aca="false">IF(C19="","",SUM(G19=0,L19=0,Q19=0,V19=1,Z19=1,AF19=1,AI19=0,AL19=1,AO19=1,AR19=0,AT19=1))</f>
        <v/>
      </c>
      <c r="BP19" s="89" t="str">
        <f aca="false">IF(C19="","",BO19/11)</f>
        <v/>
      </c>
      <c r="BQ19" s="90" t="str">
        <f aca="false">IF(C19="","",IF(BP19&gt;75%,"Высокий",IF(BP19&gt;50%,"Средний",IF(BP19&gt;=0%,"Низкий"))))</f>
        <v/>
      </c>
      <c r="BR19" s="88" t="str">
        <f aca="false">IF(C19="","",SUM(C19=0,E19=0,H19=0,M19=1,S19=0,U19=0,AA19=1,AE19=0,AH19=0,AK19=1,AN19=1,AQ19=1,AS19=1))</f>
        <v/>
      </c>
      <c r="BS19" s="89" t="str">
        <f aca="false">IF(C19="","",BR19/13)</f>
        <v/>
      </c>
      <c r="BT19" s="90" t="str">
        <f aca="false">IF(C19="","",IF(BS19&gt;75%,"Высокий",IF(BS19&gt;50%,"Средний",IF(BS19&gt;=0%,"Низкий"))))</f>
        <v/>
      </c>
      <c r="BU19" s="88" t="str">
        <f aca="false">IF(C19="","",SUM(AC19=0,AG19=0,AJ19=0,AM19=0,AP19=0,AU19=0))</f>
        <v/>
      </c>
      <c r="BV19" s="89" t="str">
        <f aca="false">IF(C19="","",BU19/6)</f>
        <v/>
      </c>
      <c r="BW19" s="90" t="str">
        <f aca="false">IF(C19="","",IF(BV19&gt;75%,"Высокий",IF(BV19&gt;50%,"Средний",IF(BV19&gt;=0%,"Низкий"))))</f>
        <v/>
      </c>
      <c r="BX19" s="88" t="str">
        <f aca="false">IF(C19="","",SUM(D19=0,I19=0,N19=0,R19=0,W19=0,AB19=0))</f>
        <v/>
      </c>
      <c r="BY19" s="89" t="str">
        <f aca="false">IF(C19="","",BX19/6)</f>
        <v/>
      </c>
      <c r="BZ19" s="90" t="str">
        <f aca="false">IF(C19="","",IF(BY19&gt;75%,"Высокий",IF(BY19&gt;50%,"Средний",IF(BY19&gt;=0%,"Низкий"))))</f>
        <v/>
      </c>
      <c r="CA19" s="88" t="str">
        <f aca="false">IF(C19="","",SUM(E19=0,J19=0,O19=0,S19=0,X19=1))</f>
        <v/>
      </c>
      <c r="CB19" s="89" t="str">
        <f aca="false">IF(C19="","",CA19/5)</f>
        <v/>
      </c>
      <c r="CC19" s="90" t="str">
        <f aca="false">IF(C19="","",IF(CB19&gt;75%,"Высокий",IF(CB19&gt;50%,"Средний",IF(CB19&gt;=0%,"Низкий"))))</f>
        <v/>
      </c>
      <c r="CD19" s="88" t="str">
        <f aca="false">IF(C19="","",SUM(K19=0,P19=0,T19=0,Y19=0,AD19=0))</f>
        <v/>
      </c>
      <c r="CE19" s="89" t="str">
        <f aca="false">IF(C19="","",CD19/5)</f>
        <v/>
      </c>
      <c r="CF19" s="90" t="str">
        <f aca="false">IF(C19="","",IF(CE19&gt;75%,"Высокий",IF(CE19&gt;50%,"Средний",IF(CE19&gt;=0%,"Низкий"))))</f>
        <v/>
      </c>
      <c r="CG19" s="88" t="str">
        <f aca="false">IF(C19="","",SUM(D19=0,H19=0,M19=1,AH19=0,AK19=1,AQ19=1,AT19=1,AW19=0))</f>
        <v/>
      </c>
      <c r="CH19" s="89" t="str">
        <f aca="false">IF(C19="","",CG19/8)</f>
        <v/>
      </c>
      <c r="CI19" s="90" t="str">
        <f aca="false">IF(C19="","",IF(CH19&gt;75%,"Высокий",IF(CH19&gt;50%,"Средний",IF(CH19&gt;=0%,"Низкий")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J20" s="86" t="n">
        <f aca="false">A20</f>
        <v>16</v>
      </c>
      <c r="BK20" s="87" t="str">
        <f aca="false">IF(B20="","",B20)</f>
        <v/>
      </c>
      <c r="BL20" s="88" t="str">
        <f aca="false">IF(C20="","",SUM(D20=0,F20=0,I20=0,N20=0,R20=0,W20=0,Y20=0,AB20=0,AD20=0,AV20=0,AW20=0,AX20=0,AY20=0,AZ20=0,BA20=0,BB20=0,BC20=0,BD20=0,BE20=0,BF20=0,BG20=0,BH20=0))</f>
        <v/>
      </c>
      <c r="BM20" s="89" t="str">
        <f aca="false">IF(C20="","",BL20/22)</f>
        <v/>
      </c>
      <c r="BN20" s="90" t="str">
        <f aca="false">IF(C20="","",IF(BM20&gt;75%,"Высокий",IF(BM20&gt;50%,"Средний",IF(BM20&gt;=0%,"Низкий"))))</f>
        <v/>
      </c>
      <c r="BO20" s="88" t="str">
        <f aca="false">IF(C20="","",SUM(G20=0,L20=0,Q20=0,V20=1,Z20=1,AF20=1,AI20=0,AL20=1,AO20=1,AR20=0,AT20=1))</f>
        <v/>
      </c>
      <c r="BP20" s="89" t="str">
        <f aca="false">IF(C20="","",BO20/11)</f>
        <v/>
      </c>
      <c r="BQ20" s="90" t="str">
        <f aca="false">IF(C20="","",IF(BP20&gt;75%,"Высокий",IF(BP20&gt;50%,"Средний",IF(BP20&gt;=0%,"Низкий"))))</f>
        <v/>
      </c>
      <c r="BR20" s="88" t="str">
        <f aca="false">IF(C20="","",SUM(C20=0,E20=0,H20=0,M20=1,S20=0,U20=0,AA20=1,AE20=0,AH20=0,AK20=1,AN20=1,AQ20=1,AS20=1))</f>
        <v/>
      </c>
      <c r="BS20" s="89" t="str">
        <f aca="false">IF(C20="","",BR20/13)</f>
        <v/>
      </c>
      <c r="BT20" s="90" t="str">
        <f aca="false">IF(C20="","",IF(BS20&gt;75%,"Высокий",IF(BS20&gt;50%,"Средний",IF(BS20&gt;=0%,"Низкий"))))</f>
        <v/>
      </c>
      <c r="BU20" s="88" t="str">
        <f aca="false">IF(C20="","",SUM(AC20=0,AG20=0,AJ20=0,AM20=0,AP20=0,AU20=0))</f>
        <v/>
      </c>
      <c r="BV20" s="89" t="str">
        <f aca="false">IF(C20="","",BU20/6)</f>
        <v/>
      </c>
      <c r="BW20" s="90" t="str">
        <f aca="false">IF(C20="","",IF(BV20&gt;75%,"Высокий",IF(BV20&gt;50%,"Средний",IF(BV20&gt;=0%,"Низкий"))))</f>
        <v/>
      </c>
      <c r="BX20" s="88" t="str">
        <f aca="false">IF(C20="","",SUM(D20=0,I20=0,N20=0,R20=0,W20=0,AB20=0))</f>
        <v/>
      </c>
      <c r="BY20" s="89" t="str">
        <f aca="false">IF(C20="","",BX20/6)</f>
        <v/>
      </c>
      <c r="BZ20" s="90" t="str">
        <f aca="false">IF(C20="","",IF(BY20&gt;75%,"Высокий",IF(BY20&gt;50%,"Средний",IF(BY20&gt;=0%,"Низкий"))))</f>
        <v/>
      </c>
      <c r="CA20" s="88" t="str">
        <f aca="false">IF(C20="","",SUM(E20=0,J20=0,O20=0,S20=0,X20=1))</f>
        <v/>
      </c>
      <c r="CB20" s="89" t="str">
        <f aca="false">IF(C20="","",CA20/5)</f>
        <v/>
      </c>
      <c r="CC20" s="90" t="str">
        <f aca="false">IF(C20="","",IF(CB20&gt;75%,"Высокий",IF(CB20&gt;50%,"Средний",IF(CB20&gt;=0%,"Низкий"))))</f>
        <v/>
      </c>
      <c r="CD20" s="88" t="str">
        <f aca="false">IF(C20="","",SUM(K20=0,P20=0,T20=0,Y20=0,AD20=0))</f>
        <v/>
      </c>
      <c r="CE20" s="89" t="str">
        <f aca="false">IF(C20="","",CD20/5)</f>
        <v/>
      </c>
      <c r="CF20" s="90" t="str">
        <f aca="false">IF(C20="","",IF(CE20&gt;75%,"Высокий",IF(CE20&gt;50%,"Средний",IF(CE20&gt;=0%,"Низкий"))))</f>
        <v/>
      </c>
      <c r="CG20" s="88" t="str">
        <f aca="false">IF(C20="","",SUM(D20=0,H20=0,M20=1,AH20=0,AK20=1,AQ20=1,AT20=1,AW20=0))</f>
        <v/>
      </c>
      <c r="CH20" s="89" t="str">
        <f aca="false">IF(C20="","",CG20/8)</f>
        <v/>
      </c>
      <c r="CI20" s="90" t="str">
        <f aca="false">IF(C20="","",IF(CH20&gt;75%,"Высокий",IF(CH20&gt;50%,"Средний",IF(CH20&gt;=0%,"Низкий")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J21" s="86" t="n">
        <f aca="false">A21</f>
        <v>17</v>
      </c>
      <c r="BK21" s="87" t="str">
        <f aca="false">IF(B21="","",B21)</f>
        <v/>
      </c>
      <c r="BL21" s="88" t="str">
        <f aca="false">IF(C21="","",SUM(D21=0,F21=0,I21=0,N21=0,R21=0,W21=0,Y21=0,AB21=0,AD21=0,AV21=0,AW21=0,AX21=0,AY21=0,AZ21=0,BA21=0,BB21=0,BC21=0,BD21=0,BE21=0,BF21=0,BG21=0,BH21=0))</f>
        <v/>
      </c>
      <c r="BM21" s="89" t="str">
        <f aca="false">IF(C21="","",BL21/22)</f>
        <v/>
      </c>
      <c r="BN21" s="90" t="str">
        <f aca="false">IF(C21="","",IF(BM21&gt;75%,"Высокий",IF(BM21&gt;50%,"Средний",IF(BM21&gt;=0%,"Низкий"))))</f>
        <v/>
      </c>
      <c r="BO21" s="88" t="str">
        <f aca="false">IF(C21="","",SUM(G21=0,L21=0,Q21=0,V21=1,Z21=1,AF21=1,AI21=0,AL21=1,AO21=1,AR21=0,AT21=1))</f>
        <v/>
      </c>
      <c r="BP21" s="89" t="str">
        <f aca="false">IF(C21="","",BO21/11)</f>
        <v/>
      </c>
      <c r="BQ21" s="90" t="str">
        <f aca="false">IF(C21="","",IF(BP21&gt;75%,"Высокий",IF(BP21&gt;50%,"Средний",IF(BP21&gt;=0%,"Низкий"))))</f>
        <v/>
      </c>
      <c r="BR21" s="88" t="str">
        <f aca="false">IF(C21="","",SUM(C21=0,E21=0,H21=0,M21=1,S21=0,U21=0,AA21=1,AE21=0,AH21=0,AK21=1,AN21=1,AQ21=1,AS21=1))</f>
        <v/>
      </c>
      <c r="BS21" s="89" t="str">
        <f aca="false">IF(C21="","",BR21/13)</f>
        <v/>
      </c>
      <c r="BT21" s="90" t="str">
        <f aca="false">IF(C21="","",IF(BS21&gt;75%,"Высокий",IF(BS21&gt;50%,"Средний",IF(BS21&gt;=0%,"Низкий"))))</f>
        <v/>
      </c>
      <c r="BU21" s="88" t="str">
        <f aca="false">IF(C21="","",SUM(AC21=0,AG21=0,AJ21=0,AM21=0,AP21=0,AU21=0))</f>
        <v/>
      </c>
      <c r="BV21" s="89" t="str">
        <f aca="false">IF(C21="","",BU21/6)</f>
        <v/>
      </c>
      <c r="BW21" s="90" t="str">
        <f aca="false">IF(C21="","",IF(BV21&gt;75%,"Высокий",IF(BV21&gt;50%,"Средний",IF(BV21&gt;=0%,"Низкий"))))</f>
        <v/>
      </c>
      <c r="BX21" s="88" t="str">
        <f aca="false">IF(C21="","",SUM(D21=0,I21=0,N21=0,R21=0,W21=0,AB21=0))</f>
        <v/>
      </c>
      <c r="BY21" s="89" t="str">
        <f aca="false">IF(C21="","",BX21/6)</f>
        <v/>
      </c>
      <c r="BZ21" s="90" t="str">
        <f aca="false">IF(C21="","",IF(BY21&gt;75%,"Высокий",IF(BY21&gt;50%,"Средний",IF(BY21&gt;=0%,"Низкий"))))</f>
        <v/>
      </c>
      <c r="CA21" s="88" t="str">
        <f aca="false">IF(C21="","",SUM(E21=0,J21=0,O21=0,S21=0,X21=1))</f>
        <v/>
      </c>
      <c r="CB21" s="89" t="str">
        <f aca="false">IF(C21="","",CA21/5)</f>
        <v/>
      </c>
      <c r="CC21" s="90" t="str">
        <f aca="false">IF(C21="","",IF(CB21&gt;75%,"Высокий",IF(CB21&gt;50%,"Средний",IF(CB21&gt;=0%,"Низкий"))))</f>
        <v/>
      </c>
      <c r="CD21" s="88" t="str">
        <f aca="false">IF(C21="","",SUM(K21=0,P21=0,T21=0,Y21=0,AD21=0))</f>
        <v/>
      </c>
      <c r="CE21" s="89" t="str">
        <f aca="false">IF(C21="","",CD21/5)</f>
        <v/>
      </c>
      <c r="CF21" s="90" t="str">
        <f aca="false">IF(C21="","",IF(CE21&gt;75%,"Высокий",IF(CE21&gt;50%,"Средний",IF(CE21&gt;=0%,"Низкий"))))</f>
        <v/>
      </c>
      <c r="CG21" s="88" t="str">
        <f aca="false">IF(C21="","",SUM(D21=0,H21=0,M21=1,AH21=0,AK21=1,AQ21=1,AT21=1,AW21=0))</f>
        <v/>
      </c>
      <c r="CH21" s="89" t="str">
        <f aca="false">IF(C21="","",CG21/8)</f>
        <v/>
      </c>
      <c r="CI21" s="90" t="str">
        <f aca="false">IF(C21="","",IF(CH21&gt;75%,"Высокий",IF(CH21&gt;50%,"Средний",IF(CH21&gt;=0%,"Низкий")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J22" s="86" t="n">
        <f aca="false">A22</f>
        <v>18</v>
      </c>
      <c r="BK22" s="87" t="str">
        <f aca="false">IF(B22="","",B22)</f>
        <v/>
      </c>
      <c r="BL22" s="88" t="str">
        <f aca="false">IF(C22="","",SUM(D22=0,F22=0,I22=0,N22=0,R22=0,W22=0,Y22=0,AB22=0,AD22=0,AV22=0,AW22=0,AX22=0,AY22=0,AZ22=0,BA22=0,BB22=0,BC22=0,BD22=0,BE22=0,BF22=0,BG22=0,BH22=0))</f>
        <v/>
      </c>
      <c r="BM22" s="89" t="str">
        <f aca="false">IF(C22="","",BL22/22)</f>
        <v/>
      </c>
      <c r="BN22" s="90" t="str">
        <f aca="false">IF(C22="","",IF(BM22&gt;75%,"Высокий",IF(BM22&gt;50%,"Средний",IF(BM22&gt;=0%,"Низкий"))))</f>
        <v/>
      </c>
      <c r="BO22" s="88" t="str">
        <f aca="false">IF(C22="","",SUM(G22=0,L22=0,Q22=0,V22=1,Z22=1,AF22=1,AI22=0,AL22=1,AO22=1,AR22=0,AT22=1))</f>
        <v/>
      </c>
      <c r="BP22" s="89" t="str">
        <f aca="false">IF(C22="","",BO22/11)</f>
        <v/>
      </c>
      <c r="BQ22" s="90" t="str">
        <f aca="false">IF(C22="","",IF(BP22&gt;75%,"Высокий",IF(BP22&gt;50%,"Средний",IF(BP22&gt;=0%,"Низкий"))))</f>
        <v/>
      </c>
      <c r="BR22" s="88" t="str">
        <f aca="false">IF(C22="","",SUM(C22=0,E22=0,H22=0,M22=1,S22=0,U22=0,AA22=1,AE22=0,AH22=0,AK22=1,AN22=1,AQ22=1,AS22=1))</f>
        <v/>
      </c>
      <c r="BS22" s="89" t="str">
        <f aca="false">IF(C22="","",BR22/13)</f>
        <v/>
      </c>
      <c r="BT22" s="90" t="str">
        <f aca="false">IF(C22="","",IF(BS22&gt;75%,"Высокий",IF(BS22&gt;50%,"Средний",IF(BS22&gt;=0%,"Низкий"))))</f>
        <v/>
      </c>
      <c r="BU22" s="88" t="str">
        <f aca="false">IF(C22="","",SUM(AC22=0,AG22=0,AJ22=0,AM22=0,AP22=0,AU22=0))</f>
        <v/>
      </c>
      <c r="BV22" s="89" t="str">
        <f aca="false">IF(C22="","",BU22/6)</f>
        <v/>
      </c>
      <c r="BW22" s="90" t="str">
        <f aca="false">IF(C22="","",IF(BV22&gt;75%,"Высокий",IF(BV22&gt;50%,"Средний",IF(BV22&gt;=0%,"Низкий"))))</f>
        <v/>
      </c>
      <c r="BX22" s="88" t="str">
        <f aca="false">IF(C22="","",SUM(D22=0,I22=0,N22=0,R22=0,W22=0,AB22=0))</f>
        <v/>
      </c>
      <c r="BY22" s="89" t="str">
        <f aca="false">IF(C22="","",BX22/6)</f>
        <v/>
      </c>
      <c r="BZ22" s="90" t="str">
        <f aca="false">IF(C22="","",IF(BY22&gt;75%,"Высокий",IF(BY22&gt;50%,"Средний",IF(BY22&gt;=0%,"Низкий"))))</f>
        <v/>
      </c>
      <c r="CA22" s="88" t="str">
        <f aca="false">IF(C22="","",SUM(E22=0,J22=0,O22=0,S22=0,X22=1))</f>
        <v/>
      </c>
      <c r="CB22" s="89" t="str">
        <f aca="false">IF(C22="","",CA22/5)</f>
        <v/>
      </c>
      <c r="CC22" s="90" t="str">
        <f aca="false">IF(C22="","",IF(CB22&gt;75%,"Высокий",IF(CB22&gt;50%,"Средний",IF(CB22&gt;=0%,"Низкий"))))</f>
        <v/>
      </c>
      <c r="CD22" s="88" t="str">
        <f aca="false">IF(C22="","",SUM(K22=0,P22=0,T22=0,Y22=0,AD22=0))</f>
        <v/>
      </c>
      <c r="CE22" s="89" t="str">
        <f aca="false">IF(C22="","",CD22/5)</f>
        <v/>
      </c>
      <c r="CF22" s="90" t="str">
        <f aca="false">IF(C22="","",IF(CE22&gt;75%,"Высокий",IF(CE22&gt;50%,"Средний",IF(CE22&gt;=0%,"Низкий"))))</f>
        <v/>
      </c>
      <c r="CG22" s="88" t="str">
        <f aca="false">IF(C22="","",SUM(D22=0,H22=0,M22=1,AH22=0,AK22=1,AQ22=1,AT22=1,AW22=0))</f>
        <v/>
      </c>
      <c r="CH22" s="89" t="str">
        <f aca="false">IF(C22="","",CG22/8)</f>
        <v/>
      </c>
      <c r="CI22" s="90" t="str">
        <f aca="false">IF(C22="","",IF(CH22&gt;75%,"Высокий",IF(CH22&gt;50%,"Средний",IF(CH22&gt;=0%,"Низкий")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J23" s="86" t="n">
        <f aca="false">A23</f>
        <v>19</v>
      </c>
      <c r="BK23" s="87" t="str">
        <f aca="false">IF(B23="","",B23)</f>
        <v/>
      </c>
      <c r="BL23" s="88" t="str">
        <f aca="false">IF(C23="","",SUM(D23=0,F23=0,I23=0,N23=0,R23=0,W23=0,Y23=0,AB23=0,AD23=0,AV23=0,AW23=0,AX23=0,AY23=0,AZ23=0,BA23=0,BB23=0,BC23=0,BD23=0,BE23=0,BF23=0,BG23=0,BH23=0))</f>
        <v/>
      </c>
      <c r="BM23" s="89" t="str">
        <f aca="false">IF(C23="","",BL23/22)</f>
        <v/>
      </c>
      <c r="BN23" s="90" t="str">
        <f aca="false">IF(C23="","",IF(BM23&gt;75%,"Высокий",IF(BM23&gt;50%,"Средний",IF(BM23&gt;=0%,"Низкий"))))</f>
        <v/>
      </c>
      <c r="BO23" s="88" t="str">
        <f aca="false">IF(C23="","",SUM(G23=0,L23=0,Q23=0,V23=1,Z23=1,AF23=1,AI23=0,AL23=1,AO23=1,AR23=0,AT23=1))</f>
        <v/>
      </c>
      <c r="BP23" s="89" t="str">
        <f aca="false">IF(C23="","",BO23/11)</f>
        <v/>
      </c>
      <c r="BQ23" s="90" t="str">
        <f aca="false">IF(C23="","",IF(BP23&gt;75%,"Высокий",IF(BP23&gt;50%,"Средний",IF(BP23&gt;=0%,"Низкий"))))</f>
        <v/>
      </c>
      <c r="BR23" s="88" t="str">
        <f aca="false">IF(C23="","",SUM(C23=0,E23=0,H23=0,M23=1,S23=0,U23=0,AA23=1,AE23=0,AH23=0,AK23=1,AN23=1,AQ23=1,AS23=1))</f>
        <v/>
      </c>
      <c r="BS23" s="89" t="str">
        <f aca="false">IF(C23="","",BR23/13)</f>
        <v/>
      </c>
      <c r="BT23" s="90" t="str">
        <f aca="false">IF(C23="","",IF(BS23&gt;75%,"Высокий",IF(BS23&gt;50%,"Средний",IF(BS23&gt;=0%,"Низкий"))))</f>
        <v/>
      </c>
      <c r="BU23" s="88" t="str">
        <f aca="false">IF(C23="","",SUM(AC23=0,AG23=0,AJ23=0,AM23=0,AP23=0,AU23=0))</f>
        <v/>
      </c>
      <c r="BV23" s="89" t="str">
        <f aca="false">IF(C23="","",BU23/6)</f>
        <v/>
      </c>
      <c r="BW23" s="90" t="str">
        <f aca="false">IF(C23="","",IF(BV23&gt;75%,"Высокий",IF(BV23&gt;50%,"Средний",IF(BV23&gt;=0%,"Низкий"))))</f>
        <v/>
      </c>
      <c r="BX23" s="88" t="str">
        <f aca="false">IF(C23="","",SUM(D23=0,I23=0,N23=0,R23=0,W23=0,AB23=0))</f>
        <v/>
      </c>
      <c r="BY23" s="89" t="str">
        <f aca="false">IF(C23="","",BX23/6)</f>
        <v/>
      </c>
      <c r="BZ23" s="90" t="str">
        <f aca="false">IF(C23="","",IF(BY23&gt;75%,"Высокий",IF(BY23&gt;50%,"Средний",IF(BY23&gt;=0%,"Низкий"))))</f>
        <v/>
      </c>
      <c r="CA23" s="88" t="str">
        <f aca="false">IF(C23="","",SUM(E23=0,J23=0,O23=0,S23=0,X23=1))</f>
        <v/>
      </c>
      <c r="CB23" s="89" t="str">
        <f aca="false">IF(C23="","",CA23/5)</f>
        <v/>
      </c>
      <c r="CC23" s="90" t="str">
        <f aca="false">IF(C23="","",IF(CB23&gt;75%,"Высокий",IF(CB23&gt;50%,"Средний",IF(CB23&gt;=0%,"Низкий"))))</f>
        <v/>
      </c>
      <c r="CD23" s="88" t="str">
        <f aca="false">IF(C23="","",SUM(K23=0,P23=0,T23=0,Y23=0,AD23=0))</f>
        <v/>
      </c>
      <c r="CE23" s="89" t="str">
        <f aca="false">IF(C23="","",CD23/5)</f>
        <v/>
      </c>
      <c r="CF23" s="90" t="str">
        <f aca="false">IF(C23="","",IF(CE23&gt;75%,"Высокий",IF(CE23&gt;50%,"Средний",IF(CE23&gt;=0%,"Низкий"))))</f>
        <v/>
      </c>
      <c r="CG23" s="88" t="str">
        <f aca="false">IF(C23="","",SUM(D23=0,H23=0,M23=1,AH23=0,AK23=1,AQ23=1,AT23=1,AW23=0))</f>
        <v/>
      </c>
      <c r="CH23" s="89" t="str">
        <f aca="false">IF(C23="","",CG23/8)</f>
        <v/>
      </c>
      <c r="CI23" s="90" t="str">
        <f aca="false">IF(C23="","",IF(CH23&gt;75%,"Высокий",IF(CH23&gt;50%,"Средний",IF(CH23&gt;=0%,"Низкий")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J24" s="86" t="n">
        <f aca="false">A24</f>
        <v>20</v>
      </c>
      <c r="BK24" s="87" t="str">
        <f aca="false">IF(B24="","",B24)</f>
        <v/>
      </c>
      <c r="BL24" s="88" t="str">
        <f aca="false">IF(C24="","",SUM(D24=0,F24=0,I24=0,N24=0,R24=0,W24=0,Y24=0,AB24=0,AD24=0,AV24=0,AW24=0,AX24=0,AY24=0,AZ24=0,BA24=0,BB24=0,BC24=0,BD24=0,BE24=0,BF24=0,BG24=0,BH24=0))</f>
        <v/>
      </c>
      <c r="BM24" s="89" t="str">
        <f aca="false">IF(C24="","",BL24/22)</f>
        <v/>
      </c>
      <c r="BN24" s="90" t="str">
        <f aca="false">IF(C24="","",IF(BM24&gt;75%,"Высокий",IF(BM24&gt;50%,"Средний",IF(BM24&gt;=0%,"Низкий"))))</f>
        <v/>
      </c>
      <c r="BO24" s="88" t="str">
        <f aca="false">IF(C24="","",SUM(G24=0,L24=0,Q24=0,V24=1,Z24=1,AF24=1,AI24=0,AL24=1,AO24=1,AR24=0,AT24=1))</f>
        <v/>
      </c>
      <c r="BP24" s="89" t="str">
        <f aca="false">IF(C24="","",BO24/11)</f>
        <v/>
      </c>
      <c r="BQ24" s="90" t="str">
        <f aca="false">IF(C24="","",IF(BP24&gt;75%,"Высокий",IF(BP24&gt;50%,"Средний",IF(BP24&gt;=0%,"Низкий"))))</f>
        <v/>
      </c>
      <c r="BR24" s="88" t="str">
        <f aca="false">IF(C24="","",SUM(C24=0,E24=0,H24=0,M24=1,S24=0,U24=0,AA24=1,AE24=0,AH24=0,AK24=1,AN24=1,AQ24=1,AS24=1))</f>
        <v/>
      </c>
      <c r="BS24" s="89" t="str">
        <f aca="false">IF(C24="","",BR24/13)</f>
        <v/>
      </c>
      <c r="BT24" s="90" t="str">
        <f aca="false">IF(C24="","",IF(BS24&gt;75%,"Высокий",IF(BS24&gt;50%,"Средний",IF(BS24&gt;=0%,"Низкий"))))</f>
        <v/>
      </c>
      <c r="BU24" s="88" t="str">
        <f aca="false">IF(C24="","",SUM(AC24=0,AG24=0,AJ24=0,AM24=0,AP24=0,AU24=0))</f>
        <v/>
      </c>
      <c r="BV24" s="89" t="str">
        <f aca="false">IF(C24="","",BU24/6)</f>
        <v/>
      </c>
      <c r="BW24" s="90" t="str">
        <f aca="false">IF(C24="","",IF(BV24&gt;75%,"Высокий",IF(BV24&gt;50%,"Средний",IF(BV24&gt;=0%,"Низкий"))))</f>
        <v/>
      </c>
      <c r="BX24" s="88" t="str">
        <f aca="false">IF(C24="","",SUM(D24=0,I24=0,N24=0,R24=0,W24=0,AB24=0))</f>
        <v/>
      </c>
      <c r="BY24" s="89" t="str">
        <f aca="false">IF(C24="","",BX24/6)</f>
        <v/>
      </c>
      <c r="BZ24" s="90" t="str">
        <f aca="false">IF(C24="","",IF(BY24&gt;75%,"Высокий",IF(BY24&gt;50%,"Средний",IF(BY24&gt;=0%,"Низкий"))))</f>
        <v/>
      </c>
      <c r="CA24" s="88" t="str">
        <f aca="false">IF(C24="","",SUM(E24=0,J24=0,O24=0,S24=0,X24=1))</f>
        <v/>
      </c>
      <c r="CB24" s="89" t="str">
        <f aca="false">IF(C24="","",CA24/5)</f>
        <v/>
      </c>
      <c r="CC24" s="90" t="str">
        <f aca="false">IF(C24="","",IF(CB24&gt;75%,"Высокий",IF(CB24&gt;50%,"Средний",IF(CB24&gt;=0%,"Низкий"))))</f>
        <v/>
      </c>
      <c r="CD24" s="88" t="str">
        <f aca="false">IF(C24="","",SUM(K24=0,P24=0,T24=0,Y24=0,AD24=0))</f>
        <v/>
      </c>
      <c r="CE24" s="89" t="str">
        <f aca="false">IF(C24="","",CD24/5)</f>
        <v/>
      </c>
      <c r="CF24" s="90" t="str">
        <f aca="false">IF(C24="","",IF(CE24&gt;75%,"Высокий",IF(CE24&gt;50%,"Средний",IF(CE24&gt;=0%,"Низкий"))))</f>
        <v/>
      </c>
      <c r="CG24" s="88" t="str">
        <f aca="false">IF(C24="","",SUM(D24=0,H24=0,M24=1,AH24=0,AK24=1,AQ24=1,AT24=1,AW24=0))</f>
        <v/>
      </c>
      <c r="CH24" s="89" t="str">
        <f aca="false">IF(C24="","",CG24/8)</f>
        <v/>
      </c>
      <c r="CI24" s="90" t="str">
        <f aca="false">IF(C24="","",IF(CH24&gt;75%,"Высокий",IF(CH24&gt;50%,"Средний",IF(CH24&gt;=0%,"Низкий")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J25" s="86" t="n">
        <f aca="false">A25</f>
        <v>21</v>
      </c>
      <c r="BK25" s="87" t="str">
        <f aca="false">IF(B25="","",B25)</f>
        <v/>
      </c>
      <c r="BL25" s="88" t="str">
        <f aca="false">IF(C25="","",SUM(D25=0,F25=0,I25=0,N25=0,R25=0,W25=0,Y25=0,AB25=0,AD25=0,AV25=0,AW25=0,AX25=0,AY25=0,AZ25=0,BA25=0,BB25=0,BC25=0,BD25=0,BE25=0,BF25=0,BG25=0,BH25=0))</f>
        <v/>
      </c>
      <c r="BM25" s="89" t="str">
        <f aca="false">IF(C25="","",BL25/22)</f>
        <v/>
      </c>
      <c r="BN25" s="90" t="str">
        <f aca="false">IF(C25="","",IF(BM25&gt;75%,"Высокий",IF(BM25&gt;50%,"Средний",IF(BM25&gt;=0%,"Низкий"))))</f>
        <v/>
      </c>
      <c r="BO25" s="88" t="str">
        <f aca="false">IF(C25="","",SUM(G25=0,L25=0,Q25=0,V25=1,Z25=1,AF25=1,AI25=0,AL25=1,AO25=1,AR25=0,AT25=1))</f>
        <v/>
      </c>
      <c r="BP25" s="89" t="str">
        <f aca="false">IF(C25="","",BO25/11)</f>
        <v/>
      </c>
      <c r="BQ25" s="90" t="str">
        <f aca="false">IF(C25="","",IF(BP25&gt;75%,"Высокий",IF(BP25&gt;50%,"Средний",IF(BP25&gt;=0%,"Низкий"))))</f>
        <v/>
      </c>
      <c r="BR25" s="88" t="str">
        <f aca="false">IF(C25="","",SUM(C25=0,E25=0,H25=0,M25=1,S25=0,U25=0,AA25=1,AE25=0,AH25=0,AK25=1,AN25=1,AQ25=1,AS25=1))</f>
        <v/>
      </c>
      <c r="BS25" s="89" t="str">
        <f aca="false">IF(C25="","",BR25/13)</f>
        <v/>
      </c>
      <c r="BT25" s="90" t="str">
        <f aca="false">IF(C25="","",IF(BS25&gt;75%,"Высокий",IF(BS25&gt;50%,"Средний",IF(BS25&gt;=0%,"Низкий"))))</f>
        <v/>
      </c>
      <c r="BU25" s="88" t="str">
        <f aca="false">IF(C25="","",SUM(AC25=0,AG25=0,AJ25=0,AM25=0,AP25=0,AU25=0))</f>
        <v/>
      </c>
      <c r="BV25" s="89" t="str">
        <f aca="false">IF(C25="","",BU25/6)</f>
        <v/>
      </c>
      <c r="BW25" s="90" t="str">
        <f aca="false">IF(C25="","",IF(BV25&gt;75%,"Высокий",IF(BV25&gt;50%,"Средний",IF(BV25&gt;=0%,"Низкий"))))</f>
        <v/>
      </c>
      <c r="BX25" s="88" t="str">
        <f aca="false">IF(C25="","",SUM(D25=0,I25=0,N25=0,R25=0,W25=0,AB25=0))</f>
        <v/>
      </c>
      <c r="BY25" s="89" t="str">
        <f aca="false">IF(C25="","",BX25/6)</f>
        <v/>
      </c>
      <c r="BZ25" s="90" t="str">
        <f aca="false">IF(C25="","",IF(BY25&gt;75%,"Высокий",IF(BY25&gt;50%,"Средний",IF(BY25&gt;=0%,"Низкий"))))</f>
        <v/>
      </c>
      <c r="CA25" s="88" t="str">
        <f aca="false">IF(C25="","",SUM(E25=0,J25=0,O25=0,S25=0,X25=1))</f>
        <v/>
      </c>
      <c r="CB25" s="89" t="str">
        <f aca="false">IF(C25="","",CA25/5)</f>
        <v/>
      </c>
      <c r="CC25" s="90" t="str">
        <f aca="false">IF(C25="","",IF(CB25&gt;75%,"Высокий",IF(CB25&gt;50%,"Средний",IF(CB25&gt;=0%,"Низкий"))))</f>
        <v/>
      </c>
      <c r="CD25" s="88" t="str">
        <f aca="false">IF(C25="","",SUM(K25=0,P25=0,T25=0,Y25=0,AD25=0))</f>
        <v/>
      </c>
      <c r="CE25" s="89" t="str">
        <f aca="false">IF(C25="","",CD25/5)</f>
        <v/>
      </c>
      <c r="CF25" s="90" t="str">
        <f aca="false">IF(C25="","",IF(CE25&gt;75%,"Высокий",IF(CE25&gt;50%,"Средний",IF(CE25&gt;=0%,"Низкий"))))</f>
        <v/>
      </c>
      <c r="CG25" s="88" t="str">
        <f aca="false">IF(C25="","",SUM(D25=0,H25=0,M25=1,AH25=0,AK25=1,AQ25=1,AT25=1,AW25=0))</f>
        <v/>
      </c>
      <c r="CH25" s="89" t="str">
        <f aca="false">IF(C25="","",CG25/8)</f>
        <v/>
      </c>
      <c r="CI25" s="90" t="str">
        <f aca="false">IF(C25="","",IF(CH25&gt;75%,"Высокий",IF(CH25&gt;50%,"Средний",IF(CH25&gt;=0%,"Низкий")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J26" s="86" t="n">
        <f aca="false">A26</f>
        <v>22</v>
      </c>
      <c r="BK26" s="87" t="str">
        <f aca="false">IF(B26="","",B26)</f>
        <v/>
      </c>
      <c r="BL26" s="88" t="str">
        <f aca="false">IF(C26="","",SUM(D26=0,F26=0,I26=0,N26=0,R26=0,W26=0,Y26=0,AB26=0,AD26=0,AV26=0,AW26=0,AX26=0,AY26=0,AZ26=0,BA26=0,BB26=0,BC26=0,BD26=0,BE26=0,BF26=0,BG26=0,BH26=0))</f>
        <v/>
      </c>
      <c r="BM26" s="89" t="str">
        <f aca="false">IF(C26="","",BL26/22)</f>
        <v/>
      </c>
      <c r="BN26" s="90" t="str">
        <f aca="false">IF(C26="","",IF(BM26&gt;75%,"Высокий",IF(BM26&gt;50%,"Средний",IF(BM26&gt;=0%,"Низкий"))))</f>
        <v/>
      </c>
      <c r="BO26" s="88" t="str">
        <f aca="false">IF(C26="","",SUM(G26=0,L26=0,Q26=0,V26=1,Z26=1,AF26=1,AI26=0,AL26=1,AO26=1,AR26=0,AT26=1))</f>
        <v/>
      </c>
      <c r="BP26" s="89" t="str">
        <f aca="false">IF(C26="","",BO26/11)</f>
        <v/>
      </c>
      <c r="BQ26" s="90" t="str">
        <f aca="false">IF(C26="","",IF(BP26&gt;75%,"Высокий",IF(BP26&gt;50%,"Средний",IF(BP26&gt;=0%,"Низкий"))))</f>
        <v/>
      </c>
      <c r="BR26" s="88" t="str">
        <f aca="false">IF(C26="","",SUM(C26=0,E26=0,H26=0,M26=1,S26=0,U26=0,AA26=1,AE26=0,AH26=0,AK26=1,AN26=1,AQ26=1,AS26=1))</f>
        <v/>
      </c>
      <c r="BS26" s="89" t="str">
        <f aca="false">IF(C26="","",BR26/13)</f>
        <v/>
      </c>
      <c r="BT26" s="90" t="str">
        <f aca="false">IF(C26="","",IF(BS26&gt;75%,"Высокий",IF(BS26&gt;50%,"Средний",IF(BS26&gt;=0%,"Низкий"))))</f>
        <v/>
      </c>
      <c r="BU26" s="88" t="str">
        <f aca="false">IF(C26="","",SUM(AC26=0,AG26=0,AJ26=0,AM26=0,AP26=0,AU26=0))</f>
        <v/>
      </c>
      <c r="BV26" s="89" t="str">
        <f aca="false">IF(C26="","",BU26/6)</f>
        <v/>
      </c>
      <c r="BW26" s="90" t="str">
        <f aca="false">IF(C26="","",IF(BV26&gt;75%,"Высокий",IF(BV26&gt;50%,"Средний",IF(BV26&gt;=0%,"Низкий"))))</f>
        <v/>
      </c>
      <c r="BX26" s="88" t="str">
        <f aca="false">IF(C26="","",SUM(D26=0,I26=0,N26=0,R26=0,W26=0,AB26=0))</f>
        <v/>
      </c>
      <c r="BY26" s="89" t="str">
        <f aca="false">IF(C26="","",BX26/6)</f>
        <v/>
      </c>
      <c r="BZ26" s="90" t="str">
        <f aca="false">IF(C26="","",IF(BY26&gt;75%,"Высокий",IF(BY26&gt;50%,"Средний",IF(BY26&gt;=0%,"Низкий"))))</f>
        <v/>
      </c>
      <c r="CA26" s="88" t="str">
        <f aca="false">IF(C26="","",SUM(E26=0,J26=0,O26=0,S26=0,X26=1))</f>
        <v/>
      </c>
      <c r="CB26" s="89" t="str">
        <f aca="false">IF(C26="","",CA26/5)</f>
        <v/>
      </c>
      <c r="CC26" s="90" t="str">
        <f aca="false">IF(C26="","",IF(CB26&gt;75%,"Высокий",IF(CB26&gt;50%,"Средний",IF(CB26&gt;=0%,"Низкий"))))</f>
        <v/>
      </c>
      <c r="CD26" s="88" t="str">
        <f aca="false">IF(C26="","",SUM(K26=0,P26=0,T26=0,Y26=0,AD26=0))</f>
        <v/>
      </c>
      <c r="CE26" s="89" t="str">
        <f aca="false">IF(C26="","",CD26/5)</f>
        <v/>
      </c>
      <c r="CF26" s="90" t="str">
        <f aca="false">IF(C26="","",IF(CE26&gt;75%,"Высокий",IF(CE26&gt;50%,"Средний",IF(CE26&gt;=0%,"Низкий"))))</f>
        <v/>
      </c>
      <c r="CG26" s="88" t="str">
        <f aca="false">IF(C26="","",SUM(D26=0,H26=0,M26=1,AH26=0,AK26=1,AQ26=1,AT26=1,AW26=0))</f>
        <v/>
      </c>
      <c r="CH26" s="89" t="str">
        <f aca="false">IF(C26="","",CG26/8)</f>
        <v/>
      </c>
      <c r="CI26" s="90" t="str">
        <f aca="false">IF(C26="","",IF(CH26&gt;75%,"Высокий",IF(CH26&gt;50%,"Средний",IF(CH26&gt;=0%,"Низкий")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J27" s="86" t="n">
        <f aca="false">A27</f>
        <v>23</v>
      </c>
      <c r="BK27" s="87" t="str">
        <f aca="false">IF(B27="","",B27)</f>
        <v/>
      </c>
      <c r="BL27" s="88" t="str">
        <f aca="false">IF(C27="","",SUM(D27=0,F27=0,I27=0,N27=0,R27=0,W27=0,Y27=0,AB27=0,AD27=0,AV27=0,AW27=0,AX27=0,AY27=0,AZ27=0,BA27=0,BB27=0,BC27=0,BD27=0,BE27=0,BF27=0,BG27=0,BH27=0))</f>
        <v/>
      </c>
      <c r="BM27" s="89" t="str">
        <f aca="false">IF(C27="","",BL27/22)</f>
        <v/>
      </c>
      <c r="BN27" s="90" t="str">
        <f aca="false">IF(C27="","",IF(BM27&gt;75%,"Высокий",IF(BM27&gt;50%,"Средний",IF(BM27&gt;=0%,"Низкий"))))</f>
        <v/>
      </c>
      <c r="BO27" s="88" t="str">
        <f aca="false">IF(C27="","",SUM(G27=0,L27=0,Q27=0,V27=1,Z27=1,AF27=1,AI27=0,AL27=1,AO27=1,AR27=0,AT27=1))</f>
        <v/>
      </c>
      <c r="BP27" s="89" t="str">
        <f aca="false">IF(C27="","",BO27/11)</f>
        <v/>
      </c>
      <c r="BQ27" s="90" t="str">
        <f aca="false">IF(C27="","",IF(BP27&gt;75%,"Высокий",IF(BP27&gt;50%,"Средний",IF(BP27&gt;=0%,"Низкий"))))</f>
        <v/>
      </c>
      <c r="BR27" s="88" t="str">
        <f aca="false">IF(C27="","",SUM(C27=0,E27=0,H27=0,M27=1,S27=0,U27=0,AA27=1,AE27=0,AH27=0,AK27=1,AN27=1,AQ27=1,AS27=1))</f>
        <v/>
      </c>
      <c r="BS27" s="89" t="str">
        <f aca="false">IF(C27="","",BR27/13)</f>
        <v/>
      </c>
      <c r="BT27" s="90" t="str">
        <f aca="false">IF(C27="","",IF(BS27&gt;75%,"Высокий",IF(BS27&gt;50%,"Средний",IF(BS27&gt;=0%,"Низкий"))))</f>
        <v/>
      </c>
      <c r="BU27" s="88" t="str">
        <f aca="false">IF(C27="","",SUM(AC27=0,AG27=0,AJ27=0,AM27=0,AP27=0,AU27=0))</f>
        <v/>
      </c>
      <c r="BV27" s="89" t="str">
        <f aca="false">IF(C27="","",BU27/6)</f>
        <v/>
      </c>
      <c r="BW27" s="90" t="str">
        <f aca="false">IF(C27="","",IF(BV27&gt;75%,"Высокий",IF(BV27&gt;50%,"Средний",IF(BV27&gt;=0%,"Низкий"))))</f>
        <v/>
      </c>
      <c r="BX27" s="88" t="str">
        <f aca="false">IF(C27="","",SUM(D27=0,I27=0,N27=0,R27=0,W27=0,AB27=0))</f>
        <v/>
      </c>
      <c r="BY27" s="89" t="str">
        <f aca="false">IF(C27="","",BX27/6)</f>
        <v/>
      </c>
      <c r="BZ27" s="90" t="str">
        <f aca="false">IF(C27="","",IF(BY27&gt;75%,"Высокий",IF(BY27&gt;50%,"Средний",IF(BY27&gt;=0%,"Низкий"))))</f>
        <v/>
      </c>
      <c r="CA27" s="88" t="str">
        <f aca="false">IF(C27="","",SUM(E27=0,J27=0,O27=0,S27=0,X27=1))</f>
        <v/>
      </c>
      <c r="CB27" s="89" t="str">
        <f aca="false">IF(C27="","",CA27/5)</f>
        <v/>
      </c>
      <c r="CC27" s="90" t="str">
        <f aca="false">IF(C27="","",IF(CB27&gt;75%,"Высокий",IF(CB27&gt;50%,"Средний",IF(CB27&gt;=0%,"Низкий"))))</f>
        <v/>
      </c>
      <c r="CD27" s="88" t="str">
        <f aca="false">IF(C27="","",SUM(K27=0,P27=0,T27=0,Y27=0,AD27=0))</f>
        <v/>
      </c>
      <c r="CE27" s="89" t="str">
        <f aca="false">IF(C27="","",CD27/5)</f>
        <v/>
      </c>
      <c r="CF27" s="90" t="str">
        <f aca="false">IF(C27="","",IF(CE27&gt;75%,"Высокий",IF(CE27&gt;50%,"Средний",IF(CE27&gt;=0%,"Низкий"))))</f>
        <v/>
      </c>
      <c r="CG27" s="88" t="str">
        <f aca="false">IF(C27="","",SUM(D27=0,H27=0,M27=1,AH27=0,AK27=1,AQ27=1,AT27=1,AW27=0))</f>
        <v/>
      </c>
      <c r="CH27" s="89" t="str">
        <f aca="false">IF(C27="","",CG27/8)</f>
        <v/>
      </c>
      <c r="CI27" s="90" t="str">
        <f aca="false">IF(C27="","",IF(CH27&gt;75%,"Высокий",IF(CH27&gt;50%,"Средний",IF(CH27&gt;=0%,"Низкий")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J28" s="86" t="n">
        <f aca="false">A28</f>
        <v>24</v>
      </c>
      <c r="BK28" s="87" t="str">
        <f aca="false">IF(B28="","",B28)</f>
        <v/>
      </c>
      <c r="BL28" s="88" t="str">
        <f aca="false">IF(C28="","",SUM(D28=0,F28=0,I28=0,N28=0,R28=0,W28=0,Y28=0,AB28=0,AD28=0,AV28=0,AW28=0,AX28=0,AY28=0,AZ28=0,BA28=0,BB28=0,BC28=0,BD28=0,BE28=0,BF28=0,BG28=0,BH28=0))</f>
        <v/>
      </c>
      <c r="BM28" s="89" t="str">
        <f aca="false">IF(C28="","",BL28/22)</f>
        <v/>
      </c>
      <c r="BN28" s="90" t="str">
        <f aca="false">IF(C28="","",IF(BM28&gt;75%,"Высокий",IF(BM28&gt;50%,"Средний",IF(BM28&gt;=0%,"Низкий"))))</f>
        <v/>
      </c>
      <c r="BO28" s="88" t="str">
        <f aca="false">IF(C28="","",SUM(G28=0,L28=0,Q28=0,V28=1,Z28=1,AF28=1,AI28=0,AL28=1,AO28=1,AR28=0,AT28=1))</f>
        <v/>
      </c>
      <c r="BP28" s="89" t="str">
        <f aca="false">IF(C28="","",BO28/11)</f>
        <v/>
      </c>
      <c r="BQ28" s="90" t="str">
        <f aca="false">IF(C28="","",IF(BP28&gt;75%,"Высокий",IF(BP28&gt;50%,"Средний",IF(BP28&gt;=0%,"Низкий"))))</f>
        <v/>
      </c>
      <c r="BR28" s="88" t="str">
        <f aca="false">IF(C28="","",SUM(C28=0,E28=0,H28=0,M28=1,S28=0,U28=0,AA28=1,AE28=0,AH28=0,AK28=1,AN28=1,AQ28=1,AS28=1))</f>
        <v/>
      </c>
      <c r="BS28" s="89" t="str">
        <f aca="false">IF(C28="","",BR28/13)</f>
        <v/>
      </c>
      <c r="BT28" s="90" t="str">
        <f aca="false">IF(C28="","",IF(BS28&gt;75%,"Высокий",IF(BS28&gt;50%,"Средний",IF(BS28&gt;=0%,"Низкий"))))</f>
        <v/>
      </c>
      <c r="BU28" s="88" t="str">
        <f aca="false">IF(C28="","",SUM(AC28=0,AG28=0,AJ28=0,AM28=0,AP28=0,AU28=0))</f>
        <v/>
      </c>
      <c r="BV28" s="89" t="str">
        <f aca="false">IF(C28="","",BU28/6)</f>
        <v/>
      </c>
      <c r="BW28" s="90" t="str">
        <f aca="false">IF(C28="","",IF(BV28&gt;75%,"Высокий",IF(BV28&gt;50%,"Средний",IF(BV28&gt;=0%,"Низкий"))))</f>
        <v/>
      </c>
      <c r="BX28" s="88" t="str">
        <f aca="false">IF(C28="","",SUM(D28=0,I28=0,N28=0,R28=0,W28=0,AB28=0))</f>
        <v/>
      </c>
      <c r="BY28" s="89" t="str">
        <f aca="false">IF(C28="","",BX28/6)</f>
        <v/>
      </c>
      <c r="BZ28" s="90" t="str">
        <f aca="false">IF(C28="","",IF(BY28&gt;75%,"Высокий",IF(BY28&gt;50%,"Средний",IF(BY28&gt;=0%,"Низкий"))))</f>
        <v/>
      </c>
      <c r="CA28" s="88" t="str">
        <f aca="false">IF(C28="","",SUM(E28=0,J28=0,O28=0,S28=0,X28=1))</f>
        <v/>
      </c>
      <c r="CB28" s="89" t="str">
        <f aca="false">IF(C28="","",CA28/5)</f>
        <v/>
      </c>
      <c r="CC28" s="90" t="str">
        <f aca="false">IF(C28="","",IF(CB28&gt;75%,"Высокий",IF(CB28&gt;50%,"Средний",IF(CB28&gt;=0%,"Низкий"))))</f>
        <v/>
      </c>
      <c r="CD28" s="88" t="str">
        <f aca="false">IF(C28="","",SUM(K28=0,P28=0,T28=0,Y28=0,AD28=0))</f>
        <v/>
      </c>
      <c r="CE28" s="89" t="str">
        <f aca="false">IF(C28="","",CD28/5)</f>
        <v/>
      </c>
      <c r="CF28" s="90" t="str">
        <f aca="false">IF(C28="","",IF(CE28&gt;75%,"Высокий",IF(CE28&gt;50%,"Средний",IF(CE28&gt;=0%,"Низкий"))))</f>
        <v/>
      </c>
      <c r="CG28" s="88" t="str">
        <f aca="false">IF(C28="","",SUM(D28=0,H28=0,M28=1,AH28=0,AK28=1,AQ28=1,AT28=1,AW28=0))</f>
        <v/>
      </c>
      <c r="CH28" s="89" t="str">
        <f aca="false">IF(C28="","",CG28/8)</f>
        <v/>
      </c>
      <c r="CI28" s="90" t="str">
        <f aca="false">IF(C28="","",IF(CH28&gt;75%,"Высокий",IF(CH28&gt;50%,"Средний",IF(CH28&gt;=0%,"Низкий")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J29" s="86" t="n">
        <f aca="false">A29</f>
        <v>25</v>
      </c>
      <c r="BK29" s="87" t="str">
        <f aca="false">IF(B29="","",B29)</f>
        <v/>
      </c>
      <c r="BL29" s="88" t="str">
        <f aca="false">IF(C29="","",SUM(D29=0,F29=0,I29=0,N29=0,R29=0,W29=0,Y29=0,AB29=0,AD29=0,AV29=0,AW29=0,AX29=0,AY29=0,AZ29=0,BA29=0,BB29=0,BC29=0,BD29=0,BE29=0,BF29=0,BG29=0,BH29=0))</f>
        <v/>
      </c>
      <c r="BM29" s="89" t="str">
        <f aca="false">IF(C29="","",BL29/22)</f>
        <v/>
      </c>
      <c r="BN29" s="90" t="str">
        <f aca="false">IF(C29="","",IF(BM29&gt;75%,"Высокий",IF(BM29&gt;50%,"Средний",IF(BM29&gt;=0%,"Низкий"))))</f>
        <v/>
      </c>
      <c r="BO29" s="88" t="str">
        <f aca="false">IF(C29="","",SUM(G29=0,L29=0,Q29=0,V29=1,Z29=1,AF29=1,AI29=0,AL29=1,AO29=1,AR29=0,AT29=1))</f>
        <v/>
      </c>
      <c r="BP29" s="89" t="str">
        <f aca="false">IF(C29="","",BO29/11)</f>
        <v/>
      </c>
      <c r="BQ29" s="90" t="str">
        <f aca="false">IF(C29="","",IF(BP29&gt;75%,"Высокий",IF(BP29&gt;50%,"Средний",IF(BP29&gt;=0%,"Низкий"))))</f>
        <v/>
      </c>
      <c r="BR29" s="88" t="str">
        <f aca="false">IF(C29="","",SUM(C29=0,E29=0,H29=0,M29=1,S29=0,U29=0,AA29=1,AE29=0,AH29=0,AK29=1,AN29=1,AQ29=1,AS29=1))</f>
        <v/>
      </c>
      <c r="BS29" s="89" t="str">
        <f aca="false">IF(C29="","",BR29/13)</f>
        <v/>
      </c>
      <c r="BT29" s="90" t="str">
        <f aca="false">IF(C29="","",IF(BS29&gt;75%,"Высокий",IF(BS29&gt;50%,"Средний",IF(BS29&gt;=0%,"Низкий"))))</f>
        <v/>
      </c>
      <c r="BU29" s="88" t="str">
        <f aca="false">IF(C29="","",SUM(AC29=0,AG29=0,AJ29=0,AM29=0,AP29=0,AU29=0))</f>
        <v/>
      </c>
      <c r="BV29" s="89" t="str">
        <f aca="false">IF(C29="","",BU29/6)</f>
        <v/>
      </c>
      <c r="BW29" s="90" t="str">
        <f aca="false">IF(C29="","",IF(BV29&gt;75%,"Высокий",IF(BV29&gt;50%,"Средний",IF(BV29&gt;=0%,"Низкий"))))</f>
        <v/>
      </c>
      <c r="BX29" s="88" t="str">
        <f aca="false">IF(C29="","",SUM(D29=0,I29=0,N29=0,R29=0,W29=0,AB29=0))</f>
        <v/>
      </c>
      <c r="BY29" s="89" t="str">
        <f aca="false">IF(C29="","",BX29/6)</f>
        <v/>
      </c>
      <c r="BZ29" s="90" t="str">
        <f aca="false">IF(C29="","",IF(BY29&gt;75%,"Высокий",IF(BY29&gt;50%,"Средний",IF(BY29&gt;=0%,"Низкий"))))</f>
        <v/>
      </c>
      <c r="CA29" s="88" t="str">
        <f aca="false">IF(C29="","",SUM(E29=0,J29=0,O29=0,S29=0,X29=1))</f>
        <v/>
      </c>
      <c r="CB29" s="89" t="str">
        <f aca="false">IF(C29="","",CA29/5)</f>
        <v/>
      </c>
      <c r="CC29" s="90" t="str">
        <f aca="false">IF(C29="","",IF(CB29&gt;75%,"Высокий",IF(CB29&gt;50%,"Средний",IF(CB29&gt;=0%,"Низкий"))))</f>
        <v/>
      </c>
      <c r="CD29" s="88" t="str">
        <f aca="false">IF(C29="","",SUM(K29=0,P29=0,T29=0,Y29=0,AD29=0))</f>
        <v/>
      </c>
      <c r="CE29" s="89" t="str">
        <f aca="false">IF(C29="","",CD29/5)</f>
        <v/>
      </c>
      <c r="CF29" s="90" t="str">
        <f aca="false">IF(C29="","",IF(CE29&gt;75%,"Высокий",IF(CE29&gt;50%,"Средний",IF(CE29&gt;=0%,"Низкий"))))</f>
        <v/>
      </c>
      <c r="CG29" s="88" t="str">
        <f aca="false">IF(C29="","",SUM(D29=0,H29=0,M29=1,AH29=0,AK29=1,AQ29=1,AT29=1,AW29=0))</f>
        <v/>
      </c>
      <c r="CH29" s="89" t="str">
        <f aca="false">IF(C29="","",CG29/8)</f>
        <v/>
      </c>
      <c r="CI29" s="90" t="str">
        <f aca="false">IF(C29="","",IF(CH29&gt;75%,"Высокий",IF(CH29&gt;50%,"Средний",IF(CH29&gt;=0%,"Низкий")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J30" s="86" t="n">
        <f aca="false">A30</f>
        <v>26</v>
      </c>
      <c r="BK30" s="87" t="str">
        <f aca="false">IF(B30="","",B30)</f>
        <v/>
      </c>
      <c r="BL30" s="88" t="str">
        <f aca="false">IF(C30="","",SUM(D30=0,F30=0,I30=0,N30=0,R30=0,W30=0,Y30=0,AB30=0,AD30=0,AV30=0,AW30=0,AX30=0,AY30=0,AZ30=0,BA30=0,BB30=0,BC30=0,BD30=0,BE30=0,BF30=0,BG30=0,BH30=0))</f>
        <v/>
      </c>
      <c r="BM30" s="89" t="str">
        <f aca="false">IF(C30="","",BL30/22)</f>
        <v/>
      </c>
      <c r="BN30" s="90" t="str">
        <f aca="false">IF(C30="","",IF(BM30&gt;75%,"Высокий",IF(BM30&gt;50%,"Средний",IF(BM30&gt;=0%,"Низкий"))))</f>
        <v/>
      </c>
      <c r="BO30" s="88" t="str">
        <f aca="false">IF(C30="","",SUM(G30=0,L30=0,Q30=0,V30=1,Z30=1,AF30=1,AI30=0,AL30=1,AO30=1,AR30=0,AT30=1))</f>
        <v/>
      </c>
      <c r="BP30" s="89" t="str">
        <f aca="false">IF(C30="","",BO30/11)</f>
        <v/>
      </c>
      <c r="BQ30" s="90" t="str">
        <f aca="false">IF(C30="","",IF(BP30&gt;75%,"Высокий",IF(BP30&gt;50%,"Средний",IF(BP30&gt;=0%,"Низкий"))))</f>
        <v/>
      </c>
      <c r="BR30" s="88" t="str">
        <f aca="false">IF(C30="","",SUM(C30=0,E30=0,H30=0,M30=1,S30=0,U30=0,AA30=1,AE30=0,AH30=0,AK30=1,AN30=1,AQ30=1,AS30=1))</f>
        <v/>
      </c>
      <c r="BS30" s="89" t="str">
        <f aca="false">IF(C30="","",BR30/13)</f>
        <v/>
      </c>
      <c r="BT30" s="90" t="str">
        <f aca="false">IF(C30="","",IF(BS30&gt;75%,"Высокий",IF(BS30&gt;50%,"Средний",IF(BS30&gt;=0%,"Низкий"))))</f>
        <v/>
      </c>
      <c r="BU30" s="88" t="str">
        <f aca="false">IF(C30="","",SUM(AC30=0,AG30=0,AJ30=0,AM30=0,AP30=0,AU30=0))</f>
        <v/>
      </c>
      <c r="BV30" s="89" t="str">
        <f aca="false">IF(C30="","",BU30/6)</f>
        <v/>
      </c>
      <c r="BW30" s="90" t="str">
        <f aca="false">IF(C30="","",IF(BV30&gt;75%,"Высокий",IF(BV30&gt;50%,"Средний",IF(BV30&gt;=0%,"Низкий"))))</f>
        <v/>
      </c>
      <c r="BX30" s="88" t="str">
        <f aca="false">IF(C30="","",SUM(D30=0,I30=0,N30=0,R30=0,W30=0,AB30=0))</f>
        <v/>
      </c>
      <c r="BY30" s="89" t="str">
        <f aca="false">IF(C30="","",BX30/6)</f>
        <v/>
      </c>
      <c r="BZ30" s="90" t="str">
        <f aca="false">IF(C30="","",IF(BY30&gt;75%,"Высокий",IF(BY30&gt;50%,"Средний",IF(BY30&gt;=0%,"Низкий"))))</f>
        <v/>
      </c>
      <c r="CA30" s="88" t="str">
        <f aca="false">IF(C30="","",SUM(E30=0,J30=0,O30=0,S30=0,X30=1))</f>
        <v/>
      </c>
      <c r="CB30" s="89" t="str">
        <f aca="false">IF(C30="","",CA30/5)</f>
        <v/>
      </c>
      <c r="CC30" s="90" t="str">
        <f aca="false">IF(C30="","",IF(CB30&gt;75%,"Высокий",IF(CB30&gt;50%,"Средний",IF(CB30&gt;=0%,"Низкий"))))</f>
        <v/>
      </c>
      <c r="CD30" s="88" t="str">
        <f aca="false">IF(C30="","",SUM(K30=0,P30=0,T30=0,Y30=0,AD30=0))</f>
        <v/>
      </c>
      <c r="CE30" s="89" t="str">
        <f aca="false">IF(C30="","",CD30/5)</f>
        <v/>
      </c>
      <c r="CF30" s="90" t="str">
        <f aca="false">IF(C30="","",IF(CE30&gt;75%,"Высокий",IF(CE30&gt;50%,"Средний",IF(CE30&gt;=0%,"Низкий"))))</f>
        <v/>
      </c>
      <c r="CG30" s="88" t="str">
        <f aca="false">IF(C30="","",SUM(D30=0,H30=0,M30=1,AH30=0,AK30=1,AQ30=1,AT30=1,AW30=0))</f>
        <v/>
      </c>
      <c r="CH30" s="89" t="str">
        <f aca="false">IF(C30="","",CG30/8)</f>
        <v/>
      </c>
      <c r="CI30" s="90" t="str">
        <f aca="false">IF(C30="","",IF(CH30&gt;75%,"Высокий",IF(CH30&gt;50%,"Средний",IF(CH30&gt;=0%,"Низкий")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J31" s="86" t="n">
        <f aca="false">A31</f>
        <v>27</v>
      </c>
      <c r="BK31" s="87" t="str">
        <f aca="false">IF(B31="","",B31)</f>
        <v/>
      </c>
      <c r="BL31" s="88" t="str">
        <f aca="false">IF(C31="","",SUM(D31=0,F31=0,I31=0,N31=0,R31=0,W31=0,Y31=0,AB31=0,AD31=0,AV31=0,AW31=0,AX31=0,AY31=0,AZ31=0,BA31=0,BB31=0,BC31=0,BD31=0,BE31=0,BF31=0,BG31=0,BH31=0))</f>
        <v/>
      </c>
      <c r="BM31" s="89" t="str">
        <f aca="false">IF(C31="","",BL31/22)</f>
        <v/>
      </c>
      <c r="BN31" s="90" t="str">
        <f aca="false">IF(C31="","",IF(BM31&gt;75%,"Высокий",IF(BM31&gt;50%,"Средний",IF(BM31&gt;=0%,"Низкий"))))</f>
        <v/>
      </c>
      <c r="BO31" s="88" t="str">
        <f aca="false">IF(C31="","",SUM(G31=0,L31=0,Q31=0,V31=1,Z31=1,AF31=1,AI31=0,AL31=1,AO31=1,AR31=0,AT31=1))</f>
        <v/>
      </c>
      <c r="BP31" s="89" t="str">
        <f aca="false">IF(C31="","",BO31/11)</f>
        <v/>
      </c>
      <c r="BQ31" s="90" t="str">
        <f aca="false">IF(C31="","",IF(BP31&gt;75%,"Высокий",IF(BP31&gt;50%,"Средний",IF(BP31&gt;=0%,"Низкий"))))</f>
        <v/>
      </c>
      <c r="BR31" s="88" t="str">
        <f aca="false">IF(C31="","",SUM(C31=0,E31=0,H31=0,M31=1,S31=0,U31=0,AA31=1,AE31=0,AH31=0,AK31=1,AN31=1,AQ31=1,AS31=1))</f>
        <v/>
      </c>
      <c r="BS31" s="89" t="str">
        <f aca="false">IF(C31="","",BR31/13)</f>
        <v/>
      </c>
      <c r="BT31" s="90" t="str">
        <f aca="false">IF(C31="","",IF(BS31&gt;75%,"Высокий",IF(BS31&gt;50%,"Средний",IF(BS31&gt;=0%,"Низкий"))))</f>
        <v/>
      </c>
      <c r="BU31" s="88" t="str">
        <f aca="false">IF(C31="","",SUM(AC31=0,AG31=0,AJ31=0,AM31=0,AP31=0,AU31=0))</f>
        <v/>
      </c>
      <c r="BV31" s="89" t="str">
        <f aca="false">IF(C31="","",BU31/6)</f>
        <v/>
      </c>
      <c r="BW31" s="90" t="str">
        <f aca="false">IF(C31="","",IF(BV31&gt;75%,"Высокий",IF(BV31&gt;50%,"Средний",IF(BV31&gt;=0%,"Низкий"))))</f>
        <v/>
      </c>
      <c r="BX31" s="88" t="str">
        <f aca="false">IF(C31="","",SUM(D31=0,I31=0,N31=0,R31=0,W31=0,AB31=0))</f>
        <v/>
      </c>
      <c r="BY31" s="89" t="str">
        <f aca="false">IF(C31="","",BX31/6)</f>
        <v/>
      </c>
      <c r="BZ31" s="90" t="str">
        <f aca="false">IF(C31="","",IF(BY31&gt;75%,"Высокий",IF(BY31&gt;50%,"Средний",IF(BY31&gt;=0%,"Низкий"))))</f>
        <v/>
      </c>
      <c r="CA31" s="88" t="str">
        <f aca="false">IF(C31="","",SUM(E31=0,J31=0,O31=0,S31=0,X31=1))</f>
        <v/>
      </c>
      <c r="CB31" s="89" t="str">
        <f aca="false">IF(C31="","",CA31/5)</f>
        <v/>
      </c>
      <c r="CC31" s="90" t="str">
        <f aca="false">IF(C31="","",IF(CB31&gt;75%,"Высокий",IF(CB31&gt;50%,"Средний",IF(CB31&gt;=0%,"Низкий"))))</f>
        <v/>
      </c>
      <c r="CD31" s="88" t="str">
        <f aca="false">IF(C31="","",SUM(K31=0,P31=0,T31=0,Y31=0,AD31=0))</f>
        <v/>
      </c>
      <c r="CE31" s="89" t="str">
        <f aca="false">IF(C31="","",CD31/5)</f>
        <v/>
      </c>
      <c r="CF31" s="90" t="str">
        <f aca="false">IF(C31="","",IF(CE31&gt;75%,"Высокий",IF(CE31&gt;50%,"Средний",IF(CE31&gt;=0%,"Низкий"))))</f>
        <v/>
      </c>
      <c r="CG31" s="88" t="str">
        <f aca="false">IF(C31="","",SUM(D31=0,H31=0,M31=1,AH31=0,AK31=1,AQ31=1,AT31=1,AW31=0))</f>
        <v/>
      </c>
      <c r="CH31" s="89" t="str">
        <f aca="false">IF(C31="","",CG31/8)</f>
        <v/>
      </c>
      <c r="CI31" s="90" t="str">
        <f aca="false">IF(C31="","",IF(CH31&gt;75%,"Высокий",IF(CH31&gt;50%,"Средний",IF(CH31&gt;=0%,"Низкий")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J32" s="86" t="n">
        <f aca="false">A32</f>
        <v>28</v>
      </c>
      <c r="BK32" s="87" t="str">
        <f aca="false">IF(B32="","",B32)</f>
        <v/>
      </c>
      <c r="BL32" s="88" t="str">
        <f aca="false">IF(C32="","",SUM(D32=0,F32=0,I32=0,N32=0,R32=0,W32=0,Y32=0,AB32=0,AD32=0,AV32=0,AW32=0,AX32=0,AY32=0,AZ32=0,BA32=0,BB32=0,BC32=0,BD32=0,BE32=0,BF32=0,BG32=0,BH32=0))</f>
        <v/>
      </c>
      <c r="BM32" s="89" t="str">
        <f aca="false">IF(C32="","",BL32/22)</f>
        <v/>
      </c>
      <c r="BN32" s="90" t="str">
        <f aca="false">IF(C32="","",IF(BM32&gt;75%,"Высокий",IF(BM32&gt;50%,"Средний",IF(BM32&gt;=0%,"Низкий"))))</f>
        <v/>
      </c>
      <c r="BO32" s="88" t="str">
        <f aca="false">IF(C32="","",SUM(G32=0,L32=0,Q32=0,V32=1,Z32=1,AF32=1,AI32=0,AL32=1,AO32=1,AR32=0,AT32=1))</f>
        <v/>
      </c>
      <c r="BP32" s="89" t="str">
        <f aca="false">IF(C32="","",BO32/11)</f>
        <v/>
      </c>
      <c r="BQ32" s="90" t="str">
        <f aca="false">IF(C32="","",IF(BP32&gt;75%,"Высокий",IF(BP32&gt;50%,"Средний",IF(BP32&gt;=0%,"Низкий"))))</f>
        <v/>
      </c>
      <c r="BR32" s="88" t="str">
        <f aca="false">IF(C32="","",SUM(C32=0,E32=0,H32=0,M32=1,S32=0,U32=0,AA32=1,AE32=0,AH32=0,AK32=1,AN32=1,AQ32=1,AS32=1))</f>
        <v/>
      </c>
      <c r="BS32" s="89" t="str">
        <f aca="false">IF(C32="","",BR32/13)</f>
        <v/>
      </c>
      <c r="BT32" s="90" t="str">
        <f aca="false">IF(C32="","",IF(BS32&gt;75%,"Высокий",IF(BS32&gt;50%,"Средний",IF(BS32&gt;=0%,"Низкий"))))</f>
        <v/>
      </c>
      <c r="BU32" s="88" t="str">
        <f aca="false">IF(C32="","",SUM(AC32=0,AG32=0,AJ32=0,AM32=0,AP32=0,AU32=0))</f>
        <v/>
      </c>
      <c r="BV32" s="89" t="str">
        <f aca="false">IF(C32="","",BU32/6)</f>
        <v/>
      </c>
      <c r="BW32" s="90" t="str">
        <f aca="false">IF(C32="","",IF(BV32&gt;75%,"Высокий",IF(BV32&gt;50%,"Средний",IF(BV32&gt;=0%,"Низкий"))))</f>
        <v/>
      </c>
      <c r="BX32" s="88" t="str">
        <f aca="false">IF(C32="","",SUM(D32=0,I32=0,N32=0,R32=0,W32=0,AB32=0))</f>
        <v/>
      </c>
      <c r="BY32" s="89" t="str">
        <f aca="false">IF(C32="","",BX32/6)</f>
        <v/>
      </c>
      <c r="BZ32" s="90" t="str">
        <f aca="false">IF(C32="","",IF(BY32&gt;75%,"Высокий",IF(BY32&gt;50%,"Средний",IF(BY32&gt;=0%,"Низкий"))))</f>
        <v/>
      </c>
      <c r="CA32" s="88" t="str">
        <f aca="false">IF(C32="","",SUM(E32=0,J32=0,O32=0,S32=0,X32=1))</f>
        <v/>
      </c>
      <c r="CB32" s="89" t="str">
        <f aca="false">IF(C32="","",CA32/5)</f>
        <v/>
      </c>
      <c r="CC32" s="90" t="str">
        <f aca="false">IF(C32="","",IF(CB32&gt;75%,"Высокий",IF(CB32&gt;50%,"Средний",IF(CB32&gt;=0%,"Низкий"))))</f>
        <v/>
      </c>
      <c r="CD32" s="88" t="str">
        <f aca="false">IF(C32="","",SUM(K32=0,P32=0,T32=0,Y32=0,AD32=0))</f>
        <v/>
      </c>
      <c r="CE32" s="89" t="str">
        <f aca="false">IF(C32="","",CD32/5)</f>
        <v/>
      </c>
      <c r="CF32" s="90" t="str">
        <f aca="false">IF(C32="","",IF(CE32&gt;75%,"Высокий",IF(CE32&gt;50%,"Средний",IF(CE32&gt;=0%,"Низкий"))))</f>
        <v/>
      </c>
      <c r="CG32" s="88" t="str">
        <f aca="false">IF(C32="","",SUM(D32=0,H32=0,M32=1,AH32=0,AK32=1,AQ32=1,AT32=1,AW32=0))</f>
        <v/>
      </c>
      <c r="CH32" s="89" t="str">
        <f aca="false">IF(C32="","",CG32/8)</f>
        <v/>
      </c>
      <c r="CI32" s="90" t="str">
        <f aca="false">IF(C32="","",IF(CH32&gt;75%,"Высокий",IF(CH32&gt;50%,"Средний",IF(CH32&gt;=0%,"Низкий")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J33" s="86" t="n">
        <f aca="false">A33</f>
        <v>29</v>
      </c>
      <c r="BK33" s="87" t="str">
        <f aca="false">IF(B33="","",B33)</f>
        <v/>
      </c>
      <c r="BL33" s="88" t="str">
        <f aca="false">IF(C33="","",SUM(D33=0,F33=0,I33=0,N33=0,R33=0,W33=0,Y33=0,AB33=0,AD33=0,AV33=0,AW33=0,AX33=0,AY33=0,AZ33=0,BA33=0,BB33=0,BC33=0,BD33=0,BE33=0,BF33=0,BG33=0,BH33=0))</f>
        <v/>
      </c>
      <c r="BM33" s="89" t="str">
        <f aca="false">IF(C33="","",BL33/22)</f>
        <v/>
      </c>
      <c r="BN33" s="90" t="str">
        <f aca="false">IF(C33="","",IF(BM33&gt;75%,"Высокий",IF(BM33&gt;50%,"Средний",IF(BM33&gt;=0%,"Низкий"))))</f>
        <v/>
      </c>
      <c r="BO33" s="88" t="str">
        <f aca="false">IF(C33="","",SUM(G33=0,L33=0,Q33=0,V33=1,Z33=1,AF33=1,AI33=0,AL33=1,AO33=1,AR33=0,AT33=1))</f>
        <v/>
      </c>
      <c r="BP33" s="89" t="str">
        <f aca="false">IF(C33="","",BO33/11)</f>
        <v/>
      </c>
      <c r="BQ33" s="90" t="str">
        <f aca="false">IF(C33="","",IF(BP33&gt;75%,"Высокий",IF(BP33&gt;50%,"Средний",IF(BP33&gt;=0%,"Низкий"))))</f>
        <v/>
      </c>
      <c r="BR33" s="88" t="str">
        <f aca="false">IF(C33="","",SUM(C33=0,E33=0,H33=0,M33=1,S33=0,U33=0,AA33=1,AE33=0,AH33=0,AK33=1,AN33=1,AQ33=1,AS33=1))</f>
        <v/>
      </c>
      <c r="BS33" s="89" t="str">
        <f aca="false">IF(C33="","",BR33/13)</f>
        <v/>
      </c>
      <c r="BT33" s="90" t="str">
        <f aca="false">IF(C33="","",IF(BS33&gt;75%,"Высокий",IF(BS33&gt;50%,"Средний",IF(BS33&gt;=0%,"Низкий"))))</f>
        <v/>
      </c>
      <c r="BU33" s="88" t="str">
        <f aca="false">IF(C33="","",SUM(AC33=0,AG33=0,AJ33=0,AM33=0,AP33=0,AU33=0))</f>
        <v/>
      </c>
      <c r="BV33" s="89" t="str">
        <f aca="false">IF(C33="","",BU33/6)</f>
        <v/>
      </c>
      <c r="BW33" s="90" t="str">
        <f aca="false">IF(C33="","",IF(BV33&gt;75%,"Высокий",IF(BV33&gt;50%,"Средний",IF(BV33&gt;=0%,"Низкий"))))</f>
        <v/>
      </c>
      <c r="BX33" s="88" t="str">
        <f aca="false">IF(C33="","",SUM(D33=0,I33=0,N33=0,R33=0,W33=0,AB33=0))</f>
        <v/>
      </c>
      <c r="BY33" s="89" t="str">
        <f aca="false">IF(C33="","",BX33/6)</f>
        <v/>
      </c>
      <c r="BZ33" s="90" t="str">
        <f aca="false">IF(C33="","",IF(BY33&gt;75%,"Высокий",IF(BY33&gt;50%,"Средний",IF(BY33&gt;=0%,"Низкий"))))</f>
        <v/>
      </c>
      <c r="CA33" s="88" t="str">
        <f aca="false">IF(C33="","",SUM(E33=0,J33=0,O33=0,S33=0,X33=1))</f>
        <v/>
      </c>
      <c r="CB33" s="89" t="str">
        <f aca="false">IF(C33="","",CA33/5)</f>
        <v/>
      </c>
      <c r="CC33" s="90" t="str">
        <f aca="false">IF(C33="","",IF(CB33&gt;75%,"Высокий",IF(CB33&gt;50%,"Средний",IF(CB33&gt;=0%,"Низкий"))))</f>
        <v/>
      </c>
      <c r="CD33" s="88" t="str">
        <f aca="false">IF(C33="","",SUM(K33=0,P33=0,T33=0,Y33=0,AD33=0))</f>
        <v/>
      </c>
      <c r="CE33" s="89" t="str">
        <f aca="false">IF(C33="","",CD33/5)</f>
        <v/>
      </c>
      <c r="CF33" s="90" t="str">
        <f aca="false">IF(C33="","",IF(CE33&gt;75%,"Высокий",IF(CE33&gt;50%,"Средний",IF(CE33&gt;=0%,"Низкий"))))</f>
        <v/>
      </c>
      <c r="CG33" s="88" t="str">
        <f aca="false">IF(C33="","",SUM(D33=0,H33=0,M33=1,AH33=0,AK33=1,AQ33=1,AT33=1,AW33=0))</f>
        <v/>
      </c>
      <c r="CH33" s="89" t="str">
        <f aca="false">IF(C33="","",CG33/8)</f>
        <v/>
      </c>
      <c r="CI33" s="90" t="str">
        <f aca="false">IF(C33="","",IF(CH33&gt;75%,"Высокий",IF(CH33&gt;50%,"Средний",IF(CH33&gt;=0%,"Низкий")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J34" s="86" t="n">
        <f aca="false">A34</f>
        <v>30</v>
      </c>
      <c r="BK34" s="87" t="str">
        <f aca="false">IF(B34="","",B34)</f>
        <v/>
      </c>
      <c r="BL34" s="88" t="str">
        <f aca="false">IF(C34="","",SUM(D34=0,F34=0,I34=0,N34=0,R34=0,W34=0,Y34=0,AB34=0,AD34=0,AV34=0,AW34=0,AX34=0,AY34=0,AZ34=0,BA34=0,BB34=0,BC34=0,BD34=0,BE34=0,BF34=0,BG34=0,BH34=0))</f>
        <v/>
      </c>
      <c r="BM34" s="89" t="str">
        <f aca="false">IF(C34="","",BL34/22)</f>
        <v/>
      </c>
      <c r="BN34" s="90" t="str">
        <f aca="false">IF(C34="","",IF(BM34&gt;75%,"Высокий",IF(BM34&gt;50%,"Средний",IF(BM34&gt;=0%,"Низкий"))))</f>
        <v/>
      </c>
      <c r="BO34" s="88" t="str">
        <f aca="false">IF(C34="","",SUM(G34=0,L34=0,Q34=0,V34=1,Z34=1,AF34=1,AI34=0,AL34=1,AO34=1,AR34=0,AT34=1))</f>
        <v/>
      </c>
      <c r="BP34" s="89" t="str">
        <f aca="false">IF(C34="","",BO34/11)</f>
        <v/>
      </c>
      <c r="BQ34" s="90" t="str">
        <f aca="false">IF(C34="","",IF(BP34&gt;75%,"Высокий",IF(BP34&gt;50%,"Средний",IF(BP34&gt;=0%,"Низкий"))))</f>
        <v/>
      </c>
      <c r="BR34" s="88" t="str">
        <f aca="false">IF(C34="","",SUM(C34=0,E34=0,H34=0,M34=1,S34=0,U34=0,AA34=1,AE34=0,AH34=0,AK34=1,AN34=1,AQ34=1,AS34=1))</f>
        <v/>
      </c>
      <c r="BS34" s="89" t="str">
        <f aca="false">IF(C34="","",BR34/13)</f>
        <v/>
      </c>
      <c r="BT34" s="90" t="str">
        <f aca="false">IF(C34="","",IF(BS34&gt;75%,"Высокий",IF(BS34&gt;50%,"Средний",IF(BS34&gt;=0%,"Низкий"))))</f>
        <v/>
      </c>
      <c r="BU34" s="88" t="str">
        <f aca="false">IF(C34="","",SUM(AC34=0,AG34=0,AJ34=0,AM34=0,AP34=0,AU34=0))</f>
        <v/>
      </c>
      <c r="BV34" s="89" t="str">
        <f aca="false">IF(C34="","",BU34/6)</f>
        <v/>
      </c>
      <c r="BW34" s="90" t="str">
        <f aca="false">IF(C34="","",IF(BV34&gt;75%,"Высокий",IF(BV34&gt;50%,"Средний",IF(BV34&gt;=0%,"Низкий"))))</f>
        <v/>
      </c>
      <c r="BX34" s="88" t="str">
        <f aca="false">IF(C34="","",SUM(D34=0,I34=0,N34=0,R34=0,W34=0,AB34=0))</f>
        <v/>
      </c>
      <c r="BY34" s="89" t="str">
        <f aca="false">IF(C34="","",BX34/6)</f>
        <v/>
      </c>
      <c r="BZ34" s="90" t="str">
        <f aca="false">IF(C34="","",IF(BY34&gt;75%,"Высокий",IF(BY34&gt;50%,"Средний",IF(BY34&gt;=0%,"Низкий"))))</f>
        <v/>
      </c>
      <c r="CA34" s="88" t="str">
        <f aca="false">IF(C34="","",SUM(E34=0,J34=0,O34=0,S34=0,X34=1))</f>
        <v/>
      </c>
      <c r="CB34" s="89" t="str">
        <f aca="false">IF(C34="","",CA34/5)</f>
        <v/>
      </c>
      <c r="CC34" s="90" t="str">
        <f aca="false">IF(C34="","",IF(CB34&gt;75%,"Высокий",IF(CB34&gt;50%,"Средний",IF(CB34&gt;=0%,"Низкий"))))</f>
        <v/>
      </c>
      <c r="CD34" s="88" t="str">
        <f aca="false">IF(C34="","",SUM(K34=0,P34=0,T34=0,Y34=0,AD34=0))</f>
        <v/>
      </c>
      <c r="CE34" s="89" t="str">
        <f aca="false">IF(C34="","",CD34/5)</f>
        <v/>
      </c>
      <c r="CF34" s="90" t="str">
        <f aca="false">IF(C34="","",IF(CE34&gt;75%,"Высокий",IF(CE34&gt;50%,"Средний",IF(CE34&gt;=0%,"Низкий"))))</f>
        <v/>
      </c>
      <c r="CG34" s="88" t="str">
        <f aca="false">IF(C34="","",SUM(D34=0,H34=0,M34=1,AH34=0,AK34=1,AQ34=1,AT34=1,AW34=0))</f>
        <v/>
      </c>
      <c r="CH34" s="89" t="str">
        <f aca="false">IF(C34="","",CG34/8)</f>
        <v/>
      </c>
      <c r="CI34" s="90" t="str">
        <f aca="false">IF(C34="","",IF(CH34&gt;75%,"Высокий",IF(CH34&gt;50%,"Средний",IF(CH34&gt;=0%,"Низкий")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J35" s="86" t="n">
        <f aca="false">A35</f>
        <v>31</v>
      </c>
      <c r="BK35" s="87" t="str">
        <f aca="false">IF(B35="","",B35)</f>
        <v/>
      </c>
      <c r="BL35" s="88" t="str">
        <f aca="false">IF(C35="","",SUM(D35=0,F35=0,I35=0,N35=0,R35=0,W35=0,Y35=0,AB35=0,AD35=0,AV35=0,AW35=0,AX35=0,AY35=0,AZ35=0,BA35=0,BB35=0,BC35=0,BD35=0,BE35=0,BF35=0,BG35=0,BH35=0))</f>
        <v/>
      </c>
      <c r="BM35" s="89" t="str">
        <f aca="false">IF(C35="","",BL35/22)</f>
        <v/>
      </c>
      <c r="BN35" s="90" t="str">
        <f aca="false">IF(C35="","",IF(BM35&gt;75%,"Высокий",IF(BM35&gt;50%,"Средний",IF(BM35&gt;=0%,"Низкий"))))</f>
        <v/>
      </c>
      <c r="BO35" s="88" t="str">
        <f aca="false">IF(C35="","",SUM(G35=0,L35=0,Q35=0,V35=1,Z35=1,AF35=1,AI35=0,AL35=1,AO35=1,AR35=0,AT35=1))</f>
        <v/>
      </c>
      <c r="BP35" s="89" t="str">
        <f aca="false">IF(C35="","",BO35/11)</f>
        <v/>
      </c>
      <c r="BQ35" s="90" t="str">
        <f aca="false">IF(C35="","",IF(BP35&gt;75%,"Высокий",IF(BP35&gt;50%,"Средний",IF(BP35&gt;=0%,"Низкий"))))</f>
        <v/>
      </c>
      <c r="BR35" s="88" t="str">
        <f aca="false">IF(C35="","",SUM(C35=0,E35=0,H35=0,M35=1,S35=0,U35=0,AA35=1,AE35=0,AH35=0,AK35=1,AN35=1,AQ35=1,AS35=1))</f>
        <v/>
      </c>
      <c r="BS35" s="89" t="str">
        <f aca="false">IF(C35="","",BR35/13)</f>
        <v/>
      </c>
      <c r="BT35" s="90" t="str">
        <f aca="false">IF(C35="","",IF(BS35&gt;75%,"Высокий",IF(BS35&gt;50%,"Средний",IF(BS35&gt;=0%,"Низкий"))))</f>
        <v/>
      </c>
      <c r="BU35" s="88" t="str">
        <f aca="false">IF(C35="","",SUM(AC35=0,AG35=0,AJ35=0,AM35=0,AP35=0,AU35=0))</f>
        <v/>
      </c>
      <c r="BV35" s="89" t="str">
        <f aca="false">IF(C35="","",BU35/6)</f>
        <v/>
      </c>
      <c r="BW35" s="90" t="str">
        <f aca="false">IF(C35="","",IF(BV35&gt;75%,"Высокий",IF(BV35&gt;50%,"Средний",IF(BV35&gt;=0%,"Низкий"))))</f>
        <v/>
      </c>
      <c r="BX35" s="88" t="str">
        <f aca="false">IF(C35="","",SUM(D35=0,I35=0,N35=0,R35=0,W35=0,AB35=0))</f>
        <v/>
      </c>
      <c r="BY35" s="89" t="str">
        <f aca="false">IF(C35="","",BX35/6)</f>
        <v/>
      </c>
      <c r="BZ35" s="90" t="str">
        <f aca="false">IF(C35="","",IF(BY35&gt;75%,"Высокий",IF(BY35&gt;50%,"Средний",IF(BY35&gt;=0%,"Низкий"))))</f>
        <v/>
      </c>
      <c r="CA35" s="88" t="str">
        <f aca="false">IF(C35="","",SUM(E35=0,J35=0,O35=0,S35=0,X35=1))</f>
        <v/>
      </c>
      <c r="CB35" s="89" t="str">
        <f aca="false">IF(C35="","",CA35/5)</f>
        <v/>
      </c>
      <c r="CC35" s="90" t="str">
        <f aca="false">IF(C35="","",IF(CB35&gt;75%,"Высокий",IF(CB35&gt;50%,"Средний",IF(CB35&gt;=0%,"Низкий"))))</f>
        <v/>
      </c>
      <c r="CD35" s="88" t="str">
        <f aca="false">IF(C35="","",SUM(K35=0,P35=0,T35=0,Y35=0,AD35=0))</f>
        <v/>
      </c>
      <c r="CE35" s="89" t="str">
        <f aca="false">IF(C35="","",CD35/5)</f>
        <v/>
      </c>
      <c r="CF35" s="90" t="str">
        <f aca="false">IF(C35="","",IF(CE35&gt;75%,"Высокий",IF(CE35&gt;50%,"Средний",IF(CE35&gt;=0%,"Низкий"))))</f>
        <v/>
      </c>
      <c r="CG35" s="88" t="str">
        <f aca="false">IF(C35="","",SUM(D35=0,H35=0,M35=1,AH35=0,AK35=1,AQ35=1,AT35=1,AW35=0))</f>
        <v/>
      </c>
      <c r="CH35" s="89" t="str">
        <f aca="false">IF(C35="","",CG35/8)</f>
        <v/>
      </c>
      <c r="CI35" s="90" t="str">
        <f aca="false">IF(C35="","",IF(CH35&gt;75%,"Высокий",IF(CH35&gt;50%,"Средний",IF(CH35&gt;=0%,"Низкий")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J36" s="86" t="n">
        <f aca="false">A36</f>
        <v>32</v>
      </c>
      <c r="BK36" s="87" t="str">
        <f aca="false">IF(B36="","",B36)</f>
        <v/>
      </c>
      <c r="BL36" s="88" t="str">
        <f aca="false">IF(C36="","",SUM(D36=0,F36=0,I36=0,N36=0,R36=0,W36=0,Y36=0,AB36=0,AD36=0,AV36=0,AW36=0,AX36=0,AY36=0,AZ36=0,BA36=0,BB36=0,BC36=0,BD36=0,BE36=0,BF36=0,BG36=0,BH36=0))</f>
        <v/>
      </c>
      <c r="BM36" s="89" t="str">
        <f aca="false">IF(C36="","",BL36/22)</f>
        <v/>
      </c>
      <c r="BN36" s="90" t="str">
        <f aca="false">IF(C36="","",IF(BM36&gt;75%,"Высокий",IF(BM36&gt;50%,"Средний",IF(BM36&gt;=0%,"Низкий"))))</f>
        <v/>
      </c>
      <c r="BO36" s="88" t="str">
        <f aca="false">IF(C36="","",SUM(G36=0,L36=0,Q36=0,V36=1,Z36=1,AF36=1,AI36=0,AL36=1,AO36=1,AR36=0,AT36=1))</f>
        <v/>
      </c>
      <c r="BP36" s="89" t="str">
        <f aca="false">IF(C36="","",BO36/11)</f>
        <v/>
      </c>
      <c r="BQ36" s="90" t="str">
        <f aca="false">IF(C36="","",IF(BP36&gt;75%,"Высокий",IF(BP36&gt;50%,"Средний",IF(BP36&gt;=0%,"Низкий"))))</f>
        <v/>
      </c>
      <c r="BR36" s="88" t="str">
        <f aca="false">IF(C36="","",SUM(C36=0,E36=0,H36=0,M36=1,S36=0,U36=0,AA36=1,AE36=0,AH36=0,AK36=1,AN36=1,AQ36=1,AS36=1))</f>
        <v/>
      </c>
      <c r="BS36" s="89" t="str">
        <f aca="false">IF(C36="","",BR36/13)</f>
        <v/>
      </c>
      <c r="BT36" s="90" t="str">
        <f aca="false">IF(C36="","",IF(BS36&gt;75%,"Высокий",IF(BS36&gt;50%,"Средний",IF(BS36&gt;=0%,"Низкий"))))</f>
        <v/>
      </c>
      <c r="BU36" s="88" t="str">
        <f aca="false">IF(C36="","",SUM(AC36=0,AG36=0,AJ36=0,AM36=0,AP36=0,AU36=0))</f>
        <v/>
      </c>
      <c r="BV36" s="89" t="str">
        <f aca="false">IF(C36="","",BU36/6)</f>
        <v/>
      </c>
      <c r="BW36" s="90" t="str">
        <f aca="false">IF(C36="","",IF(BV36&gt;75%,"Высокий",IF(BV36&gt;50%,"Средний",IF(BV36&gt;=0%,"Низкий"))))</f>
        <v/>
      </c>
      <c r="BX36" s="88" t="str">
        <f aca="false">IF(C36="","",SUM(D36=0,I36=0,N36=0,R36=0,W36=0,AB36=0))</f>
        <v/>
      </c>
      <c r="BY36" s="89" t="str">
        <f aca="false">IF(C36="","",BX36/6)</f>
        <v/>
      </c>
      <c r="BZ36" s="90" t="str">
        <f aca="false">IF(C36="","",IF(BY36&gt;75%,"Высокий",IF(BY36&gt;50%,"Средний",IF(BY36&gt;=0%,"Низкий"))))</f>
        <v/>
      </c>
      <c r="CA36" s="88" t="str">
        <f aca="false">IF(C36="","",SUM(E36=0,J36=0,O36=0,S36=0,X36=1))</f>
        <v/>
      </c>
      <c r="CB36" s="89" t="str">
        <f aca="false">IF(C36="","",CA36/5)</f>
        <v/>
      </c>
      <c r="CC36" s="90" t="str">
        <f aca="false">IF(C36="","",IF(CB36&gt;75%,"Высокий",IF(CB36&gt;50%,"Средний",IF(CB36&gt;=0%,"Низкий"))))</f>
        <v/>
      </c>
      <c r="CD36" s="88" t="str">
        <f aca="false">IF(C36="","",SUM(K36=0,P36=0,T36=0,Y36=0,AD36=0))</f>
        <v/>
      </c>
      <c r="CE36" s="89" t="str">
        <f aca="false">IF(C36="","",CD36/5)</f>
        <v/>
      </c>
      <c r="CF36" s="90" t="str">
        <f aca="false">IF(C36="","",IF(CE36&gt;75%,"Высокий",IF(CE36&gt;50%,"Средний",IF(CE36&gt;=0%,"Низкий"))))</f>
        <v/>
      </c>
      <c r="CG36" s="88" t="str">
        <f aca="false">IF(C36="","",SUM(D36=0,H36=0,M36=1,AH36=0,AK36=1,AQ36=1,AT36=1,AW36=0))</f>
        <v/>
      </c>
      <c r="CH36" s="89" t="str">
        <f aca="false">IF(C36="","",CG36/8)</f>
        <v/>
      </c>
      <c r="CI36" s="90" t="str">
        <f aca="false">IF(C36="","",IF(CH36&gt;75%,"Высокий",IF(CH36&gt;50%,"Средний",IF(CH36&gt;=0%,"Низкий")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J37" s="86" t="n">
        <f aca="false">A37</f>
        <v>33</v>
      </c>
      <c r="BK37" s="87" t="str">
        <f aca="false">IF(B37="","",B37)</f>
        <v/>
      </c>
      <c r="BL37" s="88" t="str">
        <f aca="false">IF(C37="","",SUM(D37=0,F37=0,I37=0,N37=0,R37=0,W37=0,Y37=0,AB37=0,AD37=0,AV37=0,AW37=0,AX37=0,AY37=0,AZ37=0,BA37=0,BB37=0,BC37=0,BD37=0,BE37=0,BF37=0,BG37=0,BH37=0))</f>
        <v/>
      </c>
      <c r="BM37" s="89" t="str">
        <f aca="false">IF(C37="","",BL37/22)</f>
        <v/>
      </c>
      <c r="BN37" s="90" t="str">
        <f aca="false">IF(C37="","",IF(BM37&gt;75%,"Высокий",IF(BM37&gt;50%,"Средний",IF(BM37&gt;=0%,"Низкий"))))</f>
        <v/>
      </c>
      <c r="BO37" s="88" t="str">
        <f aca="false">IF(C37="","",SUM(G37=0,L37=0,Q37=0,V37=1,Z37=1,AF37=1,AI37=0,AL37=1,AO37=1,AR37=0,AT37=1))</f>
        <v/>
      </c>
      <c r="BP37" s="89" t="str">
        <f aca="false">IF(C37="","",BO37/11)</f>
        <v/>
      </c>
      <c r="BQ37" s="90" t="str">
        <f aca="false">IF(C37="","",IF(BP37&gt;75%,"Высокий",IF(BP37&gt;50%,"Средний",IF(BP37&gt;=0%,"Низкий"))))</f>
        <v/>
      </c>
      <c r="BR37" s="88" t="str">
        <f aca="false">IF(C37="","",SUM(C37=0,E37=0,H37=0,M37=1,S37=0,U37=0,AA37=1,AE37=0,AH37=0,AK37=1,AN37=1,AQ37=1,AS37=1))</f>
        <v/>
      </c>
      <c r="BS37" s="89" t="str">
        <f aca="false">IF(C37="","",BR37/13)</f>
        <v/>
      </c>
      <c r="BT37" s="90" t="str">
        <f aca="false">IF(C37="","",IF(BS37&gt;75%,"Высокий",IF(BS37&gt;50%,"Средний",IF(BS37&gt;=0%,"Низкий"))))</f>
        <v/>
      </c>
      <c r="BU37" s="88" t="str">
        <f aca="false">IF(C37="","",SUM(AC37=0,AG37=0,AJ37=0,AM37=0,AP37=0,AU37=0))</f>
        <v/>
      </c>
      <c r="BV37" s="89" t="str">
        <f aca="false">IF(C37="","",BU37/6)</f>
        <v/>
      </c>
      <c r="BW37" s="90" t="str">
        <f aca="false">IF(C37="","",IF(BV37&gt;75%,"Высокий",IF(BV37&gt;50%,"Средний",IF(BV37&gt;=0%,"Низкий"))))</f>
        <v/>
      </c>
      <c r="BX37" s="88" t="str">
        <f aca="false">IF(C37="","",SUM(D37=0,I37=0,N37=0,R37=0,W37=0,AB37=0))</f>
        <v/>
      </c>
      <c r="BY37" s="89" t="str">
        <f aca="false">IF(C37="","",BX37/6)</f>
        <v/>
      </c>
      <c r="BZ37" s="90" t="str">
        <f aca="false">IF(C37="","",IF(BY37&gt;75%,"Высокий",IF(BY37&gt;50%,"Средний",IF(BY37&gt;=0%,"Низкий"))))</f>
        <v/>
      </c>
      <c r="CA37" s="88" t="str">
        <f aca="false">IF(C37="","",SUM(E37=0,J37=0,O37=0,S37=0,X37=1))</f>
        <v/>
      </c>
      <c r="CB37" s="89" t="str">
        <f aca="false">IF(C37="","",CA37/5)</f>
        <v/>
      </c>
      <c r="CC37" s="90" t="str">
        <f aca="false">IF(C37="","",IF(CB37&gt;75%,"Высокий",IF(CB37&gt;50%,"Средний",IF(CB37&gt;=0%,"Низкий"))))</f>
        <v/>
      </c>
      <c r="CD37" s="88" t="str">
        <f aca="false">IF(C37="","",SUM(K37=0,P37=0,T37=0,Y37=0,AD37=0))</f>
        <v/>
      </c>
      <c r="CE37" s="89" t="str">
        <f aca="false">IF(C37="","",CD37/5)</f>
        <v/>
      </c>
      <c r="CF37" s="90" t="str">
        <f aca="false">IF(C37="","",IF(CE37&gt;75%,"Высокий",IF(CE37&gt;50%,"Средний",IF(CE37&gt;=0%,"Низкий"))))</f>
        <v/>
      </c>
      <c r="CG37" s="88" t="str">
        <f aca="false">IF(C37="","",SUM(D37=0,H37=0,M37=1,AH37=0,AK37=1,AQ37=1,AT37=1,AW37=0))</f>
        <v/>
      </c>
      <c r="CH37" s="89" t="str">
        <f aca="false">IF(C37="","",CG37/8)</f>
        <v/>
      </c>
      <c r="CI37" s="90" t="str">
        <f aca="false">IF(C37="","",IF(CH37&gt;75%,"Высокий",IF(CH37&gt;50%,"Средний",IF(CH37&gt;=0%,"Низкий")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J38" s="86" t="n">
        <f aca="false">A38</f>
        <v>34</v>
      </c>
      <c r="BK38" s="87" t="str">
        <f aca="false">IF(B38="","",B38)</f>
        <v/>
      </c>
      <c r="BL38" s="88" t="str">
        <f aca="false">IF(C38="","",SUM(D38=0,F38=0,I38=0,N38=0,R38=0,W38=0,Y38=0,AB38=0,AD38=0,AV38=0,AW38=0,AX38=0,AY38=0,AZ38=0,BA38=0,BB38=0,BC38=0,BD38=0,BE38=0,BF38=0,BG38=0,BH38=0))</f>
        <v/>
      </c>
      <c r="BM38" s="89" t="str">
        <f aca="false">IF(C38="","",BL38/22)</f>
        <v/>
      </c>
      <c r="BN38" s="90" t="str">
        <f aca="false">IF(C38="","",IF(BM38&gt;75%,"Высокий",IF(BM38&gt;50%,"Средний",IF(BM38&gt;=0%,"Низкий"))))</f>
        <v/>
      </c>
      <c r="BO38" s="88" t="str">
        <f aca="false">IF(C38="","",SUM(G38=0,L38=0,Q38=0,V38=1,Z38=1,AF38=1,AI38=0,AL38=1,AO38=1,AR38=0,AT38=1))</f>
        <v/>
      </c>
      <c r="BP38" s="89" t="str">
        <f aca="false">IF(C38="","",BO38/11)</f>
        <v/>
      </c>
      <c r="BQ38" s="90" t="str">
        <f aca="false">IF(C38="","",IF(BP38&gt;75%,"Высокий",IF(BP38&gt;50%,"Средний",IF(BP38&gt;=0%,"Низкий"))))</f>
        <v/>
      </c>
      <c r="BR38" s="88" t="str">
        <f aca="false">IF(C38="","",SUM(C38=0,E38=0,H38=0,M38=1,S38=0,U38=0,AA38=1,AE38=0,AH38=0,AK38=1,AN38=1,AQ38=1,AS38=1))</f>
        <v/>
      </c>
      <c r="BS38" s="89" t="str">
        <f aca="false">IF(C38="","",BR38/13)</f>
        <v/>
      </c>
      <c r="BT38" s="90" t="str">
        <f aca="false">IF(C38="","",IF(BS38&gt;75%,"Высокий",IF(BS38&gt;50%,"Средний",IF(BS38&gt;=0%,"Низкий"))))</f>
        <v/>
      </c>
      <c r="BU38" s="88" t="str">
        <f aca="false">IF(C38="","",SUM(AC38=0,AG38=0,AJ38=0,AM38=0,AP38=0,AU38=0))</f>
        <v/>
      </c>
      <c r="BV38" s="89" t="str">
        <f aca="false">IF(C38="","",BU38/6)</f>
        <v/>
      </c>
      <c r="BW38" s="90" t="str">
        <f aca="false">IF(C38="","",IF(BV38&gt;75%,"Высокий",IF(BV38&gt;50%,"Средний",IF(BV38&gt;=0%,"Низкий"))))</f>
        <v/>
      </c>
      <c r="BX38" s="88" t="str">
        <f aca="false">IF(C38="","",SUM(D38=0,I38=0,N38=0,R38=0,W38=0,AB38=0))</f>
        <v/>
      </c>
      <c r="BY38" s="89" t="str">
        <f aca="false">IF(C38="","",BX38/6)</f>
        <v/>
      </c>
      <c r="BZ38" s="90" t="str">
        <f aca="false">IF(C38="","",IF(BY38&gt;75%,"Высокий",IF(BY38&gt;50%,"Средний",IF(BY38&gt;=0%,"Низкий"))))</f>
        <v/>
      </c>
      <c r="CA38" s="88" t="str">
        <f aca="false">IF(C38="","",SUM(E38=0,J38=0,O38=0,S38=0,X38=1))</f>
        <v/>
      </c>
      <c r="CB38" s="89" t="str">
        <f aca="false">IF(C38="","",CA38/5)</f>
        <v/>
      </c>
      <c r="CC38" s="90" t="str">
        <f aca="false">IF(C38="","",IF(CB38&gt;75%,"Высокий",IF(CB38&gt;50%,"Средний",IF(CB38&gt;=0%,"Низкий"))))</f>
        <v/>
      </c>
      <c r="CD38" s="88" t="str">
        <f aca="false">IF(C38="","",SUM(K38=0,P38=0,T38=0,Y38=0,AD38=0))</f>
        <v/>
      </c>
      <c r="CE38" s="89" t="str">
        <f aca="false">IF(C38="","",CD38/5)</f>
        <v/>
      </c>
      <c r="CF38" s="90" t="str">
        <f aca="false">IF(C38="","",IF(CE38&gt;75%,"Высокий",IF(CE38&gt;50%,"Средний",IF(CE38&gt;=0%,"Низкий"))))</f>
        <v/>
      </c>
      <c r="CG38" s="88" t="str">
        <f aca="false">IF(C38="","",SUM(D38=0,H38=0,M38=1,AH38=0,AK38=1,AQ38=1,AT38=1,AW38=0))</f>
        <v/>
      </c>
      <c r="CH38" s="89" t="str">
        <f aca="false">IF(C38="","",CG38/8)</f>
        <v/>
      </c>
      <c r="CI38" s="90" t="str">
        <f aca="false">IF(C38="","",IF(CH38&gt;75%,"Высокий",IF(CH38&gt;50%,"Средний",IF(CH38&gt;=0%,"Низкий"))))</f>
        <v/>
      </c>
    </row>
    <row r="39" customFormat="false" ht="13.5" hidden="false" customHeight="false" outlineLevel="0" collapsed="false">
      <c r="A39" s="37" t="n">
        <v>35</v>
      </c>
      <c r="B39" s="39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J39" s="91" t="n">
        <f aca="false">A39</f>
        <v>35</v>
      </c>
      <c r="BK39" s="92" t="str">
        <f aca="false">IF(B39="","",B39)</f>
        <v/>
      </c>
      <c r="BL39" s="93" t="str">
        <f aca="false">IF(C39="","",SUM(D39=0,F39=0,I39=0,N39=0,R39=0,W39=0,Y39=0,AB39=0,AD39=0,AV39=0,AW39=0,AX39=0,AY39=0,AZ39=0,BA39=0,BB39=0,BC39=0,BD39=0,BE39=0,BF39=0,BG39=0,BH39=0))</f>
        <v/>
      </c>
      <c r="BM39" s="94" t="str">
        <f aca="false">IF(C39="","",BL39/22)</f>
        <v/>
      </c>
      <c r="BN39" s="95" t="str">
        <f aca="false">IF(C39="","",IF(BM39&gt;75%,"Высокий",IF(BM39&gt;50%,"Средний",IF(BM39&gt;=0%,"Низкий"))))</f>
        <v/>
      </c>
      <c r="BO39" s="93" t="str">
        <f aca="false">IF(C39="","",SUM(G39=0,L39=0,Q39=0,V39=1,Z39=1,AF39=1,AI39=0,AL39=1,AO39=1,AR39=0,AT39=1))</f>
        <v/>
      </c>
      <c r="BP39" s="94" t="str">
        <f aca="false">IF(C39="","",BO39/11)</f>
        <v/>
      </c>
      <c r="BQ39" s="95" t="str">
        <f aca="false">IF(C39="","",IF(BP39&gt;75%,"Высокий",IF(BP39&gt;50%,"Средний",IF(BP39&gt;=0%,"Низкий"))))</f>
        <v/>
      </c>
      <c r="BR39" s="93" t="str">
        <f aca="false">IF(C39="","",SUM(C39=0,E39=0,H39=0,M39=1,S39=0,U39=0,AA39=1,AE39=0,AH39=0,AK39=1,AN39=1,AQ39=1,AS39=1))</f>
        <v/>
      </c>
      <c r="BS39" s="94" t="str">
        <f aca="false">IF(C39="","",BR39/13)</f>
        <v/>
      </c>
      <c r="BT39" s="95" t="str">
        <f aca="false">IF(C39="","",IF(BS39&gt;75%,"Высокий",IF(BS39&gt;50%,"Средний",IF(BS39&gt;=0%,"Низкий"))))</f>
        <v/>
      </c>
      <c r="BU39" s="93" t="str">
        <f aca="false">IF(C39="","",SUM(AC39=0,AG39=0,AJ39=0,AM39=0,AP39=0,AU39=0))</f>
        <v/>
      </c>
      <c r="BV39" s="94" t="str">
        <f aca="false">IF(C39="","",BU39/6)</f>
        <v/>
      </c>
      <c r="BW39" s="95" t="str">
        <f aca="false">IF(C39="","",IF(BV39&gt;75%,"Высокий",IF(BV39&gt;50%,"Средний",IF(BV39&gt;=0%,"Низкий"))))</f>
        <v/>
      </c>
      <c r="BX39" s="93" t="str">
        <f aca="false">IF(C39="","",SUM(D39=0,I39=0,N39=0,R39=0,W39=0,AB39=0))</f>
        <v/>
      </c>
      <c r="BY39" s="94" t="str">
        <f aca="false">IF(C39="","",BX39/6)</f>
        <v/>
      </c>
      <c r="BZ39" s="95" t="str">
        <f aca="false">IF(C39="","",IF(BY39&gt;75%,"Высокий",IF(BY39&gt;50%,"Средний",IF(BY39&gt;=0%,"Низкий"))))</f>
        <v/>
      </c>
      <c r="CA39" s="93" t="str">
        <f aca="false">IF(C39="","",SUM(E39=0,J39=0,O39=0,S39=0,X39=1))</f>
        <v/>
      </c>
      <c r="CB39" s="94" t="str">
        <f aca="false">IF(C39="","",CA39/5)</f>
        <v/>
      </c>
      <c r="CC39" s="95" t="str">
        <f aca="false">IF(C39="","",IF(CB39&gt;75%,"Высокий",IF(CB39&gt;50%,"Средний",IF(CB39&gt;=0%,"Низкий"))))</f>
        <v/>
      </c>
      <c r="CD39" s="93" t="str">
        <f aca="false">IF(C39="","",SUM(K39=0,P39=0,T39=0,Y39=0,AD39=0))</f>
        <v/>
      </c>
      <c r="CE39" s="94" t="str">
        <f aca="false">IF(C39="","",CD39/5)</f>
        <v/>
      </c>
      <c r="CF39" s="95" t="str">
        <f aca="false">IF(C39="","",IF(CE39&gt;75%,"Высокий",IF(CE39&gt;50%,"Средний",IF(CE39&gt;=0%,"Низкий"))))</f>
        <v/>
      </c>
      <c r="CG39" s="93" t="str">
        <f aca="false">IF(C39="","",SUM(D39=0,H39=0,M39=1,AH39=0,AK39=1,AQ39=1,AT39=1,AW39=0))</f>
        <v/>
      </c>
      <c r="CH39" s="94" t="str">
        <f aca="false">IF(C39="","",CG39/8)</f>
        <v/>
      </c>
      <c r="CI39" s="95" t="str">
        <f aca="false">IF(C39="","",IF(CH39&gt;75%,"Высокий",IF(CH39&gt;50%,"Средний",IF(CH39&gt;=0%,"Низкий")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BH39"/>
  </protectedRanges>
  <mergeCells count="14">
    <mergeCell ref="A1:L1"/>
    <mergeCell ref="BJ1:BK1"/>
    <mergeCell ref="BL1:BN3"/>
    <mergeCell ref="BO1:BQ3"/>
    <mergeCell ref="BR1:BT3"/>
    <mergeCell ref="BU1:BW3"/>
    <mergeCell ref="BX1:BZ3"/>
    <mergeCell ref="CA1:CC3"/>
    <mergeCell ref="CD1:CF3"/>
    <mergeCell ref="CG1:CI3"/>
    <mergeCell ref="A2:B2"/>
    <mergeCell ref="BJ2:BK2"/>
    <mergeCell ref="A3:B3"/>
    <mergeCell ref="BJ3:BK3"/>
  </mergeCells>
  <printOptions headings="false" gridLines="false" gridLinesSet="true" horizontalCentered="false" verticalCentered="false"/>
  <pageMargins left="0.747916666666667" right="0.747916666666667" top="0.529861111111111" bottom="0.5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0"/>
  <sheetViews>
    <sheetView showFormulas="false" showGridLines="true" showRowColHeaders="true" showZeros="true" rightToLeft="false" tabSelected="false" showOutlineSymbols="true" defaultGridColor="true" view="normal" topLeftCell="BZ1" colorId="64" zoomScale="100" zoomScaleNormal="100" zoomScalePageLayoutView="100" workbookViewId="0">
      <selection pane="topLeft" activeCell="BZ1" activeCellId="0" sqref="BZ1:C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76" min="3" style="32" width="3.7"/>
    <col collapsed="false" customWidth="false" hidden="false" outlineLevel="0" max="77" min="77" style="32" width="9.14"/>
    <col collapsed="false" customWidth="true" hidden="false" outlineLevel="0" max="78" min="78" style="32" width="3.56"/>
    <col collapsed="false" customWidth="true" hidden="false" outlineLevel="0" max="79" min="79" style="32" width="22.14"/>
    <col collapsed="false" customWidth="true" hidden="false" outlineLevel="0" max="80" min="80" style="32" width="5.71"/>
    <col collapsed="false" customWidth="true" hidden="false" outlineLevel="0" max="81" min="81" style="32" width="8.56"/>
    <col collapsed="false" customWidth="true" hidden="false" outlineLevel="0" max="82" min="82" style="32" width="5.71"/>
    <col collapsed="false" customWidth="true" hidden="false" outlineLevel="0" max="83" min="83" style="32" width="8.56"/>
    <col collapsed="false" customWidth="true" hidden="false" outlineLevel="0" max="84" min="84" style="32" width="5.71"/>
    <col collapsed="false" customWidth="true" hidden="false" outlineLevel="0" max="85" min="85" style="32" width="8.56"/>
    <col collapsed="false" customWidth="true" hidden="false" outlineLevel="0" max="86" min="86" style="32" width="5.71"/>
    <col collapsed="false" customWidth="true" hidden="false" outlineLevel="0" max="87" min="87" style="32" width="8.56"/>
    <col collapsed="false" customWidth="true" hidden="false" outlineLevel="0" max="88" min="88" style="32" width="5.71"/>
    <col collapsed="false" customWidth="true" hidden="false" outlineLevel="0" max="89" min="89" style="32" width="8.56"/>
    <col collapsed="false" customWidth="true" hidden="false" outlineLevel="0" max="90" min="90" style="32" width="5.71"/>
    <col collapsed="false" customWidth="true" hidden="false" outlineLevel="0" max="91" min="91" style="32" width="8.56"/>
    <col collapsed="false" customWidth="true" hidden="false" outlineLevel="0" max="92" min="92" style="32" width="5.71"/>
    <col collapsed="false" customWidth="true" hidden="false" outlineLevel="0" max="93" min="93" style="32" width="8.56"/>
    <col collapsed="false" customWidth="true" hidden="false" outlineLevel="0" max="94" min="94" style="32" width="5.71"/>
    <col collapsed="false" customWidth="true" hidden="false" outlineLevel="0" max="95" min="95" style="32" width="8.56"/>
    <col collapsed="false" customWidth="false" hidden="false" outlineLevel="0" max="257" min="96" style="32" width="9.14"/>
  </cols>
  <sheetData>
    <row r="1" customFormat="false" ht="51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BZ1" s="161" t="s">
        <v>347</v>
      </c>
      <c r="CA1" s="161"/>
      <c r="CB1" s="138" t="s">
        <v>5</v>
      </c>
      <c r="CC1" s="138"/>
      <c r="CD1" s="138" t="s">
        <v>348</v>
      </c>
      <c r="CE1" s="138"/>
      <c r="CF1" s="138" t="s">
        <v>349</v>
      </c>
      <c r="CG1" s="138"/>
      <c r="CH1" s="138" t="s">
        <v>350</v>
      </c>
      <c r="CI1" s="138"/>
      <c r="CJ1" s="138" t="s">
        <v>351</v>
      </c>
      <c r="CK1" s="138"/>
      <c r="CL1" s="138" t="s">
        <v>352</v>
      </c>
      <c r="CM1" s="138"/>
      <c r="CN1" s="138" t="s">
        <v>353</v>
      </c>
      <c r="CO1" s="138"/>
      <c r="CP1" s="138" t="s">
        <v>354</v>
      </c>
      <c r="CQ1" s="138"/>
    </row>
    <row r="2" customFormat="false" ht="12.75" hidden="false" customHeight="true" outlineLevel="0" collapsed="false">
      <c r="A2" s="34" t="s">
        <v>279</v>
      </c>
      <c r="B2" s="34"/>
      <c r="BZ2" s="83" t="str">
        <f aca="false">A2</f>
        <v>Класс: 7а</v>
      </c>
      <c r="CA2" s="83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</row>
    <row r="3" customFormat="false" ht="12.75" hidden="false" customHeight="true" outlineLevel="0" collapsed="false">
      <c r="A3" s="34" t="s">
        <v>74</v>
      </c>
      <c r="B3" s="34"/>
      <c r="BZ3" s="83" t="str">
        <f aca="false">A3</f>
        <v>Дата: 12.12.2009</v>
      </c>
      <c r="CA3" s="83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K4" s="36" t="n">
        <v>61</v>
      </c>
      <c r="BL4" s="36" t="n">
        <v>62</v>
      </c>
      <c r="BM4" s="36" t="n">
        <v>63</v>
      </c>
      <c r="BN4" s="36" t="n">
        <v>64</v>
      </c>
      <c r="BO4" s="36" t="n">
        <v>65</v>
      </c>
      <c r="BP4" s="36" t="n">
        <v>66</v>
      </c>
      <c r="BQ4" s="36" t="n">
        <v>67</v>
      </c>
      <c r="BR4" s="36" t="n">
        <v>68</v>
      </c>
      <c r="BS4" s="36" t="n">
        <v>69</v>
      </c>
      <c r="BT4" s="36" t="n">
        <v>70</v>
      </c>
      <c r="BU4" s="36" t="n">
        <v>71</v>
      </c>
      <c r="BV4" s="36" t="n">
        <v>72</v>
      </c>
      <c r="BW4" s="36" t="n">
        <v>73</v>
      </c>
      <c r="BX4" s="36" t="n">
        <v>74</v>
      </c>
      <c r="BZ4" s="155" t="str">
        <f aca="false">A4</f>
        <v>№</v>
      </c>
      <c r="CA4" s="156" t="str">
        <f aca="false">IF(B4="","",B4)</f>
        <v>Фамилия, имя</v>
      </c>
      <c r="CB4" s="162" t="s">
        <v>209</v>
      </c>
      <c r="CC4" s="163" t="s">
        <v>211</v>
      </c>
      <c r="CD4" s="162" t="s">
        <v>209</v>
      </c>
      <c r="CE4" s="163" t="s">
        <v>211</v>
      </c>
      <c r="CF4" s="162" t="s">
        <v>209</v>
      </c>
      <c r="CG4" s="163" t="s">
        <v>211</v>
      </c>
      <c r="CH4" s="162" t="s">
        <v>209</v>
      </c>
      <c r="CI4" s="163" t="s">
        <v>211</v>
      </c>
      <c r="CJ4" s="162" t="s">
        <v>209</v>
      </c>
      <c r="CK4" s="163" t="s">
        <v>211</v>
      </c>
      <c r="CL4" s="162" t="s">
        <v>209</v>
      </c>
      <c r="CM4" s="163" t="s">
        <v>211</v>
      </c>
      <c r="CN4" s="162" t="s">
        <v>209</v>
      </c>
      <c r="CO4" s="163" t="s">
        <v>211</v>
      </c>
      <c r="CP4" s="162" t="s">
        <v>209</v>
      </c>
      <c r="CQ4" s="163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0</v>
      </c>
      <c r="D5" s="37" t="n">
        <v>1</v>
      </c>
      <c r="E5" s="37" t="n">
        <v>0</v>
      </c>
      <c r="F5" s="37" t="n">
        <v>1</v>
      </c>
      <c r="G5" s="37" t="n">
        <v>0</v>
      </c>
      <c r="H5" s="37" t="n">
        <v>1</v>
      </c>
      <c r="I5" s="37" t="n">
        <v>0</v>
      </c>
      <c r="J5" s="37" t="n">
        <v>1</v>
      </c>
      <c r="K5" s="37" t="n">
        <v>0</v>
      </c>
      <c r="L5" s="37" t="n">
        <v>1</v>
      </c>
      <c r="M5" s="37" t="n">
        <v>0</v>
      </c>
      <c r="N5" s="37" t="n">
        <v>1</v>
      </c>
      <c r="O5" s="37" t="n">
        <v>0</v>
      </c>
      <c r="P5" s="37" t="n">
        <v>1</v>
      </c>
      <c r="Q5" s="37" t="n">
        <v>0</v>
      </c>
      <c r="R5" s="37" t="n">
        <v>1</v>
      </c>
      <c r="S5" s="37" t="n">
        <v>0</v>
      </c>
      <c r="T5" s="37" t="n">
        <v>1</v>
      </c>
      <c r="U5" s="37" t="n">
        <v>0</v>
      </c>
      <c r="V5" s="37" t="n">
        <v>1</v>
      </c>
      <c r="W5" s="37" t="n">
        <v>0</v>
      </c>
      <c r="X5" s="37" t="n">
        <v>1</v>
      </c>
      <c r="Y5" s="37" t="n">
        <v>0</v>
      </c>
      <c r="Z5" s="37" t="n">
        <v>1</v>
      </c>
      <c r="AA5" s="37" t="n">
        <v>0</v>
      </c>
      <c r="AB5" s="37" t="n">
        <v>1</v>
      </c>
      <c r="AC5" s="37" t="n">
        <v>0</v>
      </c>
      <c r="AD5" s="37" t="n">
        <v>1</v>
      </c>
      <c r="AE5" s="37" t="n">
        <v>0</v>
      </c>
      <c r="AF5" s="37" t="n">
        <v>1</v>
      </c>
      <c r="AG5" s="37" t="n">
        <v>0</v>
      </c>
      <c r="AH5" s="37" t="n">
        <v>1</v>
      </c>
      <c r="AI5" s="37" t="n">
        <v>0</v>
      </c>
      <c r="AJ5" s="37" t="n">
        <v>1</v>
      </c>
      <c r="AK5" s="37" t="n">
        <v>0</v>
      </c>
      <c r="AL5" s="37" t="n">
        <v>1</v>
      </c>
      <c r="AM5" s="37" t="n">
        <v>0</v>
      </c>
      <c r="AN5" s="37" t="n">
        <v>1</v>
      </c>
      <c r="AO5" s="37" t="n">
        <v>0</v>
      </c>
      <c r="AP5" s="37" t="n">
        <v>1</v>
      </c>
      <c r="AQ5" s="37" t="n">
        <v>0</v>
      </c>
      <c r="AR5" s="37" t="n">
        <v>1</v>
      </c>
      <c r="AS5" s="37" t="n">
        <v>0</v>
      </c>
      <c r="AT5" s="37" t="n">
        <v>1</v>
      </c>
      <c r="AU5" s="37" t="n">
        <v>0</v>
      </c>
      <c r="AV5" s="37" t="n">
        <v>1</v>
      </c>
      <c r="AW5" s="37" t="n">
        <v>0</v>
      </c>
      <c r="AX5" s="37" t="n">
        <v>1</v>
      </c>
      <c r="AY5" s="37" t="n">
        <v>0</v>
      </c>
      <c r="AZ5" s="37" t="n">
        <v>1</v>
      </c>
      <c r="BA5" s="37" t="n">
        <v>0</v>
      </c>
      <c r="BB5" s="37" t="n">
        <v>1</v>
      </c>
      <c r="BC5" s="37" t="n">
        <v>0</v>
      </c>
      <c r="BD5" s="37" t="n">
        <v>1</v>
      </c>
      <c r="BE5" s="37" t="n">
        <v>0</v>
      </c>
      <c r="BF5" s="37" t="n">
        <v>1</v>
      </c>
      <c r="BG5" s="37" t="n">
        <v>0</v>
      </c>
      <c r="BH5" s="37" t="n">
        <v>1</v>
      </c>
      <c r="BI5" s="37" t="n">
        <v>0</v>
      </c>
      <c r="BJ5" s="37" t="n">
        <v>1</v>
      </c>
      <c r="BK5" s="37" t="n">
        <v>0</v>
      </c>
      <c r="BL5" s="37" t="n">
        <v>1</v>
      </c>
      <c r="BM5" s="37" t="n">
        <v>0</v>
      </c>
      <c r="BN5" s="37" t="n">
        <v>1</v>
      </c>
      <c r="BO5" s="37" t="n">
        <v>0</v>
      </c>
      <c r="BP5" s="37" t="n">
        <v>1</v>
      </c>
      <c r="BQ5" s="37" t="n">
        <v>0</v>
      </c>
      <c r="BR5" s="37" t="n">
        <v>1</v>
      </c>
      <c r="BS5" s="37" t="n">
        <v>0</v>
      </c>
      <c r="BT5" s="37" t="n">
        <v>1</v>
      </c>
      <c r="BU5" s="37" t="n">
        <v>0</v>
      </c>
      <c r="BV5" s="37" t="n">
        <v>1</v>
      </c>
      <c r="BW5" s="37" t="n">
        <v>0</v>
      </c>
      <c r="BX5" s="37" t="n">
        <v>1</v>
      </c>
      <c r="BZ5" s="86" t="n">
        <f aca="false">A5</f>
        <v>1</v>
      </c>
      <c r="CA5" s="87" t="str">
        <f aca="false">IF(B5="","",B5)</f>
        <v>Александров Александр</v>
      </c>
      <c r="CB5" s="88" t="n">
        <f aca="false">IF(C5="","",SUM(G5=1,H5=1,W5=1,X5=0,AA5=1,AD5=1,AE5=1,AM5=1,AN5=1,AO5=1,AU5=1,AV5=1,BC5=1,BD5=1,BP5=1,BQ5=1,BU5=1))</f>
        <v>6</v>
      </c>
      <c r="CC5" s="164" t="str">
        <f aca="false">IF(C5="","",IF(CB5&gt;7,"Высокий",IF(CB5&gt;=0,"Низкий")))</f>
        <v>Низкий</v>
      </c>
      <c r="CD5" s="88" t="n">
        <f aca="false">IF(C5="","",SUM(O5=1,P5=1,U5=1,V5=1,AK5=1,AL5=1,AR5=1,BG5=1,BH5=1,BN5=1,BO5=1))</f>
        <v>6</v>
      </c>
      <c r="CE5" s="164" t="str">
        <f aca="false">IF(C5="","",IF(CD5&gt;5,"Высокий",IF(CD5&gt;=0,"Низкий")))</f>
        <v>Высокий</v>
      </c>
      <c r="CF5" s="88" t="n">
        <f aca="false">IF(C5="","",SUM(C5=0,D5=1,E5=0,F5=1,Q5=1,R5=1,S5=0,T5=1,AJ5=1,AS5=1,AT5=1,BI5=0,BM5=1,BV5=1))</f>
        <v>11</v>
      </c>
      <c r="CG5" s="164" t="str">
        <f aca="false">IF(C5="","",IF(CF5&gt;6,"Высокий",IF(CF5&gt;=0,"Низкий")))</f>
        <v>Высокий</v>
      </c>
      <c r="CH5" s="88" t="n">
        <f aca="false">IF(C5="","",SUM(I5=1,J5=1,Y5=0,Z5=1,AF5=1,AG5=1,AH5=1,AI5=1,AP5=1,AQ5=1,AW5=1,BE5=1,BF5=1,BR5=1,BS5=1,BW5=1))</f>
        <v>8</v>
      </c>
      <c r="CI5" s="164" t="str">
        <f aca="false">IF(C5="","",IF(CH5&gt;7,"Высокий",IF(CH5&gt;=0,"Низкий")))</f>
        <v>Высокий</v>
      </c>
      <c r="CJ5" s="88" t="n">
        <f aca="false">IF(C5="","",SUM(AX5=1,AY5=1,BJ5=0,BX5=1))</f>
        <v>2</v>
      </c>
      <c r="CK5" s="164" t="str">
        <f aca="false">IF(C5="","",IF(CJ5&gt;2,"Высокий",IF(CJ5&gt;=0,"Низкий")))</f>
        <v>Низкий</v>
      </c>
      <c r="CL5" s="88" t="n">
        <f aca="false">IF(C5="","",SUM(K5=1,L5=1,AZ5=1,BK5=1))</f>
        <v>2</v>
      </c>
      <c r="CM5" s="164" t="str">
        <f aca="false">IF(C5="","",IF(CL5&gt;2,"Высокий",IF(CL5&gt;=0,"Низкий")))</f>
        <v>Низкий</v>
      </c>
      <c r="CN5" s="88" t="n">
        <f aca="false">IF(C5="","",SUM(AB5=1,AC5=1,BA5=1,BT5=1))</f>
        <v>2</v>
      </c>
      <c r="CO5" s="164" t="str">
        <f aca="false">IF(C5="","",IF(CN5&gt;2,"Высокий",IF(CN5&gt;=0,"Низкий")))</f>
        <v>Низкий</v>
      </c>
      <c r="CP5" s="88" t="n">
        <f aca="false">IF(C5="","",SUM(M5=1,N5=1,BB5=1,BL5=1))</f>
        <v>3</v>
      </c>
      <c r="CQ5" s="164" t="str">
        <f aca="false">IF(C5="","",IF(CP5&gt;2,"Высокий",IF(CP5&gt;=0,"Низкий")))</f>
        <v>Высо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1</v>
      </c>
      <c r="D6" s="37" t="n">
        <v>0</v>
      </c>
      <c r="E6" s="37" t="n">
        <v>1</v>
      </c>
      <c r="F6" s="37" t="n">
        <v>0</v>
      </c>
      <c r="G6" s="37" t="n">
        <v>1</v>
      </c>
      <c r="H6" s="37" t="n">
        <v>0</v>
      </c>
      <c r="I6" s="37" t="n">
        <v>1</v>
      </c>
      <c r="J6" s="37" t="n">
        <v>0</v>
      </c>
      <c r="K6" s="37" t="n">
        <v>1</v>
      </c>
      <c r="L6" s="37" t="n">
        <v>0</v>
      </c>
      <c r="M6" s="37" t="n">
        <v>1</v>
      </c>
      <c r="N6" s="37" t="n">
        <v>0</v>
      </c>
      <c r="O6" s="37" t="n">
        <v>1</v>
      </c>
      <c r="P6" s="37" t="n">
        <v>0</v>
      </c>
      <c r="Q6" s="37" t="n">
        <v>1</v>
      </c>
      <c r="R6" s="37" t="n">
        <v>0</v>
      </c>
      <c r="S6" s="37" t="n">
        <v>1</v>
      </c>
      <c r="T6" s="37" t="n">
        <v>0</v>
      </c>
      <c r="U6" s="37" t="n">
        <v>1</v>
      </c>
      <c r="V6" s="37" t="n">
        <v>0</v>
      </c>
      <c r="W6" s="37" t="n">
        <v>1</v>
      </c>
      <c r="X6" s="37" t="n">
        <v>0</v>
      </c>
      <c r="Y6" s="37" t="n">
        <v>1</v>
      </c>
      <c r="Z6" s="37" t="n">
        <v>0</v>
      </c>
      <c r="AA6" s="37" t="n">
        <v>1</v>
      </c>
      <c r="AB6" s="37" t="n">
        <v>0</v>
      </c>
      <c r="AC6" s="37" t="n">
        <v>1</v>
      </c>
      <c r="AD6" s="37" t="n">
        <v>0</v>
      </c>
      <c r="AE6" s="37" t="n">
        <v>1</v>
      </c>
      <c r="AF6" s="37" t="n">
        <v>0</v>
      </c>
      <c r="AG6" s="37" t="n">
        <v>1</v>
      </c>
      <c r="AH6" s="37" t="n">
        <v>0</v>
      </c>
      <c r="AI6" s="37" t="n">
        <v>1</v>
      </c>
      <c r="AJ6" s="37" t="n">
        <v>0</v>
      </c>
      <c r="AK6" s="37" t="n">
        <v>1</v>
      </c>
      <c r="AL6" s="37" t="n">
        <v>0</v>
      </c>
      <c r="AM6" s="37" t="n">
        <v>1</v>
      </c>
      <c r="AN6" s="37" t="n">
        <v>0</v>
      </c>
      <c r="AO6" s="37" t="n">
        <v>1</v>
      </c>
      <c r="AP6" s="37" t="n">
        <v>0</v>
      </c>
      <c r="AQ6" s="37" t="n">
        <v>1</v>
      </c>
      <c r="AR6" s="37" t="n">
        <v>0</v>
      </c>
      <c r="AS6" s="37" t="n">
        <v>1</v>
      </c>
      <c r="AT6" s="37" t="n">
        <v>0</v>
      </c>
      <c r="AU6" s="37" t="n">
        <v>1</v>
      </c>
      <c r="AV6" s="37" t="n">
        <v>0</v>
      </c>
      <c r="AW6" s="37" t="n">
        <v>1</v>
      </c>
      <c r="AX6" s="37" t="n">
        <v>0</v>
      </c>
      <c r="AY6" s="37" t="n">
        <v>1</v>
      </c>
      <c r="AZ6" s="37" t="n">
        <v>0</v>
      </c>
      <c r="BA6" s="37" t="n">
        <v>1</v>
      </c>
      <c r="BB6" s="37" t="n">
        <v>0</v>
      </c>
      <c r="BC6" s="37" t="n">
        <v>1</v>
      </c>
      <c r="BD6" s="37" t="n">
        <v>0</v>
      </c>
      <c r="BE6" s="37" t="n">
        <v>1</v>
      </c>
      <c r="BF6" s="37" t="n">
        <v>0</v>
      </c>
      <c r="BG6" s="37" t="n">
        <v>1</v>
      </c>
      <c r="BH6" s="37" t="n">
        <v>0</v>
      </c>
      <c r="BI6" s="37" t="n">
        <v>1</v>
      </c>
      <c r="BJ6" s="37" t="n">
        <v>0</v>
      </c>
      <c r="BK6" s="37" t="n">
        <v>1</v>
      </c>
      <c r="BL6" s="37" t="n">
        <v>0</v>
      </c>
      <c r="BM6" s="37" t="n">
        <v>1</v>
      </c>
      <c r="BN6" s="37" t="n">
        <v>0</v>
      </c>
      <c r="BO6" s="37" t="n">
        <v>1</v>
      </c>
      <c r="BP6" s="37" t="n">
        <v>0</v>
      </c>
      <c r="BQ6" s="37" t="n">
        <v>1</v>
      </c>
      <c r="BR6" s="37" t="n">
        <v>0</v>
      </c>
      <c r="BS6" s="37" t="n">
        <v>1</v>
      </c>
      <c r="BT6" s="37" t="n">
        <v>0</v>
      </c>
      <c r="BU6" s="37" t="n">
        <v>1</v>
      </c>
      <c r="BV6" s="37" t="n">
        <v>0</v>
      </c>
      <c r="BW6" s="37" t="n">
        <v>1</v>
      </c>
      <c r="BX6" s="37" t="n">
        <v>0</v>
      </c>
      <c r="BZ6" s="86" t="n">
        <f aca="false">A6</f>
        <v>2</v>
      </c>
      <c r="CA6" s="87" t="str">
        <f aca="false">IF(B6="","",B6)</f>
        <v>Алексеев Алексей</v>
      </c>
      <c r="CB6" s="88" t="n">
        <f aca="false">IF(C6="","",SUM(G6=1,H6=1,W6=1,X6=0,AA6=1,AD6=1,AE6=1,AM6=1,AN6=1,AO6=1,AU6=1,AV6=1,BC6=1,BD6=1,BP6=1,BQ6=1,BU6=1))</f>
        <v>11</v>
      </c>
      <c r="CC6" s="164" t="str">
        <f aca="false">IF(C6="","",IF(CB6&gt;7,"Высокий",IF(CB6&gt;=0,"Низкий")))</f>
        <v>Высокий</v>
      </c>
      <c r="CD6" s="88" t="n">
        <f aca="false">IF(C6="","",SUM(O6=1,P6=1,U6=1,V6=1,AK6=1,AL6=1,AR6=1,BG6=1,BH6=1,BN6=1,BO6=1))</f>
        <v>5</v>
      </c>
      <c r="CE6" s="164" t="str">
        <f aca="false">IF(C6="","",IF(CD6&gt;5,"Высокий",IF(CD6&gt;=0,"Низкий")))</f>
        <v>Низкий</v>
      </c>
      <c r="CF6" s="88" t="n">
        <f aca="false">IF(C6="","",SUM(C6=0,D6=1,E6=0,F6=1,Q6=1,R6=1,S6=0,T6=1,AJ6=1,AS6=1,AT6=1,BI6=0,BM6=1,BV6=1))</f>
        <v>3</v>
      </c>
      <c r="CG6" s="164" t="str">
        <f aca="false">IF(C6="","",IF(CF6&gt;6,"Высокий",IF(CF6&gt;=0,"Низкий")))</f>
        <v>Низкий</v>
      </c>
      <c r="CH6" s="88" t="n">
        <f aca="false">IF(C6="","",SUM(I6=1,J6=1,Y6=0,Z6=1,AF6=1,AG6=1,AH6=1,AI6=1,AP6=1,AQ6=1,AW6=1,BE6=1,BF6=1,BR6=1,BS6=1,BW6=1))</f>
        <v>8</v>
      </c>
      <c r="CI6" s="164" t="str">
        <f aca="false">IF(C6="","",IF(CH6&gt;7,"Высокий",IF(CH6&gt;=0,"Низкий")))</f>
        <v>Высокий</v>
      </c>
      <c r="CJ6" s="88" t="n">
        <f aca="false">IF(C6="","",SUM(AX6=1,AY6=1,BJ6=0,BX6=1))</f>
        <v>2</v>
      </c>
      <c r="CK6" s="164" t="str">
        <f aca="false">IF(C6="","",IF(CJ6&gt;2,"Высокий",IF(CJ6&gt;=0,"Низкий")))</f>
        <v>Низкий</v>
      </c>
      <c r="CL6" s="88" t="n">
        <f aca="false">IF(C6="","",SUM(K6=1,L6=1,AZ6=1,BK6=1))</f>
        <v>2</v>
      </c>
      <c r="CM6" s="164" t="str">
        <f aca="false">IF(C6="","",IF(CL6&gt;2,"Высокий",IF(CL6&gt;=0,"Низкий")))</f>
        <v>Низкий</v>
      </c>
      <c r="CN6" s="88" t="n">
        <f aca="false">IF(C6="","",SUM(AB6=1,AC6=1,BA6=1,BT6=1))</f>
        <v>2</v>
      </c>
      <c r="CO6" s="164" t="str">
        <f aca="false">IF(C6="","",IF(CN6&gt;2,"Высокий",IF(CN6&gt;=0,"Низкий")))</f>
        <v>Низкий</v>
      </c>
      <c r="CP6" s="88" t="n">
        <f aca="false">IF(C6="","",SUM(M6=1,N6=1,BB6=1,BL6=1))</f>
        <v>1</v>
      </c>
      <c r="CQ6" s="164" t="str">
        <f aca="false">IF(C6="","",IF(CP6&gt;2,"Высокий",IF(CP6&gt;=0,"Низкий"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0</v>
      </c>
      <c r="D7" s="37" t="n">
        <v>0</v>
      </c>
      <c r="E7" s="37" t="n">
        <v>1</v>
      </c>
      <c r="F7" s="37" t="n">
        <v>1</v>
      </c>
      <c r="G7" s="37" t="n">
        <v>0</v>
      </c>
      <c r="H7" s="37" t="n">
        <v>0</v>
      </c>
      <c r="I7" s="37" t="n">
        <v>1</v>
      </c>
      <c r="J7" s="37" t="n">
        <v>1</v>
      </c>
      <c r="K7" s="37" t="n">
        <v>0</v>
      </c>
      <c r="L7" s="37" t="n">
        <v>0</v>
      </c>
      <c r="M7" s="37" t="n">
        <v>1</v>
      </c>
      <c r="N7" s="37" t="n">
        <v>1</v>
      </c>
      <c r="O7" s="37" t="n">
        <v>0</v>
      </c>
      <c r="P7" s="37" t="n">
        <v>0</v>
      </c>
      <c r="Q7" s="37" t="n">
        <v>1</v>
      </c>
      <c r="R7" s="37" t="n">
        <v>1</v>
      </c>
      <c r="S7" s="37" t="n">
        <v>0</v>
      </c>
      <c r="T7" s="37" t="n">
        <v>0</v>
      </c>
      <c r="U7" s="37" t="n">
        <v>1</v>
      </c>
      <c r="V7" s="37" t="n">
        <v>1</v>
      </c>
      <c r="W7" s="37" t="n">
        <v>0</v>
      </c>
      <c r="X7" s="37" t="n">
        <v>0</v>
      </c>
      <c r="Y7" s="37" t="n">
        <v>1</v>
      </c>
      <c r="Z7" s="37" t="n">
        <v>1</v>
      </c>
      <c r="AA7" s="37" t="n">
        <v>0</v>
      </c>
      <c r="AB7" s="37" t="n">
        <v>0</v>
      </c>
      <c r="AC7" s="37" t="n">
        <v>1</v>
      </c>
      <c r="AD7" s="37" t="n">
        <v>1</v>
      </c>
      <c r="AE7" s="37" t="n">
        <v>0</v>
      </c>
      <c r="AF7" s="37" t="n">
        <v>0</v>
      </c>
      <c r="AG7" s="37" t="n">
        <v>1</v>
      </c>
      <c r="AH7" s="37" t="n">
        <v>1</v>
      </c>
      <c r="AI7" s="37" t="n">
        <v>0</v>
      </c>
      <c r="AJ7" s="37" t="n">
        <v>0</v>
      </c>
      <c r="AK7" s="37" t="n">
        <v>1</v>
      </c>
      <c r="AL7" s="37" t="n">
        <v>1</v>
      </c>
      <c r="AM7" s="37" t="n">
        <v>0</v>
      </c>
      <c r="AN7" s="37" t="n">
        <v>0</v>
      </c>
      <c r="AO7" s="37" t="n">
        <v>1</v>
      </c>
      <c r="AP7" s="37" t="n">
        <v>1</v>
      </c>
      <c r="AQ7" s="37" t="n">
        <v>0</v>
      </c>
      <c r="AR7" s="37" t="n">
        <v>0</v>
      </c>
      <c r="AS7" s="37" t="n">
        <v>1</v>
      </c>
      <c r="AT7" s="37" t="n">
        <v>1</v>
      </c>
      <c r="AU7" s="37" t="n">
        <v>0</v>
      </c>
      <c r="AV7" s="37" t="n">
        <v>0</v>
      </c>
      <c r="AW7" s="37" t="n">
        <v>1</v>
      </c>
      <c r="AX7" s="37" t="n">
        <v>1</v>
      </c>
      <c r="AY7" s="37" t="n">
        <v>0</v>
      </c>
      <c r="AZ7" s="37" t="n">
        <v>0</v>
      </c>
      <c r="BA7" s="37" t="n">
        <v>1</v>
      </c>
      <c r="BB7" s="37" t="n">
        <v>1</v>
      </c>
      <c r="BC7" s="37" t="n">
        <v>0</v>
      </c>
      <c r="BD7" s="37" t="n">
        <v>0</v>
      </c>
      <c r="BE7" s="37" t="n">
        <v>1</v>
      </c>
      <c r="BF7" s="37" t="n">
        <v>1</v>
      </c>
      <c r="BG7" s="37" t="n">
        <v>0</v>
      </c>
      <c r="BH7" s="37" t="n">
        <v>0</v>
      </c>
      <c r="BI7" s="37" t="n">
        <v>1</v>
      </c>
      <c r="BJ7" s="37" t="n">
        <v>1</v>
      </c>
      <c r="BK7" s="37" t="n">
        <v>0</v>
      </c>
      <c r="BL7" s="37" t="n">
        <v>0</v>
      </c>
      <c r="BM7" s="37" t="n">
        <v>1</v>
      </c>
      <c r="BN7" s="37" t="n">
        <v>1</v>
      </c>
      <c r="BO7" s="37" t="n">
        <v>0</v>
      </c>
      <c r="BP7" s="37" t="n">
        <v>0</v>
      </c>
      <c r="BQ7" s="37" t="n">
        <v>1</v>
      </c>
      <c r="BR7" s="37" t="n">
        <v>1</v>
      </c>
      <c r="BS7" s="37" t="n">
        <v>0</v>
      </c>
      <c r="BT7" s="37" t="n">
        <v>0</v>
      </c>
      <c r="BU7" s="37" t="n">
        <v>1</v>
      </c>
      <c r="BV7" s="37" t="n">
        <v>1</v>
      </c>
      <c r="BW7" s="37" t="n">
        <v>0</v>
      </c>
      <c r="BX7" s="37" t="n">
        <v>0</v>
      </c>
      <c r="BZ7" s="86" t="n">
        <f aca="false">A7</f>
        <v>3</v>
      </c>
      <c r="CA7" s="87" t="str">
        <f aca="false">IF(B7="","",B7)</f>
        <v>Светлова Светлана</v>
      </c>
      <c r="CB7" s="88" t="n">
        <f aca="false">IF(C7="","",SUM(G7=1,H7=1,W7=1,X7=0,AA7=1,AD7=1,AE7=1,AM7=1,AN7=1,AO7=1,AU7=1,AV7=1,BC7=1,BD7=1,BP7=1,BQ7=1,BU7=1))</f>
        <v>5</v>
      </c>
      <c r="CC7" s="164" t="str">
        <f aca="false">IF(C7="","",IF(CB7&gt;7,"Высокий",IF(CB7&gt;=0,"Низкий")))</f>
        <v>Низкий</v>
      </c>
      <c r="CD7" s="88" t="n">
        <f aca="false">IF(C7="","",SUM(O7=1,P7=1,U7=1,V7=1,AK7=1,AL7=1,AR7=1,BG7=1,BH7=1,BN7=1,BO7=1))</f>
        <v>5</v>
      </c>
      <c r="CE7" s="164" t="str">
        <f aca="false">IF(C7="","",IF(CD7&gt;5,"Высокий",IF(CD7&gt;=0,"Низкий")))</f>
        <v>Низкий</v>
      </c>
      <c r="CF7" s="88" t="n">
        <f aca="false">IF(C7="","",SUM(C7=0,D7=1,E7=0,F7=1,Q7=1,R7=1,S7=0,T7=1,AJ7=1,AS7=1,AT7=1,BI7=0,BM7=1,BV7=1))</f>
        <v>9</v>
      </c>
      <c r="CG7" s="164" t="str">
        <f aca="false">IF(C7="","",IF(CF7&gt;6,"Высокий",IF(CF7&gt;=0,"Низкий")))</f>
        <v>Высокий</v>
      </c>
      <c r="CH7" s="88" t="n">
        <f aca="false">IF(C7="","",SUM(I7=1,J7=1,Y7=0,Z7=1,AF7=1,AG7=1,AH7=1,AI7=1,AP7=1,AQ7=1,AW7=1,BE7=1,BF7=1,BR7=1,BS7=1,BW7=1))</f>
        <v>10</v>
      </c>
      <c r="CI7" s="164" t="str">
        <f aca="false">IF(C7="","",IF(CH7&gt;7,"Высокий",IF(CH7&gt;=0,"Низкий")))</f>
        <v>Высокий</v>
      </c>
      <c r="CJ7" s="88" t="n">
        <f aca="false">IF(C7="","",SUM(AX7=1,AY7=1,BJ7=0,BX7=1))</f>
        <v>1</v>
      </c>
      <c r="CK7" s="164" t="str">
        <f aca="false">IF(C7="","",IF(CJ7&gt;2,"Высокий",IF(CJ7&gt;=0,"Низкий")))</f>
        <v>Низкий</v>
      </c>
      <c r="CL7" s="88" t="n">
        <f aca="false">IF(C7="","",SUM(K7=1,L7=1,AZ7=1,BK7=1))</f>
        <v>0</v>
      </c>
      <c r="CM7" s="164" t="str">
        <f aca="false">IF(C7="","",IF(CL7&gt;2,"Высокий",IF(CL7&gt;=0,"Низкий")))</f>
        <v>Низкий</v>
      </c>
      <c r="CN7" s="88" t="n">
        <f aca="false">IF(C7="","",SUM(AB7=1,AC7=1,BA7=1,BT7=1))</f>
        <v>2</v>
      </c>
      <c r="CO7" s="164" t="str">
        <f aca="false">IF(C7="","",IF(CN7&gt;2,"Высокий",IF(CN7&gt;=0,"Низкий")))</f>
        <v>Низкий</v>
      </c>
      <c r="CP7" s="88" t="n">
        <f aca="false">IF(C7="","",SUM(M7=1,N7=1,BB7=1,BL7=1))</f>
        <v>3</v>
      </c>
      <c r="CQ7" s="164" t="str">
        <f aca="false">IF(C7="","",IF(CP7&gt;2,"Высокий",IF(CP7&gt;=0,"Низкий")))</f>
        <v>Высокий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Z8" s="86" t="n">
        <f aca="false">A8</f>
        <v>4</v>
      </c>
      <c r="CA8" s="87" t="str">
        <f aca="false">IF(B8="","",B8)</f>
        <v/>
      </c>
      <c r="CB8" s="88" t="str">
        <f aca="false">IF(C8="","",SUM(G8=1,H8=1,W8=1,X8=0,AA8=1,AD8=1,AE8=1,AM8=1,AN8=1,AO8=1,AU8=1,AV8=1,BC8=1,BD8=1,BP8=1,BQ8=1,BU8=1))</f>
        <v/>
      </c>
      <c r="CC8" s="164" t="str">
        <f aca="false">IF(C8="","",IF(CB8&gt;7,"Высокий",IF(CB8&gt;=0,"Низкий")))</f>
        <v/>
      </c>
      <c r="CD8" s="88" t="str">
        <f aca="false">IF(C8="","",SUM(O8=1,P8=1,U8=1,V8=1,AK8=1,AL8=1,AR8=1,BG8=1,BH8=1,BN8=1,BO8=1))</f>
        <v/>
      </c>
      <c r="CE8" s="164" t="str">
        <f aca="false">IF(C8="","",IF(CD8&gt;5,"Высокий",IF(CD8&gt;=0,"Низкий")))</f>
        <v/>
      </c>
      <c r="CF8" s="88" t="str">
        <f aca="false">IF(C8="","",SUM(C8=0,D8=1,E8=0,F8=1,Q8=1,R8=1,S8=0,T8=1,AJ8=1,AS8=1,AT8=1,BI8=0,BM8=1,BV8=1))</f>
        <v/>
      </c>
      <c r="CG8" s="164" t="str">
        <f aca="false">IF(C8="","",IF(CF8&gt;6,"Высокий",IF(CF8&gt;=0,"Низкий")))</f>
        <v/>
      </c>
      <c r="CH8" s="88" t="str">
        <f aca="false">IF(C8="","",SUM(I8=1,J8=1,Y8=0,Z8=1,AF8=1,AG8=1,AH8=1,AI8=1,AP8=1,AQ8=1,AW8=1,BE8=1,BF8=1,BR8=1,BS8=1,BW8=1))</f>
        <v/>
      </c>
      <c r="CI8" s="164" t="str">
        <f aca="false">IF(C8="","",IF(CH8&gt;7,"Высокий",IF(CH8&gt;=0,"Низкий")))</f>
        <v/>
      </c>
      <c r="CJ8" s="88" t="str">
        <f aca="false">IF(C8="","",SUM(AX8=1,AY8=1,BJ8=0,BX8=1))</f>
        <v/>
      </c>
      <c r="CK8" s="164" t="str">
        <f aca="false">IF(C8="","",IF(CJ8&gt;2,"Высокий",IF(CJ8&gt;=0,"Низкий")))</f>
        <v/>
      </c>
      <c r="CL8" s="88" t="str">
        <f aca="false">IF(C8="","",SUM(K8=1,L8=1,AZ8=1,BK8=1))</f>
        <v/>
      </c>
      <c r="CM8" s="164" t="str">
        <f aca="false">IF(C8="","",IF(CL8&gt;2,"Высокий",IF(CL8&gt;=0,"Низкий")))</f>
        <v/>
      </c>
      <c r="CN8" s="88" t="str">
        <f aca="false">IF(C8="","",SUM(AB8=1,AC8=1,BA8=1,BT8=1))</f>
        <v/>
      </c>
      <c r="CO8" s="164" t="str">
        <f aca="false">IF(C8="","",IF(CN8&gt;2,"Высокий",IF(CN8&gt;=0,"Низкий")))</f>
        <v/>
      </c>
      <c r="CP8" s="88" t="str">
        <f aca="false">IF(C8="","",SUM(M8=1,N8=1,BB8=1,BL8=1))</f>
        <v/>
      </c>
      <c r="CQ8" s="164" t="str">
        <f aca="false">IF(C8="","",IF(CP8&gt;2,"Высокий",IF(CP8&gt;=0,"Низкий"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Z9" s="86" t="n">
        <f aca="false">A9</f>
        <v>5</v>
      </c>
      <c r="CA9" s="87" t="str">
        <f aca="false">IF(B9="","",B9)</f>
        <v/>
      </c>
      <c r="CB9" s="88" t="str">
        <f aca="false">IF(C9="","",SUM(G9=1,H9=1,W9=1,X9=0,AA9=1,AD9=1,AE9=1,AM9=1,AN9=1,AO9=1,AU9=1,AV9=1,BC9=1,BD9=1,BP9=1,BQ9=1,BU9=1))</f>
        <v/>
      </c>
      <c r="CC9" s="164" t="str">
        <f aca="false">IF(C9="","",IF(CB9&gt;7,"Высокий",IF(CB9&gt;=0,"Низкий")))</f>
        <v/>
      </c>
      <c r="CD9" s="88" t="str">
        <f aca="false">IF(C9="","",SUM(O9=1,P9=1,U9=1,V9=1,AK9=1,AL9=1,AR9=1,BG9=1,BH9=1,BN9=1,BO9=1))</f>
        <v/>
      </c>
      <c r="CE9" s="164" t="str">
        <f aca="false">IF(C9="","",IF(CD9&gt;5,"Высокий",IF(CD9&gt;=0,"Низкий")))</f>
        <v/>
      </c>
      <c r="CF9" s="88" t="str">
        <f aca="false">IF(C9="","",SUM(C9=0,D9=1,E9=0,F9=1,Q9=1,R9=1,S9=0,T9=1,AJ9=1,AS9=1,AT9=1,BI9=0,BM9=1,BV9=1))</f>
        <v/>
      </c>
      <c r="CG9" s="164" t="str">
        <f aca="false">IF(C9="","",IF(CF9&gt;6,"Высокий",IF(CF9&gt;=0,"Низкий")))</f>
        <v/>
      </c>
      <c r="CH9" s="88" t="str">
        <f aca="false">IF(C9="","",SUM(I9=1,J9=1,Y9=0,Z9=1,AF9=1,AG9=1,AH9=1,AI9=1,AP9=1,AQ9=1,AW9=1,BE9=1,BF9=1,BR9=1,BS9=1,BW9=1))</f>
        <v/>
      </c>
      <c r="CI9" s="164" t="str">
        <f aca="false">IF(C9="","",IF(CH9&gt;7,"Высокий",IF(CH9&gt;=0,"Низкий")))</f>
        <v/>
      </c>
      <c r="CJ9" s="88" t="str">
        <f aca="false">IF(C9="","",SUM(AX9=1,AY9=1,BJ9=0,BX9=1))</f>
        <v/>
      </c>
      <c r="CK9" s="164" t="str">
        <f aca="false">IF(C9="","",IF(CJ9&gt;2,"Высокий",IF(CJ9&gt;=0,"Низкий")))</f>
        <v/>
      </c>
      <c r="CL9" s="88" t="str">
        <f aca="false">IF(C9="","",SUM(K9=1,L9=1,AZ9=1,BK9=1))</f>
        <v/>
      </c>
      <c r="CM9" s="164" t="str">
        <f aca="false">IF(C9="","",IF(CL9&gt;2,"Высокий",IF(CL9&gt;=0,"Низкий")))</f>
        <v/>
      </c>
      <c r="CN9" s="88" t="str">
        <f aca="false">IF(C9="","",SUM(AB9=1,AC9=1,BA9=1,BT9=1))</f>
        <v/>
      </c>
      <c r="CO9" s="164" t="str">
        <f aca="false">IF(C9="","",IF(CN9&gt;2,"Высокий",IF(CN9&gt;=0,"Низкий")))</f>
        <v/>
      </c>
      <c r="CP9" s="88" t="str">
        <f aca="false">IF(C9="","",SUM(M9=1,N9=1,BB9=1,BL9=1))</f>
        <v/>
      </c>
      <c r="CQ9" s="164" t="str">
        <f aca="false">IF(C9="","",IF(CP9&gt;2,"Высокий",IF(CP9&gt;=0,"Низкий"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Z10" s="86" t="n">
        <f aca="false">A10</f>
        <v>6</v>
      </c>
      <c r="CA10" s="87" t="str">
        <f aca="false">IF(B10="","",B10)</f>
        <v/>
      </c>
      <c r="CB10" s="88" t="str">
        <f aca="false">IF(C10="","",SUM(G10=1,H10=1,W10=1,X10=0,AA10=1,AD10=1,AE10=1,AM10=1,AN10=1,AO10=1,AU10=1,AV10=1,BC10=1,BD10=1,BP10=1,BQ10=1,BU10=1))</f>
        <v/>
      </c>
      <c r="CC10" s="164" t="str">
        <f aca="false">IF(C10="","",IF(CB10&gt;7,"Высокий",IF(CB10&gt;=0,"Низкий")))</f>
        <v/>
      </c>
      <c r="CD10" s="88" t="str">
        <f aca="false">IF(C10="","",SUM(O10=1,P10=1,U10=1,V10=1,AK10=1,AL10=1,AR10=1,BG10=1,BH10=1,BN10=1,BO10=1))</f>
        <v/>
      </c>
      <c r="CE10" s="164" t="str">
        <f aca="false">IF(C10="","",IF(CD10&gt;5,"Высокий",IF(CD10&gt;=0,"Низкий")))</f>
        <v/>
      </c>
      <c r="CF10" s="88" t="str">
        <f aca="false">IF(C10="","",SUM(C10=0,D10=1,E10=0,F10=1,Q10=1,R10=1,S10=0,T10=1,AJ10=1,AS10=1,AT10=1,BI10=0,BM10=1,BV10=1))</f>
        <v/>
      </c>
      <c r="CG10" s="164" t="str">
        <f aca="false">IF(C10="","",IF(CF10&gt;6,"Высокий",IF(CF10&gt;=0,"Низкий")))</f>
        <v/>
      </c>
      <c r="CH10" s="88" t="str">
        <f aca="false">IF(C10="","",SUM(I10=1,J10=1,Y10=0,Z10=1,AF10=1,AG10=1,AH10=1,AI10=1,AP10=1,AQ10=1,AW10=1,BE10=1,BF10=1,BR10=1,BS10=1,BW10=1))</f>
        <v/>
      </c>
      <c r="CI10" s="164" t="str">
        <f aca="false">IF(C10="","",IF(CH10&gt;7,"Высокий",IF(CH10&gt;=0,"Низкий")))</f>
        <v/>
      </c>
      <c r="CJ10" s="88" t="str">
        <f aca="false">IF(C10="","",SUM(AX10=1,AY10=1,BJ10=0,BX10=1))</f>
        <v/>
      </c>
      <c r="CK10" s="164" t="str">
        <f aca="false">IF(C10="","",IF(CJ10&gt;2,"Высокий",IF(CJ10&gt;=0,"Низкий")))</f>
        <v/>
      </c>
      <c r="CL10" s="88" t="str">
        <f aca="false">IF(C10="","",SUM(K10=1,L10=1,AZ10=1,BK10=1))</f>
        <v/>
      </c>
      <c r="CM10" s="164" t="str">
        <f aca="false">IF(C10="","",IF(CL10&gt;2,"Высокий",IF(CL10&gt;=0,"Низкий")))</f>
        <v/>
      </c>
      <c r="CN10" s="88" t="str">
        <f aca="false">IF(C10="","",SUM(AB10=1,AC10=1,BA10=1,BT10=1))</f>
        <v/>
      </c>
      <c r="CO10" s="164" t="str">
        <f aca="false">IF(C10="","",IF(CN10&gt;2,"Высокий",IF(CN10&gt;=0,"Низкий")))</f>
        <v/>
      </c>
      <c r="CP10" s="88" t="str">
        <f aca="false">IF(C10="","",SUM(M10=1,N10=1,BB10=1,BL10=1))</f>
        <v/>
      </c>
      <c r="CQ10" s="164" t="str">
        <f aca="false">IF(C10="","",IF(CP10&gt;2,"Высокий",IF(CP10&gt;=0,"Низкий"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Z11" s="86" t="n">
        <f aca="false">A11</f>
        <v>7</v>
      </c>
      <c r="CA11" s="87" t="str">
        <f aca="false">IF(B11="","",B11)</f>
        <v/>
      </c>
      <c r="CB11" s="88" t="str">
        <f aca="false">IF(C11="","",SUM(G11=1,H11=1,W11=1,X11=0,AA11=1,AD11=1,AE11=1,AM11=1,AN11=1,AO11=1,AU11=1,AV11=1,BC11=1,BD11=1,BP11=1,BQ11=1,BU11=1))</f>
        <v/>
      </c>
      <c r="CC11" s="164" t="str">
        <f aca="false">IF(C11="","",IF(CB11&gt;7,"Высокий",IF(CB11&gt;=0,"Низкий")))</f>
        <v/>
      </c>
      <c r="CD11" s="88" t="str">
        <f aca="false">IF(C11="","",SUM(O11=1,P11=1,U11=1,V11=1,AK11=1,AL11=1,AR11=1,BG11=1,BH11=1,BN11=1,BO11=1))</f>
        <v/>
      </c>
      <c r="CE11" s="164" t="str">
        <f aca="false">IF(C11="","",IF(CD11&gt;5,"Высокий",IF(CD11&gt;=0,"Низкий")))</f>
        <v/>
      </c>
      <c r="CF11" s="88" t="str">
        <f aca="false">IF(C11="","",SUM(C11=0,D11=1,E11=0,F11=1,Q11=1,R11=1,S11=0,T11=1,AJ11=1,AS11=1,AT11=1,BI11=0,BM11=1,BV11=1))</f>
        <v/>
      </c>
      <c r="CG11" s="164" t="str">
        <f aca="false">IF(C11="","",IF(CF11&gt;6,"Высокий",IF(CF11&gt;=0,"Низкий")))</f>
        <v/>
      </c>
      <c r="CH11" s="88" t="str">
        <f aca="false">IF(C11="","",SUM(I11=1,J11=1,Y11=0,Z11=1,AF11=1,AG11=1,AH11=1,AI11=1,AP11=1,AQ11=1,AW11=1,BE11=1,BF11=1,BR11=1,BS11=1,BW11=1))</f>
        <v/>
      </c>
      <c r="CI11" s="164" t="str">
        <f aca="false">IF(C11="","",IF(CH11&gt;7,"Высокий",IF(CH11&gt;=0,"Низкий")))</f>
        <v/>
      </c>
      <c r="CJ11" s="88" t="str">
        <f aca="false">IF(C11="","",SUM(AX11=1,AY11=1,BJ11=0,BX11=1))</f>
        <v/>
      </c>
      <c r="CK11" s="164" t="str">
        <f aca="false">IF(C11="","",IF(CJ11&gt;2,"Высокий",IF(CJ11&gt;=0,"Низкий")))</f>
        <v/>
      </c>
      <c r="CL11" s="88" t="str">
        <f aca="false">IF(C11="","",SUM(K11=1,L11=1,AZ11=1,BK11=1))</f>
        <v/>
      </c>
      <c r="CM11" s="164" t="str">
        <f aca="false">IF(C11="","",IF(CL11&gt;2,"Высокий",IF(CL11&gt;=0,"Низкий")))</f>
        <v/>
      </c>
      <c r="CN11" s="88" t="str">
        <f aca="false">IF(C11="","",SUM(AB11=1,AC11=1,BA11=1,BT11=1))</f>
        <v/>
      </c>
      <c r="CO11" s="164" t="str">
        <f aca="false">IF(C11="","",IF(CN11&gt;2,"Высокий",IF(CN11&gt;=0,"Низкий")))</f>
        <v/>
      </c>
      <c r="CP11" s="88" t="str">
        <f aca="false">IF(C11="","",SUM(M11=1,N11=1,BB11=1,BL11=1))</f>
        <v/>
      </c>
      <c r="CQ11" s="164" t="str">
        <f aca="false">IF(C11="","",IF(CP11&gt;2,"Высокий",IF(CP11&gt;=0,"Низкий"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Z12" s="86" t="n">
        <f aca="false">A12</f>
        <v>8</v>
      </c>
      <c r="CA12" s="87" t="str">
        <f aca="false">IF(B12="","",B12)</f>
        <v/>
      </c>
      <c r="CB12" s="88" t="str">
        <f aca="false">IF(C12="","",SUM(G12=1,H12=1,W12=1,X12=0,AA12=1,AD12=1,AE12=1,AM12=1,AN12=1,AO12=1,AU12=1,AV12=1,BC12=1,BD12=1,BP12=1,BQ12=1,BU12=1))</f>
        <v/>
      </c>
      <c r="CC12" s="164" t="str">
        <f aca="false">IF(C12="","",IF(CB12&gt;7,"Высокий",IF(CB12&gt;=0,"Низкий")))</f>
        <v/>
      </c>
      <c r="CD12" s="88" t="str">
        <f aca="false">IF(C12="","",SUM(O12=1,P12=1,U12=1,V12=1,AK12=1,AL12=1,AR12=1,BG12=1,BH12=1,BN12=1,BO12=1))</f>
        <v/>
      </c>
      <c r="CE12" s="164" t="str">
        <f aca="false">IF(C12="","",IF(CD12&gt;5,"Высокий",IF(CD12&gt;=0,"Низкий")))</f>
        <v/>
      </c>
      <c r="CF12" s="88" t="str">
        <f aca="false">IF(C12="","",SUM(C12=0,D12=1,E12=0,F12=1,Q12=1,R12=1,S12=0,T12=1,AJ12=1,AS12=1,AT12=1,BI12=0,BM12=1,BV12=1))</f>
        <v/>
      </c>
      <c r="CG12" s="164" t="str">
        <f aca="false">IF(C12="","",IF(CF12&gt;6,"Высокий",IF(CF12&gt;=0,"Низкий")))</f>
        <v/>
      </c>
      <c r="CH12" s="88" t="str">
        <f aca="false">IF(C12="","",SUM(I12=1,J12=1,Y12=0,Z12=1,AF12=1,AG12=1,AH12=1,AI12=1,AP12=1,AQ12=1,AW12=1,BE12=1,BF12=1,BR12=1,BS12=1,BW12=1))</f>
        <v/>
      </c>
      <c r="CI12" s="164" t="str">
        <f aca="false">IF(C12="","",IF(CH12&gt;7,"Высокий",IF(CH12&gt;=0,"Низкий")))</f>
        <v/>
      </c>
      <c r="CJ12" s="88" t="str">
        <f aca="false">IF(C12="","",SUM(AX12=1,AY12=1,BJ12=0,BX12=1))</f>
        <v/>
      </c>
      <c r="CK12" s="164" t="str">
        <f aca="false">IF(C12="","",IF(CJ12&gt;2,"Высокий",IF(CJ12&gt;=0,"Низкий")))</f>
        <v/>
      </c>
      <c r="CL12" s="88" t="str">
        <f aca="false">IF(C12="","",SUM(K12=1,L12=1,AZ12=1,BK12=1))</f>
        <v/>
      </c>
      <c r="CM12" s="164" t="str">
        <f aca="false">IF(C12="","",IF(CL12&gt;2,"Высокий",IF(CL12&gt;=0,"Низкий")))</f>
        <v/>
      </c>
      <c r="CN12" s="88" t="str">
        <f aca="false">IF(C12="","",SUM(AB12=1,AC12=1,BA12=1,BT12=1))</f>
        <v/>
      </c>
      <c r="CO12" s="164" t="str">
        <f aca="false">IF(C12="","",IF(CN12&gt;2,"Высокий",IF(CN12&gt;=0,"Низкий")))</f>
        <v/>
      </c>
      <c r="CP12" s="88" t="str">
        <f aca="false">IF(C12="","",SUM(M12=1,N12=1,BB12=1,BL12=1))</f>
        <v/>
      </c>
      <c r="CQ12" s="164" t="str">
        <f aca="false">IF(C12="","",IF(CP12&gt;2,"Высокий",IF(CP12&gt;=0,"Низкий"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Z13" s="86" t="n">
        <f aca="false">A13</f>
        <v>9</v>
      </c>
      <c r="CA13" s="87" t="str">
        <f aca="false">IF(B13="","",B13)</f>
        <v/>
      </c>
      <c r="CB13" s="88" t="str">
        <f aca="false">IF(C13="","",SUM(G13=1,H13=1,W13=1,X13=0,AA13=1,AD13=1,AE13=1,AM13=1,AN13=1,AO13=1,AU13=1,AV13=1,BC13=1,BD13=1,BP13=1,BQ13=1,BU13=1))</f>
        <v/>
      </c>
      <c r="CC13" s="164" t="str">
        <f aca="false">IF(C13="","",IF(CB13&gt;7,"Высокий",IF(CB13&gt;=0,"Низкий")))</f>
        <v/>
      </c>
      <c r="CD13" s="88" t="str">
        <f aca="false">IF(C13="","",SUM(O13=1,P13=1,U13=1,V13=1,AK13=1,AL13=1,AR13=1,BG13=1,BH13=1,BN13=1,BO13=1))</f>
        <v/>
      </c>
      <c r="CE13" s="164" t="str">
        <f aca="false">IF(C13="","",IF(CD13&gt;5,"Высокий",IF(CD13&gt;=0,"Низкий")))</f>
        <v/>
      </c>
      <c r="CF13" s="88" t="str">
        <f aca="false">IF(C13="","",SUM(C13=0,D13=1,E13=0,F13=1,Q13=1,R13=1,S13=0,T13=1,AJ13=1,AS13=1,AT13=1,BI13=0,BM13=1,BV13=1))</f>
        <v/>
      </c>
      <c r="CG13" s="164" t="str">
        <f aca="false">IF(C13="","",IF(CF13&gt;6,"Высокий",IF(CF13&gt;=0,"Низкий")))</f>
        <v/>
      </c>
      <c r="CH13" s="88" t="str">
        <f aca="false">IF(C13="","",SUM(I13=1,J13=1,Y13=0,Z13=1,AF13=1,AG13=1,AH13=1,AI13=1,AP13=1,AQ13=1,AW13=1,BE13=1,BF13=1,BR13=1,BS13=1,BW13=1))</f>
        <v/>
      </c>
      <c r="CI13" s="164" t="str">
        <f aca="false">IF(C13="","",IF(CH13&gt;7,"Высокий",IF(CH13&gt;=0,"Низкий")))</f>
        <v/>
      </c>
      <c r="CJ13" s="88" t="str">
        <f aca="false">IF(C13="","",SUM(AX13=1,AY13=1,BJ13=0,BX13=1))</f>
        <v/>
      </c>
      <c r="CK13" s="164" t="str">
        <f aca="false">IF(C13="","",IF(CJ13&gt;2,"Высокий",IF(CJ13&gt;=0,"Низкий")))</f>
        <v/>
      </c>
      <c r="CL13" s="88" t="str">
        <f aca="false">IF(C13="","",SUM(K13=1,L13=1,AZ13=1,BK13=1))</f>
        <v/>
      </c>
      <c r="CM13" s="164" t="str">
        <f aca="false">IF(C13="","",IF(CL13&gt;2,"Высокий",IF(CL13&gt;=0,"Низкий")))</f>
        <v/>
      </c>
      <c r="CN13" s="88" t="str">
        <f aca="false">IF(C13="","",SUM(AB13=1,AC13=1,BA13=1,BT13=1))</f>
        <v/>
      </c>
      <c r="CO13" s="164" t="str">
        <f aca="false">IF(C13="","",IF(CN13&gt;2,"Высокий",IF(CN13&gt;=0,"Низкий")))</f>
        <v/>
      </c>
      <c r="CP13" s="88" t="str">
        <f aca="false">IF(C13="","",SUM(M13=1,N13=1,BB13=1,BL13=1))</f>
        <v/>
      </c>
      <c r="CQ13" s="164" t="str">
        <f aca="false">IF(C13="","",IF(CP13&gt;2,"Высокий",IF(CP13&gt;=0,"Низкий"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Z14" s="86" t="n">
        <f aca="false">A14</f>
        <v>10</v>
      </c>
      <c r="CA14" s="87" t="str">
        <f aca="false">IF(B14="","",B14)</f>
        <v/>
      </c>
      <c r="CB14" s="88" t="str">
        <f aca="false">IF(C14="","",SUM(G14=1,H14=1,W14=1,X14=0,AA14=1,AD14=1,AE14=1,AM14=1,AN14=1,AO14=1,AU14=1,AV14=1,BC14=1,BD14=1,BP14=1,BQ14=1,BU14=1))</f>
        <v/>
      </c>
      <c r="CC14" s="164" t="str">
        <f aca="false">IF(C14="","",IF(CB14&gt;7,"Высокий",IF(CB14&gt;=0,"Низкий")))</f>
        <v/>
      </c>
      <c r="CD14" s="88" t="str">
        <f aca="false">IF(C14="","",SUM(O14=1,P14=1,U14=1,V14=1,AK14=1,AL14=1,AR14=1,BG14=1,BH14=1,BN14=1,BO14=1))</f>
        <v/>
      </c>
      <c r="CE14" s="164" t="str">
        <f aca="false">IF(C14="","",IF(CD14&gt;5,"Высокий",IF(CD14&gt;=0,"Низкий")))</f>
        <v/>
      </c>
      <c r="CF14" s="88" t="str">
        <f aca="false">IF(C14="","",SUM(C14=0,D14=1,E14=0,F14=1,Q14=1,R14=1,S14=0,T14=1,AJ14=1,AS14=1,AT14=1,BI14=0,BM14=1,BV14=1))</f>
        <v/>
      </c>
      <c r="CG14" s="164" t="str">
        <f aca="false">IF(C14="","",IF(CF14&gt;6,"Высокий",IF(CF14&gt;=0,"Низкий")))</f>
        <v/>
      </c>
      <c r="CH14" s="88" t="str">
        <f aca="false">IF(C14="","",SUM(I14=1,J14=1,Y14=0,Z14=1,AF14=1,AG14=1,AH14=1,AI14=1,AP14=1,AQ14=1,AW14=1,BE14=1,BF14=1,BR14=1,BS14=1,BW14=1))</f>
        <v/>
      </c>
      <c r="CI14" s="164" t="str">
        <f aca="false">IF(C14="","",IF(CH14&gt;7,"Высокий",IF(CH14&gt;=0,"Низкий")))</f>
        <v/>
      </c>
      <c r="CJ14" s="88" t="str">
        <f aca="false">IF(C14="","",SUM(AX14=1,AY14=1,BJ14=0,BX14=1))</f>
        <v/>
      </c>
      <c r="CK14" s="164" t="str">
        <f aca="false">IF(C14="","",IF(CJ14&gt;2,"Высокий",IF(CJ14&gt;=0,"Низкий")))</f>
        <v/>
      </c>
      <c r="CL14" s="88" t="str">
        <f aca="false">IF(C14="","",SUM(K14=1,L14=1,AZ14=1,BK14=1))</f>
        <v/>
      </c>
      <c r="CM14" s="164" t="str">
        <f aca="false">IF(C14="","",IF(CL14&gt;2,"Высокий",IF(CL14&gt;=0,"Низкий")))</f>
        <v/>
      </c>
      <c r="CN14" s="88" t="str">
        <f aca="false">IF(C14="","",SUM(AB14=1,AC14=1,BA14=1,BT14=1))</f>
        <v/>
      </c>
      <c r="CO14" s="164" t="str">
        <f aca="false">IF(C14="","",IF(CN14&gt;2,"Высокий",IF(CN14&gt;=0,"Низкий")))</f>
        <v/>
      </c>
      <c r="CP14" s="88" t="str">
        <f aca="false">IF(C14="","",SUM(M14=1,N14=1,BB14=1,BL14=1))</f>
        <v/>
      </c>
      <c r="CQ14" s="164" t="str">
        <f aca="false">IF(C14="","",IF(CP14&gt;2,"Высокий",IF(CP14&gt;=0,"Низкий"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Z15" s="86" t="n">
        <f aca="false">A15</f>
        <v>11</v>
      </c>
      <c r="CA15" s="87" t="str">
        <f aca="false">IF(B15="","",B15)</f>
        <v/>
      </c>
      <c r="CB15" s="88" t="str">
        <f aca="false">IF(C15="","",SUM(G15=1,H15=1,W15=1,X15=0,AA15=1,AD15=1,AE15=1,AM15=1,AN15=1,AO15=1,AU15=1,AV15=1,BC15=1,BD15=1,BP15=1,BQ15=1,BU15=1))</f>
        <v/>
      </c>
      <c r="CC15" s="164" t="str">
        <f aca="false">IF(C15="","",IF(CB15&gt;7,"Высокий",IF(CB15&gt;=0,"Низкий")))</f>
        <v/>
      </c>
      <c r="CD15" s="88" t="str">
        <f aca="false">IF(C15="","",SUM(O15=1,P15=1,U15=1,V15=1,AK15=1,AL15=1,AR15=1,BG15=1,BH15=1,BN15=1,BO15=1))</f>
        <v/>
      </c>
      <c r="CE15" s="164" t="str">
        <f aca="false">IF(C15="","",IF(CD15&gt;5,"Высокий",IF(CD15&gt;=0,"Низкий")))</f>
        <v/>
      </c>
      <c r="CF15" s="88" t="str">
        <f aca="false">IF(C15="","",SUM(C15=0,D15=1,E15=0,F15=1,Q15=1,R15=1,S15=0,T15=1,AJ15=1,AS15=1,AT15=1,BI15=0,BM15=1,BV15=1))</f>
        <v/>
      </c>
      <c r="CG15" s="164" t="str">
        <f aca="false">IF(C15="","",IF(CF15&gt;6,"Высокий",IF(CF15&gt;=0,"Низкий")))</f>
        <v/>
      </c>
      <c r="CH15" s="88" t="str">
        <f aca="false">IF(C15="","",SUM(I15=1,J15=1,Y15=0,Z15=1,AF15=1,AG15=1,AH15=1,AI15=1,AP15=1,AQ15=1,AW15=1,BE15=1,BF15=1,BR15=1,BS15=1,BW15=1))</f>
        <v/>
      </c>
      <c r="CI15" s="164" t="str">
        <f aca="false">IF(C15="","",IF(CH15&gt;7,"Высокий",IF(CH15&gt;=0,"Низкий")))</f>
        <v/>
      </c>
      <c r="CJ15" s="88" t="str">
        <f aca="false">IF(C15="","",SUM(AX15=1,AY15=1,BJ15=0,BX15=1))</f>
        <v/>
      </c>
      <c r="CK15" s="164" t="str">
        <f aca="false">IF(C15="","",IF(CJ15&gt;2,"Высокий",IF(CJ15&gt;=0,"Низкий")))</f>
        <v/>
      </c>
      <c r="CL15" s="88" t="str">
        <f aca="false">IF(C15="","",SUM(K15=1,L15=1,AZ15=1,BK15=1))</f>
        <v/>
      </c>
      <c r="CM15" s="164" t="str">
        <f aca="false">IF(C15="","",IF(CL15&gt;2,"Высокий",IF(CL15&gt;=0,"Низкий")))</f>
        <v/>
      </c>
      <c r="CN15" s="88" t="str">
        <f aca="false">IF(C15="","",SUM(AB15=1,AC15=1,BA15=1,BT15=1))</f>
        <v/>
      </c>
      <c r="CO15" s="164" t="str">
        <f aca="false">IF(C15="","",IF(CN15&gt;2,"Высокий",IF(CN15&gt;=0,"Низкий")))</f>
        <v/>
      </c>
      <c r="CP15" s="88" t="str">
        <f aca="false">IF(C15="","",SUM(M15=1,N15=1,BB15=1,BL15=1))</f>
        <v/>
      </c>
      <c r="CQ15" s="164" t="str">
        <f aca="false">IF(C15="","",IF(CP15&gt;2,"Высокий",IF(CP15&gt;=0,"Низкий"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Z16" s="86" t="n">
        <f aca="false">A16</f>
        <v>12</v>
      </c>
      <c r="CA16" s="87" t="str">
        <f aca="false">IF(B16="","",B16)</f>
        <v/>
      </c>
      <c r="CB16" s="88" t="str">
        <f aca="false">IF(C16="","",SUM(G16=1,H16=1,W16=1,X16=0,AA16=1,AD16=1,AE16=1,AM16=1,AN16=1,AO16=1,AU16=1,AV16=1,BC16=1,BD16=1,BP16=1,BQ16=1,BU16=1))</f>
        <v/>
      </c>
      <c r="CC16" s="164" t="str">
        <f aca="false">IF(C16="","",IF(CB16&gt;7,"Высокий",IF(CB16&gt;=0,"Низкий")))</f>
        <v/>
      </c>
      <c r="CD16" s="88" t="str">
        <f aca="false">IF(C16="","",SUM(O16=1,P16=1,U16=1,V16=1,AK16=1,AL16=1,AR16=1,BG16=1,BH16=1,BN16=1,BO16=1))</f>
        <v/>
      </c>
      <c r="CE16" s="164" t="str">
        <f aca="false">IF(C16="","",IF(CD16&gt;5,"Высокий",IF(CD16&gt;=0,"Низкий")))</f>
        <v/>
      </c>
      <c r="CF16" s="88" t="str">
        <f aca="false">IF(C16="","",SUM(C16=0,D16=1,E16=0,F16=1,Q16=1,R16=1,S16=0,T16=1,AJ16=1,AS16=1,AT16=1,BI16=0,BM16=1,BV16=1))</f>
        <v/>
      </c>
      <c r="CG16" s="164" t="str">
        <f aca="false">IF(C16="","",IF(CF16&gt;6,"Высокий",IF(CF16&gt;=0,"Низкий")))</f>
        <v/>
      </c>
      <c r="CH16" s="88" t="str">
        <f aca="false">IF(C16="","",SUM(I16=1,J16=1,Y16=0,Z16=1,AF16=1,AG16=1,AH16=1,AI16=1,AP16=1,AQ16=1,AW16=1,BE16=1,BF16=1,BR16=1,BS16=1,BW16=1))</f>
        <v/>
      </c>
      <c r="CI16" s="164" t="str">
        <f aca="false">IF(C16="","",IF(CH16&gt;7,"Высокий",IF(CH16&gt;=0,"Низкий")))</f>
        <v/>
      </c>
      <c r="CJ16" s="88" t="str">
        <f aca="false">IF(C16="","",SUM(AX16=1,AY16=1,BJ16=0,BX16=1))</f>
        <v/>
      </c>
      <c r="CK16" s="164" t="str">
        <f aca="false">IF(C16="","",IF(CJ16&gt;2,"Высокий",IF(CJ16&gt;=0,"Низкий")))</f>
        <v/>
      </c>
      <c r="CL16" s="88" t="str">
        <f aca="false">IF(C16="","",SUM(K16=1,L16=1,AZ16=1,BK16=1))</f>
        <v/>
      </c>
      <c r="CM16" s="164" t="str">
        <f aca="false">IF(C16="","",IF(CL16&gt;2,"Высокий",IF(CL16&gt;=0,"Низкий")))</f>
        <v/>
      </c>
      <c r="CN16" s="88" t="str">
        <f aca="false">IF(C16="","",SUM(AB16=1,AC16=1,BA16=1,BT16=1))</f>
        <v/>
      </c>
      <c r="CO16" s="164" t="str">
        <f aca="false">IF(C16="","",IF(CN16&gt;2,"Высокий",IF(CN16&gt;=0,"Низкий")))</f>
        <v/>
      </c>
      <c r="CP16" s="88" t="str">
        <f aca="false">IF(C16="","",SUM(M16=1,N16=1,BB16=1,BL16=1))</f>
        <v/>
      </c>
      <c r="CQ16" s="164" t="str">
        <f aca="false">IF(C16="","",IF(CP16&gt;2,"Высокий",IF(CP16&gt;=0,"Низкий"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Z17" s="86" t="n">
        <f aca="false">A17</f>
        <v>13</v>
      </c>
      <c r="CA17" s="87" t="str">
        <f aca="false">IF(B17="","",B17)</f>
        <v/>
      </c>
      <c r="CB17" s="88" t="str">
        <f aca="false">IF(C17="","",SUM(G17=1,H17=1,W17=1,X17=0,AA17=1,AD17=1,AE17=1,AM17=1,AN17=1,AO17=1,AU17=1,AV17=1,BC17=1,BD17=1,BP17=1,BQ17=1,BU17=1))</f>
        <v/>
      </c>
      <c r="CC17" s="164" t="str">
        <f aca="false">IF(C17="","",IF(CB17&gt;7,"Высокий",IF(CB17&gt;=0,"Низкий")))</f>
        <v/>
      </c>
      <c r="CD17" s="88" t="str">
        <f aca="false">IF(C17="","",SUM(O17=1,P17=1,U17=1,V17=1,AK17=1,AL17=1,AR17=1,BG17=1,BH17=1,BN17=1,BO17=1))</f>
        <v/>
      </c>
      <c r="CE17" s="164" t="str">
        <f aca="false">IF(C17="","",IF(CD17&gt;5,"Высокий",IF(CD17&gt;=0,"Низкий")))</f>
        <v/>
      </c>
      <c r="CF17" s="88" t="str">
        <f aca="false">IF(C17="","",SUM(C17=0,D17=1,E17=0,F17=1,Q17=1,R17=1,S17=0,T17=1,AJ17=1,AS17=1,AT17=1,BI17=0,BM17=1,BV17=1))</f>
        <v/>
      </c>
      <c r="CG17" s="164" t="str">
        <f aca="false">IF(C17="","",IF(CF17&gt;6,"Высокий",IF(CF17&gt;=0,"Низкий")))</f>
        <v/>
      </c>
      <c r="CH17" s="88" t="str">
        <f aca="false">IF(C17="","",SUM(I17=1,J17=1,Y17=0,Z17=1,AF17=1,AG17=1,AH17=1,AI17=1,AP17=1,AQ17=1,AW17=1,BE17=1,BF17=1,BR17=1,BS17=1,BW17=1))</f>
        <v/>
      </c>
      <c r="CI17" s="164" t="str">
        <f aca="false">IF(C17="","",IF(CH17&gt;7,"Высокий",IF(CH17&gt;=0,"Низкий")))</f>
        <v/>
      </c>
      <c r="CJ17" s="88" t="str">
        <f aca="false">IF(C17="","",SUM(AX17=1,AY17=1,BJ17=0,BX17=1))</f>
        <v/>
      </c>
      <c r="CK17" s="164" t="str">
        <f aca="false">IF(C17="","",IF(CJ17&gt;2,"Высокий",IF(CJ17&gt;=0,"Низкий")))</f>
        <v/>
      </c>
      <c r="CL17" s="88" t="str">
        <f aca="false">IF(C17="","",SUM(K17=1,L17=1,AZ17=1,BK17=1))</f>
        <v/>
      </c>
      <c r="CM17" s="164" t="str">
        <f aca="false">IF(C17="","",IF(CL17&gt;2,"Высокий",IF(CL17&gt;=0,"Низкий")))</f>
        <v/>
      </c>
      <c r="CN17" s="88" t="str">
        <f aca="false">IF(C17="","",SUM(AB17=1,AC17=1,BA17=1,BT17=1))</f>
        <v/>
      </c>
      <c r="CO17" s="164" t="str">
        <f aca="false">IF(C17="","",IF(CN17&gt;2,"Высокий",IF(CN17&gt;=0,"Низкий")))</f>
        <v/>
      </c>
      <c r="CP17" s="88" t="str">
        <f aca="false">IF(C17="","",SUM(M17=1,N17=1,BB17=1,BL17=1))</f>
        <v/>
      </c>
      <c r="CQ17" s="164" t="str">
        <f aca="false">IF(C17="","",IF(CP17&gt;2,"Высокий",IF(CP17&gt;=0,"Низкий"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Z18" s="86" t="n">
        <f aca="false">A18</f>
        <v>14</v>
      </c>
      <c r="CA18" s="87" t="str">
        <f aca="false">IF(B18="","",B18)</f>
        <v/>
      </c>
      <c r="CB18" s="88" t="str">
        <f aca="false">IF(C18="","",SUM(G18=1,H18=1,W18=1,X18=0,AA18=1,AD18=1,AE18=1,AM18=1,AN18=1,AO18=1,AU18=1,AV18=1,BC18=1,BD18=1,BP18=1,BQ18=1,BU18=1))</f>
        <v/>
      </c>
      <c r="CC18" s="164" t="str">
        <f aca="false">IF(C18="","",IF(CB18&gt;7,"Высокий",IF(CB18&gt;=0,"Низкий")))</f>
        <v/>
      </c>
      <c r="CD18" s="88" t="str">
        <f aca="false">IF(C18="","",SUM(O18=1,P18=1,U18=1,V18=1,AK18=1,AL18=1,AR18=1,BG18=1,BH18=1,BN18=1,BO18=1))</f>
        <v/>
      </c>
      <c r="CE18" s="164" t="str">
        <f aca="false">IF(C18="","",IF(CD18&gt;5,"Высокий",IF(CD18&gt;=0,"Низкий")))</f>
        <v/>
      </c>
      <c r="CF18" s="88" t="str">
        <f aca="false">IF(C18="","",SUM(C18=0,D18=1,E18=0,F18=1,Q18=1,R18=1,S18=0,T18=1,AJ18=1,AS18=1,AT18=1,BI18=0,BM18=1,BV18=1))</f>
        <v/>
      </c>
      <c r="CG18" s="164" t="str">
        <f aca="false">IF(C18="","",IF(CF18&gt;6,"Высокий",IF(CF18&gt;=0,"Низкий")))</f>
        <v/>
      </c>
      <c r="CH18" s="88" t="str">
        <f aca="false">IF(C18="","",SUM(I18=1,J18=1,Y18=0,Z18=1,AF18=1,AG18=1,AH18=1,AI18=1,AP18=1,AQ18=1,AW18=1,BE18=1,BF18=1,BR18=1,BS18=1,BW18=1))</f>
        <v/>
      </c>
      <c r="CI18" s="164" t="str">
        <f aca="false">IF(C18="","",IF(CH18&gt;7,"Высокий",IF(CH18&gt;=0,"Низкий")))</f>
        <v/>
      </c>
      <c r="CJ18" s="88" t="str">
        <f aca="false">IF(C18="","",SUM(AX18=1,AY18=1,BJ18=0,BX18=1))</f>
        <v/>
      </c>
      <c r="CK18" s="164" t="str">
        <f aca="false">IF(C18="","",IF(CJ18&gt;2,"Высокий",IF(CJ18&gt;=0,"Низкий")))</f>
        <v/>
      </c>
      <c r="CL18" s="88" t="str">
        <f aca="false">IF(C18="","",SUM(K18=1,L18=1,AZ18=1,BK18=1))</f>
        <v/>
      </c>
      <c r="CM18" s="164" t="str">
        <f aca="false">IF(C18="","",IF(CL18&gt;2,"Высокий",IF(CL18&gt;=0,"Низкий")))</f>
        <v/>
      </c>
      <c r="CN18" s="88" t="str">
        <f aca="false">IF(C18="","",SUM(AB18=1,AC18=1,BA18=1,BT18=1))</f>
        <v/>
      </c>
      <c r="CO18" s="164" t="str">
        <f aca="false">IF(C18="","",IF(CN18&gt;2,"Высокий",IF(CN18&gt;=0,"Низкий")))</f>
        <v/>
      </c>
      <c r="CP18" s="88" t="str">
        <f aca="false">IF(C18="","",SUM(M18=1,N18=1,BB18=1,BL18=1))</f>
        <v/>
      </c>
      <c r="CQ18" s="164" t="str">
        <f aca="false">IF(C18="","",IF(CP18&gt;2,"Высокий",IF(CP18&gt;=0,"Низкий"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Z19" s="86" t="n">
        <f aca="false">A19</f>
        <v>15</v>
      </c>
      <c r="CA19" s="87" t="str">
        <f aca="false">IF(B19="","",B19)</f>
        <v/>
      </c>
      <c r="CB19" s="88" t="str">
        <f aca="false">IF(C19="","",SUM(G19=1,H19=1,W19=1,X19=0,AA19=1,AD19=1,AE19=1,AM19=1,AN19=1,AO19=1,AU19=1,AV19=1,BC19=1,BD19=1,BP19=1,BQ19=1,BU19=1))</f>
        <v/>
      </c>
      <c r="CC19" s="164" t="str">
        <f aca="false">IF(C19="","",IF(CB19&gt;7,"Высокий",IF(CB19&gt;=0,"Низкий")))</f>
        <v/>
      </c>
      <c r="CD19" s="88" t="str">
        <f aca="false">IF(C19="","",SUM(O19=1,P19=1,U19=1,V19=1,AK19=1,AL19=1,AR19=1,BG19=1,BH19=1,BN19=1,BO19=1))</f>
        <v/>
      </c>
      <c r="CE19" s="164" t="str">
        <f aca="false">IF(C19="","",IF(CD19&gt;5,"Высокий",IF(CD19&gt;=0,"Низкий")))</f>
        <v/>
      </c>
      <c r="CF19" s="88" t="str">
        <f aca="false">IF(C19="","",SUM(C19=0,D19=1,E19=0,F19=1,Q19=1,R19=1,S19=0,T19=1,AJ19=1,AS19=1,AT19=1,BI19=0,BM19=1,BV19=1))</f>
        <v/>
      </c>
      <c r="CG19" s="164" t="str">
        <f aca="false">IF(C19="","",IF(CF19&gt;6,"Высокий",IF(CF19&gt;=0,"Низкий")))</f>
        <v/>
      </c>
      <c r="CH19" s="88" t="str">
        <f aca="false">IF(C19="","",SUM(I19=1,J19=1,Y19=0,Z19=1,AF19=1,AG19=1,AH19=1,AI19=1,AP19=1,AQ19=1,AW19=1,BE19=1,BF19=1,BR19=1,BS19=1,BW19=1))</f>
        <v/>
      </c>
      <c r="CI19" s="164" t="str">
        <f aca="false">IF(C19="","",IF(CH19&gt;7,"Высокий",IF(CH19&gt;=0,"Низкий")))</f>
        <v/>
      </c>
      <c r="CJ19" s="88" t="str">
        <f aca="false">IF(C19="","",SUM(AX19=1,AY19=1,BJ19=0,BX19=1))</f>
        <v/>
      </c>
      <c r="CK19" s="164" t="str">
        <f aca="false">IF(C19="","",IF(CJ19&gt;2,"Высокий",IF(CJ19&gt;=0,"Низкий")))</f>
        <v/>
      </c>
      <c r="CL19" s="88" t="str">
        <f aca="false">IF(C19="","",SUM(K19=1,L19=1,AZ19=1,BK19=1))</f>
        <v/>
      </c>
      <c r="CM19" s="164" t="str">
        <f aca="false">IF(C19="","",IF(CL19&gt;2,"Высокий",IF(CL19&gt;=0,"Низкий")))</f>
        <v/>
      </c>
      <c r="CN19" s="88" t="str">
        <f aca="false">IF(C19="","",SUM(AB19=1,AC19=1,BA19=1,BT19=1))</f>
        <v/>
      </c>
      <c r="CO19" s="164" t="str">
        <f aca="false">IF(C19="","",IF(CN19&gt;2,"Высокий",IF(CN19&gt;=0,"Низкий")))</f>
        <v/>
      </c>
      <c r="CP19" s="88" t="str">
        <f aca="false">IF(C19="","",SUM(M19=1,N19=1,BB19=1,BL19=1))</f>
        <v/>
      </c>
      <c r="CQ19" s="164" t="str">
        <f aca="false">IF(C19="","",IF(CP19&gt;2,"Высокий",IF(CP19&gt;=0,"Низкий"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Z20" s="86" t="n">
        <f aca="false">A20</f>
        <v>16</v>
      </c>
      <c r="CA20" s="87" t="str">
        <f aca="false">IF(B20="","",B20)</f>
        <v/>
      </c>
      <c r="CB20" s="88" t="str">
        <f aca="false">IF(C20="","",SUM(G20=1,H20=1,W20=1,X20=0,AA20=1,AD20=1,AE20=1,AM20=1,AN20=1,AO20=1,AU20=1,AV20=1,BC20=1,BD20=1,BP20=1,BQ20=1,BU20=1))</f>
        <v/>
      </c>
      <c r="CC20" s="164" t="str">
        <f aca="false">IF(C20="","",IF(CB20&gt;7,"Высокий",IF(CB20&gt;=0,"Низкий")))</f>
        <v/>
      </c>
      <c r="CD20" s="88" t="str">
        <f aca="false">IF(C20="","",SUM(O20=1,P20=1,U20=1,V20=1,AK20=1,AL20=1,AR20=1,BG20=1,BH20=1,BN20=1,BO20=1))</f>
        <v/>
      </c>
      <c r="CE20" s="164" t="str">
        <f aca="false">IF(C20="","",IF(CD20&gt;5,"Высокий",IF(CD20&gt;=0,"Низкий")))</f>
        <v/>
      </c>
      <c r="CF20" s="88" t="str">
        <f aca="false">IF(C20="","",SUM(C20=0,D20=1,E20=0,F20=1,Q20=1,R20=1,S20=0,T20=1,AJ20=1,AS20=1,AT20=1,BI20=0,BM20=1,BV20=1))</f>
        <v/>
      </c>
      <c r="CG20" s="164" t="str">
        <f aca="false">IF(C20="","",IF(CF20&gt;6,"Высокий",IF(CF20&gt;=0,"Низкий")))</f>
        <v/>
      </c>
      <c r="CH20" s="88" t="str">
        <f aca="false">IF(C20="","",SUM(I20=1,J20=1,Y20=0,Z20=1,AF20=1,AG20=1,AH20=1,AI20=1,AP20=1,AQ20=1,AW20=1,BE20=1,BF20=1,BR20=1,BS20=1,BW20=1))</f>
        <v/>
      </c>
      <c r="CI20" s="164" t="str">
        <f aca="false">IF(C20="","",IF(CH20&gt;7,"Высокий",IF(CH20&gt;=0,"Низкий")))</f>
        <v/>
      </c>
      <c r="CJ20" s="88" t="str">
        <f aca="false">IF(C20="","",SUM(AX20=1,AY20=1,BJ20=0,BX20=1))</f>
        <v/>
      </c>
      <c r="CK20" s="164" t="str">
        <f aca="false">IF(C20="","",IF(CJ20&gt;2,"Высокий",IF(CJ20&gt;=0,"Низкий")))</f>
        <v/>
      </c>
      <c r="CL20" s="88" t="str">
        <f aca="false">IF(C20="","",SUM(K20=1,L20=1,AZ20=1,BK20=1))</f>
        <v/>
      </c>
      <c r="CM20" s="164" t="str">
        <f aca="false">IF(C20="","",IF(CL20&gt;2,"Высокий",IF(CL20&gt;=0,"Низкий")))</f>
        <v/>
      </c>
      <c r="CN20" s="88" t="str">
        <f aca="false">IF(C20="","",SUM(AB20=1,AC20=1,BA20=1,BT20=1))</f>
        <v/>
      </c>
      <c r="CO20" s="164" t="str">
        <f aca="false">IF(C20="","",IF(CN20&gt;2,"Высокий",IF(CN20&gt;=0,"Низкий")))</f>
        <v/>
      </c>
      <c r="CP20" s="88" t="str">
        <f aca="false">IF(C20="","",SUM(M20=1,N20=1,BB20=1,BL20=1))</f>
        <v/>
      </c>
      <c r="CQ20" s="164" t="str">
        <f aca="false">IF(C20="","",IF(CP20&gt;2,"Высокий",IF(CP20&gt;=0,"Низкий"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Z21" s="86" t="n">
        <f aca="false">A21</f>
        <v>17</v>
      </c>
      <c r="CA21" s="87" t="str">
        <f aca="false">IF(B21="","",B21)</f>
        <v/>
      </c>
      <c r="CB21" s="88" t="str">
        <f aca="false">IF(C21="","",SUM(G21=1,H21=1,W21=1,X21=0,AA21=1,AD21=1,AE21=1,AM21=1,AN21=1,AO21=1,AU21=1,AV21=1,BC21=1,BD21=1,BP21=1,BQ21=1,BU21=1))</f>
        <v/>
      </c>
      <c r="CC21" s="164" t="str">
        <f aca="false">IF(C21="","",IF(CB21&gt;7,"Высокий",IF(CB21&gt;=0,"Низкий")))</f>
        <v/>
      </c>
      <c r="CD21" s="88" t="str">
        <f aca="false">IF(C21="","",SUM(O21=1,P21=1,U21=1,V21=1,AK21=1,AL21=1,AR21=1,BG21=1,BH21=1,BN21=1,BO21=1))</f>
        <v/>
      </c>
      <c r="CE21" s="164" t="str">
        <f aca="false">IF(C21="","",IF(CD21&gt;5,"Высокий",IF(CD21&gt;=0,"Низкий")))</f>
        <v/>
      </c>
      <c r="CF21" s="88" t="str">
        <f aca="false">IF(C21="","",SUM(C21=0,D21=1,E21=0,F21=1,Q21=1,R21=1,S21=0,T21=1,AJ21=1,AS21=1,AT21=1,BI21=0,BM21=1,BV21=1))</f>
        <v/>
      </c>
      <c r="CG21" s="164" t="str">
        <f aca="false">IF(C21="","",IF(CF21&gt;6,"Высокий",IF(CF21&gt;=0,"Низкий")))</f>
        <v/>
      </c>
      <c r="CH21" s="88" t="str">
        <f aca="false">IF(C21="","",SUM(I21=1,J21=1,Y21=0,Z21=1,AF21=1,AG21=1,AH21=1,AI21=1,AP21=1,AQ21=1,AW21=1,BE21=1,BF21=1,BR21=1,BS21=1,BW21=1))</f>
        <v/>
      </c>
      <c r="CI21" s="164" t="str">
        <f aca="false">IF(C21="","",IF(CH21&gt;7,"Высокий",IF(CH21&gt;=0,"Низкий")))</f>
        <v/>
      </c>
      <c r="CJ21" s="88" t="str">
        <f aca="false">IF(C21="","",SUM(AX21=1,AY21=1,BJ21=0,BX21=1))</f>
        <v/>
      </c>
      <c r="CK21" s="164" t="str">
        <f aca="false">IF(C21="","",IF(CJ21&gt;2,"Высокий",IF(CJ21&gt;=0,"Низкий")))</f>
        <v/>
      </c>
      <c r="CL21" s="88" t="str">
        <f aca="false">IF(C21="","",SUM(K21=1,L21=1,AZ21=1,BK21=1))</f>
        <v/>
      </c>
      <c r="CM21" s="164" t="str">
        <f aca="false">IF(C21="","",IF(CL21&gt;2,"Высокий",IF(CL21&gt;=0,"Низкий")))</f>
        <v/>
      </c>
      <c r="CN21" s="88" t="str">
        <f aca="false">IF(C21="","",SUM(AB21=1,AC21=1,BA21=1,BT21=1))</f>
        <v/>
      </c>
      <c r="CO21" s="164" t="str">
        <f aca="false">IF(C21="","",IF(CN21&gt;2,"Высокий",IF(CN21&gt;=0,"Низкий")))</f>
        <v/>
      </c>
      <c r="CP21" s="88" t="str">
        <f aca="false">IF(C21="","",SUM(M21=1,N21=1,BB21=1,BL21=1))</f>
        <v/>
      </c>
      <c r="CQ21" s="164" t="str">
        <f aca="false">IF(C21="","",IF(CP21&gt;2,"Высокий",IF(CP21&gt;=0,"Низкий"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Z22" s="86" t="n">
        <f aca="false">A22</f>
        <v>18</v>
      </c>
      <c r="CA22" s="87" t="str">
        <f aca="false">IF(B22="","",B22)</f>
        <v/>
      </c>
      <c r="CB22" s="88" t="str">
        <f aca="false">IF(C22="","",SUM(G22=1,H22=1,W22=1,X22=0,AA22=1,AD22=1,AE22=1,AM22=1,AN22=1,AO22=1,AU22=1,AV22=1,BC22=1,BD22=1,BP22=1,BQ22=1,BU22=1))</f>
        <v/>
      </c>
      <c r="CC22" s="164" t="str">
        <f aca="false">IF(C22="","",IF(CB22&gt;7,"Высокий",IF(CB22&gt;=0,"Низкий")))</f>
        <v/>
      </c>
      <c r="CD22" s="88" t="str">
        <f aca="false">IF(C22="","",SUM(O22=1,P22=1,U22=1,V22=1,AK22=1,AL22=1,AR22=1,BG22=1,BH22=1,BN22=1,BO22=1))</f>
        <v/>
      </c>
      <c r="CE22" s="164" t="str">
        <f aca="false">IF(C22="","",IF(CD22&gt;5,"Высокий",IF(CD22&gt;=0,"Низкий")))</f>
        <v/>
      </c>
      <c r="CF22" s="88" t="str">
        <f aca="false">IF(C22="","",SUM(C22=0,D22=1,E22=0,F22=1,Q22=1,R22=1,S22=0,T22=1,AJ22=1,AS22=1,AT22=1,BI22=0,BM22=1,BV22=1))</f>
        <v/>
      </c>
      <c r="CG22" s="164" t="str">
        <f aca="false">IF(C22="","",IF(CF22&gt;6,"Высокий",IF(CF22&gt;=0,"Низкий")))</f>
        <v/>
      </c>
      <c r="CH22" s="88" t="str">
        <f aca="false">IF(C22="","",SUM(I22=1,J22=1,Y22=0,Z22=1,AF22=1,AG22=1,AH22=1,AI22=1,AP22=1,AQ22=1,AW22=1,BE22=1,BF22=1,BR22=1,BS22=1,BW22=1))</f>
        <v/>
      </c>
      <c r="CI22" s="164" t="str">
        <f aca="false">IF(C22="","",IF(CH22&gt;7,"Высокий",IF(CH22&gt;=0,"Низкий")))</f>
        <v/>
      </c>
      <c r="CJ22" s="88" t="str">
        <f aca="false">IF(C22="","",SUM(AX22=1,AY22=1,BJ22=0,BX22=1))</f>
        <v/>
      </c>
      <c r="CK22" s="164" t="str">
        <f aca="false">IF(C22="","",IF(CJ22&gt;2,"Высокий",IF(CJ22&gt;=0,"Низкий")))</f>
        <v/>
      </c>
      <c r="CL22" s="88" t="str">
        <f aca="false">IF(C22="","",SUM(K22=1,L22=1,AZ22=1,BK22=1))</f>
        <v/>
      </c>
      <c r="CM22" s="164" t="str">
        <f aca="false">IF(C22="","",IF(CL22&gt;2,"Высокий",IF(CL22&gt;=0,"Низкий")))</f>
        <v/>
      </c>
      <c r="CN22" s="88" t="str">
        <f aca="false">IF(C22="","",SUM(AB22=1,AC22=1,BA22=1,BT22=1))</f>
        <v/>
      </c>
      <c r="CO22" s="164" t="str">
        <f aca="false">IF(C22="","",IF(CN22&gt;2,"Высокий",IF(CN22&gt;=0,"Низкий")))</f>
        <v/>
      </c>
      <c r="CP22" s="88" t="str">
        <f aca="false">IF(C22="","",SUM(M22=1,N22=1,BB22=1,BL22=1))</f>
        <v/>
      </c>
      <c r="CQ22" s="164" t="str">
        <f aca="false">IF(C22="","",IF(CP22&gt;2,"Высокий",IF(CP22&gt;=0,"Низкий"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Z23" s="86" t="n">
        <f aca="false">A23</f>
        <v>19</v>
      </c>
      <c r="CA23" s="87" t="str">
        <f aca="false">IF(B23="","",B23)</f>
        <v/>
      </c>
      <c r="CB23" s="88" t="str">
        <f aca="false">IF(C23="","",SUM(G23=1,H23=1,W23=1,X23=0,AA23=1,AD23=1,AE23=1,AM23=1,AN23=1,AO23=1,AU23=1,AV23=1,BC23=1,BD23=1,BP23=1,BQ23=1,BU23=1))</f>
        <v/>
      </c>
      <c r="CC23" s="164" t="str">
        <f aca="false">IF(C23="","",IF(CB23&gt;7,"Высокий",IF(CB23&gt;=0,"Низкий")))</f>
        <v/>
      </c>
      <c r="CD23" s="88" t="str">
        <f aca="false">IF(C23="","",SUM(O23=1,P23=1,U23=1,V23=1,AK23=1,AL23=1,AR23=1,BG23=1,BH23=1,BN23=1,BO23=1))</f>
        <v/>
      </c>
      <c r="CE23" s="164" t="str">
        <f aca="false">IF(C23="","",IF(CD23&gt;5,"Высокий",IF(CD23&gt;=0,"Низкий")))</f>
        <v/>
      </c>
      <c r="CF23" s="88" t="str">
        <f aca="false">IF(C23="","",SUM(C23=0,D23=1,E23=0,F23=1,Q23=1,R23=1,S23=0,T23=1,AJ23=1,AS23=1,AT23=1,BI23=0,BM23=1,BV23=1))</f>
        <v/>
      </c>
      <c r="CG23" s="164" t="str">
        <f aca="false">IF(C23="","",IF(CF23&gt;6,"Высокий",IF(CF23&gt;=0,"Низкий")))</f>
        <v/>
      </c>
      <c r="CH23" s="88" t="str">
        <f aca="false">IF(C23="","",SUM(I23=1,J23=1,Y23=0,Z23=1,AF23=1,AG23=1,AH23=1,AI23=1,AP23=1,AQ23=1,AW23=1,BE23=1,BF23=1,BR23=1,BS23=1,BW23=1))</f>
        <v/>
      </c>
      <c r="CI23" s="164" t="str">
        <f aca="false">IF(C23="","",IF(CH23&gt;7,"Высокий",IF(CH23&gt;=0,"Низкий")))</f>
        <v/>
      </c>
      <c r="CJ23" s="88" t="str">
        <f aca="false">IF(C23="","",SUM(AX23=1,AY23=1,BJ23=0,BX23=1))</f>
        <v/>
      </c>
      <c r="CK23" s="164" t="str">
        <f aca="false">IF(C23="","",IF(CJ23&gt;2,"Высокий",IF(CJ23&gt;=0,"Низкий")))</f>
        <v/>
      </c>
      <c r="CL23" s="88" t="str">
        <f aca="false">IF(C23="","",SUM(K23=1,L23=1,AZ23=1,BK23=1))</f>
        <v/>
      </c>
      <c r="CM23" s="164" t="str">
        <f aca="false">IF(C23="","",IF(CL23&gt;2,"Высокий",IF(CL23&gt;=0,"Низкий")))</f>
        <v/>
      </c>
      <c r="CN23" s="88" t="str">
        <f aca="false">IF(C23="","",SUM(AB23=1,AC23=1,BA23=1,BT23=1))</f>
        <v/>
      </c>
      <c r="CO23" s="164" t="str">
        <f aca="false">IF(C23="","",IF(CN23&gt;2,"Высокий",IF(CN23&gt;=0,"Низкий")))</f>
        <v/>
      </c>
      <c r="CP23" s="88" t="str">
        <f aca="false">IF(C23="","",SUM(M23=1,N23=1,BB23=1,BL23=1))</f>
        <v/>
      </c>
      <c r="CQ23" s="164" t="str">
        <f aca="false">IF(C23="","",IF(CP23&gt;2,"Высокий",IF(CP23&gt;=0,"Низкий"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Z24" s="86" t="n">
        <f aca="false">A24</f>
        <v>20</v>
      </c>
      <c r="CA24" s="87" t="str">
        <f aca="false">IF(B24="","",B24)</f>
        <v/>
      </c>
      <c r="CB24" s="88" t="str">
        <f aca="false">IF(C24="","",SUM(G24=1,H24=1,W24=1,X24=0,AA24=1,AD24=1,AE24=1,AM24=1,AN24=1,AO24=1,AU24=1,AV24=1,BC24=1,BD24=1,BP24=1,BQ24=1,BU24=1))</f>
        <v/>
      </c>
      <c r="CC24" s="164" t="str">
        <f aca="false">IF(C24="","",IF(CB24&gt;7,"Высокий",IF(CB24&gt;=0,"Низкий")))</f>
        <v/>
      </c>
      <c r="CD24" s="88" t="str">
        <f aca="false">IF(C24="","",SUM(O24=1,P24=1,U24=1,V24=1,AK24=1,AL24=1,AR24=1,BG24=1,BH24=1,BN24=1,BO24=1))</f>
        <v/>
      </c>
      <c r="CE24" s="164" t="str">
        <f aca="false">IF(C24="","",IF(CD24&gt;5,"Высокий",IF(CD24&gt;=0,"Низкий")))</f>
        <v/>
      </c>
      <c r="CF24" s="88" t="str">
        <f aca="false">IF(C24="","",SUM(C24=0,D24=1,E24=0,F24=1,Q24=1,R24=1,S24=0,T24=1,AJ24=1,AS24=1,AT24=1,BI24=0,BM24=1,BV24=1))</f>
        <v/>
      </c>
      <c r="CG24" s="164" t="str">
        <f aca="false">IF(C24="","",IF(CF24&gt;6,"Высокий",IF(CF24&gt;=0,"Низкий")))</f>
        <v/>
      </c>
      <c r="CH24" s="88" t="str">
        <f aca="false">IF(C24="","",SUM(I24=1,J24=1,Y24=0,Z24=1,AF24=1,AG24=1,AH24=1,AI24=1,AP24=1,AQ24=1,AW24=1,BE24=1,BF24=1,BR24=1,BS24=1,BW24=1))</f>
        <v/>
      </c>
      <c r="CI24" s="164" t="str">
        <f aca="false">IF(C24="","",IF(CH24&gt;7,"Высокий",IF(CH24&gt;=0,"Низкий")))</f>
        <v/>
      </c>
      <c r="CJ24" s="88" t="str">
        <f aca="false">IF(C24="","",SUM(AX24=1,AY24=1,BJ24=0,BX24=1))</f>
        <v/>
      </c>
      <c r="CK24" s="164" t="str">
        <f aca="false">IF(C24="","",IF(CJ24&gt;2,"Высокий",IF(CJ24&gt;=0,"Низкий")))</f>
        <v/>
      </c>
      <c r="CL24" s="88" t="str">
        <f aca="false">IF(C24="","",SUM(K24=1,L24=1,AZ24=1,BK24=1))</f>
        <v/>
      </c>
      <c r="CM24" s="164" t="str">
        <f aca="false">IF(C24="","",IF(CL24&gt;2,"Высокий",IF(CL24&gt;=0,"Низкий")))</f>
        <v/>
      </c>
      <c r="CN24" s="88" t="str">
        <f aca="false">IF(C24="","",SUM(AB24=1,AC24=1,BA24=1,BT24=1))</f>
        <v/>
      </c>
      <c r="CO24" s="164" t="str">
        <f aca="false">IF(C24="","",IF(CN24&gt;2,"Высокий",IF(CN24&gt;=0,"Низкий")))</f>
        <v/>
      </c>
      <c r="CP24" s="88" t="str">
        <f aca="false">IF(C24="","",SUM(M24=1,N24=1,BB24=1,BL24=1))</f>
        <v/>
      </c>
      <c r="CQ24" s="164" t="str">
        <f aca="false">IF(C24="","",IF(CP24&gt;2,"Высокий",IF(CP24&gt;=0,"Низкий"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Z25" s="86" t="n">
        <f aca="false">A25</f>
        <v>21</v>
      </c>
      <c r="CA25" s="87" t="str">
        <f aca="false">IF(B25="","",B25)</f>
        <v/>
      </c>
      <c r="CB25" s="88" t="str">
        <f aca="false">IF(C25="","",SUM(G25=1,H25=1,W25=1,X25=0,AA25=1,AD25=1,AE25=1,AM25=1,AN25=1,AO25=1,AU25=1,AV25=1,BC25=1,BD25=1,BP25=1,BQ25=1,BU25=1))</f>
        <v/>
      </c>
      <c r="CC25" s="164" t="str">
        <f aca="false">IF(C25="","",IF(CB25&gt;7,"Высокий",IF(CB25&gt;=0,"Низкий")))</f>
        <v/>
      </c>
      <c r="CD25" s="88" t="str">
        <f aca="false">IF(C25="","",SUM(O25=1,P25=1,U25=1,V25=1,AK25=1,AL25=1,AR25=1,BG25=1,BH25=1,BN25=1,BO25=1))</f>
        <v/>
      </c>
      <c r="CE25" s="164" t="str">
        <f aca="false">IF(C25="","",IF(CD25&gt;5,"Высокий",IF(CD25&gt;=0,"Низкий")))</f>
        <v/>
      </c>
      <c r="CF25" s="88" t="str">
        <f aca="false">IF(C25="","",SUM(C25=0,D25=1,E25=0,F25=1,Q25=1,R25=1,S25=0,T25=1,AJ25=1,AS25=1,AT25=1,BI25=0,BM25=1,BV25=1))</f>
        <v/>
      </c>
      <c r="CG25" s="164" t="str">
        <f aca="false">IF(C25="","",IF(CF25&gt;6,"Высокий",IF(CF25&gt;=0,"Низкий")))</f>
        <v/>
      </c>
      <c r="CH25" s="88" t="str">
        <f aca="false">IF(C25="","",SUM(I25=1,J25=1,Y25=0,Z25=1,AF25=1,AG25=1,AH25=1,AI25=1,AP25=1,AQ25=1,AW25=1,BE25=1,BF25=1,BR25=1,BS25=1,BW25=1))</f>
        <v/>
      </c>
      <c r="CI25" s="164" t="str">
        <f aca="false">IF(C25="","",IF(CH25&gt;7,"Высокий",IF(CH25&gt;=0,"Низкий")))</f>
        <v/>
      </c>
      <c r="CJ25" s="88" t="str">
        <f aca="false">IF(C25="","",SUM(AX25=1,AY25=1,BJ25=0,BX25=1))</f>
        <v/>
      </c>
      <c r="CK25" s="164" t="str">
        <f aca="false">IF(C25="","",IF(CJ25&gt;2,"Высокий",IF(CJ25&gt;=0,"Низкий")))</f>
        <v/>
      </c>
      <c r="CL25" s="88" t="str">
        <f aca="false">IF(C25="","",SUM(K25=1,L25=1,AZ25=1,BK25=1))</f>
        <v/>
      </c>
      <c r="CM25" s="164" t="str">
        <f aca="false">IF(C25="","",IF(CL25&gt;2,"Высокий",IF(CL25&gt;=0,"Низкий")))</f>
        <v/>
      </c>
      <c r="CN25" s="88" t="str">
        <f aca="false">IF(C25="","",SUM(AB25=1,AC25=1,BA25=1,BT25=1))</f>
        <v/>
      </c>
      <c r="CO25" s="164" t="str">
        <f aca="false">IF(C25="","",IF(CN25&gt;2,"Высокий",IF(CN25&gt;=0,"Низкий")))</f>
        <v/>
      </c>
      <c r="CP25" s="88" t="str">
        <f aca="false">IF(C25="","",SUM(M25=1,N25=1,BB25=1,BL25=1))</f>
        <v/>
      </c>
      <c r="CQ25" s="164" t="str">
        <f aca="false">IF(C25="","",IF(CP25&gt;2,"Высокий",IF(CP25&gt;=0,"Низкий"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Z26" s="86" t="n">
        <f aca="false">A26</f>
        <v>22</v>
      </c>
      <c r="CA26" s="87" t="str">
        <f aca="false">IF(B26="","",B26)</f>
        <v/>
      </c>
      <c r="CB26" s="88" t="str">
        <f aca="false">IF(C26="","",SUM(G26=1,H26=1,W26=1,X26=0,AA26=1,AD26=1,AE26=1,AM26=1,AN26=1,AO26=1,AU26=1,AV26=1,BC26=1,BD26=1,BP26=1,BQ26=1,BU26=1))</f>
        <v/>
      </c>
      <c r="CC26" s="164" t="str">
        <f aca="false">IF(C26="","",IF(CB26&gt;7,"Высокий",IF(CB26&gt;=0,"Низкий")))</f>
        <v/>
      </c>
      <c r="CD26" s="88" t="str">
        <f aca="false">IF(C26="","",SUM(O26=1,P26=1,U26=1,V26=1,AK26=1,AL26=1,AR26=1,BG26=1,BH26=1,BN26=1,BO26=1))</f>
        <v/>
      </c>
      <c r="CE26" s="164" t="str">
        <f aca="false">IF(C26="","",IF(CD26&gt;5,"Высокий",IF(CD26&gt;=0,"Низкий")))</f>
        <v/>
      </c>
      <c r="CF26" s="88" t="str">
        <f aca="false">IF(C26="","",SUM(C26=0,D26=1,E26=0,F26=1,Q26=1,R26=1,S26=0,T26=1,AJ26=1,AS26=1,AT26=1,BI26=0,BM26=1,BV26=1))</f>
        <v/>
      </c>
      <c r="CG26" s="164" t="str">
        <f aca="false">IF(C26="","",IF(CF26&gt;6,"Высокий",IF(CF26&gt;=0,"Низкий")))</f>
        <v/>
      </c>
      <c r="CH26" s="88" t="str">
        <f aca="false">IF(C26="","",SUM(I26=1,J26=1,Y26=0,Z26=1,AF26=1,AG26=1,AH26=1,AI26=1,AP26=1,AQ26=1,AW26=1,BE26=1,BF26=1,BR26=1,BS26=1,BW26=1))</f>
        <v/>
      </c>
      <c r="CI26" s="164" t="str">
        <f aca="false">IF(C26="","",IF(CH26&gt;7,"Высокий",IF(CH26&gt;=0,"Низкий")))</f>
        <v/>
      </c>
      <c r="CJ26" s="88" t="str">
        <f aca="false">IF(C26="","",SUM(AX26=1,AY26=1,BJ26=0,BX26=1))</f>
        <v/>
      </c>
      <c r="CK26" s="164" t="str">
        <f aca="false">IF(C26="","",IF(CJ26&gt;2,"Высокий",IF(CJ26&gt;=0,"Низкий")))</f>
        <v/>
      </c>
      <c r="CL26" s="88" t="str">
        <f aca="false">IF(C26="","",SUM(K26=1,L26=1,AZ26=1,BK26=1))</f>
        <v/>
      </c>
      <c r="CM26" s="164" t="str">
        <f aca="false">IF(C26="","",IF(CL26&gt;2,"Высокий",IF(CL26&gt;=0,"Низкий")))</f>
        <v/>
      </c>
      <c r="CN26" s="88" t="str">
        <f aca="false">IF(C26="","",SUM(AB26=1,AC26=1,BA26=1,BT26=1))</f>
        <v/>
      </c>
      <c r="CO26" s="164" t="str">
        <f aca="false">IF(C26="","",IF(CN26&gt;2,"Высокий",IF(CN26&gt;=0,"Низкий")))</f>
        <v/>
      </c>
      <c r="CP26" s="88" t="str">
        <f aca="false">IF(C26="","",SUM(M26=1,N26=1,BB26=1,BL26=1))</f>
        <v/>
      </c>
      <c r="CQ26" s="164" t="str">
        <f aca="false">IF(C26="","",IF(CP26&gt;2,"Высокий",IF(CP26&gt;=0,"Низкий"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Z27" s="86" t="n">
        <f aca="false">A27</f>
        <v>23</v>
      </c>
      <c r="CA27" s="87" t="str">
        <f aca="false">IF(B27="","",B27)</f>
        <v/>
      </c>
      <c r="CB27" s="88" t="str">
        <f aca="false">IF(C27="","",SUM(G27=1,H27=1,W27=1,X27=0,AA27=1,AD27=1,AE27=1,AM27=1,AN27=1,AO27=1,AU27=1,AV27=1,BC27=1,BD27=1,BP27=1,BQ27=1,BU27=1))</f>
        <v/>
      </c>
      <c r="CC27" s="164" t="str">
        <f aca="false">IF(C27="","",IF(CB27&gt;7,"Высокий",IF(CB27&gt;=0,"Низкий")))</f>
        <v/>
      </c>
      <c r="CD27" s="88" t="str">
        <f aca="false">IF(C27="","",SUM(O27=1,P27=1,U27=1,V27=1,AK27=1,AL27=1,AR27=1,BG27=1,BH27=1,BN27=1,BO27=1))</f>
        <v/>
      </c>
      <c r="CE27" s="164" t="str">
        <f aca="false">IF(C27="","",IF(CD27&gt;5,"Высокий",IF(CD27&gt;=0,"Низкий")))</f>
        <v/>
      </c>
      <c r="CF27" s="88" t="str">
        <f aca="false">IF(C27="","",SUM(C27=0,D27=1,E27=0,F27=1,Q27=1,R27=1,S27=0,T27=1,AJ27=1,AS27=1,AT27=1,BI27=0,BM27=1,BV27=1))</f>
        <v/>
      </c>
      <c r="CG27" s="164" t="str">
        <f aca="false">IF(C27="","",IF(CF27&gt;6,"Высокий",IF(CF27&gt;=0,"Низкий")))</f>
        <v/>
      </c>
      <c r="CH27" s="88" t="str">
        <f aca="false">IF(C27="","",SUM(I27=1,J27=1,Y27=0,Z27=1,AF27=1,AG27=1,AH27=1,AI27=1,AP27=1,AQ27=1,AW27=1,BE27=1,BF27=1,BR27=1,BS27=1,BW27=1))</f>
        <v/>
      </c>
      <c r="CI27" s="164" t="str">
        <f aca="false">IF(C27="","",IF(CH27&gt;7,"Высокий",IF(CH27&gt;=0,"Низкий")))</f>
        <v/>
      </c>
      <c r="CJ27" s="88" t="str">
        <f aca="false">IF(C27="","",SUM(AX27=1,AY27=1,BJ27=0,BX27=1))</f>
        <v/>
      </c>
      <c r="CK27" s="164" t="str">
        <f aca="false">IF(C27="","",IF(CJ27&gt;2,"Высокий",IF(CJ27&gt;=0,"Низкий")))</f>
        <v/>
      </c>
      <c r="CL27" s="88" t="str">
        <f aca="false">IF(C27="","",SUM(K27=1,L27=1,AZ27=1,BK27=1))</f>
        <v/>
      </c>
      <c r="CM27" s="164" t="str">
        <f aca="false">IF(C27="","",IF(CL27&gt;2,"Высокий",IF(CL27&gt;=0,"Низкий")))</f>
        <v/>
      </c>
      <c r="CN27" s="88" t="str">
        <f aca="false">IF(C27="","",SUM(AB27=1,AC27=1,BA27=1,BT27=1))</f>
        <v/>
      </c>
      <c r="CO27" s="164" t="str">
        <f aca="false">IF(C27="","",IF(CN27&gt;2,"Высокий",IF(CN27&gt;=0,"Низкий")))</f>
        <v/>
      </c>
      <c r="CP27" s="88" t="str">
        <f aca="false">IF(C27="","",SUM(M27=1,N27=1,BB27=1,BL27=1))</f>
        <v/>
      </c>
      <c r="CQ27" s="164" t="str">
        <f aca="false">IF(C27="","",IF(CP27&gt;2,"Высокий",IF(CP27&gt;=0,"Низкий"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Z28" s="86" t="n">
        <f aca="false">A28</f>
        <v>24</v>
      </c>
      <c r="CA28" s="87" t="str">
        <f aca="false">IF(B28="","",B28)</f>
        <v/>
      </c>
      <c r="CB28" s="88" t="str">
        <f aca="false">IF(C28="","",SUM(G28=1,H28=1,W28=1,X28=0,AA28=1,AD28=1,AE28=1,AM28=1,AN28=1,AO28=1,AU28=1,AV28=1,BC28=1,BD28=1,BP28=1,BQ28=1,BU28=1))</f>
        <v/>
      </c>
      <c r="CC28" s="164" t="str">
        <f aca="false">IF(C28="","",IF(CB28&gt;7,"Высокий",IF(CB28&gt;=0,"Низкий")))</f>
        <v/>
      </c>
      <c r="CD28" s="88" t="str">
        <f aca="false">IF(C28="","",SUM(O28=1,P28=1,U28=1,V28=1,AK28=1,AL28=1,AR28=1,BG28=1,BH28=1,BN28=1,BO28=1))</f>
        <v/>
      </c>
      <c r="CE28" s="164" t="str">
        <f aca="false">IF(C28="","",IF(CD28&gt;5,"Высокий",IF(CD28&gt;=0,"Низкий")))</f>
        <v/>
      </c>
      <c r="CF28" s="88" t="str">
        <f aca="false">IF(C28="","",SUM(C28=0,D28=1,E28=0,F28=1,Q28=1,R28=1,S28=0,T28=1,AJ28=1,AS28=1,AT28=1,BI28=0,BM28=1,BV28=1))</f>
        <v/>
      </c>
      <c r="CG28" s="164" t="str">
        <f aca="false">IF(C28="","",IF(CF28&gt;6,"Высокий",IF(CF28&gt;=0,"Низкий")))</f>
        <v/>
      </c>
      <c r="CH28" s="88" t="str">
        <f aca="false">IF(C28="","",SUM(I28=1,J28=1,Y28=0,Z28=1,AF28=1,AG28=1,AH28=1,AI28=1,AP28=1,AQ28=1,AW28=1,BE28=1,BF28=1,BR28=1,BS28=1,BW28=1))</f>
        <v/>
      </c>
      <c r="CI28" s="164" t="str">
        <f aca="false">IF(C28="","",IF(CH28&gt;7,"Высокий",IF(CH28&gt;=0,"Низкий")))</f>
        <v/>
      </c>
      <c r="CJ28" s="88" t="str">
        <f aca="false">IF(C28="","",SUM(AX28=1,AY28=1,BJ28=0,BX28=1))</f>
        <v/>
      </c>
      <c r="CK28" s="164" t="str">
        <f aca="false">IF(C28="","",IF(CJ28&gt;2,"Высокий",IF(CJ28&gt;=0,"Низкий")))</f>
        <v/>
      </c>
      <c r="CL28" s="88" t="str">
        <f aca="false">IF(C28="","",SUM(K28=1,L28=1,AZ28=1,BK28=1))</f>
        <v/>
      </c>
      <c r="CM28" s="164" t="str">
        <f aca="false">IF(C28="","",IF(CL28&gt;2,"Высокий",IF(CL28&gt;=0,"Низкий")))</f>
        <v/>
      </c>
      <c r="CN28" s="88" t="str">
        <f aca="false">IF(C28="","",SUM(AB28=1,AC28=1,BA28=1,BT28=1))</f>
        <v/>
      </c>
      <c r="CO28" s="164" t="str">
        <f aca="false">IF(C28="","",IF(CN28&gt;2,"Высокий",IF(CN28&gt;=0,"Низкий")))</f>
        <v/>
      </c>
      <c r="CP28" s="88" t="str">
        <f aca="false">IF(C28="","",SUM(M28=1,N28=1,BB28=1,BL28=1))</f>
        <v/>
      </c>
      <c r="CQ28" s="164" t="str">
        <f aca="false">IF(C28="","",IF(CP28&gt;2,"Высокий",IF(CP28&gt;=0,"Низкий"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Z29" s="86" t="n">
        <f aca="false">A29</f>
        <v>25</v>
      </c>
      <c r="CA29" s="87" t="str">
        <f aca="false">IF(B29="","",B29)</f>
        <v/>
      </c>
      <c r="CB29" s="88" t="str">
        <f aca="false">IF(C29="","",SUM(G29=1,H29=1,W29=1,X29=0,AA29=1,AD29=1,AE29=1,AM29=1,AN29=1,AO29=1,AU29=1,AV29=1,BC29=1,BD29=1,BP29=1,BQ29=1,BU29=1))</f>
        <v/>
      </c>
      <c r="CC29" s="164" t="str">
        <f aca="false">IF(C29="","",IF(CB29&gt;7,"Высокий",IF(CB29&gt;=0,"Низкий")))</f>
        <v/>
      </c>
      <c r="CD29" s="88" t="str">
        <f aca="false">IF(C29="","",SUM(O29=1,P29=1,U29=1,V29=1,AK29=1,AL29=1,AR29=1,BG29=1,BH29=1,BN29=1,BO29=1))</f>
        <v/>
      </c>
      <c r="CE29" s="164" t="str">
        <f aca="false">IF(C29="","",IF(CD29&gt;5,"Высокий",IF(CD29&gt;=0,"Низкий")))</f>
        <v/>
      </c>
      <c r="CF29" s="88" t="str">
        <f aca="false">IF(C29="","",SUM(C29=0,D29=1,E29=0,F29=1,Q29=1,R29=1,S29=0,T29=1,AJ29=1,AS29=1,AT29=1,BI29=0,BM29=1,BV29=1))</f>
        <v/>
      </c>
      <c r="CG29" s="164" t="str">
        <f aca="false">IF(C29="","",IF(CF29&gt;6,"Высокий",IF(CF29&gt;=0,"Низкий")))</f>
        <v/>
      </c>
      <c r="CH29" s="88" t="str">
        <f aca="false">IF(C29="","",SUM(I29=1,J29=1,Y29=0,Z29=1,AF29=1,AG29=1,AH29=1,AI29=1,AP29=1,AQ29=1,AW29=1,BE29=1,BF29=1,BR29=1,BS29=1,BW29=1))</f>
        <v/>
      </c>
      <c r="CI29" s="164" t="str">
        <f aca="false">IF(C29="","",IF(CH29&gt;7,"Высокий",IF(CH29&gt;=0,"Низкий")))</f>
        <v/>
      </c>
      <c r="CJ29" s="88" t="str">
        <f aca="false">IF(C29="","",SUM(AX29=1,AY29=1,BJ29=0,BX29=1))</f>
        <v/>
      </c>
      <c r="CK29" s="164" t="str">
        <f aca="false">IF(C29="","",IF(CJ29&gt;2,"Высокий",IF(CJ29&gt;=0,"Низкий")))</f>
        <v/>
      </c>
      <c r="CL29" s="88" t="str">
        <f aca="false">IF(C29="","",SUM(K29=1,L29=1,AZ29=1,BK29=1))</f>
        <v/>
      </c>
      <c r="CM29" s="164" t="str">
        <f aca="false">IF(C29="","",IF(CL29&gt;2,"Высокий",IF(CL29&gt;=0,"Низкий")))</f>
        <v/>
      </c>
      <c r="CN29" s="88" t="str">
        <f aca="false">IF(C29="","",SUM(AB29=1,AC29=1,BA29=1,BT29=1))</f>
        <v/>
      </c>
      <c r="CO29" s="164" t="str">
        <f aca="false">IF(C29="","",IF(CN29&gt;2,"Высокий",IF(CN29&gt;=0,"Низкий")))</f>
        <v/>
      </c>
      <c r="CP29" s="88" t="str">
        <f aca="false">IF(C29="","",SUM(M29=1,N29=1,BB29=1,BL29=1))</f>
        <v/>
      </c>
      <c r="CQ29" s="164" t="str">
        <f aca="false">IF(C29="","",IF(CP29&gt;2,"Высокий",IF(CP29&gt;=0,"Низкий"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Z30" s="86" t="n">
        <f aca="false">A30</f>
        <v>26</v>
      </c>
      <c r="CA30" s="87" t="str">
        <f aca="false">IF(B30="","",B30)</f>
        <v/>
      </c>
      <c r="CB30" s="88" t="str">
        <f aca="false">IF(C30="","",SUM(G30=1,H30=1,W30=1,X30=0,AA30=1,AD30=1,AE30=1,AM30=1,AN30=1,AO30=1,AU30=1,AV30=1,BC30=1,BD30=1,BP30=1,BQ30=1,BU30=1))</f>
        <v/>
      </c>
      <c r="CC30" s="164" t="str">
        <f aca="false">IF(C30="","",IF(CB30&gt;7,"Высокий",IF(CB30&gt;=0,"Низкий")))</f>
        <v/>
      </c>
      <c r="CD30" s="88" t="str">
        <f aca="false">IF(C30="","",SUM(O30=1,P30=1,U30=1,V30=1,AK30=1,AL30=1,AR30=1,BG30=1,BH30=1,BN30=1,BO30=1))</f>
        <v/>
      </c>
      <c r="CE30" s="164" t="str">
        <f aca="false">IF(C30="","",IF(CD30&gt;5,"Высокий",IF(CD30&gt;=0,"Низкий")))</f>
        <v/>
      </c>
      <c r="CF30" s="88" t="str">
        <f aca="false">IF(C30="","",SUM(C30=0,D30=1,E30=0,F30=1,Q30=1,R30=1,S30=0,T30=1,AJ30=1,AS30=1,AT30=1,BI30=0,BM30=1,BV30=1))</f>
        <v/>
      </c>
      <c r="CG30" s="164" t="str">
        <f aca="false">IF(C30="","",IF(CF30&gt;6,"Высокий",IF(CF30&gt;=0,"Низкий")))</f>
        <v/>
      </c>
      <c r="CH30" s="88" t="str">
        <f aca="false">IF(C30="","",SUM(I30=1,J30=1,Y30=0,Z30=1,AF30=1,AG30=1,AH30=1,AI30=1,AP30=1,AQ30=1,AW30=1,BE30=1,BF30=1,BR30=1,BS30=1,BW30=1))</f>
        <v/>
      </c>
      <c r="CI30" s="164" t="str">
        <f aca="false">IF(C30="","",IF(CH30&gt;7,"Высокий",IF(CH30&gt;=0,"Низкий")))</f>
        <v/>
      </c>
      <c r="CJ30" s="88" t="str">
        <f aca="false">IF(C30="","",SUM(AX30=1,AY30=1,BJ30=0,BX30=1))</f>
        <v/>
      </c>
      <c r="CK30" s="164" t="str">
        <f aca="false">IF(C30="","",IF(CJ30&gt;2,"Высокий",IF(CJ30&gt;=0,"Низкий")))</f>
        <v/>
      </c>
      <c r="CL30" s="88" t="str">
        <f aca="false">IF(C30="","",SUM(K30=1,L30=1,AZ30=1,BK30=1))</f>
        <v/>
      </c>
      <c r="CM30" s="164" t="str">
        <f aca="false">IF(C30="","",IF(CL30&gt;2,"Высокий",IF(CL30&gt;=0,"Низкий")))</f>
        <v/>
      </c>
      <c r="CN30" s="88" t="str">
        <f aca="false">IF(C30="","",SUM(AB30=1,AC30=1,BA30=1,BT30=1))</f>
        <v/>
      </c>
      <c r="CO30" s="164" t="str">
        <f aca="false">IF(C30="","",IF(CN30&gt;2,"Высокий",IF(CN30&gt;=0,"Низкий")))</f>
        <v/>
      </c>
      <c r="CP30" s="88" t="str">
        <f aca="false">IF(C30="","",SUM(M30=1,N30=1,BB30=1,BL30=1))</f>
        <v/>
      </c>
      <c r="CQ30" s="164" t="str">
        <f aca="false">IF(C30="","",IF(CP30&gt;2,"Высокий",IF(CP30&gt;=0,"Низкий"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Z31" s="86" t="n">
        <f aca="false">A31</f>
        <v>27</v>
      </c>
      <c r="CA31" s="87" t="str">
        <f aca="false">IF(B31="","",B31)</f>
        <v/>
      </c>
      <c r="CB31" s="88" t="str">
        <f aca="false">IF(C31="","",SUM(G31=1,H31=1,W31=1,X31=0,AA31=1,AD31=1,AE31=1,AM31=1,AN31=1,AO31=1,AU31=1,AV31=1,BC31=1,BD31=1,BP31=1,BQ31=1,BU31=1))</f>
        <v/>
      </c>
      <c r="CC31" s="164" t="str">
        <f aca="false">IF(C31="","",IF(CB31&gt;7,"Высокий",IF(CB31&gt;=0,"Низкий")))</f>
        <v/>
      </c>
      <c r="CD31" s="88" t="str">
        <f aca="false">IF(C31="","",SUM(O31=1,P31=1,U31=1,V31=1,AK31=1,AL31=1,AR31=1,BG31=1,BH31=1,BN31=1,BO31=1))</f>
        <v/>
      </c>
      <c r="CE31" s="164" t="str">
        <f aca="false">IF(C31="","",IF(CD31&gt;5,"Высокий",IF(CD31&gt;=0,"Низкий")))</f>
        <v/>
      </c>
      <c r="CF31" s="88" t="str">
        <f aca="false">IF(C31="","",SUM(C31=0,D31=1,E31=0,F31=1,Q31=1,R31=1,S31=0,T31=1,AJ31=1,AS31=1,AT31=1,BI31=0,BM31=1,BV31=1))</f>
        <v/>
      </c>
      <c r="CG31" s="164" t="str">
        <f aca="false">IF(C31="","",IF(CF31&gt;6,"Высокий",IF(CF31&gt;=0,"Низкий")))</f>
        <v/>
      </c>
      <c r="CH31" s="88" t="str">
        <f aca="false">IF(C31="","",SUM(I31=1,J31=1,Y31=0,Z31=1,AF31=1,AG31=1,AH31=1,AI31=1,AP31=1,AQ31=1,AW31=1,BE31=1,BF31=1,BR31=1,BS31=1,BW31=1))</f>
        <v/>
      </c>
      <c r="CI31" s="164" t="str">
        <f aca="false">IF(C31="","",IF(CH31&gt;7,"Высокий",IF(CH31&gt;=0,"Низкий")))</f>
        <v/>
      </c>
      <c r="CJ31" s="88" t="str">
        <f aca="false">IF(C31="","",SUM(AX31=1,AY31=1,BJ31=0,BX31=1))</f>
        <v/>
      </c>
      <c r="CK31" s="164" t="str">
        <f aca="false">IF(C31="","",IF(CJ31&gt;2,"Высокий",IF(CJ31&gt;=0,"Низкий")))</f>
        <v/>
      </c>
      <c r="CL31" s="88" t="str">
        <f aca="false">IF(C31="","",SUM(K31=1,L31=1,AZ31=1,BK31=1))</f>
        <v/>
      </c>
      <c r="CM31" s="164" t="str">
        <f aca="false">IF(C31="","",IF(CL31&gt;2,"Высокий",IF(CL31&gt;=0,"Низкий")))</f>
        <v/>
      </c>
      <c r="CN31" s="88" t="str">
        <f aca="false">IF(C31="","",SUM(AB31=1,AC31=1,BA31=1,BT31=1))</f>
        <v/>
      </c>
      <c r="CO31" s="164" t="str">
        <f aca="false">IF(C31="","",IF(CN31&gt;2,"Высокий",IF(CN31&gt;=0,"Низкий")))</f>
        <v/>
      </c>
      <c r="CP31" s="88" t="str">
        <f aca="false">IF(C31="","",SUM(M31=1,N31=1,BB31=1,BL31=1))</f>
        <v/>
      </c>
      <c r="CQ31" s="164" t="str">
        <f aca="false">IF(C31="","",IF(CP31&gt;2,"Высокий",IF(CP31&gt;=0,"Низкий"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Z32" s="86" t="n">
        <f aca="false">A32</f>
        <v>28</v>
      </c>
      <c r="CA32" s="87" t="str">
        <f aca="false">IF(B32="","",B32)</f>
        <v/>
      </c>
      <c r="CB32" s="88" t="str">
        <f aca="false">IF(C32="","",SUM(G32=1,H32=1,W32=1,X32=0,AA32=1,AD32=1,AE32=1,AM32=1,AN32=1,AO32=1,AU32=1,AV32=1,BC32=1,BD32=1,BP32=1,BQ32=1,BU32=1))</f>
        <v/>
      </c>
      <c r="CC32" s="164" t="str">
        <f aca="false">IF(C32="","",IF(CB32&gt;7,"Высокий",IF(CB32&gt;=0,"Низкий")))</f>
        <v/>
      </c>
      <c r="CD32" s="88" t="str">
        <f aca="false">IF(C32="","",SUM(O32=1,P32=1,U32=1,V32=1,AK32=1,AL32=1,AR32=1,BG32=1,BH32=1,BN32=1,BO32=1))</f>
        <v/>
      </c>
      <c r="CE32" s="164" t="str">
        <f aca="false">IF(C32="","",IF(CD32&gt;5,"Высокий",IF(CD32&gt;=0,"Низкий")))</f>
        <v/>
      </c>
      <c r="CF32" s="88" t="str">
        <f aca="false">IF(C32="","",SUM(C32=0,D32=1,E32=0,F32=1,Q32=1,R32=1,S32=0,T32=1,AJ32=1,AS32=1,AT32=1,BI32=0,BM32=1,BV32=1))</f>
        <v/>
      </c>
      <c r="CG32" s="164" t="str">
        <f aca="false">IF(C32="","",IF(CF32&gt;6,"Высокий",IF(CF32&gt;=0,"Низкий")))</f>
        <v/>
      </c>
      <c r="CH32" s="88" t="str">
        <f aca="false">IF(C32="","",SUM(I32=1,J32=1,Y32=0,Z32=1,AF32=1,AG32=1,AH32=1,AI32=1,AP32=1,AQ32=1,AW32=1,BE32=1,BF32=1,BR32=1,BS32=1,BW32=1))</f>
        <v/>
      </c>
      <c r="CI32" s="164" t="str">
        <f aca="false">IF(C32="","",IF(CH32&gt;7,"Высокий",IF(CH32&gt;=0,"Низкий")))</f>
        <v/>
      </c>
      <c r="CJ32" s="88" t="str">
        <f aca="false">IF(C32="","",SUM(AX32=1,AY32=1,BJ32=0,BX32=1))</f>
        <v/>
      </c>
      <c r="CK32" s="164" t="str">
        <f aca="false">IF(C32="","",IF(CJ32&gt;2,"Высокий",IF(CJ32&gt;=0,"Низкий")))</f>
        <v/>
      </c>
      <c r="CL32" s="88" t="str">
        <f aca="false">IF(C32="","",SUM(K32=1,L32=1,AZ32=1,BK32=1))</f>
        <v/>
      </c>
      <c r="CM32" s="164" t="str">
        <f aca="false">IF(C32="","",IF(CL32&gt;2,"Высокий",IF(CL32&gt;=0,"Низкий")))</f>
        <v/>
      </c>
      <c r="CN32" s="88" t="str">
        <f aca="false">IF(C32="","",SUM(AB32=1,AC32=1,BA32=1,BT32=1))</f>
        <v/>
      </c>
      <c r="CO32" s="164" t="str">
        <f aca="false">IF(C32="","",IF(CN32&gt;2,"Высокий",IF(CN32&gt;=0,"Низкий")))</f>
        <v/>
      </c>
      <c r="CP32" s="88" t="str">
        <f aca="false">IF(C32="","",SUM(M32=1,N32=1,BB32=1,BL32=1))</f>
        <v/>
      </c>
      <c r="CQ32" s="164" t="str">
        <f aca="false">IF(C32="","",IF(CP32&gt;2,"Высокий",IF(CP32&gt;=0,"Низкий"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Z33" s="86" t="n">
        <f aca="false">A33</f>
        <v>29</v>
      </c>
      <c r="CA33" s="87" t="str">
        <f aca="false">IF(B33="","",B33)</f>
        <v/>
      </c>
      <c r="CB33" s="88" t="str">
        <f aca="false">IF(C33="","",SUM(G33=1,H33=1,W33=1,X33=0,AA33=1,AD33=1,AE33=1,AM33=1,AN33=1,AO33=1,AU33=1,AV33=1,BC33=1,BD33=1,BP33=1,BQ33=1,BU33=1))</f>
        <v/>
      </c>
      <c r="CC33" s="164" t="str">
        <f aca="false">IF(C33="","",IF(CB33&gt;7,"Высокий",IF(CB33&gt;=0,"Низкий")))</f>
        <v/>
      </c>
      <c r="CD33" s="88" t="str">
        <f aca="false">IF(C33="","",SUM(O33=1,P33=1,U33=1,V33=1,AK33=1,AL33=1,AR33=1,BG33=1,BH33=1,BN33=1,BO33=1))</f>
        <v/>
      </c>
      <c r="CE33" s="164" t="str">
        <f aca="false">IF(C33="","",IF(CD33&gt;5,"Высокий",IF(CD33&gt;=0,"Низкий")))</f>
        <v/>
      </c>
      <c r="CF33" s="88" t="str">
        <f aca="false">IF(C33="","",SUM(C33=0,D33=1,E33=0,F33=1,Q33=1,R33=1,S33=0,T33=1,AJ33=1,AS33=1,AT33=1,BI33=0,BM33=1,BV33=1))</f>
        <v/>
      </c>
      <c r="CG33" s="164" t="str">
        <f aca="false">IF(C33="","",IF(CF33&gt;6,"Высокий",IF(CF33&gt;=0,"Низкий")))</f>
        <v/>
      </c>
      <c r="CH33" s="88" t="str">
        <f aca="false">IF(C33="","",SUM(I33=1,J33=1,Y33=0,Z33=1,AF33=1,AG33=1,AH33=1,AI33=1,AP33=1,AQ33=1,AW33=1,BE33=1,BF33=1,BR33=1,BS33=1,BW33=1))</f>
        <v/>
      </c>
      <c r="CI33" s="164" t="str">
        <f aca="false">IF(C33="","",IF(CH33&gt;7,"Высокий",IF(CH33&gt;=0,"Низкий")))</f>
        <v/>
      </c>
      <c r="CJ33" s="88" t="str">
        <f aca="false">IF(C33="","",SUM(AX33=1,AY33=1,BJ33=0,BX33=1))</f>
        <v/>
      </c>
      <c r="CK33" s="164" t="str">
        <f aca="false">IF(C33="","",IF(CJ33&gt;2,"Высокий",IF(CJ33&gt;=0,"Низкий")))</f>
        <v/>
      </c>
      <c r="CL33" s="88" t="str">
        <f aca="false">IF(C33="","",SUM(K33=1,L33=1,AZ33=1,BK33=1))</f>
        <v/>
      </c>
      <c r="CM33" s="164" t="str">
        <f aca="false">IF(C33="","",IF(CL33&gt;2,"Высокий",IF(CL33&gt;=0,"Низкий")))</f>
        <v/>
      </c>
      <c r="CN33" s="88" t="str">
        <f aca="false">IF(C33="","",SUM(AB33=1,AC33=1,BA33=1,BT33=1))</f>
        <v/>
      </c>
      <c r="CO33" s="164" t="str">
        <f aca="false">IF(C33="","",IF(CN33&gt;2,"Высокий",IF(CN33&gt;=0,"Низкий")))</f>
        <v/>
      </c>
      <c r="CP33" s="88" t="str">
        <f aca="false">IF(C33="","",SUM(M33=1,N33=1,BB33=1,BL33=1))</f>
        <v/>
      </c>
      <c r="CQ33" s="164" t="str">
        <f aca="false">IF(C33="","",IF(CP33&gt;2,"Высокий",IF(CP33&gt;=0,"Низкий"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Z34" s="86" t="n">
        <f aca="false">A34</f>
        <v>30</v>
      </c>
      <c r="CA34" s="87" t="str">
        <f aca="false">IF(B34="","",B34)</f>
        <v/>
      </c>
      <c r="CB34" s="88" t="str">
        <f aca="false">IF(C34="","",SUM(G34=1,H34=1,W34=1,X34=0,AA34=1,AD34=1,AE34=1,AM34=1,AN34=1,AO34=1,AU34=1,AV34=1,BC34=1,BD34=1,BP34=1,BQ34=1,BU34=1))</f>
        <v/>
      </c>
      <c r="CC34" s="164" t="str">
        <f aca="false">IF(C34="","",IF(CB34&gt;7,"Высокий",IF(CB34&gt;=0,"Низкий")))</f>
        <v/>
      </c>
      <c r="CD34" s="88" t="str">
        <f aca="false">IF(C34="","",SUM(O34=1,P34=1,U34=1,V34=1,AK34=1,AL34=1,AR34=1,BG34=1,BH34=1,BN34=1,BO34=1))</f>
        <v/>
      </c>
      <c r="CE34" s="164" t="str">
        <f aca="false">IF(C34="","",IF(CD34&gt;5,"Высокий",IF(CD34&gt;=0,"Низкий")))</f>
        <v/>
      </c>
      <c r="CF34" s="88" t="str">
        <f aca="false">IF(C34="","",SUM(C34=0,D34=1,E34=0,F34=1,Q34=1,R34=1,S34=0,T34=1,AJ34=1,AS34=1,AT34=1,BI34=0,BM34=1,BV34=1))</f>
        <v/>
      </c>
      <c r="CG34" s="164" t="str">
        <f aca="false">IF(C34="","",IF(CF34&gt;6,"Высокий",IF(CF34&gt;=0,"Низкий")))</f>
        <v/>
      </c>
      <c r="CH34" s="88" t="str">
        <f aca="false">IF(C34="","",SUM(I34=1,J34=1,Y34=0,Z34=1,AF34=1,AG34=1,AH34=1,AI34=1,AP34=1,AQ34=1,AW34=1,BE34=1,BF34=1,BR34=1,BS34=1,BW34=1))</f>
        <v/>
      </c>
      <c r="CI34" s="164" t="str">
        <f aca="false">IF(C34="","",IF(CH34&gt;7,"Высокий",IF(CH34&gt;=0,"Низкий")))</f>
        <v/>
      </c>
      <c r="CJ34" s="88" t="str">
        <f aca="false">IF(C34="","",SUM(AX34=1,AY34=1,BJ34=0,BX34=1))</f>
        <v/>
      </c>
      <c r="CK34" s="164" t="str">
        <f aca="false">IF(C34="","",IF(CJ34&gt;2,"Высокий",IF(CJ34&gt;=0,"Низкий")))</f>
        <v/>
      </c>
      <c r="CL34" s="88" t="str">
        <f aca="false">IF(C34="","",SUM(K34=1,L34=1,AZ34=1,BK34=1))</f>
        <v/>
      </c>
      <c r="CM34" s="164" t="str">
        <f aca="false">IF(C34="","",IF(CL34&gt;2,"Высокий",IF(CL34&gt;=0,"Низкий")))</f>
        <v/>
      </c>
      <c r="CN34" s="88" t="str">
        <f aca="false">IF(C34="","",SUM(AB34=1,AC34=1,BA34=1,BT34=1))</f>
        <v/>
      </c>
      <c r="CO34" s="164" t="str">
        <f aca="false">IF(C34="","",IF(CN34&gt;2,"Высокий",IF(CN34&gt;=0,"Низкий")))</f>
        <v/>
      </c>
      <c r="CP34" s="88" t="str">
        <f aca="false">IF(C34="","",SUM(M34=1,N34=1,BB34=1,BL34=1))</f>
        <v/>
      </c>
      <c r="CQ34" s="164" t="str">
        <f aca="false">IF(C34="","",IF(CP34&gt;2,"Высокий",IF(CP34&gt;=0,"Низкий"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Z35" s="86" t="n">
        <f aca="false">A35</f>
        <v>31</v>
      </c>
      <c r="CA35" s="87" t="str">
        <f aca="false">IF(B35="","",B35)</f>
        <v/>
      </c>
      <c r="CB35" s="88" t="str">
        <f aca="false">IF(C35="","",SUM(G35=1,H35=1,W35=1,X35=0,AA35=1,AD35=1,AE35=1,AM35=1,AN35=1,AO35=1,AU35=1,AV35=1,BC35=1,BD35=1,BP35=1,BQ35=1,BU35=1))</f>
        <v/>
      </c>
      <c r="CC35" s="164" t="str">
        <f aca="false">IF(C35="","",IF(CB35&gt;7,"Высокий",IF(CB35&gt;=0,"Низкий")))</f>
        <v/>
      </c>
      <c r="CD35" s="88" t="str">
        <f aca="false">IF(C35="","",SUM(O35=1,P35=1,U35=1,V35=1,AK35=1,AL35=1,AR35=1,BG35=1,BH35=1,BN35=1,BO35=1))</f>
        <v/>
      </c>
      <c r="CE35" s="164" t="str">
        <f aca="false">IF(C35="","",IF(CD35&gt;5,"Высокий",IF(CD35&gt;=0,"Низкий")))</f>
        <v/>
      </c>
      <c r="CF35" s="88" t="str">
        <f aca="false">IF(C35="","",SUM(C35=0,D35=1,E35=0,F35=1,Q35=1,R35=1,S35=0,T35=1,AJ35=1,AS35=1,AT35=1,BI35=0,BM35=1,BV35=1))</f>
        <v/>
      </c>
      <c r="CG35" s="164" t="str">
        <f aca="false">IF(C35="","",IF(CF35&gt;6,"Высокий",IF(CF35&gt;=0,"Низкий")))</f>
        <v/>
      </c>
      <c r="CH35" s="88" t="str">
        <f aca="false">IF(C35="","",SUM(I35=1,J35=1,Y35=0,Z35=1,AF35=1,AG35=1,AH35=1,AI35=1,AP35=1,AQ35=1,AW35=1,BE35=1,BF35=1,BR35=1,BS35=1,BW35=1))</f>
        <v/>
      </c>
      <c r="CI35" s="164" t="str">
        <f aca="false">IF(C35="","",IF(CH35&gt;7,"Высокий",IF(CH35&gt;=0,"Низкий")))</f>
        <v/>
      </c>
      <c r="CJ35" s="88" t="str">
        <f aca="false">IF(C35="","",SUM(AX35=1,AY35=1,BJ35=0,BX35=1))</f>
        <v/>
      </c>
      <c r="CK35" s="164" t="str">
        <f aca="false">IF(C35="","",IF(CJ35&gt;2,"Высокий",IF(CJ35&gt;=0,"Низкий")))</f>
        <v/>
      </c>
      <c r="CL35" s="88" t="str">
        <f aca="false">IF(C35="","",SUM(K35=1,L35=1,AZ35=1,BK35=1))</f>
        <v/>
      </c>
      <c r="CM35" s="164" t="str">
        <f aca="false">IF(C35="","",IF(CL35&gt;2,"Высокий",IF(CL35&gt;=0,"Низкий")))</f>
        <v/>
      </c>
      <c r="CN35" s="88" t="str">
        <f aca="false">IF(C35="","",SUM(AB35=1,AC35=1,BA35=1,BT35=1))</f>
        <v/>
      </c>
      <c r="CO35" s="164" t="str">
        <f aca="false">IF(C35="","",IF(CN35&gt;2,"Высокий",IF(CN35&gt;=0,"Низкий")))</f>
        <v/>
      </c>
      <c r="CP35" s="88" t="str">
        <f aca="false">IF(C35="","",SUM(M35=1,N35=1,BB35=1,BL35=1))</f>
        <v/>
      </c>
      <c r="CQ35" s="164" t="str">
        <f aca="false">IF(C35="","",IF(CP35&gt;2,"Высокий",IF(CP35&gt;=0,"Низкий"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Z36" s="86" t="n">
        <f aca="false">A36</f>
        <v>32</v>
      </c>
      <c r="CA36" s="87" t="str">
        <f aca="false">IF(B36="","",B36)</f>
        <v/>
      </c>
      <c r="CB36" s="88" t="str">
        <f aca="false">IF(C36="","",SUM(G36=1,H36=1,W36=1,X36=0,AA36=1,AD36=1,AE36=1,AM36=1,AN36=1,AO36=1,AU36=1,AV36=1,BC36=1,BD36=1,BP36=1,BQ36=1,BU36=1))</f>
        <v/>
      </c>
      <c r="CC36" s="164" t="str">
        <f aca="false">IF(C36="","",IF(CB36&gt;7,"Высокий",IF(CB36&gt;=0,"Низкий")))</f>
        <v/>
      </c>
      <c r="CD36" s="88" t="str">
        <f aca="false">IF(C36="","",SUM(O36=1,P36=1,U36=1,V36=1,AK36=1,AL36=1,AR36=1,BG36=1,BH36=1,BN36=1,BO36=1))</f>
        <v/>
      </c>
      <c r="CE36" s="164" t="str">
        <f aca="false">IF(C36="","",IF(CD36&gt;5,"Высокий",IF(CD36&gt;=0,"Низкий")))</f>
        <v/>
      </c>
      <c r="CF36" s="88" t="str">
        <f aca="false">IF(C36="","",SUM(C36=0,D36=1,E36=0,F36=1,Q36=1,R36=1,S36=0,T36=1,AJ36=1,AS36=1,AT36=1,BI36=0,BM36=1,BV36=1))</f>
        <v/>
      </c>
      <c r="CG36" s="164" t="str">
        <f aca="false">IF(C36="","",IF(CF36&gt;6,"Высокий",IF(CF36&gt;=0,"Низкий")))</f>
        <v/>
      </c>
      <c r="CH36" s="88" t="str">
        <f aca="false">IF(C36="","",SUM(I36=1,J36=1,Y36=0,Z36=1,AF36=1,AG36=1,AH36=1,AI36=1,AP36=1,AQ36=1,AW36=1,BE36=1,BF36=1,BR36=1,BS36=1,BW36=1))</f>
        <v/>
      </c>
      <c r="CI36" s="164" t="str">
        <f aca="false">IF(C36="","",IF(CH36&gt;7,"Высокий",IF(CH36&gt;=0,"Низкий")))</f>
        <v/>
      </c>
      <c r="CJ36" s="88" t="str">
        <f aca="false">IF(C36="","",SUM(AX36=1,AY36=1,BJ36=0,BX36=1))</f>
        <v/>
      </c>
      <c r="CK36" s="164" t="str">
        <f aca="false">IF(C36="","",IF(CJ36&gt;2,"Высокий",IF(CJ36&gt;=0,"Низкий")))</f>
        <v/>
      </c>
      <c r="CL36" s="88" t="str">
        <f aca="false">IF(C36="","",SUM(K36=1,L36=1,AZ36=1,BK36=1))</f>
        <v/>
      </c>
      <c r="CM36" s="164" t="str">
        <f aca="false">IF(C36="","",IF(CL36&gt;2,"Высокий",IF(CL36&gt;=0,"Низкий")))</f>
        <v/>
      </c>
      <c r="CN36" s="88" t="str">
        <f aca="false">IF(C36="","",SUM(AB36=1,AC36=1,BA36=1,BT36=1))</f>
        <v/>
      </c>
      <c r="CO36" s="164" t="str">
        <f aca="false">IF(C36="","",IF(CN36&gt;2,"Высокий",IF(CN36&gt;=0,"Низкий")))</f>
        <v/>
      </c>
      <c r="CP36" s="88" t="str">
        <f aca="false">IF(C36="","",SUM(M36=1,N36=1,BB36=1,BL36=1))</f>
        <v/>
      </c>
      <c r="CQ36" s="164" t="str">
        <f aca="false">IF(C36="","",IF(CP36&gt;2,"Высокий",IF(CP36&gt;=0,"Низкий"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Z37" s="86" t="n">
        <f aca="false">A37</f>
        <v>33</v>
      </c>
      <c r="CA37" s="87" t="str">
        <f aca="false">IF(B37="","",B37)</f>
        <v/>
      </c>
      <c r="CB37" s="88" t="str">
        <f aca="false">IF(C37="","",SUM(G37=1,H37=1,W37=1,X37=0,AA37=1,AD37=1,AE37=1,AM37=1,AN37=1,AO37=1,AU37=1,AV37=1,BC37=1,BD37=1,BP37=1,BQ37=1,BU37=1))</f>
        <v/>
      </c>
      <c r="CC37" s="164" t="str">
        <f aca="false">IF(C37="","",IF(CB37&gt;7,"Высокий",IF(CB37&gt;=0,"Низкий")))</f>
        <v/>
      </c>
      <c r="CD37" s="88" t="str">
        <f aca="false">IF(C37="","",SUM(O37=1,P37=1,U37=1,V37=1,AK37=1,AL37=1,AR37=1,BG37=1,BH37=1,BN37=1,BO37=1))</f>
        <v/>
      </c>
      <c r="CE37" s="164" t="str">
        <f aca="false">IF(C37="","",IF(CD37&gt;5,"Высокий",IF(CD37&gt;=0,"Низкий")))</f>
        <v/>
      </c>
      <c r="CF37" s="88" t="str">
        <f aca="false">IF(C37="","",SUM(C37=0,D37=1,E37=0,F37=1,Q37=1,R37=1,S37=0,T37=1,AJ37=1,AS37=1,AT37=1,BI37=0,BM37=1,BV37=1))</f>
        <v/>
      </c>
      <c r="CG37" s="164" t="str">
        <f aca="false">IF(C37="","",IF(CF37&gt;6,"Высокий",IF(CF37&gt;=0,"Низкий")))</f>
        <v/>
      </c>
      <c r="CH37" s="88" t="str">
        <f aca="false">IF(C37="","",SUM(I37=1,J37=1,Y37=0,Z37=1,AF37=1,AG37=1,AH37=1,AI37=1,AP37=1,AQ37=1,AW37=1,BE37=1,BF37=1,BR37=1,BS37=1,BW37=1))</f>
        <v/>
      </c>
      <c r="CI37" s="164" t="str">
        <f aca="false">IF(C37="","",IF(CH37&gt;7,"Высокий",IF(CH37&gt;=0,"Низкий")))</f>
        <v/>
      </c>
      <c r="CJ37" s="88" t="str">
        <f aca="false">IF(C37="","",SUM(AX37=1,AY37=1,BJ37=0,BX37=1))</f>
        <v/>
      </c>
      <c r="CK37" s="164" t="str">
        <f aca="false">IF(C37="","",IF(CJ37&gt;2,"Высокий",IF(CJ37&gt;=0,"Низкий")))</f>
        <v/>
      </c>
      <c r="CL37" s="88" t="str">
        <f aca="false">IF(C37="","",SUM(K37=1,L37=1,AZ37=1,BK37=1))</f>
        <v/>
      </c>
      <c r="CM37" s="164" t="str">
        <f aca="false">IF(C37="","",IF(CL37&gt;2,"Высокий",IF(CL37&gt;=0,"Низкий")))</f>
        <v/>
      </c>
      <c r="CN37" s="88" t="str">
        <f aca="false">IF(C37="","",SUM(AB37=1,AC37=1,BA37=1,BT37=1))</f>
        <v/>
      </c>
      <c r="CO37" s="164" t="str">
        <f aca="false">IF(C37="","",IF(CN37&gt;2,"Высокий",IF(CN37&gt;=0,"Низкий")))</f>
        <v/>
      </c>
      <c r="CP37" s="88" t="str">
        <f aca="false">IF(C37="","",SUM(M37=1,N37=1,BB37=1,BL37=1))</f>
        <v/>
      </c>
      <c r="CQ37" s="164" t="str">
        <f aca="false">IF(C37="","",IF(CP37&gt;2,"Высокий",IF(CP37&gt;=0,"Низкий"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Z38" s="86" t="n">
        <f aca="false">A38</f>
        <v>34</v>
      </c>
      <c r="CA38" s="87" t="str">
        <f aca="false">IF(B38="","",B38)</f>
        <v/>
      </c>
      <c r="CB38" s="88" t="str">
        <f aca="false">IF(C38="","",SUM(G38=1,H38=1,W38=1,X38=0,AA38=1,AD38=1,AE38=1,AM38=1,AN38=1,AO38=1,AU38=1,AV38=1,BC38=1,BD38=1,BP38=1,BQ38=1,BU38=1))</f>
        <v/>
      </c>
      <c r="CC38" s="164" t="str">
        <f aca="false">IF(C38="","",IF(CB38&gt;7,"Высокий",IF(CB38&gt;=0,"Низкий")))</f>
        <v/>
      </c>
      <c r="CD38" s="88" t="str">
        <f aca="false">IF(C38="","",SUM(O38=1,P38=1,U38=1,V38=1,AK38=1,AL38=1,AR38=1,BG38=1,BH38=1,BN38=1,BO38=1))</f>
        <v/>
      </c>
      <c r="CE38" s="164" t="str">
        <f aca="false">IF(C38="","",IF(CD38&gt;5,"Высокий",IF(CD38&gt;=0,"Низкий")))</f>
        <v/>
      </c>
      <c r="CF38" s="88" t="str">
        <f aca="false">IF(C38="","",SUM(C38=0,D38=1,E38=0,F38=1,Q38=1,R38=1,S38=0,T38=1,AJ38=1,AS38=1,AT38=1,BI38=0,BM38=1,BV38=1))</f>
        <v/>
      </c>
      <c r="CG38" s="164" t="str">
        <f aca="false">IF(C38="","",IF(CF38&gt;6,"Высокий",IF(CF38&gt;=0,"Низкий")))</f>
        <v/>
      </c>
      <c r="CH38" s="88" t="str">
        <f aca="false">IF(C38="","",SUM(I38=1,J38=1,Y38=0,Z38=1,AF38=1,AG38=1,AH38=1,AI38=1,AP38=1,AQ38=1,AW38=1,BE38=1,BF38=1,BR38=1,BS38=1,BW38=1))</f>
        <v/>
      </c>
      <c r="CI38" s="164" t="str">
        <f aca="false">IF(C38="","",IF(CH38&gt;7,"Высокий",IF(CH38&gt;=0,"Низкий")))</f>
        <v/>
      </c>
      <c r="CJ38" s="88" t="str">
        <f aca="false">IF(C38="","",SUM(AX38=1,AY38=1,BJ38=0,BX38=1))</f>
        <v/>
      </c>
      <c r="CK38" s="164" t="str">
        <f aca="false">IF(C38="","",IF(CJ38&gt;2,"Высокий",IF(CJ38&gt;=0,"Низкий")))</f>
        <v/>
      </c>
      <c r="CL38" s="88" t="str">
        <f aca="false">IF(C38="","",SUM(K38=1,L38=1,AZ38=1,BK38=1))</f>
        <v/>
      </c>
      <c r="CM38" s="164" t="str">
        <f aca="false">IF(C38="","",IF(CL38&gt;2,"Высокий",IF(CL38&gt;=0,"Низкий")))</f>
        <v/>
      </c>
      <c r="CN38" s="88" t="str">
        <f aca="false">IF(C38="","",SUM(AB38=1,AC38=1,BA38=1,BT38=1))</f>
        <v/>
      </c>
      <c r="CO38" s="164" t="str">
        <f aca="false">IF(C38="","",IF(CN38&gt;2,"Высокий",IF(CN38&gt;=0,"Низкий")))</f>
        <v/>
      </c>
      <c r="CP38" s="88" t="str">
        <f aca="false">IF(C38="","",SUM(M38=1,N38=1,BB38=1,BL38=1))</f>
        <v/>
      </c>
      <c r="CQ38" s="164" t="str">
        <f aca="false">IF(C38="","",IF(CP38&gt;2,"Высокий",IF(CP38&gt;=0,"Низкий"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Z39" s="91" t="n">
        <f aca="false">A39</f>
        <v>35</v>
      </c>
      <c r="CA39" s="92" t="str">
        <f aca="false">IF(B39="","",B39)</f>
        <v/>
      </c>
      <c r="CB39" s="93" t="str">
        <f aca="false">IF(C39="","",SUM(G39=1,H39=1,W39=1,X39=0,AA39=1,AD39=1,AE39=1,AM39=1,AN39=1,AO39=1,AU39=1,AV39=1,BC39=1,BD39=1,BP39=1,BQ39=1,BU39=1))</f>
        <v/>
      </c>
      <c r="CC39" s="165" t="str">
        <f aca="false">IF(C39="","",IF(CB39&gt;7,"Высокий",IF(CB39&gt;=0,"Низкий")))</f>
        <v/>
      </c>
      <c r="CD39" s="93" t="str">
        <f aca="false">IF(C39="","",SUM(O39=1,P39=1,U39=1,V39=1,AK39=1,AL39=1,AR39=1,BG39=1,BH39=1,BN39=1,BO39=1))</f>
        <v/>
      </c>
      <c r="CE39" s="165" t="str">
        <f aca="false">IF(C39="","",IF(CD39&gt;5,"Высокий",IF(CD39&gt;=0,"Низкий")))</f>
        <v/>
      </c>
      <c r="CF39" s="93" t="str">
        <f aca="false">IF(C39="","",SUM(C39=0,D39=1,E39=0,F39=1,Q39=1,R39=1,S39=0,T39=1,AJ39=1,AS39=1,AT39=1,BI39=0,BM39=1,BV39=1))</f>
        <v/>
      </c>
      <c r="CG39" s="165" t="str">
        <f aca="false">IF(C39="","",IF(CF39&gt;6,"Высокий",IF(CF39&gt;=0,"Низкий")))</f>
        <v/>
      </c>
      <c r="CH39" s="93" t="str">
        <f aca="false">IF(C39="","",SUM(I39=1,J39=1,Y39=0,Z39=1,AF39=1,AG39=1,AH39=1,AI39=1,AP39=1,AQ39=1,AW39=1,BE39=1,BF39=1,BR39=1,BS39=1,BW39=1))</f>
        <v/>
      </c>
      <c r="CI39" s="165" t="str">
        <f aca="false">IF(C39="","",IF(CH39&gt;7,"Высокий",IF(CH39&gt;=0,"Низкий")))</f>
        <v/>
      </c>
      <c r="CJ39" s="93" t="str">
        <f aca="false">IF(C39="","",SUM(AX39=1,AY39=1,BJ39=0,BX39=1))</f>
        <v/>
      </c>
      <c r="CK39" s="165" t="str">
        <f aca="false">IF(C39="","",IF(CJ39&gt;2,"Высокий",IF(CJ39&gt;=0,"Низкий")))</f>
        <v/>
      </c>
      <c r="CL39" s="93" t="str">
        <f aca="false">IF(C39="","",SUM(K39=1,L39=1,AZ39=1,BK39=1))</f>
        <v/>
      </c>
      <c r="CM39" s="165" t="str">
        <f aca="false">IF(C39="","",IF(CL39&gt;2,"Высокий",IF(CL39&gt;=0,"Низкий")))</f>
        <v/>
      </c>
      <c r="CN39" s="93" t="str">
        <f aca="false">IF(C39="","",SUM(AB39=1,AC39=1,BA39=1,BT39=1))</f>
        <v/>
      </c>
      <c r="CO39" s="165" t="str">
        <f aca="false">IF(C39="","",IF(CN39&gt;2,"Высокий",IF(CN39&gt;=0,"Низкий")))</f>
        <v/>
      </c>
      <c r="CP39" s="93" t="str">
        <f aca="false">IF(C39="","",SUM(M39=1,N39=1,BB39=1,BL39=1))</f>
        <v/>
      </c>
      <c r="CQ39" s="165" t="str">
        <f aca="false">IF(C39="","",IF(CP39&gt;2,"Высокий",IF(CP39&gt;=0,"Низкий"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BX39"/>
  </protectedRanges>
  <mergeCells count="14">
    <mergeCell ref="A1:J1"/>
    <mergeCell ref="BZ1:CA1"/>
    <mergeCell ref="CB1:CC3"/>
    <mergeCell ref="CD1:CE3"/>
    <mergeCell ref="CF1:CG3"/>
    <mergeCell ref="CH1:CI3"/>
    <mergeCell ref="CJ1:CK3"/>
    <mergeCell ref="CL1:CM3"/>
    <mergeCell ref="CN1:CO3"/>
    <mergeCell ref="CP1:CQ3"/>
    <mergeCell ref="A2:B2"/>
    <mergeCell ref="BZ2:CA2"/>
    <mergeCell ref="A3:B3"/>
    <mergeCell ref="BZ3:CA3"/>
  </mergeCells>
  <printOptions headings="false" gridLines="false" gridLinesSet="true" horizontalCentered="false" verticalCentered="false"/>
  <pageMargins left="1.00972222222222" right="0.747916666666667" top="0.540277777777778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normal" topLeftCell="N7" colorId="64" zoomScale="100" zoomScaleNormal="100" zoomScalePageLayoutView="100" workbookViewId="0">
      <selection pane="topLeft" activeCell="AL5" activeCellId="0" sqref="AL5:A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32" width="23.28"/>
    <col collapsed="false" customWidth="true" hidden="false" outlineLevel="0" max="37" min="3" style="32" width="3.7"/>
    <col collapsed="false" customWidth="true" hidden="false" outlineLevel="0" max="38" min="38" style="32" width="7.56"/>
    <col collapsed="false" customWidth="true" hidden="false" outlineLevel="0" max="39" min="39" style="32" width="3.56"/>
    <col collapsed="false" customWidth="true" hidden="false" outlineLevel="0" max="40" min="40" style="32" width="22.14"/>
    <col collapsed="false" customWidth="true" hidden="false" outlineLevel="0" max="46" min="41" style="32" width="10.13"/>
    <col collapsed="false" customWidth="false" hidden="false" outlineLevel="0" max="50" min="47" style="32" width="9.14"/>
    <col collapsed="false" customWidth="false" hidden="false" outlineLevel="0" max="51" min="51" style="97" width="9.14"/>
    <col collapsed="false" customWidth="true" hidden="false" outlineLevel="0" max="52" min="52" style="97" width="8.99"/>
    <col collapsed="false" customWidth="false" hidden="false" outlineLevel="0" max="53" min="53" style="32" width="9.14"/>
    <col collapsed="false" customWidth="true" hidden="false" outlineLevel="0" max="88" min="54" style="40" width="3.7"/>
    <col collapsed="false" customWidth="false" hidden="false" outlineLevel="0" max="257" min="89" style="32" width="9.14"/>
  </cols>
  <sheetData>
    <row r="1" customFormat="false" ht="27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M1" s="33" t="s">
        <v>213</v>
      </c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98"/>
      <c r="BB1" s="99" t="s">
        <v>214</v>
      </c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</row>
    <row r="2" customFormat="false" ht="12.75" hidden="false" customHeight="true" outlineLevel="0" collapsed="false">
      <c r="A2" s="34" t="s">
        <v>279</v>
      </c>
      <c r="B2" s="34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1" t="n">
        <f aca="false">(35-(COUNTBLANK(B5:B39)))</f>
        <v>3</v>
      </c>
      <c r="AK2" s="102"/>
      <c r="AL2" s="102"/>
      <c r="AM2" s="103" t="str">
        <f aca="false">A2</f>
        <v>Класс: 7а</v>
      </c>
      <c r="AN2" s="103"/>
      <c r="AO2" s="104"/>
      <c r="AP2" s="104"/>
      <c r="AQ2" s="104"/>
      <c r="AR2" s="105"/>
      <c r="AS2" s="105"/>
      <c r="AT2" s="105"/>
      <c r="AU2" s="106"/>
      <c r="AV2" s="106"/>
      <c r="AW2" s="106"/>
      <c r="AX2" s="106"/>
      <c r="AY2" s="107"/>
      <c r="AZ2" s="98"/>
      <c r="BB2" s="108" t="str">
        <f aca="false">A2</f>
        <v>Класс: 7а</v>
      </c>
      <c r="BC2" s="108"/>
      <c r="BD2" s="108"/>
      <c r="BE2" s="108"/>
      <c r="BF2" s="108"/>
      <c r="BG2" s="108"/>
      <c r="BH2" s="108"/>
      <c r="BI2" s="108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</row>
    <row r="3" customFormat="false" ht="12.75" hidden="false" customHeight="true" outlineLevel="0" collapsed="false">
      <c r="A3" s="34" t="s">
        <v>74</v>
      </c>
      <c r="B3" s="34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103" t="str">
        <f aca="false">A3</f>
        <v>Дата: 12.12.2009</v>
      </c>
      <c r="AN3" s="103"/>
      <c r="AO3" s="111"/>
      <c r="AP3" s="111"/>
      <c r="AQ3" s="111"/>
      <c r="AR3" s="105"/>
      <c r="AS3" s="105"/>
      <c r="AT3" s="105"/>
      <c r="AU3" s="106"/>
      <c r="AV3" s="112" t="s">
        <v>215</v>
      </c>
      <c r="AW3" s="112"/>
      <c r="AX3" s="112"/>
      <c r="AY3" s="107"/>
      <c r="AZ3" s="98"/>
      <c r="BB3" s="113" t="str">
        <f aca="false">A3</f>
        <v>Дата: 12.12.2009</v>
      </c>
      <c r="BC3" s="113"/>
      <c r="BD3" s="113"/>
      <c r="BE3" s="113"/>
      <c r="BF3" s="113"/>
      <c r="BG3" s="113"/>
      <c r="BH3" s="113"/>
      <c r="BI3" s="113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</row>
    <row r="4" customFormat="false" ht="57.75" hidden="false" customHeight="true" outlineLevel="0" collapsed="false">
      <c r="A4" s="34" t="s">
        <v>75</v>
      </c>
      <c r="B4" s="35" t="s">
        <v>76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54"/>
      <c r="AM4" s="35" t="str">
        <f aca="false">A4</f>
        <v>№</v>
      </c>
      <c r="AN4" s="35" t="str">
        <f aca="false">IF(B4="","",B4)</f>
        <v>Фамилия, имя</v>
      </c>
      <c r="AO4" s="33" t="s">
        <v>216</v>
      </c>
      <c r="AP4" s="33" t="s">
        <v>217</v>
      </c>
      <c r="AQ4" s="33" t="s">
        <v>218</v>
      </c>
      <c r="AR4" s="33" t="s">
        <v>219</v>
      </c>
      <c r="AS4" s="33" t="s">
        <v>220</v>
      </c>
      <c r="AT4" s="33" t="s">
        <v>221</v>
      </c>
      <c r="AU4" s="112" t="s">
        <v>222</v>
      </c>
      <c r="AV4" s="112" t="s">
        <v>223</v>
      </c>
      <c r="AW4" s="112" t="s">
        <v>224</v>
      </c>
      <c r="AX4" s="112" t="s">
        <v>225</v>
      </c>
      <c r="AY4" s="115" t="s">
        <v>226</v>
      </c>
      <c r="AZ4" s="98"/>
      <c r="BB4" s="40" t="n">
        <v>1</v>
      </c>
      <c r="BC4" s="40" t="n">
        <v>2</v>
      </c>
      <c r="BD4" s="40" t="n">
        <v>3</v>
      </c>
      <c r="BE4" s="40" t="n">
        <v>4</v>
      </c>
      <c r="BF4" s="40" t="n">
        <v>5</v>
      </c>
      <c r="BG4" s="40" t="n">
        <v>6</v>
      </c>
      <c r="BH4" s="40" t="n">
        <v>7</v>
      </c>
      <c r="BI4" s="40" t="n">
        <v>8</v>
      </c>
      <c r="BJ4" s="40" t="n">
        <v>9</v>
      </c>
      <c r="BK4" s="40" t="n">
        <v>10</v>
      </c>
      <c r="BL4" s="40" t="n">
        <v>11</v>
      </c>
      <c r="BM4" s="40" t="n">
        <v>12</v>
      </c>
      <c r="BN4" s="40" t="n">
        <v>13</v>
      </c>
      <c r="BO4" s="40" t="n">
        <v>14</v>
      </c>
      <c r="BP4" s="40" t="n">
        <v>15</v>
      </c>
      <c r="BQ4" s="40" t="n">
        <v>16</v>
      </c>
      <c r="BR4" s="40" t="n">
        <v>17</v>
      </c>
      <c r="BS4" s="40" t="n">
        <v>18</v>
      </c>
      <c r="BT4" s="40" t="n">
        <v>19</v>
      </c>
      <c r="BU4" s="40" t="n">
        <v>20</v>
      </c>
      <c r="BV4" s="40" t="n">
        <v>21</v>
      </c>
      <c r="BW4" s="40" t="n">
        <v>22</v>
      </c>
      <c r="BX4" s="40" t="n">
        <v>23</v>
      </c>
      <c r="BY4" s="40" t="n">
        <v>24</v>
      </c>
      <c r="BZ4" s="40" t="n">
        <v>25</v>
      </c>
      <c r="CA4" s="40" t="n">
        <v>26</v>
      </c>
      <c r="CB4" s="40" t="n">
        <v>27</v>
      </c>
      <c r="CC4" s="40" t="n">
        <v>28</v>
      </c>
      <c r="CD4" s="40" t="n">
        <v>29</v>
      </c>
      <c r="CE4" s="40" t="n">
        <v>30</v>
      </c>
      <c r="CF4" s="40" t="n">
        <v>31</v>
      </c>
      <c r="CG4" s="40" t="n">
        <v>32</v>
      </c>
      <c r="CH4" s="40" t="n">
        <v>33</v>
      </c>
      <c r="CI4" s="40" t="n">
        <v>34</v>
      </c>
      <c r="CJ4" s="40" t="n">
        <v>35</v>
      </c>
    </row>
    <row r="5" customFormat="false" ht="12.75" hidden="false" customHeight="true" outlineLevel="0" collapsed="false">
      <c r="A5" s="116" t="n">
        <v>1</v>
      </c>
      <c r="B5" s="117" t="str">
        <f aca="false">'1'!B5</f>
        <v>Александров Александр</v>
      </c>
      <c r="C5" s="118"/>
      <c r="D5" s="63" t="s">
        <v>227</v>
      </c>
      <c r="E5" s="63" t="s">
        <v>228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55"/>
      <c r="AM5" s="37" t="n">
        <f aca="false">A5</f>
        <v>1</v>
      </c>
      <c r="AN5" s="37" t="str">
        <f aca="false">IF(B5="","",B5)</f>
        <v>Александров Александр</v>
      </c>
      <c r="AO5" s="63" t="n">
        <f aca="false">IF(B5="","",COUNTIF(C5:AK5,"-"))</f>
        <v>1</v>
      </c>
      <c r="AP5" s="38" t="n">
        <f aca="false">IF(B5="","",COUNTIF(C5:AK5,"+"))</f>
        <v>1</v>
      </c>
      <c r="AQ5" s="38" t="n">
        <f aca="false">IF(B5="","",SUM(AO5:AP5))</f>
        <v>2</v>
      </c>
      <c r="AR5" s="38" t="n">
        <f aca="false">IF(B5="","",COUNTIF(C5:C39,"-"))</f>
        <v>0</v>
      </c>
      <c r="AS5" s="38" t="n">
        <f aca="false">IF(B5="","",COUNTIF(C5:C39,"+"))</f>
        <v>2</v>
      </c>
      <c r="AT5" s="38" t="n">
        <f aca="false">IF(B5="","",SUM(AR5:AS5))</f>
        <v>2</v>
      </c>
      <c r="AU5" s="38" t="n">
        <f aca="false">IF(B5="","",(SUMIF(BB5:CJ5,2))/2)</f>
        <v>1</v>
      </c>
      <c r="AV5" s="119" t="n">
        <f aca="false">IF(B5="","",AS5/(R2-1))</f>
        <v>1</v>
      </c>
      <c r="AW5" s="119" t="n">
        <f aca="false">IF(B5="","",AP5/(R2-1))</f>
        <v>0.5</v>
      </c>
      <c r="AX5" s="119" t="n">
        <f aca="false">IF(B5="","",(AU5/AP5))</f>
        <v>1</v>
      </c>
      <c r="AY5" s="120" t="n">
        <f aca="false">IF(B5="","",AT5/(R2-1))</f>
        <v>1</v>
      </c>
      <c r="AZ5" s="121"/>
      <c r="BC5" s="40" t="n">
        <f aca="false">SUM(D5="+",C6="+")</f>
        <v>2</v>
      </c>
      <c r="BD5" s="40" t="n">
        <f aca="false">SUM(E5="+",C7="+")</f>
        <v>1</v>
      </c>
      <c r="BE5" s="40" t="n">
        <f aca="false">SUM(F5="+",C8="+")</f>
        <v>0</v>
      </c>
      <c r="BF5" s="40" t="n">
        <f aca="false">SUM(G5="+",C9="+")</f>
        <v>0</v>
      </c>
      <c r="BG5" s="40" t="n">
        <f aca="false">SUM(H5="+",C10="+")</f>
        <v>0</v>
      </c>
      <c r="BH5" s="40" t="n">
        <f aca="false">SUM(I5="+",C11="+")</f>
        <v>0</v>
      </c>
      <c r="BI5" s="40" t="n">
        <f aca="false">SUM(J5="+",C12="+")</f>
        <v>0</v>
      </c>
      <c r="BJ5" s="40" t="n">
        <f aca="false">SUM(K5="+",C13="+")</f>
        <v>0</v>
      </c>
      <c r="BK5" s="40" t="n">
        <f aca="false">SUM(L5="+",C14="+")</f>
        <v>0</v>
      </c>
      <c r="BL5" s="40" t="n">
        <f aca="false">SUM(M5="+",C15="+")</f>
        <v>0</v>
      </c>
      <c r="BM5" s="40" t="n">
        <f aca="false">SUM(N5="+",C16="+")</f>
        <v>0</v>
      </c>
      <c r="BN5" s="40" t="n">
        <f aca="false">SUM(O5="+",C17="+")</f>
        <v>0</v>
      </c>
      <c r="BO5" s="40" t="n">
        <f aca="false">SUM(P5="+",C18="+")</f>
        <v>0</v>
      </c>
      <c r="BP5" s="40" t="n">
        <f aca="false">SUM(Q5="+",C19="+")</f>
        <v>0</v>
      </c>
      <c r="BQ5" s="40" t="n">
        <f aca="false">SUM(R5="+",C20="+")</f>
        <v>0</v>
      </c>
      <c r="BR5" s="40" t="n">
        <f aca="false">SUM(S5="+",C21="+")</f>
        <v>0</v>
      </c>
      <c r="BS5" s="40" t="n">
        <f aca="false">SUM(T5="+",C22="+")</f>
        <v>0</v>
      </c>
      <c r="BT5" s="40" t="n">
        <f aca="false">SUM(U5="+",C23="+")</f>
        <v>0</v>
      </c>
      <c r="BU5" s="40" t="n">
        <f aca="false">SUM(V5="+",C24="+")</f>
        <v>0</v>
      </c>
      <c r="BV5" s="40" t="n">
        <f aca="false">SUM(W5="+",C25="+")</f>
        <v>0</v>
      </c>
      <c r="BW5" s="40" t="n">
        <f aca="false">SUM(X5="+",C26="+")</f>
        <v>0</v>
      </c>
      <c r="BX5" s="40" t="n">
        <f aca="false">SUM(Y5="+",C27="+")</f>
        <v>0</v>
      </c>
      <c r="BY5" s="40" t="n">
        <f aca="false">SUM(Z5="+",C28="+")</f>
        <v>0</v>
      </c>
      <c r="BZ5" s="40" t="n">
        <f aca="false">SUM(AA5="+",C29="+")</f>
        <v>0</v>
      </c>
      <c r="CA5" s="40" t="n">
        <f aca="false">SUM(AB5="+",C30="+")</f>
        <v>0</v>
      </c>
      <c r="CB5" s="40" t="n">
        <f aca="false">SUM(AC5="+",C31="+")</f>
        <v>0</v>
      </c>
      <c r="CC5" s="40" t="n">
        <f aca="false">SUM(AD5="+",C32="+")</f>
        <v>0</v>
      </c>
      <c r="CD5" s="40" t="n">
        <f aca="false">SUM(AE5="+",C33="+")</f>
        <v>0</v>
      </c>
      <c r="CE5" s="40" t="n">
        <f aca="false">SUM(AF5="+",D34="+")</f>
        <v>0</v>
      </c>
      <c r="CF5" s="40" t="n">
        <f aca="false">SUM(AG5="+",E35="+")</f>
        <v>0</v>
      </c>
      <c r="CG5" s="40" t="n">
        <f aca="false">SUM(AH5="+",F36="+")</f>
        <v>0</v>
      </c>
      <c r="CH5" s="40" t="n">
        <f aca="false">SUM(AI5="+",G37="+")</f>
        <v>0</v>
      </c>
      <c r="CI5" s="40" t="n">
        <f aca="false">SUM(AJ5="+",H38="+")</f>
        <v>0</v>
      </c>
      <c r="CJ5" s="40" t="n">
        <f aca="false">SUM(AK5="+",I39="+")</f>
        <v>0</v>
      </c>
    </row>
    <row r="6" customFormat="false" ht="12.75" hidden="false" customHeight="true" outlineLevel="0" collapsed="false">
      <c r="A6" s="116" t="n">
        <v>2</v>
      </c>
      <c r="B6" s="117" t="str">
        <f aca="false">'1'!B6</f>
        <v>Алексеев Алексей</v>
      </c>
      <c r="C6" s="63" t="s">
        <v>227</v>
      </c>
      <c r="D6" s="118"/>
      <c r="E6" s="63" t="s">
        <v>228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55"/>
      <c r="AM6" s="37" t="n">
        <f aca="false">A6</f>
        <v>2</v>
      </c>
      <c r="AN6" s="37" t="str">
        <f aca="false">IF(B6="","",B6)</f>
        <v>Алексеев Алексей</v>
      </c>
      <c r="AO6" s="63" t="n">
        <f aca="false">IF(B6="","",COUNTIF(C6:AK6,"-"))</f>
        <v>1</v>
      </c>
      <c r="AP6" s="38" t="n">
        <f aca="false">IF(B6="","",COUNTIF(C6:AK6,"+"))</f>
        <v>1</v>
      </c>
      <c r="AQ6" s="38" t="n">
        <f aca="false">IF(B6="","",SUM(AO6:AP6))</f>
        <v>2</v>
      </c>
      <c r="AR6" s="38" t="n">
        <f aca="false">IF(B6="","",COUNTIF(D5:D39,"-"))</f>
        <v>0</v>
      </c>
      <c r="AS6" s="38" t="n">
        <f aca="false">IF(B6="","",COUNTIF(D5:D39,"+"))</f>
        <v>2</v>
      </c>
      <c r="AT6" s="38" t="n">
        <f aca="false">IF(B6="","",SUM(AR6:AS6))</f>
        <v>2</v>
      </c>
      <c r="AU6" s="38" t="n">
        <f aca="false">IF(B6="","",(SUMIF(BB6:CJ6,2))/2)</f>
        <v>1</v>
      </c>
      <c r="AV6" s="119" t="n">
        <f aca="false">IF(B6="","",AS6/(R2-1))</f>
        <v>1</v>
      </c>
      <c r="AW6" s="119" t="n">
        <f aca="false">IF(B6="","",AP6/(R2-1))</f>
        <v>0.5</v>
      </c>
      <c r="AX6" s="119" t="n">
        <f aca="false">IF(B6="","",(AU6/AP6))</f>
        <v>1</v>
      </c>
      <c r="AY6" s="120" t="n">
        <f aca="false">IF(B6="","",AT6/(R2-1))</f>
        <v>1</v>
      </c>
      <c r="AZ6" s="122"/>
      <c r="BB6" s="40" t="n">
        <f aca="false">SUM(C6="+",D5="+")</f>
        <v>2</v>
      </c>
      <c r="BD6" s="40" t="n">
        <f aca="false">SUM(E6="+",D7="+")</f>
        <v>1</v>
      </c>
      <c r="BE6" s="40" t="n">
        <f aca="false">SUM(F6="+",D8="+")</f>
        <v>0</v>
      </c>
      <c r="BF6" s="40" t="n">
        <f aca="false">SUM(G6="+",D9="+")</f>
        <v>0</v>
      </c>
      <c r="BG6" s="40" t="n">
        <f aca="false">SUM(H6="+",D10="+")</f>
        <v>0</v>
      </c>
      <c r="BH6" s="40" t="n">
        <f aca="false">SUM(I6="+",D11="+")</f>
        <v>0</v>
      </c>
      <c r="BI6" s="40" t="n">
        <f aca="false">SUM(J6="+",D12="+")</f>
        <v>0</v>
      </c>
      <c r="BJ6" s="40" t="n">
        <f aca="false">SUM(K6="+",D13="+")</f>
        <v>0</v>
      </c>
      <c r="BK6" s="40" t="n">
        <f aca="false">SUM(L6="+",D14="+")</f>
        <v>0</v>
      </c>
      <c r="BL6" s="40" t="n">
        <f aca="false">SUM(M6="+",D15="+")</f>
        <v>0</v>
      </c>
      <c r="BM6" s="40" t="n">
        <f aca="false">SUM(N6="+",D16="+")</f>
        <v>0</v>
      </c>
      <c r="BN6" s="40" t="n">
        <f aca="false">SUM(O6="+",D17="+")</f>
        <v>0</v>
      </c>
      <c r="BO6" s="40" t="n">
        <f aca="false">SUM(P6="+",D18="+")</f>
        <v>0</v>
      </c>
      <c r="BP6" s="40" t="n">
        <f aca="false">SUM(Q6="+",D19="+")</f>
        <v>0</v>
      </c>
      <c r="BQ6" s="40" t="n">
        <f aca="false">SUM(R6="+",D20="+")</f>
        <v>0</v>
      </c>
      <c r="BR6" s="40" t="n">
        <f aca="false">SUM(S6="+",D21="+")</f>
        <v>0</v>
      </c>
      <c r="BS6" s="40" t="n">
        <f aca="false">SUM(T6="+",D22="+")</f>
        <v>0</v>
      </c>
      <c r="BT6" s="40" t="n">
        <f aca="false">SUM(U6="+",D23="+")</f>
        <v>0</v>
      </c>
      <c r="BU6" s="40" t="n">
        <f aca="false">SUM(V6="+",D24="+")</f>
        <v>0</v>
      </c>
      <c r="BV6" s="40" t="n">
        <f aca="false">SUM(W6="+",D25="+")</f>
        <v>0</v>
      </c>
      <c r="BW6" s="40" t="n">
        <f aca="false">SUM(X6="+",D26="+")</f>
        <v>0</v>
      </c>
      <c r="BX6" s="40" t="n">
        <f aca="false">SUM(Y6="+",D27="+")</f>
        <v>0</v>
      </c>
      <c r="BY6" s="40" t="n">
        <f aca="false">SUM(Z6="+",D28="+")</f>
        <v>0</v>
      </c>
      <c r="BZ6" s="40" t="n">
        <f aca="false">SUM(AA6="+",D29="+")</f>
        <v>0</v>
      </c>
      <c r="CA6" s="40" t="n">
        <f aca="false">SUM(AB6="+",D30="+")</f>
        <v>0</v>
      </c>
      <c r="CB6" s="40" t="n">
        <f aca="false">SUM(AC6="+",D31="+")</f>
        <v>0</v>
      </c>
      <c r="CC6" s="40" t="n">
        <f aca="false">SUM(AD6="+",D32="+")</f>
        <v>0</v>
      </c>
      <c r="CD6" s="40" t="n">
        <f aca="false">SUM(AE6="+",D33="+")</f>
        <v>0</v>
      </c>
      <c r="CE6" s="40" t="n">
        <f aca="false">SUM(AF6="+",D34="+")</f>
        <v>0</v>
      </c>
      <c r="CF6" s="40" t="n">
        <f aca="false">SUM(AG6="+",D35="+")</f>
        <v>0</v>
      </c>
      <c r="CG6" s="40" t="n">
        <f aca="false">SUM(AH6="+",D36="+")</f>
        <v>0</v>
      </c>
      <c r="CH6" s="40" t="n">
        <f aca="false">SUM(AI6="+",D37="+")</f>
        <v>0</v>
      </c>
      <c r="CI6" s="40" t="n">
        <f aca="false">SUM(AJ6="+",D38="+")</f>
        <v>0</v>
      </c>
      <c r="CJ6" s="40" t="n">
        <f aca="false">SUM(AK6="+",D39="+")</f>
        <v>0</v>
      </c>
    </row>
    <row r="7" customFormat="false" ht="12.75" hidden="false" customHeight="true" outlineLevel="0" collapsed="false">
      <c r="A7" s="116" t="n">
        <v>3</v>
      </c>
      <c r="B7" s="117" t="str">
        <f aca="false">'1'!B7</f>
        <v>Светлова Светлана</v>
      </c>
      <c r="C7" s="63" t="s">
        <v>227</v>
      </c>
      <c r="D7" s="63" t="s">
        <v>227</v>
      </c>
      <c r="E7" s="118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55"/>
      <c r="AM7" s="37" t="n">
        <f aca="false">A7</f>
        <v>3</v>
      </c>
      <c r="AN7" s="37" t="str">
        <f aca="false">IF(B7="","",B7)</f>
        <v>Светлова Светлана</v>
      </c>
      <c r="AO7" s="63" t="n">
        <f aca="false">IF(B7="","",COUNTIF(C7:AK7,"-"))</f>
        <v>0</v>
      </c>
      <c r="AP7" s="38" t="n">
        <f aca="false">IF(B7="","",COUNTIF(C7:AK7,"+"))</f>
        <v>2</v>
      </c>
      <c r="AQ7" s="38" t="n">
        <f aca="false">IF(B7="","",SUM(AO7:AP7))</f>
        <v>2</v>
      </c>
      <c r="AR7" s="38" t="n">
        <f aca="false">IF(B7="","",COUNTIF(E5:E39,"-"))</f>
        <v>2</v>
      </c>
      <c r="AS7" s="38" t="n">
        <f aca="false">IF(B7="","",COUNTIF(E5:E39,"+"))</f>
        <v>0</v>
      </c>
      <c r="AT7" s="38" t="n">
        <f aca="false">IF(B7="","",SUM(AR7:AS7))</f>
        <v>2</v>
      </c>
      <c r="AU7" s="38" t="n">
        <f aca="false">IF(B7="","",(SUMIF(BB7:CJ7,2))/2)</f>
        <v>0</v>
      </c>
      <c r="AV7" s="119" t="n">
        <f aca="false">IF(B7="","",AS7/(R2-1))</f>
        <v>0</v>
      </c>
      <c r="AW7" s="119" t="n">
        <f aca="false">IF(B7="","",AP7/(R2-1))</f>
        <v>1</v>
      </c>
      <c r="AX7" s="119" t="n">
        <f aca="false">IF(B7="","",(AU7/AP7))</f>
        <v>0</v>
      </c>
      <c r="AY7" s="120" t="n">
        <f aca="false">IF(B7="","",AT7/(R2-1))</f>
        <v>1</v>
      </c>
      <c r="AZ7" s="122"/>
      <c r="BB7" s="40" t="n">
        <f aca="false">SUM(C7="+",E5="+")</f>
        <v>1</v>
      </c>
      <c r="BC7" s="40" t="n">
        <f aca="false">SUM(D7="+",E6="+")</f>
        <v>1</v>
      </c>
      <c r="BE7" s="40" t="n">
        <f aca="false">SUM(F7="+",E8="+")</f>
        <v>0</v>
      </c>
      <c r="BF7" s="40" t="n">
        <f aca="false">SUM(G7="+",E9="+")</f>
        <v>0</v>
      </c>
      <c r="BG7" s="40" t="n">
        <f aca="false">SUM(H7="+",E10="+")</f>
        <v>0</v>
      </c>
      <c r="BH7" s="40" t="n">
        <f aca="false">SUM(I7="+",E11="+")</f>
        <v>0</v>
      </c>
      <c r="BI7" s="40" t="n">
        <f aca="false">SUM(J7="+",E12="+")</f>
        <v>0</v>
      </c>
      <c r="BJ7" s="40" t="n">
        <f aca="false">SUM(K7="+",E13="+")</f>
        <v>0</v>
      </c>
      <c r="BK7" s="40" t="n">
        <f aca="false">SUM(L7="+",E14="+")</f>
        <v>0</v>
      </c>
      <c r="BL7" s="40" t="n">
        <f aca="false">SUM(M7="+",E15="+")</f>
        <v>0</v>
      </c>
      <c r="BM7" s="40" t="n">
        <f aca="false">SUM(N7="+",E16="+")</f>
        <v>0</v>
      </c>
      <c r="BN7" s="40" t="n">
        <f aca="false">SUM(O7="+",E17="+")</f>
        <v>0</v>
      </c>
      <c r="BO7" s="40" t="n">
        <f aca="false">SUM(P7="+",E18="+")</f>
        <v>0</v>
      </c>
      <c r="BP7" s="40" t="n">
        <f aca="false">SUM(Q7="+",E19="+")</f>
        <v>0</v>
      </c>
      <c r="BQ7" s="40" t="n">
        <f aca="false">SUM(R7="+",E20="+")</f>
        <v>0</v>
      </c>
      <c r="BR7" s="40" t="n">
        <f aca="false">SUM(S7="+",E21="+")</f>
        <v>0</v>
      </c>
      <c r="BS7" s="40" t="n">
        <f aca="false">SUM(T7="+",E22="+")</f>
        <v>0</v>
      </c>
      <c r="BT7" s="40" t="n">
        <f aca="false">SUM(U7="+",E23="+")</f>
        <v>0</v>
      </c>
      <c r="BU7" s="40" t="n">
        <f aca="false">SUM(V7="+",E24="+")</f>
        <v>0</v>
      </c>
      <c r="BV7" s="40" t="n">
        <f aca="false">SUM(W7="+",E25="+")</f>
        <v>0</v>
      </c>
      <c r="BW7" s="40" t="n">
        <f aca="false">SUM(X7="+",E26="+")</f>
        <v>0</v>
      </c>
      <c r="BX7" s="40" t="n">
        <f aca="false">SUM(Y7="+",E27="+")</f>
        <v>0</v>
      </c>
      <c r="BY7" s="40" t="n">
        <f aca="false">SUM(Z7="+",E28="+")</f>
        <v>0</v>
      </c>
      <c r="BZ7" s="40" t="n">
        <f aca="false">SUM(AA7="+",E29="+")</f>
        <v>0</v>
      </c>
      <c r="CA7" s="40" t="n">
        <f aca="false">SUM(AB7="+",E30="+")</f>
        <v>0</v>
      </c>
      <c r="CB7" s="40" t="n">
        <f aca="false">SUM(AC7="+",E31="+")</f>
        <v>0</v>
      </c>
      <c r="CC7" s="40" t="n">
        <f aca="false">SUM(AD7="+",E32="+")</f>
        <v>0</v>
      </c>
      <c r="CD7" s="40" t="n">
        <f aca="false">SUM(AE7="+",E33="+")</f>
        <v>0</v>
      </c>
      <c r="CE7" s="40" t="n">
        <f aca="false">SUM(AF7="+",E34="+")</f>
        <v>0</v>
      </c>
      <c r="CF7" s="40" t="n">
        <f aca="false">SUM(AG7="+",E35="+")</f>
        <v>0</v>
      </c>
      <c r="CG7" s="40" t="n">
        <f aca="false">SUM(AH7="+",E36="+")</f>
        <v>0</v>
      </c>
      <c r="CH7" s="40" t="n">
        <f aca="false">SUM(AI7="+",E37="+")</f>
        <v>0</v>
      </c>
      <c r="CI7" s="40" t="n">
        <f aca="false">SUM(AJ7="+",E38="+")</f>
        <v>0</v>
      </c>
      <c r="CJ7" s="40" t="n">
        <f aca="false">SUM(AK7="+",E39="+")</f>
        <v>0</v>
      </c>
    </row>
    <row r="8" customFormat="false" ht="12.75" hidden="false" customHeight="true" outlineLevel="0" collapsed="false">
      <c r="A8" s="116" t="n">
        <v>4</v>
      </c>
      <c r="B8" s="117" t="str">
        <f aca="false">'1'!B8</f>
        <v/>
      </c>
      <c r="C8" s="63"/>
      <c r="D8" s="63"/>
      <c r="E8" s="63"/>
      <c r="F8" s="118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55"/>
      <c r="AM8" s="37" t="n">
        <f aca="false">A8</f>
        <v>4</v>
      </c>
      <c r="AN8" s="37" t="str">
        <f aca="false">IF(B8="","",B8)</f>
        <v/>
      </c>
      <c r="AO8" s="63" t="str">
        <f aca="false">IF(B8="","",COUNTIF(C8:AK8,"-"))</f>
        <v/>
      </c>
      <c r="AP8" s="38" t="str">
        <f aca="false">IF(B8="","",COUNTIF(C8:AK8,"+"))</f>
        <v/>
      </c>
      <c r="AQ8" s="38" t="str">
        <f aca="false">IF(B8="","",SUM(AO8:AP8))</f>
        <v/>
      </c>
      <c r="AR8" s="38" t="str">
        <f aca="false">IF(B8="","",COUNTIF(F5:F39,"-"))</f>
        <v/>
      </c>
      <c r="AS8" s="38" t="str">
        <f aca="false">IF(B8="","",COUNTIF(F5:F39,"+"))</f>
        <v/>
      </c>
      <c r="AT8" s="38" t="str">
        <f aca="false">IF(B8="","",SUM(AR8:AS8))</f>
        <v/>
      </c>
      <c r="AU8" s="38" t="str">
        <f aca="false">IF(B8="","",(SUMIF(BB8:CJ8,2))/2)</f>
        <v/>
      </c>
      <c r="AV8" s="119" t="str">
        <f aca="false">IF(B8="","",AS8/(R2-1))</f>
        <v/>
      </c>
      <c r="AW8" s="119" t="str">
        <f aca="false">IF(B8="","",AP8/(R2-1))</f>
        <v/>
      </c>
      <c r="AX8" s="119" t="str">
        <f aca="false">IF(B8="","",(AU8/AP8))</f>
        <v/>
      </c>
      <c r="AY8" s="120" t="str">
        <f aca="false">IF(B8="","",AT8/(R2-1))</f>
        <v/>
      </c>
      <c r="AZ8" s="122"/>
      <c r="BB8" s="40" t="n">
        <f aca="false">SUM(C8="+",F5="+")</f>
        <v>0</v>
      </c>
      <c r="BC8" s="40" t="n">
        <f aca="false">SUM(D8="+",F6="+")</f>
        <v>0</v>
      </c>
      <c r="BD8" s="40" t="n">
        <f aca="false">SUM(E8="+",F7="+")</f>
        <v>0</v>
      </c>
      <c r="BF8" s="40" t="n">
        <f aca="false">SUM(G8="+",F9="+")</f>
        <v>0</v>
      </c>
      <c r="BG8" s="40" t="n">
        <f aca="false">SUM(H8="+",F10="+")</f>
        <v>0</v>
      </c>
      <c r="BH8" s="40" t="n">
        <f aca="false">SUM(I8="+",F11="+")</f>
        <v>0</v>
      </c>
      <c r="BI8" s="40" t="n">
        <f aca="false">SUM(J8="+",F12="+")</f>
        <v>0</v>
      </c>
      <c r="BJ8" s="40" t="n">
        <f aca="false">SUM(K8="+",F13="+")</f>
        <v>0</v>
      </c>
      <c r="BK8" s="40" t="n">
        <f aca="false">SUM(L8="+",F14="+")</f>
        <v>0</v>
      </c>
      <c r="BL8" s="40" t="n">
        <f aca="false">SUM(M8="+",F15="+")</f>
        <v>0</v>
      </c>
      <c r="BM8" s="40" t="n">
        <f aca="false">SUM(N8="+",F16="+")</f>
        <v>0</v>
      </c>
      <c r="BN8" s="40" t="n">
        <f aca="false">SUM(O8="+",F17="+")</f>
        <v>0</v>
      </c>
      <c r="BO8" s="40" t="n">
        <f aca="false">SUM(P8="+",F18="+")</f>
        <v>0</v>
      </c>
      <c r="BP8" s="40" t="n">
        <f aca="false">SUM(Q8="+",F19="+")</f>
        <v>0</v>
      </c>
      <c r="BQ8" s="40" t="n">
        <f aca="false">SUM(R8="+",F20="+")</f>
        <v>0</v>
      </c>
      <c r="BR8" s="40" t="n">
        <f aca="false">SUM(S8="+",F21="+")</f>
        <v>0</v>
      </c>
      <c r="BS8" s="40" t="n">
        <f aca="false">SUM(T8="+",F22="+")</f>
        <v>0</v>
      </c>
      <c r="BT8" s="40" t="n">
        <f aca="false">SUM(U8="+",F23="+")</f>
        <v>0</v>
      </c>
      <c r="BU8" s="40" t="n">
        <f aca="false">SUM(V8="+",F24="+")</f>
        <v>0</v>
      </c>
      <c r="BV8" s="40" t="n">
        <f aca="false">SUM(W8="+",F25="+")</f>
        <v>0</v>
      </c>
      <c r="BW8" s="40" t="n">
        <f aca="false">SUM(X8="+",F26="+")</f>
        <v>0</v>
      </c>
      <c r="BX8" s="40" t="n">
        <f aca="false">SUM(Y8="+",F27="+")</f>
        <v>0</v>
      </c>
      <c r="BY8" s="40" t="n">
        <f aca="false">SUM(Z8="+",F28="+")</f>
        <v>0</v>
      </c>
      <c r="BZ8" s="40" t="n">
        <f aca="false">SUM(AA8="+",F29="+")</f>
        <v>0</v>
      </c>
      <c r="CA8" s="40" t="n">
        <f aca="false">SUM(AB8="+",F30="+")</f>
        <v>0</v>
      </c>
      <c r="CB8" s="40" t="n">
        <f aca="false">SUM(AC8="+",F31="+")</f>
        <v>0</v>
      </c>
      <c r="CC8" s="40" t="n">
        <f aca="false">SUM(AD8="+",F32="+")</f>
        <v>0</v>
      </c>
      <c r="CD8" s="40" t="n">
        <f aca="false">SUM(AE8="+",F33="+")</f>
        <v>0</v>
      </c>
      <c r="CE8" s="40" t="n">
        <f aca="false">SUM(AF8="+",F34="+")</f>
        <v>0</v>
      </c>
      <c r="CF8" s="40" t="n">
        <f aca="false">SUM(AG8="+",F35="+")</f>
        <v>0</v>
      </c>
      <c r="CG8" s="40" t="n">
        <f aca="false">SUM(AH8="+",F36="+")</f>
        <v>0</v>
      </c>
      <c r="CH8" s="40" t="n">
        <f aca="false">SUM(AI8="+",F37="+")</f>
        <v>0</v>
      </c>
      <c r="CI8" s="40" t="n">
        <f aca="false">SUM(AJ8="+",F38="+")</f>
        <v>0</v>
      </c>
      <c r="CJ8" s="40" t="n">
        <f aca="false">SUM(AK8="+",F39="+")</f>
        <v>0</v>
      </c>
    </row>
    <row r="9" customFormat="false" ht="12.75" hidden="false" customHeight="true" outlineLevel="0" collapsed="false">
      <c r="A9" s="116" t="n">
        <v>5</v>
      </c>
      <c r="B9" s="117" t="str">
        <f aca="false">'1'!B9</f>
        <v/>
      </c>
      <c r="C9" s="63"/>
      <c r="D9" s="63"/>
      <c r="E9" s="63"/>
      <c r="F9" s="63"/>
      <c r="G9" s="118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55"/>
      <c r="AM9" s="37" t="n">
        <f aca="false">A9</f>
        <v>5</v>
      </c>
      <c r="AN9" s="37" t="str">
        <f aca="false">IF(B9="","",B9)</f>
        <v/>
      </c>
      <c r="AO9" s="63" t="str">
        <f aca="false">IF(B9="","",COUNTIF(C9:AK9,"-"))</f>
        <v/>
      </c>
      <c r="AP9" s="38" t="str">
        <f aca="false">IF(B9="","",COUNTIF(C9:AK9,"+"))</f>
        <v/>
      </c>
      <c r="AQ9" s="38" t="str">
        <f aca="false">IF(B9="","",SUM(AO9:AP9))</f>
        <v/>
      </c>
      <c r="AR9" s="38" t="str">
        <f aca="false">IF(B9="","",COUNTIF(G5:G39,"-"))</f>
        <v/>
      </c>
      <c r="AS9" s="38" t="str">
        <f aca="false">IF(B9="","",COUNTIF(G5:G39,"+"))</f>
        <v/>
      </c>
      <c r="AT9" s="38" t="str">
        <f aca="false">IF(B9="","",SUM(AR9:AS9))</f>
        <v/>
      </c>
      <c r="AU9" s="38" t="str">
        <f aca="false">IF(B9="","",(SUMIF(BB9:CJ9,2))/2)</f>
        <v/>
      </c>
      <c r="AV9" s="119" t="str">
        <f aca="false">IF(B9="","",AS9/(R2-1))</f>
        <v/>
      </c>
      <c r="AW9" s="119" t="str">
        <f aca="false">IF(B9="","",AP9/(R2-1))</f>
        <v/>
      </c>
      <c r="AX9" s="119" t="str">
        <f aca="false">IF(B9="","",(AU9/AP9))</f>
        <v/>
      </c>
      <c r="AY9" s="120" t="str">
        <f aca="false">IF(B9="","",AT9/(R2-1))</f>
        <v/>
      </c>
      <c r="AZ9" s="122"/>
      <c r="BB9" s="40" t="n">
        <f aca="false">SUM(C9="+",G5="+")</f>
        <v>0</v>
      </c>
      <c r="BC9" s="40" t="n">
        <f aca="false">SUM(D9="+",G6="+")</f>
        <v>0</v>
      </c>
      <c r="BD9" s="40" t="n">
        <f aca="false">SUM(E9="+",G7="+")</f>
        <v>0</v>
      </c>
      <c r="BE9" s="40" t="n">
        <f aca="false">SUM(F9="+",G8="+")</f>
        <v>0</v>
      </c>
      <c r="BG9" s="40" t="n">
        <f aca="false">SUM(H9="+",G10="+")</f>
        <v>0</v>
      </c>
      <c r="BH9" s="40" t="n">
        <f aca="false">SUM(I9="+",G11="+")</f>
        <v>0</v>
      </c>
      <c r="BI9" s="40" t="n">
        <f aca="false">SUM(J9="+",G12="+")</f>
        <v>0</v>
      </c>
      <c r="BJ9" s="40" t="n">
        <f aca="false">SUM(K9="+",G13="+")</f>
        <v>0</v>
      </c>
      <c r="BK9" s="40" t="n">
        <f aca="false">SUM(L9="+",G14="+")</f>
        <v>0</v>
      </c>
      <c r="BL9" s="40" t="n">
        <f aca="false">SUM(M9="+",G15="+")</f>
        <v>0</v>
      </c>
      <c r="BM9" s="40" t="n">
        <f aca="false">SUM(N9="+",G16="+")</f>
        <v>0</v>
      </c>
      <c r="BN9" s="40" t="n">
        <f aca="false">SUM(O9="+",G17="+")</f>
        <v>0</v>
      </c>
      <c r="BO9" s="40" t="n">
        <f aca="false">SUM(P9="+",G18="+")</f>
        <v>0</v>
      </c>
      <c r="BP9" s="40" t="n">
        <f aca="false">SUM(Q9="+",G19="+")</f>
        <v>0</v>
      </c>
      <c r="BQ9" s="40" t="n">
        <f aca="false">SUM(R9="+",G20="+")</f>
        <v>0</v>
      </c>
      <c r="BR9" s="40" t="n">
        <f aca="false">SUM(S9="+",G21="+")</f>
        <v>0</v>
      </c>
      <c r="BS9" s="40" t="n">
        <f aca="false">SUM(T9="+",G22="+")</f>
        <v>0</v>
      </c>
      <c r="BT9" s="40" t="n">
        <f aca="false">SUM(U9="+",G23="+")</f>
        <v>0</v>
      </c>
      <c r="BU9" s="40" t="n">
        <f aca="false">SUM(V9="+",G24="+")</f>
        <v>0</v>
      </c>
      <c r="BV9" s="40" t="n">
        <f aca="false">SUM(W9="+",G25="+")</f>
        <v>0</v>
      </c>
      <c r="BW9" s="40" t="n">
        <f aca="false">SUM(X9="+",G26="+")</f>
        <v>0</v>
      </c>
      <c r="BX9" s="40" t="n">
        <f aca="false">SUM(Y9="+",G27="+")</f>
        <v>0</v>
      </c>
      <c r="BY9" s="40" t="n">
        <f aca="false">SUM(Z9="+",G28="+")</f>
        <v>0</v>
      </c>
      <c r="BZ9" s="40" t="n">
        <f aca="false">SUM(AA9="+",G29="+")</f>
        <v>0</v>
      </c>
      <c r="CA9" s="40" t="n">
        <f aca="false">SUM(AB9="+",G30="+")</f>
        <v>0</v>
      </c>
      <c r="CB9" s="40" t="n">
        <f aca="false">SUM(AC9="+",G31="+")</f>
        <v>0</v>
      </c>
      <c r="CC9" s="40" t="n">
        <f aca="false">SUM(AD9="+",G32="+")</f>
        <v>0</v>
      </c>
      <c r="CD9" s="40" t="n">
        <f aca="false">SUM(AE9="+",G33="+")</f>
        <v>0</v>
      </c>
      <c r="CE9" s="40" t="n">
        <f aca="false">SUM(AF9="+",G34="+")</f>
        <v>0</v>
      </c>
      <c r="CF9" s="40" t="n">
        <f aca="false">SUM(AG9="+",G35="+")</f>
        <v>0</v>
      </c>
      <c r="CG9" s="40" t="n">
        <f aca="false">SUM(AH9="+",G36="+")</f>
        <v>0</v>
      </c>
      <c r="CH9" s="40" t="n">
        <f aca="false">SUM(AI9="+",G37="+")</f>
        <v>0</v>
      </c>
      <c r="CI9" s="40" t="n">
        <f aca="false">SUM(AJ9="+",G38="+")</f>
        <v>0</v>
      </c>
      <c r="CJ9" s="40" t="n">
        <f aca="false">SUM(AK9="+",G39="+")</f>
        <v>0</v>
      </c>
    </row>
    <row r="10" customFormat="false" ht="12.75" hidden="false" customHeight="true" outlineLevel="0" collapsed="false">
      <c r="A10" s="116" t="n">
        <v>6</v>
      </c>
      <c r="B10" s="117" t="str">
        <f aca="false">'1'!B10</f>
        <v/>
      </c>
      <c r="C10" s="63"/>
      <c r="D10" s="63"/>
      <c r="E10" s="63"/>
      <c r="F10" s="63"/>
      <c r="G10" s="63"/>
      <c r="H10" s="118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55"/>
      <c r="AM10" s="37" t="n">
        <f aca="false">A10</f>
        <v>6</v>
      </c>
      <c r="AN10" s="37" t="str">
        <f aca="false">IF(B10="","",B10)</f>
        <v/>
      </c>
      <c r="AO10" s="63" t="str">
        <f aca="false">IF(B10="","",COUNTIF(C10:AK10,"-"))</f>
        <v/>
      </c>
      <c r="AP10" s="38" t="str">
        <f aca="false">IF(B10="","",COUNTIF(C10:AK10,"+"))</f>
        <v/>
      </c>
      <c r="AQ10" s="38" t="str">
        <f aca="false">IF(B10="","",SUM(AO10:AP10))</f>
        <v/>
      </c>
      <c r="AR10" s="38" t="str">
        <f aca="false">IF(B10="","",COUNTIF(H5:H39,"-"))</f>
        <v/>
      </c>
      <c r="AS10" s="38" t="str">
        <f aca="false">IF(B10="","",COUNTIF(H5:H39,"+"))</f>
        <v/>
      </c>
      <c r="AT10" s="38" t="str">
        <f aca="false">IF(B10="","",SUM(AR10:AS10))</f>
        <v/>
      </c>
      <c r="AU10" s="38" t="str">
        <f aca="false">IF(B10="","",(SUMIF(BB10:CJ10,2))/2)</f>
        <v/>
      </c>
      <c r="AV10" s="119" t="str">
        <f aca="false">IF(B10="","",AS10/(R2-1))</f>
        <v/>
      </c>
      <c r="AW10" s="119" t="str">
        <f aca="false">IF(B10="","",AP10/(R2-1))</f>
        <v/>
      </c>
      <c r="AX10" s="119" t="str">
        <f aca="false">IF(B10="","",(AU10/AP10))</f>
        <v/>
      </c>
      <c r="AY10" s="120" t="str">
        <f aca="false">IF(B10="","",AT10/(R2-1))</f>
        <v/>
      </c>
      <c r="AZ10" s="122"/>
      <c r="BB10" s="40" t="n">
        <f aca="false">SUM(C10="+",H5="+")</f>
        <v>0</v>
      </c>
      <c r="BC10" s="40" t="n">
        <f aca="false">SUM(D10="+",H6="+")</f>
        <v>0</v>
      </c>
      <c r="BD10" s="40" t="n">
        <f aca="false">SUM(E10="+",H7="+")</f>
        <v>0</v>
      </c>
      <c r="BE10" s="40" t="n">
        <f aca="false">SUM(F10="+",H8="+")</f>
        <v>0</v>
      </c>
      <c r="BF10" s="40" t="n">
        <f aca="false">SUM(G10="+",H9="+")</f>
        <v>0</v>
      </c>
      <c r="BH10" s="40" t="n">
        <f aca="false">SUM(I10="+",H11="+")</f>
        <v>0</v>
      </c>
      <c r="BI10" s="40" t="n">
        <f aca="false">SUM(J10="+",H12="+")</f>
        <v>0</v>
      </c>
      <c r="BJ10" s="40" t="n">
        <f aca="false">SUM(K10="+",H13="+")</f>
        <v>0</v>
      </c>
      <c r="BK10" s="40" t="n">
        <f aca="false">SUM(L10="+",H14="+")</f>
        <v>0</v>
      </c>
      <c r="BL10" s="40" t="n">
        <f aca="false">SUM(M10="+",H15="+")</f>
        <v>0</v>
      </c>
      <c r="BM10" s="40" t="n">
        <f aca="false">SUM(N10="+",H16="+")</f>
        <v>0</v>
      </c>
      <c r="BN10" s="40" t="n">
        <f aca="false">SUM(O10="+",H17="+")</f>
        <v>0</v>
      </c>
      <c r="BO10" s="40" t="n">
        <f aca="false">SUM(P10="+",H18="+")</f>
        <v>0</v>
      </c>
      <c r="BP10" s="40" t="n">
        <f aca="false">SUM(Q10="+",H19="+")</f>
        <v>0</v>
      </c>
      <c r="BQ10" s="40" t="n">
        <f aca="false">SUM(R10="+",H20="+")</f>
        <v>0</v>
      </c>
      <c r="BR10" s="40" t="n">
        <f aca="false">SUM(S10="+",H21="+")</f>
        <v>0</v>
      </c>
      <c r="BS10" s="40" t="n">
        <f aca="false">SUM(T10="+",H22="+")</f>
        <v>0</v>
      </c>
      <c r="BT10" s="40" t="n">
        <f aca="false">SUM(U10="+",H23="+")</f>
        <v>0</v>
      </c>
      <c r="BU10" s="40" t="n">
        <f aca="false">SUM(V10="+",H24="+")</f>
        <v>0</v>
      </c>
      <c r="BV10" s="40" t="n">
        <f aca="false">SUM(W10="+",H25="+")</f>
        <v>0</v>
      </c>
      <c r="BW10" s="40" t="n">
        <f aca="false">SUM(X10="+",H26="+")</f>
        <v>0</v>
      </c>
      <c r="BX10" s="40" t="n">
        <f aca="false">SUM(Y10="+",H27="+")</f>
        <v>0</v>
      </c>
      <c r="BY10" s="40" t="n">
        <f aca="false">SUM(Z10="+",H28="+")</f>
        <v>0</v>
      </c>
      <c r="BZ10" s="40" t="n">
        <f aca="false">SUM(AA10="+",H29="+")</f>
        <v>0</v>
      </c>
      <c r="CA10" s="40" t="n">
        <f aca="false">SUM(AB10="+",H30="+")</f>
        <v>0</v>
      </c>
      <c r="CB10" s="40" t="n">
        <f aca="false">SUM(AC10="+",H31="+")</f>
        <v>0</v>
      </c>
      <c r="CC10" s="40" t="n">
        <f aca="false">SUM(AD10="+",H32="+")</f>
        <v>0</v>
      </c>
      <c r="CD10" s="40" t="n">
        <f aca="false">SUM(AE10="+",H33="+")</f>
        <v>0</v>
      </c>
      <c r="CE10" s="40" t="n">
        <f aca="false">SUM(AF10="+",H34="+")</f>
        <v>0</v>
      </c>
      <c r="CF10" s="40" t="n">
        <f aca="false">SUM(AG10="+",H35="+")</f>
        <v>0</v>
      </c>
      <c r="CG10" s="40" t="n">
        <f aca="false">SUM(AH10="+",H36="+")</f>
        <v>0</v>
      </c>
      <c r="CH10" s="40" t="n">
        <f aca="false">SUM(AI10="+",H37="+")</f>
        <v>0</v>
      </c>
      <c r="CI10" s="40" t="n">
        <f aca="false">SUM(AJ10="+",H38="+")</f>
        <v>0</v>
      </c>
      <c r="CJ10" s="40" t="n">
        <f aca="false">SUM(AK10="+",H39="+")</f>
        <v>0</v>
      </c>
    </row>
    <row r="11" customFormat="false" ht="12.75" hidden="false" customHeight="true" outlineLevel="0" collapsed="false">
      <c r="A11" s="116" t="n">
        <v>7</v>
      </c>
      <c r="B11" s="117" t="str">
        <f aca="false">'1'!B11</f>
        <v/>
      </c>
      <c r="C11" s="63"/>
      <c r="D11" s="63"/>
      <c r="E11" s="63"/>
      <c r="F11" s="63"/>
      <c r="G11" s="63"/>
      <c r="H11" s="63"/>
      <c r="I11" s="118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55"/>
      <c r="AM11" s="37" t="n">
        <f aca="false">A11</f>
        <v>7</v>
      </c>
      <c r="AN11" s="37" t="str">
        <f aca="false">IF(B11="","",B11)</f>
        <v/>
      </c>
      <c r="AO11" s="63" t="str">
        <f aca="false">IF(B11="","",COUNTIF(C11:AK11,"-"))</f>
        <v/>
      </c>
      <c r="AP11" s="38" t="str">
        <f aca="false">IF(B11="","",COUNTIF(C11:AK11,"+"))</f>
        <v/>
      </c>
      <c r="AQ11" s="38" t="str">
        <f aca="false">IF(B11="","",SUM(AO11:AP11))</f>
        <v/>
      </c>
      <c r="AR11" s="38" t="str">
        <f aca="false">IF(B11="","",COUNTIF(I5:I39,"-"))</f>
        <v/>
      </c>
      <c r="AS11" s="38" t="str">
        <f aca="false">IF(B11="","",COUNTIF(I4:I39,"+"))</f>
        <v/>
      </c>
      <c r="AT11" s="38" t="str">
        <f aca="false">IF(B11="","",SUM(AR11:AS11))</f>
        <v/>
      </c>
      <c r="AU11" s="38" t="str">
        <f aca="false">IF(B11="","",(SUMIF(BB11:CJ11,2))/2)</f>
        <v/>
      </c>
      <c r="AV11" s="119" t="str">
        <f aca="false">IF(B11="","",AS11/(R2-1))</f>
        <v/>
      </c>
      <c r="AW11" s="119" t="str">
        <f aca="false">IF(B11="","",AP11/(R2-1))</f>
        <v/>
      </c>
      <c r="AX11" s="119" t="str">
        <f aca="false">IF(B11="","",(AU11/AP11))</f>
        <v/>
      </c>
      <c r="AY11" s="120" t="str">
        <f aca="false">IF(B11="","",AT11/(R2-1))</f>
        <v/>
      </c>
      <c r="AZ11" s="122"/>
      <c r="BB11" s="40" t="n">
        <f aca="false">SUM(C11="+",I5="+")</f>
        <v>0</v>
      </c>
      <c r="BC11" s="40" t="n">
        <f aca="false">SUM(D11="+",I6="+")</f>
        <v>0</v>
      </c>
      <c r="BD11" s="40" t="n">
        <f aca="false">SUM(E11="+",I7="+")</f>
        <v>0</v>
      </c>
      <c r="BE11" s="40" t="n">
        <f aca="false">SUM(F11="+",I8="+")</f>
        <v>0</v>
      </c>
      <c r="BF11" s="40" t="n">
        <f aca="false">SUM(G11="+",I9="+")</f>
        <v>0</v>
      </c>
      <c r="BG11" s="40" t="n">
        <f aca="false">SUM(H11="+",I10="+")</f>
        <v>0</v>
      </c>
      <c r="BI11" s="40" t="n">
        <f aca="false">SUM(J11="+",I12="+")</f>
        <v>0</v>
      </c>
      <c r="BJ11" s="40" t="n">
        <f aca="false">SUM(K11="+",I13="+")</f>
        <v>0</v>
      </c>
      <c r="BK11" s="40" t="n">
        <f aca="false">SUM(L11="+",I14="+")</f>
        <v>0</v>
      </c>
      <c r="BL11" s="40" t="n">
        <f aca="false">SUM(M11="+",I15="+")</f>
        <v>0</v>
      </c>
      <c r="BM11" s="40" t="n">
        <f aca="false">SUM(N11="+",I16="+")</f>
        <v>0</v>
      </c>
      <c r="BN11" s="40" t="n">
        <f aca="false">SUM(O11="+",I17="+")</f>
        <v>0</v>
      </c>
      <c r="BO11" s="40" t="n">
        <f aca="false">SUM(P11="+",I18="+")</f>
        <v>0</v>
      </c>
      <c r="BP11" s="40" t="n">
        <f aca="false">SUM(Q11="+",I19="+")</f>
        <v>0</v>
      </c>
      <c r="BQ11" s="40" t="n">
        <f aca="false">SUM(R11="+",I20="+")</f>
        <v>0</v>
      </c>
      <c r="BR11" s="40" t="n">
        <f aca="false">SUM(S11="+",I21="+")</f>
        <v>0</v>
      </c>
      <c r="BS11" s="40" t="n">
        <f aca="false">SUM(T11="+",I22="+")</f>
        <v>0</v>
      </c>
      <c r="BT11" s="40" t="n">
        <f aca="false">SUM(U11="+",I23="+")</f>
        <v>0</v>
      </c>
      <c r="BU11" s="40" t="n">
        <f aca="false">SUM(V11="+",I24="+")</f>
        <v>0</v>
      </c>
      <c r="BV11" s="40" t="n">
        <f aca="false">SUM(W11="+",I25="+")</f>
        <v>0</v>
      </c>
      <c r="BW11" s="40" t="n">
        <f aca="false">SUM(X11="+",I26="+")</f>
        <v>0</v>
      </c>
      <c r="BX11" s="40" t="n">
        <f aca="false">SUM(Y11="+",I27="+")</f>
        <v>0</v>
      </c>
      <c r="BY11" s="40" t="n">
        <f aca="false">SUM(Z11="+",I28="+")</f>
        <v>0</v>
      </c>
      <c r="BZ11" s="40" t="n">
        <f aca="false">SUM(AA11="+",I29="+")</f>
        <v>0</v>
      </c>
      <c r="CA11" s="40" t="n">
        <f aca="false">SUM(AB11="+",I30="+")</f>
        <v>0</v>
      </c>
      <c r="CB11" s="40" t="n">
        <f aca="false">SUM(AC11="+",I31="+")</f>
        <v>0</v>
      </c>
      <c r="CC11" s="40" t="n">
        <f aca="false">SUM(AD11="+",I32="+")</f>
        <v>0</v>
      </c>
      <c r="CD11" s="40" t="n">
        <f aca="false">SUM(AE11="+",I33="+")</f>
        <v>0</v>
      </c>
      <c r="CE11" s="40" t="n">
        <f aca="false">SUM(AF11="+",I34="+")</f>
        <v>0</v>
      </c>
      <c r="CF11" s="40" t="n">
        <f aca="false">SUM(AG11="+",I35="+")</f>
        <v>0</v>
      </c>
      <c r="CG11" s="40" t="n">
        <f aca="false">SUM(AH11="+",I36="+")</f>
        <v>0</v>
      </c>
      <c r="CH11" s="40" t="n">
        <f aca="false">SUM(AI11="+",I37="+")</f>
        <v>0</v>
      </c>
      <c r="CI11" s="40" t="n">
        <f aca="false">SUM(AJ11="+",I38="+")</f>
        <v>0</v>
      </c>
      <c r="CJ11" s="40" t="n">
        <f aca="false">SUM(AK11="+",I39="+")</f>
        <v>0</v>
      </c>
    </row>
    <row r="12" customFormat="false" ht="12.75" hidden="false" customHeight="true" outlineLevel="0" collapsed="false">
      <c r="A12" s="116" t="n">
        <v>8</v>
      </c>
      <c r="B12" s="117" t="str">
        <f aca="false">'1'!B12</f>
        <v/>
      </c>
      <c r="C12" s="63"/>
      <c r="D12" s="63"/>
      <c r="E12" s="63"/>
      <c r="F12" s="63"/>
      <c r="G12" s="63"/>
      <c r="H12" s="63"/>
      <c r="I12" s="63"/>
      <c r="J12" s="118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55"/>
      <c r="AM12" s="37" t="n">
        <f aca="false">A12</f>
        <v>8</v>
      </c>
      <c r="AN12" s="37" t="str">
        <f aca="false">IF(B12="","",B12)</f>
        <v/>
      </c>
      <c r="AO12" s="63" t="str">
        <f aca="false">IF(B12="","",COUNTIF(C12:AK12,"-"))</f>
        <v/>
      </c>
      <c r="AP12" s="38" t="str">
        <f aca="false">IF(B12="","",COUNTIF(C12:AK12,"+"))</f>
        <v/>
      </c>
      <c r="AQ12" s="38" t="str">
        <f aca="false">IF(B12="","",SUM(AO12:AP12))</f>
        <v/>
      </c>
      <c r="AR12" s="38" t="str">
        <f aca="false">IF(B12="","",COUNTIF(J5:J39,"-"))</f>
        <v/>
      </c>
      <c r="AS12" s="38" t="str">
        <f aca="false">IF(B12="","",COUNTIF(J5:J39,"+"))</f>
        <v/>
      </c>
      <c r="AT12" s="38" t="str">
        <f aca="false">IF(B12="","",SUM(AR12:AS12))</f>
        <v/>
      </c>
      <c r="AU12" s="38" t="str">
        <f aca="false">IF(B12="","",(SUMIF(BB12:CJ12,2))/2)</f>
        <v/>
      </c>
      <c r="AV12" s="119" t="str">
        <f aca="false">IF(B12="","",AS12/(R2-1))</f>
        <v/>
      </c>
      <c r="AW12" s="119" t="str">
        <f aca="false">IF(B12="","",AP12/(R2-1))</f>
        <v/>
      </c>
      <c r="AX12" s="119" t="str">
        <f aca="false">IF(B12="","",(AU12/AP12))</f>
        <v/>
      </c>
      <c r="AY12" s="120" t="str">
        <f aca="false">IF(B12="","",AT12/(R2-1))</f>
        <v/>
      </c>
      <c r="AZ12" s="122"/>
      <c r="BB12" s="40" t="n">
        <f aca="false">SUM(C12="+",J5="+")</f>
        <v>0</v>
      </c>
      <c r="BC12" s="40" t="n">
        <f aca="false">SUM(D12="+",J6="+")</f>
        <v>0</v>
      </c>
      <c r="BD12" s="40" t="n">
        <f aca="false">SUM(E12="+",J7="+")</f>
        <v>0</v>
      </c>
      <c r="BE12" s="40" t="n">
        <f aca="false">SUM(F12="+",J8="+")</f>
        <v>0</v>
      </c>
      <c r="BF12" s="40" t="n">
        <f aca="false">SUM(G12="+",J9="+")</f>
        <v>0</v>
      </c>
      <c r="BG12" s="40" t="n">
        <f aca="false">SUM(H12="+",J10="+")</f>
        <v>0</v>
      </c>
      <c r="BH12" s="40" t="n">
        <f aca="false">SUM(I12="+",J11="+")</f>
        <v>0</v>
      </c>
      <c r="BJ12" s="40" t="n">
        <f aca="false">SUM(K12="+",J13="+")</f>
        <v>0</v>
      </c>
      <c r="BK12" s="40" t="n">
        <f aca="false">SUM(L12="+",J14="+")</f>
        <v>0</v>
      </c>
      <c r="BL12" s="40" t="n">
        <f aca="false">SUM(M12="+",J15="+")</f>
        <v>0</v>
      </c>
      <c r="BM12" s="40" t="n">
        <f aca="false">SUM(N12="+",J16="+")</f>
        <v>0</v>
      </c>
      <c r="BN12" s="40" t="n">
        <f aca="false">SUM(O12="+",J17="+")</f>
        <v>0</v>
      </c>
      <c r="BO12" s="40" t="n">
        <f aca="false">SUM(P12="+",J18="+")</f>
        <v>0</v>
      </c>
      <c r="BP12" s="40" t="n">
        <f aca="false">SUM(Q12="+",J19="+")</f>
        <v>0</v>
      </c>
      <c r="BQ12" s="40" t="n">
        <f aca="false">SUM(R12="+",J20="+")</f>
        <v>0</v>
      </c>
      <c r="BR12" s="40" t="n">
        <f aca="false">SUM(S12="+",J21="+")</f>
        <v>0</v>
      </c>
      <c r="BS12" s="40" t="n">
        <f aca="false">SUM(T12="+",J22="+")</f>
        <v>0</v>
      </c>
      <c r="BT12" s="40" t="n">
        <f aca="false">SUM(U12="+",J23="+")</f>
        <v>0</v>
      </c>
      <c r="BU12" s="40" t="n">
        <f aca="false">SUM(V12="+",J24="+")</f>
        <v>0</v>
      </c>
      <c r="BV12" s="40" t="n">
        <f aca="false">SUM(W12="+",J25="+")</f>
        <v>0</v>
      </c>
      <c r="BW12" s="40" t="n">
        <f aca="false">SUM(X12="+",J26="+")</f>
        <v>0</v>
      </c>
      <c r="BX12" s="40" t="n">
        <f aca="false">SUM(Y12="+",J27="+")</f>
        <v>0</v>
      </c>
      <c r="BY12" s="40" t="n">
        <f aca="false">SUM(Z12="+",J28="+")</f>
        <v>0</v>
      </c>
      <c r="BZ12" s="40" t="n">
        <f aca="false">SUM(AA12="+",J29="+")</f>
        <v>0</v>
      </c>
      <c r="CA12" s="40" t="n">
        <f aca="false">SUM(AB12="+",J30="+")</f>
        <v>0</v>
      </c>
      <c r="CB12" s="40" t="n">
        <f aca="false">SUM(AC12="+",J31="+")</f>
        <v>0</v>
      </c>
      <c r="CC12" s="40" t="n">
        <f aca="false">SUM(AD12="+",J32="+")</f>
        <v>0</v>
      </c>
      <c r="CD12" s="40" t="n">
        <f aca="false">SUM(AE12="+",J33="+")</f>
        <v>0</v>
      </c>
      <c r="CE12" s="40" t="n">
        <f aca="false">SUM(AF12="+",J34="+")</f>
        <v>0</v>
      </c>
      <c r="CF12" s="40" t="n">
        <f aca="false">SUM(AG12="+",J35="+")</f>
        <v>0</v>
      </c>
      <c r="CG12" s="40" t="n">
        <f aca="false">SUM(AH12="+",J36="+")</f>
        <v>0</v>
      </c>
      <c r="CH12" s="40" t="n">
        <f aca="false">SUM(AI12="+",J37="+")</f>
        <v>0</v>
      </c>
      <c r="CI12" s="40" t="n">
        <f aca="false">SUM(AJ12="+",J38="+")</f>
        <v>0</v>
      </c>
      <c r="CJ12" s="40" t="n">
        <f aca="false">SUM(AK12="+",J39="+")</f>
        <v>0</v>
      </c>
    </row>
    <row r="13" customFormat="false" ht="12.75" hidden="false" customHeight="false" outlineLevel="0" collapsed="false">
      <c r="A13" s="116" t="n">
        <v>9</v>
      </c>
      <c r="B13" s="117" t="str">
        <f aca="false">'1'!B13</f>
        <v/>
      </c>
      <c r="C13" s="63"/>
      <c r="D13" s="63"/>
      <c r="E13" s="63"/>
      <c r="F13" s="63"/>
      <c r="G13" s="63"/>
      <c r="H13" s="63"/>
      <c r="I13" s="63"/>
      <c r="J13" s="63"/>
      <c r="K13" s="118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55"/>
      <c r="AM13" s="37" t="n">
        <f aca="false">A13</f>
        <v>9</v>
      </c>
      <c r="AN13" s="37" t="str">
        <f aca="false">IF(B13="","",B13)</f>
        <v/>
      </c>
      <c r="AO13" s="63" t="str">
        <f aca="false">IF(B13="","",COUNTIF(C13:AK13,"-"))</f>
        <v/>
      </c>
      <c r="AP13" s="38" t="str">
        <f aca="false">IF(B13="","",COUNTIF(C13:AK13,"+"))</f>
        <v/>
      </c>
      <c r="AQ13" s="38" t="str">
        <f aca="false">IF(B13="","",SUM(AO13:AP13))</f>
        <v/>
      </c>
      <c r="AR13" s="38" t="str">
        <f aca="false">IF(B13="","",COUNTIF(K5:K39,"-"))</f>
        <v/>
      </c>
      <c r="AS13" s="38" t="str">
        <f aca="false">IF(B13="","",COUNTIF(K5:K39,"+"))</f>
        <v/>
      </c>
      <c r="AT13" s="38" t="str">
        <f aca="false">IF(B13="","",SUM(AR13:AS13))</f>
        <v/>
      </c>
      <c r="AU13" s="38" t="str">
        <f aca="false">IF(B13="","",(SUMIF(BB13:CJ13,2))/2)</f>
        <v/>
      </c>
      <c r="AV13" s="119" t="str">
        <f aca="false">IF(B13="","",AS13/(R2-1))</f>
        <v/>
      </c>
      <c r="AW13" s="119" t="str">
        <f aca="false">IF(B13="","",AP13/(R2-1))</f>
        <v/>
      </c>
      <c r="AX13" s="119" t="str">
        <f aca="false">IF(B13="","",(AU13/AP13))</f>
        <v/>
      </c>
      <c r="AY13" s="120" t="str">
        <f aca="false">IF(B13="","",AT13/(R2-1))</f>
        <v/>
      </c>
      <c r="AZ13" s="122"/>
      <c r="BB13" s="40" t="n">
        <f aca="false">SUM(C13="+",K5="+")</f>
        <v>0</v>
      </c>
      <c r="BC13" s="40" t="n">
        <f aca="false">SUM(D13="+",K6="+")</f>
        <v>0</v>
      </c>
      <c r="BD13" s="40" t="n">
        <f aca="false">SUM(E13="+",K7="+")</f>
        <v>0</v>
      </c>
      <c r="BE13" s="40" t="n">
        <f aca="false">SUM(F13="+",K8="+")</f>
        <v>0</v>
      </c>
      <c r="BF13" s="40" t="n">
        <f aca="false">SUM(G13="+",K9="+")</f>
        <v>0</v>
      </c>
      <c r="BG13" s="40" t="n">
        <f aca="false">SUM(H13="+",K10="+")</f>
        <v>0</v>
      </c>
      <c r="BH13" s="40" t="n">
        <f aca="false">SUM(I13="+",K11="+")</f>
        <v>0</v>
      </c>
      <c r="BI13" s="40" t="n">
        <f aca="false">SUM(J13="+",K12="+")</f>
        <v>0</v>
      </c>
      <c r="BK13" s="40" t="n">
        <f aca="false">SUM(L13="+",K14="+")</f>
        <v>0</v>
      </c>
      <c r="BL13" s="40" t="n">
        <f aca="false">SUM(M13="+",K15="+")</f>
        <v>0</v>
      </c>
      <c r="BM13" s="40" t="n">
        <f aca="false">SUM(N13="+",K16="+")</f>
        <v>0</v>
      </c>
      <c r="BN13" s="40" t="n">
        <f aca="false">SUM(O13="+",K17="+")</f>
        <v>0</v>
      </c>
      <c r="BO13" s="40" t="n">
        <f aca="false">SUM(P13="+",K18="+")</f>
        <v>0</v>
      </c>
      <c r="BP13" s="40" t="n">
        <f aca="false">SUM(Q13="+",K19="+")</f>
        <v>0</v>
      </c>
      <c r="BQ13" s="40" t="n">
        <f aca="false">SUM(R13="+",K20="+")</f>
        <v>0</v>
      </c>
      <c r="BR13" s="40" t="n">
        <f aca="false">SUM(S13="+",K21="+")</f>
        <v>0</v>
      </c>
      <c r="BS13" s="40" t="n">
        <f aca="false">SUM(T13="+",K22="+")</f>
        <v>0</v>
      </c>
      <c r="BT13" s="40" t="n">
        <f aca="false">SUM(U13="+",K23="+")</f>
        <v>0</v>
      </c>
      <c r="BU13" s="40" t="n">
        <f aca="false">SUM(V13="+",K24="+")</f>
        <v>0</v>
      </c>
      <c r="BV13" s="40" t="n">
        <f aca="false">SUM(W13="+",K25="+")</f>
        <v>0</v>
      </c>
      <c r="BW13" s="40" t="n">
        <f aca="false">SUM(X13="+",K26="+")</f>
        <v>0</v>
      </c>
      <c r="BX13" s="40" t="n">
        <f aca="false">SUM(Y13="+",K27="+")</f>
        <v>0</v>
      </c>
      <c r="BY13" s="40" t="n">
        <f aca="false">SUM(Z13="+",K28="+")</f>
        <v>0</v>
      </c>
      <c r="BZ13" s="40" t="n">
        <f aca="false">SUM(AA13="+",K29="+")</f>
        <v>0</v>
      </c>
      <c r="CA13" s="40" t="n">
        <f aca="false">SUM(AB13="+",K30="+")</f>
        <v>0</v>
      </c>
      <c r="CB13" s="40" t="n">
        <f aca="false">SUM(AC13="+",K31="+")</f>
        <v>0</v>
      </c>
      <c r="CC13" s="40" t="n">
        <f aca="false">SUM(AD13="+",K32="+")</f>
        <v>0</v>
      </c>
      <c r="CD13" s="40" t="n">
        <f aca="false">SUM(AE13="+",K33="+")</f>
        <v>0</v>
      </c>
      <c r="CE13" s="40" t="n">
        <f aca="false">SUM(AF13="+",K34="+")</f>
        <v>0</v>
      </c>
      <c r="CF13" s="40" t="n">
        <f aca="false">SUM(AG13="+",K35="+")</f>
        <v>0</v>
      </c>
      <c r="CG13" s="40" t="n">
        <f aca="false">SUM(AH13="+",K36="+")</f>
        <v>0</v>
      </c>
      <c r="CH13" s="40" t="n">
        <f aca="false">SUM(AI13="+",K37="+")</f>
        <v>0</v>
      </c>
      <c r="CI13" s="40" t="n">
        <f aca="false">SUM(AJ13="+",K38="+")</f>
        <v>0</v>
      </c>
      <c r="CJ13" s="40" t="n">
        <f aca="false">SUM(AK13="+",K39="+")</f>
        <v>0</v>
      </c>
    </row>
    <row r="14" customFormat="false" ht="12.75" hidden="false" customHeight="false" outlineLevel="0" collapsed="false">
      <c r="A14" s="116" t="n">
        <v>10</v>
      </c>
      <c r="B14" s="117" t="str">
        <f aca="false">'1'!B14</f>
        <v/>
      </c>
      <c r="C14" s="63"/>
      <c r="D14" s="63"/>
      <c r="E14" s="63"/>
      <c r="F14" s="63"/>
      <c r="G14" s="63"/>
      <c r="H14" s="63"/>
      <c r="I14" s="63"/>
      <c r="J14" s="63"/>
      <c r="K14" s="63"/>
      <c r="L14" s="118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55"/>
      <c r="AM14" s="37" t="n">
        <f aca="false">A14</f>
        <v>10</v>
      </c>
      <c r="AN14" s="37" t="str">
        <f aca="false">IF(B14="","",B14)</f>
        <v/>
      </c>
      <c r="AO14" s="63" t="str">
        <f aca="false">IF(B14="","",COUNTIF(C14:AK14,"-"))</f>
        <v/>
      </c>
      <c r="AP14" s="38" t="str">
        <f aca="false">IF(B14="","",COUNTIF(C14:AK14,"+"))</f>
        <v/>
      </c>
      <c r="AQ14" s="38" t="str">
        <f aca="false">IF(B14="","",SUM(AO14:AP14))</f>
        <v/>
      </c>
      <c r="AR14" s="38" t="str">
        <f aca="false">IF(B14="","",COUNTIF(L5:L39,"-"))</f>
        <v/>
      </c>
      <c r="AS14" s="38" t="str">
        <f aca="false">IF(B14="","",COUNTIF(L5:L39,"+"))</f>
        <v/>
      </c>
      <c r="AT14" s="38" t="str">
        <f aca="false">IF(B14="","",SUM(AR14:AS14))</f>
        <v/>
      </c>
      <c r="AU14" s="38" t="str">
        <f aca="false">IF(B14="","",(SUMIF(BB14:CJ14,2))/2)</f>
        <v/>
      </c>
      <c r="AV14" s="119" t="str">
        <f aca="false">IF(B14="","",AS14/(R2-1))</f>
        <v/>
      </c>
      <c r="AW14" s="119" t="str">
        <f aca="false">IF(B14="","",AP14/(R2-1))</f>
        <v/>
      </c>
      <c r="AX14" s="119" t="str">
        <f aca="false">IF(B14="","",(AU14/AP14))</f>
        <v/>
      </c>
      <c r="AY14" s="120" t="str">
        <f aca="false">IF(B14="","",AT14/(R2-1))</f>
        <v/>
      </c>
      <c r="AZ14" s="122"/>
      <c r="BB14" s="40" t="n">
        <f aca="false">SUM(C14="+",L5="+")</f>
        <v>0</v>
      </c>
      <c r="BC14" s="40" t="n">
        <f aca="false">SUM(D14="+",L6="+")</f>
        <v>0</v>
      </c>
      <c r="BD14" s="40" t="n">
        <f aca="false">SUM(E14="+",L7="+")</f>
        <v>0</v>
      </c>
      <c r="BE14" s="40" t="n">
        <f aca="false">SUM(F14="+",L8="+")</f>
        <v>0</v>
      </c>
      <c r="BF14" s="40" t="n">
        <f aca="false">SUM(G14="+",L9="+")</f>
        <v>0</v>
      </c>
      <c r="BG14" s="40" t="n">
        <f aca="false">SUM(H14="+",L10="+")</f>
        <v>0</v>
      </c>
      <c r="BH14" s="40" t="n">
        <f aca="false">SUM(I14="+",L11="+")</f>
        <v>0</v>
      </c>
      <c r="BI14" s="40" t="n">
        <f aca="false">SUM(J14="+",L12="+")</f>
        <v>0</v>
      </c>
      <c r="BJ14" s="40" t="n">
        <f aca="false">SUM(K14="+",L13="+")</f>
        <v>0</v>
      </c>
      <c r="BL14" s="40" t="n">
        <f aca="false">SUM(M14="+",L15="+")</f>
        <v>0</v>
      </c>
      <c r="BM14" s="40" t="n">
        <f aca="false">SUM(N14="+",L16="+")</f>
        <v>0</v>
      </c>
      <c r="BN14" s="40" t="n">
        <f aca="false">SUM(O14="+",L17="+")</f>
        <v>0</v>
      </c>
      <c r="BO14" s="40" t="n">
        <f aca="false">SUM(P14="+",L18="+")</f>
        <v>0</v>
      </c>
      <c r="BP14" s="40" t="n">
        <f aca="false">SUM(Q14="+",L19="+")</f>
        <v>0</v>
      </c>
      <c r="BQ14" s="40" t="n">
        <f aca="false">SUM(R14="+",L20="+")</f>
        <v>0</v>
      </c>
      <c r="BR14" s="40" t="n">
        <f aca="false">SUM(S14="+",L21="+")</f>
        <v>0</v>
      </c>
      <c r="BS14" s="40" t="n">
        <f aca="false">SUM(T14="+",L22="+")</f>
        <v>0</v>
      </c>
      <c r="BT14" s="40" t="n">
        <f aca="false">SUM(U14="+",L23="+")</f>
        <v>0</v>
      </c>
      <c r="BU14" s="40" t="n">
        <f aca="false">SUM(V14="+",L24="+")</f>
        <v>0</v>
      </c>
      <c r="BV14" s="40" t="n">
        <f aca="false">SUM(W14="+",L25="+")</f>
        <v>0</v>
      </c>
      <c r="BW14" s="40" t="n">
        <f aca="false">SUM(X14="+",L26="+")</f>
        <v>0</v>
      </c>
      <c r="BX14" s="40" t="n">
        <f aca="false">SUM(Y14="+",L27="+")</f>
        <v>0</v>
      </c>
      <c r="BY14" s="40" t="n">
        <f aca="false">SUM(Z14="+",L28="+")</f>
        <v>0</v>
      </c>
      <c r="BZ14" s="40" t="n">
        <f aca="false">SUM(AA14="+",L29="+")</f>
        <v>0</v>
      </c>
      <c r="CA14" s="40" t="n">
        <f aca="false">SUM(AB14="+",L30="+")</f>
        <v>0</v>
      </c>
      <c r="CB14" s="40" t="n">
        <f aca="false">SUM(AC14="+",L31="+")</f>
        <v>0</v>
      </c>
      <c r="CC14" s="40" t="n">
        <f aca="false">SUM(AD14="+",L32="+")</f>
        <v>0</v>
      </c>
      <c r="CD14" s="40" t="n">
        <f aca="false">SUM(AE14="+",L33="+")</f>
        <v>0</v>
      </c>
      <c r="CE14" s="40" t="n">
        <f aca="false">SUM(AF14="+",L34="+")</f>
        <v>0</v>
      </c>
      <c r="CF14" s="40" t="n">
        <f aca="false">SUM(AG14="+",L35="+")</f>
        <v>0</v>
      </c>
      <c r="CG14" s="40" t="n">
        <f aca="false">SUM(AH14="+",L36="+")</f>
        <v>0</v>
      </c>
      <c r="CH14" s="40" t="n">
        <f aca="false">SUM(AI14="+",L37="+")</f>
        <v>0</v>
      </c>
      <c r="CI14" s="40" t="n">
        <f aca="false">SUM(AJ14="+",L38="+")</f>
        <v>0</v>
      </c>
      <c r="CJ14" s="40" t="n">
        <f aca="false">SUM(AK14="+",L39="+")</f>
        <v>0</v>
      </c>
    </row>
    <row r="15" customFormat="false" ht="12.75" hidden="false" customHeight="false" outlineLevel="0" collapsed="false">
      <c r="A15" s="116" t="n">
        <v>11</v>
      </c>
      <c r="B15" s="117" t="str">
        <f aca="false">'1'!B15</f>
        <v/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118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55"/>
      <c r="AM15" s="37" t="n">
        <f aca="false">A15</f>
        <v>11</v>
      </c>
      <c r="AN15" s="37" t="str">
        <f aca="false">IF(B15="","",B15)</f>
        <v/>
      </c>
      <c r="AO15" s="63" t="str">
        <f aca="false">IF(B15="","",COUNTIF(C15:AK15,"-"))</f>
        <v/>
      </c>
      <c r="AP15" s="38" t="str">
        <f aca="false">IF(B15="","",COUNTIF(C15:AK15,"+"))</f>
        <v/>
      </c>
      <c r="AQ15" s="38" t="str">
        <f aca="false">IF(B15="","",SUM(AO15:AP15))</f>
        <v/>
      </c>
      <c r="AR15" s="38" t="str">
        <f aca="false">IF(B15="","",COUNTIF(M5:M39,"-"))</f>
        <v/>
      </c>
      <c r="AS15" s="38" t="str">
        <f aca="false">IF(B15="","",COUNTIF(M5:M39,"+"))</f>
        <v/>
      </c>
      <c r="AT15" s="38" t="str">
        <f aca="false">IF(B15="","",SUM(AR15:AS15))</f>
        <v/>
      </c>
      <c r="AU15" s="38" t="str">
        <f aca="false">IF(B15="","",(SUMIF(BB15:CJ15,2))/2)</f>
        <v/>
      </c>
      <c r="AV15" s="119" t="str">
        <f aca="false">IF(B15="","",AS15/(R2-1))</f>
        <v/>
      </c>
      <c r="AW15" s="119" t="str">
        <f aca="false">IF(B15="","",AP15/(R2-1))</f>
        <v/>
      </c>
      <c r="AX15" s="119" t="str">
        <f aca="false">IF(B15="","",(AU15/AP15))</f>
        <v/>
      </c>
      <c r="AY15" s="120" t="str">
        <f aca="false">IF(B15="","",AT15/(R2-1))</f>
        <v/>
      </c>
      <c r="AZ15" s="122"/>
      <c r="BA15" s="54"/>
      <c r="BB15" s="40" t="n">
        <f aca="false">SUM(C15="+",M5="+")</f>
        <v>0</v>
      </c>
      <c r="BC15" s="40" t="n">
        <f aca="false">SUM(D15="+",M6="+")</f>
        <v>0</v>
      </c>
      <c r="BD15" s="40" t="n">
        <f aca="false">SUM(E15="+",M7="+")</f>
        <v>0</v>
      </c>
      <c r="BE15" s="40" t="n">
        <f aca="false">SUM(F15="+",M8="+")</f>
        <v>0</v>
      </c>
      <c r="BF15" s="40" t="n">
        <f aca="false">SUM(G15="+",M9="+")</f>
        <v>0</v>
      </c>
      <c r="BG15" s="40" t="n">
        <f aca="false">SUM(H15="+",M10="+")</f>
        <v>0</v>
      </c>
      <c r="BH15" s="40" t="n">
        <f aca="false">SUM(I15="+",M11="+")</f>
        <v>0</v>
      </c>
      <c r="BI15" s="40" t="n">
        <f aca="false">SUM(J15="+",M12="+")</f>
        <v>0</v>
      </c>
      <c r="BJ15" s="40" t="n">
        <f aca="false">SUM(K15="+",M13="+")</f>
        <v>0</v>
      </c>
      <c r="BK15" s="40" t="n">
        <f aca="false">SUM(L15="+",M14="+")</f>
        <v>0</v>
      </c>
      <c r="BM15" s="40" t="n">
        <f aca="false">SUM(N15="+",M16="+")</f>
        <v>0</v>
      </c>
      <c r="BN15" s="40" t="n">
        <f aca="false">SUM(O15="+",M17="+")</f>
        <v>0</v>
      </c>
      <c r="BO15" s="40" t="n">
        <f aca="false">SUM(P15="+",M18="+")</f>
        <v>0</v>
      </c>
      <c r="BP15" s="40" t="n">
        <f aca="false">SUM(Q15="+",M19="+")</f>
        <v>0</v>
      </c>
      <c r="BQ15" s="40" t="n">
        <f aca="false">SUM(R15="+",M20="+")</f>
        <v>0</v>
      </c>
      <c r="BR15" s="40" t="n">
        <f aca="false">SUM(S15="+",M21="+")</f>
        <v>0</v>
      </c>
      <c r="BS15" s="40" t="n">
        <f aca="false">SUM(T15="+",M22="+")</f>
        <v>0</v>
      </c>
      <c r="BT15" s="40" t="n">
        <f aca="false">SUM(U15="+",M23="+")</f>
        <v>0</v>
      </c>
      <c r="BU15" s="40" t="n">
        <f aca="false">SUM(V15="+",M24="+")</f>
        <v>0</v>
      </c>
      <c r="BV15" s="40" t="n">
        <f aca="false">SUM(W15="+",M25="+")</f>
        <v>0</v>
      </c>
      <c r="BW15" s="40" t="n">
        <f aca="false">SUM(X15="+",M26="+")</f>
        <v>0</v>
      </c>
      <c r="BX15" s="40" t="n">
        <f aca="false">SUM(Y15="+",M27="+")</f>
        <v>0</v>
      </c>
      <c r="BY15" s="40" t="n">
        <f aca="false">SUM(Z15="+",M28="+")</f>
        <v>0</v>
      </c>
      <c r="BZ15" s="40" t="n">
        <f aca="false">SUM(AA15="+",M29="+")</f>
        <v>0</v>
      </c>
      <c r="CA15" s="40" t="n">
        <f aca="false">SUM(AB15="+",M30="+")</f>
        <v>0</v>
      </c>
      <c r="CB15" s="40" t="n">
        <f aca="false">SUM(AC15="+",M31="+")</f>
        <v>0</v>
      </c>
      <c r="CC15" s="40" t="n">
        <f aca="false">SUM(AD15="+",M32="+")</f>
        <v>0</v>
      </c>
      <c r="CD15" s="40" t="n">
        <f aca="false">SUM(AE15="+",M33="+")</f>
        <v>0</v>
      </c>
      <c r="CE15" s="40" t="n">
        <f aca="false">SUM(AF15="+",M34="+")</f>
        <v>0</v>
      </c>
      <c r="CF15" s="40" t="n">
        <f aca="false">SUM(AG15="+",M35="+")</f>
        <v>0</v>
      </c>
      <c r="CG15" s="40" t="n">
        <f aca="false">SUM(AH15="+",M36="+")</f>
        <v>0</v>
      </c>
      <c r="CH15" s="40" t="n">
        <f aca="false">SUM(AI15="+",M37="+")</f>
        <v>0</v>
      </c>
      <c r="CI15" s="40" t="n">
        <f aca="false">SUM(AJ15="+",M38="+")</f>
        <v>0</v>
      </c>
      <c r="CJ15" s="40" t="n">
        <f aca="false">SUM(AK15="+",M39="+")</f>
        <v>0</v>
      </c>
    </row>
    <row r="16" customFormat="false" ht="12.75" hidden="false" customHeight="false" outlineLevel="0" collapsed="false">
      <c r="A16" s="116" t="n">
        <v>12</v>
      </c>
      <c r="B16" s="117" t="str">
        <f aca="false">'1'!B16</f>
        <v/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118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55"/>
      <c r="AM16" s="37" t="n">
        <f aca="false">A16</f>
        <v>12</v>
      </c>
      <c r="AN16" s="37" t="str">
        <f aca="false">IF(B16="","",B16)</f>
        <v/>
      </c>
      <c r="AO16" s="63" t="str">
        <f aca="false">IF(B16="","",COUNTIF(C16:AK16,"-"))</f>
        <v/>
      </c>
      <c r="AP16" s="38" t="str">
        <f aca="false">IF(B16="","",COUNTIF(C16:AK16,"+"))</f>
        <v/>
      </c>
      <c r="AQ16" s="38" t="str">
        <f aca="false">IF(B16="","",SUM(AO16:AP16))</f>
        <v/>
      </c>
      <c r="AR16" s="38" t="str">
        <f aca="false">IF(B16="","",COUNTIF(N5:N39,"-"))</f>
        <v/>
      </c>
      <c r="AS16" s="38" t="str">
        <f aca="false">IF(B16="","",COUNTIF(N5:N39,"+"))</f>
        <v/>
      </c>
      <c r="AT16" s="38" t="str">
        <f aca="false">IF(B16="","",SUM(AR16:AS16))</f>
        <v/>
      </c>
      <c r="AU16" s="38" t="str">
        <f aca="false">IF(B16="","",(SUMIF(BB16:CJ16,2))/2)</f>
        <v/>
      </c>
      <c r="AV16" s="119" t="str">
        <f aca="false">IF(B16="","",AS16/(R2-1))</f>
        <v/>
      </c>
      <c r="AW16" s="119" t="str">
        <f aca="false">IF(B16="","",AP16/(R2-1))</f>
        <v/>
      </c>
      <c r="AX16" s="119" t="str">
        <f aca="false">IF(B16="","",(AU16/AP16))</f>
        <v/>
      </c>
      <c r="AY16" s="120" t="str">
        <f aca="false">IF(B16="","",AT16/(R2-1))</f>
        <v/>
      </c>
      <c r="AZ16" s="122"/>
      <c r="BA16" s="54"/>
      <c r="BB16" s="40" t="n">
        <f aca="false">SUM(C16="+",N5="+")</f>
        <v>0</v>
      </c>
      <c r="BC16" s="40" t="n">
        <f aca="false">SUM(D16="+",N6="+")</f>
        <v>0</v>
      </c>
      <c r="BD16" s="40" t="n">
        <f aca="false">SUM(E16="+",N7="+")</f>
        <v>0</v>
      </c>
      <c r="BE16" s="40" t="n">
        <f aca="false">SUM(F16="+",N8="+")</f>
        <v>0</v>
      </c>
      <c r="BF16" s="40" t="n">
        <f aca="false">SUM(G16="+",N9="+")</f>
        <v>0</v>
      </c>
      <c r="BG16" s="40" t="n">
        <f aca="false">SUM(H16="+",N10="+")</f>
        <v>0</v>
      </c>
      <c r="BH16" s="40" t="n">
        <f aca="false">SUM(I16="+",N11="+")</f>
        <v>0</v>
      </c>
      <c r="BI16" s="40" t="n">
        <f aca="false">SUM(J16="+",N12="+")</f>
        <v>0</v>
      </c>
      <c r="BJ16" s="40" t="n">
        <f aca="false">SUM(K16="+",N13="+")</f>
        <v>0</v>
      </c>
      <c r="BK16" s="40" t="n">
        <f aca="false">SUM(L16="+",N14="+")</f>
        <v>0</v>
      </c>
      <c r="BL16" s="40" t="n">
        <f aca="false">SUM(M16="+",N15="+")</f>
        <v>0</v>
      </c>
      <c r="BN16" s="40" t="n">
        <f aca="false">SUM(O16="+",N17="+")</f>
        <v>0</v>
      </c>
      <c r="BO16" s="40" t="n">
        <f aca="false">SUM(P16="+",N18="+")</f>
        <v>0</v>
      </c>
      <c r="BP16" s="40" t="n">
        <f aca="false">SUM(Q16="+",N19="+")</f>
        <v>0</v>
      </c>
      <c r="BQ16" s="40" t="n">
        <f aca="false">SUM(R16="+",N20="+")</f>
        <v>0</v>
      </c>
      <c r="BR16" s="40" t="n">
        <f aca="false">SUM(S16="+",N21="+")</f>
        <v>0</v>
      </c>
      <c r="BS16" s="40" t="n">
        <f aca="false">SUM(T16="+",N22="+")</f>
        <v>0</v>
      </c>
      <c r="BT16" s="40" t="n">
        <f aca="false">SUM(U16="+",N23="+")</f>
        <v>0</v>
      </c>
      <c r="BU16" s="40" t="n">
        <f aca="false">SUM(V16="+",N24="+")</f>
        <v>0</v>
      </c>
      <c r="BV16" s="40" t="n">
        <f aca="false">SUM(W16="+",N25="+")</f>
        <v>0</v>
      </c>
      <c r="BW16" s="40" t="n">
        <f aca="false">SUM(X16="+",N26="+")</f>
        <v>0</v>
      </c>
      <c r="BX16" s="40" t="n">
        <f aca="false">SUM(Y16="+",N27="+")</f>
        <v>0</v>
      </c>
      <c r="BY16" s="40" t="n">
        <f aca="false">SUM(Z16="+",N28="+")</f>
        <v>0</v>
      </c>
      <c r="BZ16" s="40" t="n">
        <f aca="false">SUM(AA16="+",N29="+")</f>
        <v>0</v>
      </c>
      <c r="CA16" s="40" t="n">
        <f aca="false">SUM(AB16="+",N30="+")</f>
        <v>0</v>
      </c>
      <c r="CB16" s="40" t="n">
        <f aca="false">SUM(AC16="+",N31="+")</f>
        <v>0</v>
      </c>
      <c r="CC16" s="40" t="n">
        <f aca="false">SUM(AD16="+",N32="+")</f>
        <v>0</v>
      </c>
      <c r="CD16" s="40" t="n">
        <f aca="false">SUM(AE16="+",N33="+")</f>
        <v>0</v>
      </c>
      <c r="CE16" s="40" t="n">
        <f aca="false">SUM(AF16="+",N34="+")</f>
        <v>0</v>
      </c>
      <c r="CF16" s="40" t="n">
        <f aca="false">SUM(AG16="+",N35="+")</f>
        <v>0</v>
      </c>
      <c r="CG16" s="40" t="n">
        <f aca="false">SUM(AH16="+",N36="+")</f>
        <v>0</v>
      </c>
      <c r="CH16" s="40" t="n">
        <f aca="false">SUM(AI16="+",N37="+")</f>
        <v>0</v>
      </c>
      <c r="CI16" s="40" t="n">
        <f aca="false">SUM(AJ16="+",N38="+")</f>
        <v>0</v>
      </c>
      <c r="CJ16" s="40" t="n">
        <f aca="false">SUM(AK16="+",N39="+")</f>
        <v>0</v>
      </c>
    </row>
    <row r="17" customFormat="false" ht="12.75" hidden="false" customHeight="false" outlineLevel="0" collapsed="false">
      <c r="A17" s="116" t="n">
        <v>13</v>
      </c>
      <c r="B17" s="117" t="str">
        <f aca="false">'1'!B17</f>
        <v/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118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55"/>
      <c r="AM17" s="37" t="n">
        <f aca="false">A17</f>
        <v>13</v>
      </c>
      <c r="AN17" s="37" t="str">
        <f aca="false">IF(B17="","",B17)</f>
        <v/>
      </c>
      <c r="AO17" s="63" t="str">
        <f aca="false">IF(B17="","",COUNTIF(C17:AK17,"-"))</f>
        <v/>
      </c>
      <c r="AP17" s="38" t="str">
        <f aca="false">IF(B17="","",COUNTIF(C17:AK17,"+"))</f>
        <v/>
      </c>
      <c r="AQ17" s="38" t="str">
        <f aca="false">IF(B17="","",SUM(AO17:AP17))</f>
        <v/>
      </c>
      <c r="AR17" s="38" t="str">
        <f aca="false">IF(B17="","",COUNTIF(O5:O39,"-"))</f>
        <v/>
      </c>
      <c r="AS17" s="38" t="str">
        <f aca="false">IF(B17="","",COUNTIF(O5:O39,"+"))</f>
        <v/>
      </c>
      <c r="AT17" s="38" t="str">
        <f aca="false">IF(B17="","",SUM(AR17:AS17))</f>
        <v/>
      </c>
      <c r="AU17" s="38" t="str">
        <f aca="false">IF(B17="","",(SUMIF(BB17:CJ17,2))/2)</f>
        <v/>
      </c>
      <c r="AV17" s="119" t="str">
        <f aca="false">IF(B17="","",AS17/(R2-1))</f>
        <v/>
      </c>
      <c r="AW17" s="119" t="str">
        <f aca="false">IF(B17="","",AP17/(R2-1))</f>
        <v/>
      </c>
      <c r="AX17" s="119" t="str">
        <f aca="false">IF(B17="","",(AU17/AP17))</f>
        <v/>
      </c>
      <c r="AY17" s="120" t="str">
        <f aca="false">IF(B17="","",AT17/(R2-1))</f>
        <v/>
      </c>
      <c r="AZ17" s="122"/>
      <c r="BA17" s="54"/>
      <c r="BB17" s="40" t="n">
        <f aca="false">SUM(C17="+",O5="+")</f>
        <v>0</v>
      </c>
      <c r="BC17" s="40" t="n">
        <f aca="false">SUM(D17="+",O6="+")</f>
        <v>0</v>
      </c>
      <c r="BD17" s="40" t="n">
        <f aca="false">SUM(E17="+",O7="+")</f>
        <v>0</v>
      </c>
      <c r="BE17" s="40" t="n">
        <f aca="false">SUM(F17="+",O8="+")</f>
        <v>0</v>
      </c>
      <c r="BF17" s="40" t="n">
        <f aca="false">SUM(G17="+",O9="+")</f>
        <v>0</v>
      </c>
      <c r="BG17" s="40" t="n">
        <f aca="false">SUM(H17="+",O10="+")</f>
        <v>0</v>
      </c>
      <c r="BH17" s="40" t="n">
        <f aca="false">SUM(I17="+",O11="+")</f>
        <v>0</v>
      </c>
      <c r="BI17" s="40" t="n">
        <f aca="false">SUM(J17="+",O12="+")</f>
        <v>0</v>
      </c>
      <c r="BJ17" s="40" t="n">
        <f aca="false">SUM(K17="+",O13="+")</f>
        <v>0</v>
      </c>
      <c r="BK17" s="40" t="n">
        <f aca="false">SUM(L17="+",O14="+")</f>
        <v>0</v>
      </c>
      <c r="BL17" s="40" t="n">
        <f aca="false">SUM(M17="+",O15="+")</f>
        <v>0</v>
      </c>
      <c r="BM17" s="40" t="n">
        <f aca="false">SUM(N17="+",O16="+")</f>
        <v>0</v>
      </c>
      <c r="BO17" s="40" t="n">
        <f aca="false">SUM(P17="+",O18="+")</f>
        <v>0</v>
      </c>
      <c r="BP17" s="40" t="n">
        <f aca="false">SUM(Q17="+",O19="+")</f>
        <v>0</v>
      </c>
      <c r="BQ17" s="40" t="n">
        <f aca="false">SUM(R17="+",O20="+")</f>
        <v>0</v>
      </c>
      <c r="BR17" s="40" t="n">
        <f aca="false">SUM(S17="+",O21="+")</f>
        <v>0</v>
      </c>
      <c r="BS17" s="40" t="n">
        <f aca="false">SUM(T17="+",O22="+")</f>
        <v>0</v>
      </c>
      <c r="BT17" s="40" t="n">
        <f aca="false">SUM(U17="+",O23="+")</f>
        <v>0</v>
      </c>
      <c r="BU17" s="40" t="n">
        <f aca="false">SUM(V17="+",O24="+")</f>
        <v>0</v>
      </c>
      <c r="BV17" s="40" t="n">
        <f aca="false">SUM(W17="+",O25="+")</f>
        <v>0</v>
      </c>
      <c r="BW17" s="40" t="n">
        <f aca="false">SUM(X17="+",O26="+")</f>
        <v>0</v>
      </c>
      <c r="BX17" s="40" t="n">
        <f aca="false">SUM(Y17="+",O27="+")</f>
        <v>0</v>
      </c>
      <c r="BY17" s="40" t="n">
        <f aca="false">SUM(Z17="+",O28="+")</f>
        <v>0</v>
      </c>
      <c r="BZ17" s="40" t="n">
        <f aca="false">SUM(AA17="+",O29="+")</f>
        <v>0</v>
      </c>
      <c r="CA17" s="40" t="n">
        <f aca="false">SUM(AB17="+",O30="+")</f>
        <v>0</v>
      </c>
      <c r="CB17" s="40" t="n">
        <f aca="false">SUM(AC17="+",O31="+")</f>
        <v>0</v>
      </c>
      <c r="CC17" s="40" t="n">
        <f aca="false">SUM(AD17="+",O32="+")</f>
        <v>0</v>
      </c>
      <c r="CD17" s="40" t="n">
        <f aca="false">SUM(AE17="+",O33="+")</f>
        <v>0</v>
      </c>
      <c r="CE17" s="40" t="n">
        <f aca="false">SUM(AF17="+",O34="+")</f>
        <v>0</v>
      </c>
      <c r="CF17" s="40" t="n">
        <f aca="false">SUM(AG17="+",O35="+")</f>
        <v>0</v>
      </c>
      <c r="CG17" s="40" t="n">
        <f aca="false">SUM(AH17="+",O36="+")</f>
        <v>0</v>
      </c>
      <c r="CH17" s="40" t="n">
        <f aca="false">SUM(AI17="+",O37="+")</f>
        <v>0</v>
      </c>
      <c r="CI17" s="40" t="n">
        <f aca="false">SUM(AJ17="+",O38="+")</f>
        <v>0</v>
      </c>
      <c r="CJ17" s="40" t="n">
        <f aca="false">SUM(AK17="+",O39="+")</f>
        <v>0</v>
      </c>
    </row>
    <row r="18" customFormat="false" ht="12.75" hidden="false" customHeight="false" outlineLevel="0" collapsed="false">
      <c r="A18" s="116" t="n">
        <v>14</v>
      </c>
      <c r="B18" s="117" t="str">
        <f aca="false">'1'!B18</f>
        <v/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118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55"/>
      <c r="AM18" s="37" t="n">
        <f aca="false">A18</f>
        <v>14</v>
      </c>
      <c r="AN18" s="37" t="str">
        <f aca="false">IF(B18="","",B18)</f>
        <v/>
      </c>
      <c r="AO18" s="63" t="str">
        <f aca="false">IF(B18="","",COUNTIF(C18:AK18,"-"))</f>
        <v/>
      </c>
      <c r="AP18" s="38" t="str">
        <f aca="false">IF(B18="","",COUNTIF(C18:AK18,"+"))</f>
        <v/>
      </c>
      <c r="AQ18" s="38" t="str">
        <f aca="false">IF(B18="","",SUM(AO18:AP18))</f>
        <v/>
      </c>
      <c r="AR18" s="38" t="str">
        <f aca="false">IF(B18="","",COUNTIF(P5:P39,"-"))</f>
        <v/>
      </c>
      <c r="AS18" s="38" t="str">
        <f aca="false">IF(B18="","",COUNTIF(P5:P39,"+"))</f>
        <v/>
      </c>
      <c r="AT18" s="38" t="str">
        <f aca="false">IF(B18="","",SUM(AR18:AS18))</f>
        <v/>
      </c>
      <c r="AU18" s="38" t="str">
        <f aca="false">IF(B18="","",(SUMIF(BB18:CJ18,2))/2)</f>
        <v/>
      </c>
      <c r="AV18" s="119" t="str">
        <f aca="false">IF(B18="","",AS18/(R2-1))</f>
        <v/>
      </c>
      <c r="AW18" s="119" t="str">
        <f aca="false">IF(B18="","",AP18/(R2-1))</f>
        <v/>
      </c>
      <c r="AX18" s="119" t="str">
        <f aca="false">IF(B18="","",(AU18/AP18))</f>
        <v/>
      </c>
      <c r="AY18" s="120" t="str">
        <f aca="false">IF(B18="","",AT18/(R2-1))</f>
        <v/>
      </c>
      <c r="AZ18" s="122"/>
      <c r="BA18" s="54"/>
      <c r="BB18" s="40" t="n">
        <f aca="false">SUM(C18="+",P5="+")</f>
        <v>0</v>
      </c>
      <c r="BC18" s="40" t="n">
        <f aca="false">SUM(D18="+",P6="+")</f>
        <v>0</v>
      </c>
      <c r="BD18" s="40" t="n">
        <f aca="false">SUM(E18="+",P7="+")</f>
        <v>0</v>
      </c>
      <c r="BE18" s="40" t="n">
        <f aca="false">SUM(F18="+",P8="+")</f>
        <v>0</v>
      </c>
      <c r="BF18" s="40" t="n">
        <f aca="false">SUM(G18="+",P9="+")</f>
        <v>0</v>
      </c>
      <c r="BG18" s="40" t="n">
        <f aca="false">SUM(H18="+",P10="+")</f>
        <v>0</v>
      </c>
      <c r="BH18" s="40" t="n">
        <f aca="false">SUM(I18="+",P11="+")</f>
        <v>0</v>
      </c>
      <c r="BI18" s="40" t="n">
        <f aca="false">SUM(J18="+",P12="+")</f>
        <v>0</v>
      </c>
      <c r="BJ18" s="40" t="n">
        <f aca="false">SUM(K18="+",P13="+")</f>
        <v>0</v>
      </c>
      <c r="BK18" s="40" t="n">
        <f aca="false">SUM(L18="+",P14="+")</f>
        <v>0</v>
      </c>
      <c r="BL18" s="40" t="n">
        <f aca="false">SUM(M18="+",P15="+")</f>
        <v>0</v>
      </c>
      <c r="BM18" s="40" t="n">
        <f aca="false">SUM(N18="+",P16="+")</f>
        <v>0</v>
      </c>
      <c r="BN18" s="40" t="n">
        <f aca="false">SUM(O18="+",P17="+")</f>
        <v>0</v>
      </c>
      <c r="BP18" s="40" t="n">
        <f aca="false">SUM(Q18="+",P19="+")</f>
        <v>0</v>
      </c>
      <c r="BQ18" s="40" t="n">
        <f aca="false">SUM(R18="+",P20="+")</f>
        <v>0</v>
      </c>
      <c r="BR18" s="40" t="n">
        <f aca="false">SUM(S18="+",P21="+")</f>
        <v>0</v>
      </c>
      <c r="BS18" s="40" t="n">
        <f aca="false">SUM(T18="+",P22="+")</f>
        <v>0</v>
      </c>
      <c r="BT18" s="40" t="n">
        <f aca="false">SUM(U18="+",P23="+")</f>
        <v>0</v>
      </c>
      <c r="BU18" s="40" t="n">
        <f aca="false">SUM(V18="+",P24="+")</f>
        <v>0</v>
      </c>
      <c r="BV18" s="40" t="n">
        <f aca="false">SUM(W18="+",P25="+")</f>
        <v>0</v>
      </c>
      <c r="BW18" s="40" t="n">
        <f aca="false">SUM(X18="+",P26="+")</f>
        <v>0</v>
      </c>
      <c r="BX18" s="40" t="n">
        <f aca="false">SUM(Y18="+",P27="+")</f>
        <v>0</v>
      </c>
      <c r="BY18" s="40" t="n">
        <f aca="false">SUM(Z18="+",P28="+")</f>
        <v>0</v>
      </c>
      <c r="BZ18" s="40" t="n">
        <f aca="false">SUM(AA18="+",P29="+")</f>
        <v>0</v>
      </c>
      <c r="CA18" s="40" t="n">
        <f aca="false">SUM(AB18="+",P30="+")</f>
        <v>0</v>
      </c>
      <c r="CB18" s="40" t="n">
        <f aca="false">SUM(AC18="+",P31="+")</f>
        <v>0</v>
      </c>
      <c r="CC18" s="40" t="n">
        <f aca="false">SUM(AD18="+",P32="+")</f>
        <v>0</v>
      </c>
      <c r="CD18" s="40" t="n">
        <f aca="false">SUM(AE18="+",P33="+")</f>
        <v>0</v>
      </c>
      <c r="CE18" s="40" t="n">
        <f aca="false">SUM(AF18="+",P34="+")</f>
        <v>0</v>
      </c>
      <c r="CF18" s="40" t="n">
        <f aca="false">SUM(AG18="+",P35="+")</f>
        <v>0</v>
      </c>
      <c r="CG18" s="40" t="n">
        <f aca="false">SUM(AH18="+",P36="+")</f>
        <v>0</v>
      </c>
      <c r="CH18" s="40" t="n">
        <f aca="false">SUM(AI18="+",P37="+")</f>
        <v>0</v>
      </c>
      <c r="CI18" s="40" t="n">
        <f aca="false">SUM(AJ18="+",P38="+")</f>
        <v>0</v>
      </c>
      <c r="CJ18" s="40" t="n">
        <f aca="false">SUM(AK18="+",P39="+")</f>
        <v>0</v>
      </c>
    </row>
    <row r="19" customFormat="false" ht="12.75" hidden="false" customHeight="false" outlineLevel="0" collapsed="false">
      <c r="A19" s="116" t="n">
        <v>15</v>
      </c>
      <c r="B19" s="117" t="str">
        <f aca="false">'1'!B19</f>
        <v/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118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55"/>
      <c r="AM19" s="37" t="n">
        <f aca="false">A19</f>
        <v>15</v>
      </c>
      <c r="AN19" s="37" t="str">
        <f aca="false">IF(B19="","",B19)</f>
        <v/>
      </c>
      <c r="AO19" s="63" t="str">
        <f aca="false">IF(B19="","",COUNTIF(C19:AK19,"-"))</f>
        <v/>
      </c>
      <c r="AP19" s="38" t="str">
        <f aca="false">IF(B19="","",COUNTIF(C19:AK19,"+"))</f>
        <v/>
      </c>
      <c r="AQ19" s="38" t="str">
        <f aca="false">IF(B19="","",SUM(AO19:AP19))</f>
        <v/>
      </c>
      <c r="AR19" s="38" t="str">
        <f aca="false">IF(B19="","",COUNTIF(Q5:Q39,"-"))</f>
        <v/>
      </c>
      <c r="AS19" s="38" t="str">
        <f aca="false">IF(B19="","",COUNTIF(Q5:Q39,"+"))</f>
        <v/>
      </c>
      <c r="AT19" s="38" t="str">
        <f aca="false">IF(B19="","",SUM(AR19:AS19))</f>
        <v/>
      </c>
      <c r="AU19" s="38" t="str">
        <f aca="false">IF(B19="","",(SUMIF(BB19:CJ19,2))/2)</f>
        <v/>
      </c>
      <c r="AV19" s="119" t="str">
        <f aca="false">IF(B19="","",AS19/(R2-1))</f>
        <v/>
      </c>
      <c r="AW19" s="119" t="str">
        <f aca="false">IF(B19="","",AP19/(R2-1))</f>
        <v/>
      </c>
      <c r="AX19" s="119" t="str">
        <f aca="false">IF(B19="","",(AU19/AP19))</f>
        <v/>
      </c>
      <c r="AY19" s="120" t="str">
        <f aca="false">IF(B19="","",AT19/(R2-1))</f>
        <v/>
      </c>
      <c r="AZ19" s="122"/>
      <c r="BA19" s="54"/>
      <c r="BB19" s="40" t="n">
        <f aca="false">SUM(C19="+",Q5="+")</f>
        <v>0</v>
      </c>
      <c r="BC19" s="40" t="n">
        <f aca="false">SUM(D19="+",Q6="+")</f>
        <v>0</v>
      </c>
      <c r="BD19" s="40" t="n">
        <f aca="false">SUM(E19="+",Q7="+")</f>
        <v>0</v>
      </c>
      <c r="BE19" s="40" t="n">
        <f aca="false">SUM(F19="+",Q8="+")</f>
        <v>0</v>
      </c>
      <c r="BF19" s="40" t="n">
        <f aca="false">SUM(G19="+",Q9="+")</f>
        <v>0</v>
      </c>
      <c r="BG19" s="40" t="n">
        <f aca="false">SUM(H19="+",Q10="+")</f>
        <v>0</v>
      </c>
      <c r="BH19" s="40" t="n">
        <f aca="false">SUM(I19="+",Q11="+")</f>
        <v>0</v>
      </c>
      <c r="BI19" s="40" t="n">
        <f aca="false">SUM(J19="+",Q12="+")</f>
        <v>0</v>
      </c>
      <c r="BJ19" s="40" t="n">
        <f aca="false">SUM(K19="+",Q13="+")</f>
        <v>0</v>
      </c>
      <c r="BK19" s="40" t="n">
        <f aca="false">SUM(L19="+",Q14="+")</f>
        <v>0</v>
      </c>
      <c r="BL19" s="40" t="n">
        <f aca="false">SUM(M19="+",Q15="+")</f>
        <v>0</v>
      </c>
      <c r="BM19" s="40" t="n">
        <f aca="false">SUM(N19="+",Q16="+")</f>
        <v>0</v>
      </c>
      <c r="BN19" s="40" t="n">
        <f aca="false">SUM(O19="+",Q17="+")</f>
        <v>0</v>
      </c>
      <c r="BO19" s="40" t="n">
        <f aca="false">SUM(P19="+",Q18="+")</f>
        <v>0</v>
      </c>
      <c r="BQ19" s="40" t="n">
        <f aca="false">SUM(R19="+",Q20="+")</f>
        <v>0</v>
      </c>
      <c r="BR19" s="40" t="n">
        <f aca="false">SUM(S19="+",Q21="+")</f>
        <v>0</v>
      </c>
      <c r="BS19" s="40" t="n">
        <f aca="false">SUM(T19="+",Q22="+")</f>
        <v>0</v>
      </c>
      <c r="BT19" s="40" t="n">
        <f aca="false">SUM(U19="+",Q23="+")</f>
        <v>0</v>
      </c>
      <c r="BU19" s="40" t="n">
        <f aca="false">SUM(V19="+",Q24="+")</f>
        <v>0</v>
      </c>
      <c r="BV19" s="40" t="n">
        <f aca="false">SUM(W19="+",Q25="+")</f>
        <v>0</v>
      </c>
      <c r="BW19" s="40" t="n">
        <f aca="false">SUM(X19="+",Q26="+")</f>
        <v>0</v>
      </c>
      <c r="BX19" s="40" t="n">
        <f aca="false">SUM(Y19="+",Q27="+")</f>
        <v>0</v>
      </c>
      <c r="BY19" s="40" t="n">
        <f aca="false">SUM(Z19="+",Q28="+")</f>
        <v>0</v>
      </c>
      <c r="BZ19" s="40" t="n">
        <f aca="false">SUM(AA19="+",Q29="+")</f>
        <v>0</v>
      </c>
      <c r="CA19" s="40" t="n">
        <f aca="false">SUM(AB19="+",Q30="+")</f>
        <v>0</v>
      </c>
      <c r="CB19" s="40" t="n">
        <f aca="false">SUM(AC19="+",Q31="+")</f>
        <v>0</v>
      </c>
      <c r="CC19" s="40" t="n">
        <f aca="false">SUM(AD19="+",Q32="+")</f>
        <v>0</v>
      </c>
      <c r="CD19" s="40" t="n">
        <f aca="false">SUM(AE19="+",Q33="+")</f>
        <v>0</v>
      </c>
      <c r="CE19" s="40" t="n">
        <f aca="false">SUM(AF19="+",Q34="+")</f>
        <v>0</v>
      </c>
      <c r="CF19" s="40" t="n">
        <f aca="false">SUM(AG19="+",Q35="+")</f>
        <v>0</v>
      </c>
      <c r="CG19" s="40" t="n">
        <f aca="false">SUM(AH19="+",Q36="+")</f>
        <v>0</v>
      </c>
      <c r="CH19" s="40" t="n">
        <f aca="false">SUM(AI19="+",Q37="+")</f>
        <v>0</v>
      </c>
      <c r="CI19" s="40" t="n">
        <f aca="false">SUM(AJ19="+",Q38="+")</f>
        <v>0</v>
      </c>
      <c r="CJ19" s="40" t="n">
        <f aca="false">SUM(AK19="+",Q39="+")</f>
        <v>0</v>
      </c>
    </row>
    <row r="20" customFormat="false" ht="12.75" hidden="false" customHeight="false" outlineLevel="0" collapsed="false">
      <c r="A20" s="116" t="n">
        <v>16</v>
      </c>
      <c r="B20" s="117" t="str">
        <f aca="false">'1'!B20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118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55"/>
      <c r="AM20" s="37" t="n">
        <f aca="false">A20</f>
        <v>16</v>
      </c>
      <c r="AN20" s="37" t="str">
        <f aca="false">IF(B20="","",B20)</f>
        <v/>
      </c>
      <c r="AO20" s="63" t="str">
        <f aca="false">IF(B20="","",COUNTIF(C20:AK20,"-"))</f>
        <v/>
      </c>
      <c r="AP20" s="38" t="str">
        <f aca="false">IF(B20="","",COUNTIF(C20:AK20,"+"))</f>
        <v/>
      </c>
      <c r="AQ20" s="38" t="str">
        <f aca="false">IF(B20="","",SUM(AO20:AP20))</f>
        <v/>
      </c>
      <c r="AR20" s="38" t="str">
        <f aca="false">IF(B20="","",COUNTIF(R5:R39,"-"))</f>
        <v/>
      </c>
      <c r="AS20" s="38" t="str">
        <f aca="false">IF(B20="","",COUNTIF(R5:R39,"+"))</f>
        <v/>
      </c>
      <c r="AT20" s="38" t="str">
        <f aca="false">IF(B20="","",SUM(AR20:AS20))</f>
        <v/>
      </c>
      <c r="AU20" s="38" t="str">
        <f aca="false">IF(B20="","",(SUMIF(BB20:CJ20,2))/2)</f>
        <v/>
      </c>
      <c r="AV20" s="119" t="str">
        <f aca="false">IF(B20="","",AS20/(R2-1))</f>
        <v/>
      </c>
      <c r="AW20" s="119" t="str">
        <f aca="false">IF(B20="","",AP20/(R2-1))</f>
        <v/>
      </c>
      <c r="AX20" s="119" t="str">
        <f aca="false">IF(B20="","",(AU20/AP20))</f>
        <v/>
      </c>
      <c r="AY20" s="120" t="str">
        <f aca="false">IF(B20="","",AT20/(R2-1))</f>
        <v/>
      </c>
      <c r="AZ20" s="122"/>
      <c r="BA20" s="54"/>
      <c r="BB20" s="40" t="n">
        <f aca="false">SUM(C20="+",R5="+")</f>
        <v>0</v>
      </c>
      <c r="BC20" s="40" t="n">
        <f aca="false">SUM(D20="+",R6="+")</f>
        <v>0</v>
      </c>
      <c r="BD20" s="40" t="n">
        <f aca="false">SUM(E20="+",R7="+")</f>
        <v>0</v>
      </c>
      <c r="BE20" s="40" t="n">
        <f aca="false">SUM(F20="+",R8="+")</f>
        <v>0</v>
      </c>
      <c r="BF20" s="40" t="n">
        <f aca="false">SUM(G20="+",R9="+")</f>
        <v>0</v>
      </c>
      <c r="BG20" s="40" t="n">
        <f aca="false">SUM(H20="+",R10="+")</f>
        <v>0</v>
      </c>
      <c r="BH20" s="40" t="n">
        <f aca="false">SUM(I20="+",R11="+")</f>
        <v>0</v>
      </c>
      <c r="BI20" s="40" t="n">
        <f aca="false">SUM(J20="+",R12="+")</f>
        <v>0</v>
      </c>
      <c r="BJ20" s="40" t="n">
        <f aca="false">SUM(K20="+",R13="+")</f>
        <v>0</v>
      </c>
      <c r="BK20" s="40" t="n">
        <f aca="false">SUM(L20="+",R14="+")</f>
        <v>0</v>
      </c>
      <c r="BL20" s="40" t="n">
        <f aca="false">SUM(M20="+",R15="+")</f>
        <v>0</v>
      </c>
      <c r="BM20" s="40" t="n">
        <f aca="false">SUM(N20="+",R16="+")</f>
        <v>0</v>
      </c>
      <c r="BN20" s="40" t="n">
        <f aca="false">SUM(O20="+",R17="+")</f>
        <v>0</v>
      </c>
      <c r="BO20" s="40" t="n">
        <f aca="false">SUM(P20="+",R18="+")</f>
        <v>0</v>
      </c>
      <c r="BP20" s="40" t="n">
        <f aca="false">SUM(Q20="+",R19="+")</f>
        <v>0</v>
      </c>
      <c r="BR20" s="40" t="n">
        <f aca="false">SUM(S20="+",R21="+")</f>
        <v>0</v>
      </c>
      <c r="BS20" s="40" t="n">
        <f aca="false">SUM(T20="+",R22="+")</f>
        <v>0</v>
      </c>
      <c r="BT20" s="40" t="n">
        <f aca="false">SUM(U20="+",R23="+")</f>
        <v>0</v>
      </c>
      <c r="BU20" s="40" t="n">
        <f aca="false">SUM(V20="+",R24="+")</f>
        <v>0</v>
      </c>
      <c r="BV20" s="40" t="n">
        <f aca="false">SUM(W20="+",R25="+")</f>
        <v>0</v>
      </c>
      <c r="BW20" s="40" t="n">
        <f aca="false">SUM(X20="+",R26="+")</f>
        <v>0</v>
      </c>
      <c r="BX20" s="40" t="n">
        <f aca="false">SUM(Y20="+",R27="+")</f>
        <v>0</v>
      </c>
      <c r="BY20" s="40" t="n">
        <f aca="false">SUM(Z20="+",R28="+")</f>
        <v>0</v>
      </c>
      <c r="BZ20" s="40" t="n">
        <f aca="false">SUM(AA20="+",R29="+")</f>
        <v>0</v>
      </c>
      <c r="CA20" s="40" t="n">
        <f aca="false">SUM(AB20="+",R30="+")</f>
        <v>0</v>
      </c>
      <c r="CB20" s="40" t="n">
        <f aca="false">SUM(AC20="+",R31="+")</f>
        <v>0</v>
      </c>
      <c r="CC20" s="40" t="n">
        <f aca="false">SUM(AD20="+",R32="+")</f>
        <v>0</v>
      </c>
      <c r="CD20" s="40" t="n">
        <f aca="false">SUM(AE20="+",R33="+")</f>
        <v>0</v>
      </c>
      <c r="CE20" s="40" t="n">
        <f aca="false">SUM(AF20="+",R34="+")</f>
        <v>0</v>
      </c>
      <c r="CF20" s="40" t="n">
        <f aca="false">SUM(AG20="+",R35="+")</f>
        <v>0</v>
      </c>
      <c r="CG20" s="40" t="n">
        <f aca="false">SUM(AH20="+",R36="+")</f>
        <v>0</v>
      </c>
      <c r="CH20" s="40" t="n">
        <f aca="false">SUM(AI20="+",R37="+")</f>
        <v>0</v>
      </c>
      <c r="CI20" s="40" t="n">
        <f aca="false">SUM(AJ20="+",R38="+")</f>
        <v>0</v>
      </c>
      <c r="CJ20" s="40" t="n">
        <f aca="false">SUM(AK20="+",R39="+")</f>
        <v>0</v>
      </c>
    </row>
    <row r="21" customFormat="false" ht="12.75" hidden="false" customHeight="false" outlineLevel="0" collapsed="false">
      <c r="A21" s="116" t="n">
        <v>17</v>
      </c>
      <c r="B21" s="117" t="str">
        <f aca="false">'1'!B21</f>
        <v/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118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55"/>
      <c r="AM21" s="37" t="n">
        <f aca="false">A21</f>
        <v>17</v>
      </c>
      <c r="AN21" s="37" t="str">
        <f aca="false">IF(B21="","",B21)</f>
        <v/>
      </c>
      <c r="AO21" s="63" t="str">
        <f aca="false">IF(B21="","",COUNTIF(C21:AK21,"-"))</f>
        <v/>
      </c>
      <c r="AP21" s="38" t="str">
        <f aca="false">IF(B21="","",COUNTIF(C21:AK21,"+"))</f>
        <v/>
      </c>
      <c r="AQ21" s="38" t="str">
        <f aca="false">IF(B21="","",SUM(AO21:AP21))</f>
        <v/>
      </c>
      <c r="AR21" s="38" t="str">
        <f aca="false">IF(B21="","",COUNTIF(S5:S39,"-"))</f>
        <v/>
      </c>
      <c r="AS21" s="38" t="str">
        <f aca="false">IF(B21="","",COUNTIF(S5:S39,"+"))</f>
        <v/>
      </c>
      <c r="AT21" s="38" t="str">
        <f aca="false">IF(B21="","",SUM(AR21:AS21))</f>
        <v/>
      </c>
      <c r="AU21" s="38" t="str">
        <f aca="false">IF(B21="","",(SUMIF(BB21:CJ21,2))/2)</f>
        <v/>
      </c>
      <c r="AV21" s="119" t="str">
        <f aca="false">IF(B21="","",AS21/(R2-1))</f>
        <v/>
      </c>
      <c r="AW21" s="119" t="str">
        <f aca="false">IF(B21="","",AP21/(R2-1))</f>
        <v/>
      </c>
      <c r="AX21" s="119" t="str">
        <f aca="false">IF(B21="","",(AU21/AP21))</f>
        <v/>
      </c>
      <c r="AY21" s="120" t="str">
        <f aca="false">IF(B21="","",AT21/(R2-1))</f>
        <v/>
      </c>
      <c r="AZ21" s="122"/>
      <c r="BA21" s="54"/>
      <c r="BB21" s="40" t="n">
        <f aca="false">SUM(C21="+",S5="+")</f>
        <v>0</v>
      </c>
      <c r="BC21" s="40" t="n">
        <f aca="false">SUM(D21="+",S6="+")</f>
        <v>0</v>
      </c>
      <c r="BD21" s="40" t="n">
        <f aca="false">SUM(E21="+",S7="+")</f>
        <v>0</v>
      </c>
      <c r="BE21" s="40" t="n">
        <f aca="false">SUM(F21="+",S8="+")</f>
        <v>0</v>
      </c>
      <c r="BF21" s="40" t="n">
        <f aca="false">SUM(G21="+",S9="+")</f>
        <v>0</v>
      </c>
      <c r="BG21" s="40" t="n">
        <f aca="false">SUM(H21="+",S10="+")</f>
        <v>0</v>
      </c>
      <c r="BH21" s="40" t="n">
        <f aca="false">SUM(I21="+",S11="+")</f>
        <v>0</v>
      </c>
      <c r="BI21" s="40" t="n">
        <f aca="false">SUM(J21="+",S12="+")</f>
        <v>0</v>
      </c>
      <c r="BJ21" s="40" t="n">
        <f aca="false">SUM(K21="+",S13="+")</f>
        <v>0</v>
      </c>
      <c r="BK21" s="40" t="n">
        <f aca="false">SUM(L21="+",S14="+")</f>
        <v>0</v>
      </c>
      <c r="BL21" s="40" t="n">
        <f aca="false">SUM(M21="+",S15="+")</f>
        <v>0</v>
      </c>
      <c r="BM21" s="40" t="n">
        <f aca="false">SUM(N21="+",S16="+")</f>
        <v>0</v>
      </c>
      <c r="BN21" s="40" t="n">
        <f aca="false">SUM(O21="+",S17="+")</f>
        <v>0</v>
      </c>
      <c r="BO21" s="40" t="n">
        <f aca="false">SUM(P21="+",S18="+")</f>
        <v>0</v>
      </c>
      <c r="BP21" s="40" t="n">
        <f aca="false">SUM(Q21="+",S19="+")</f>
        <v>0</v>
      </c>
      <c r="BQ21" s="40" t="n">
        <f aca="false">SUM(R21="+",S20="+")</f>
        <v>0</v>
      </c>
      <c r="BS21" s="40" t="n">
        <f aca="false">SUM(T21="+",S22="+")</f>
        <v>0</v>
      </c>
      <c r="BT21" s="40" t="n">
        <f aca="false">SUM(U21="+",S23="+")</f>
        <v>0</v>
      </c>
      <c r="BU21" s="40" t="n">
        <f aca="false">SUM(V21="+",S24="+")</f>
        <v>0</v>
      </c>
      <c r="BV21" s="40" t="n">
        <f aca="false">SUM(W21="+",S25="+")</f>
        <v>0</v>
      </c>
      <c r="BW21" s="40" t="n">
        <f aca="false">SUM(X21="+",S26="+")</f>
        <v>0</v>
      </c>
      <c r="BX21" s="40" t="n">
        <f aca="false">SUM(Y21="+",S27="+")</f>
        <v>0</v>
      </c>
      <c r="BY21" s="40" t="n">
        <f aca="false">SUM(Z21="+",S28="+")</f>
        <v>0</v>
      </c>
      <c r="BZ21" s="40" t="n">
        <f aca="false">SUM(AA21="+",S29="+")</f>
        <v>0</v>
      </c>
      <c r="CA21" s="40" t="n">
        <f aca="false">SUM(AB21="+",S30="+")</f>
        <v>0</v>
      </c>
      <c r="CB21" s="40" t="n">
        <f aca="false">SUM(AC21="+",S31="+")</f>
        <v>0</v>
      </c>
      <c r="CC21" s="40" t="n">
        <f aca="false">SUM(AD21="+",S32="+")</f>
        <v>0</v>
      </c>
      <c r="CD21" s="40" t="n">
        <f aca="false">SUM(AE21="+",S33="+")</f>
        <v>0</v>
      </c>
      <c r="CE21" s="40" t="n">
        <f aca="false">SUM(AF21="+",S34="+")</f>
        <v>0</v>
      </c>
      <c r="CF21" s="40" t="n">
        <f aca="false">SUM(AG21="+",S35="+")</f>
        <v>0</v>
      </c>
      <c r="CG21" s="40" t="n">
        <f aca="false">SUM(AH21="+",S36="+")</f>
        <v>0</v>
      </c>
      <c r="CH21" s="40" t="n">
        <f aca="false">SUM(AI21="+",S37="+")</f>
        <v>0</v>
      </c>
      <c r="CI21" s="40" t="n">
        <f aca="false">SUM(AJ21="+",S38="+")</f>
        <v>0</v>
      </c>
      <c r="CJ21" s="40" t="n">
        <f aca="false">SUM(AK21="+",S39="+")</f>
        <v>0</v>
      </c>
    </row>
    <row r="22" customFormat="false" ht="12.75" hidden="false" customHeight="false" outlineLevel="0" collapsed="false">
      <c r="A22" s="116" t="n">
        <v>18</v>
      </c>
      <c r="B22" s="117" t="str">
        <f aca="false">'1'!B22</f>
        <v/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118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55"/>
      <c r="AM22" s="37" t="n">
        <f aca="false">A22</f>
        <v>18</v>
      </c>
      <c r="AN22" s="37" t="str">
        <f aca="false">IF(B22="","",B22)</f>
        <v/>
      </c>
      <c r="AO22" s="63" t="str">
        <f aca="false">IF(B22="","",COUNTIF(C22:AK22,"-"))</f>
        <v/>
      </c>
      <c r="AP22" s="38" t="str">
        <f aca="false">IF(B22="","",COUNTIF(C22:AK22,"+"))</f>
        <v/>
      </c>
      <c r="AQ22" s="38" t="str">
        <f aca="false">IF(B22="","",SUM(AO22:AP22))</f>
        <v/>
      </c>
      <c r="AR22" s="38" t="str">
        <f aca="false">IF(B22="","",COUNTIF(T5:T39,"-"))</f>
        <v/>
      </c>
      <c r="AS22" s="38" t="str">
        <f aca="false">IF(B22="","",COUNTIF(T5:T39,"+"))</f>
        <v/>
      </c>
      <c r="AT22" s="38" t="str">
        <f aca="false">IF(B22="","",SUM(AR22:AS22))</f>
        <v/>
      </c>
      <c r="AU22" s="38" t="str">
        <f aca="false">IF(B22="","",(SUMIF(BB22:CJ22,2))/2)</f>
        <v/>
      </c>
      <c r="AV22" s="119" t="str">
        <f aca="false">IF(B22="","",AS22/(R2-1))</f>
        <v/>
      </c>
      <c r="AW22" s="119" t="str">
        <f aca="false">IF(B22="","",AP22/(R2-1))</f>
        <v/>
      </c>
      <c r="AX22" s="119" t="str">
        <f aca="false">IF(B22="","",(AU22/AP22))</f>
        <v/>
      </c>
      <c r="AY22" s="120" t="str">
        <f aca="false">IF(B22="","",AT22/(R2-1))</f>
        <v/>
      </c>
      <c r="AZ22" s="122"/>
      <c r="BA22" s="54"/>
      <c r="BB22" s="40" t="n">
        <f aca="false">SUM(C22="+",T5="+")</f>
        <v>0</v>
      </c>
      <c r="BC22" s="40" t="n">
        <f aca="false">SUM(D22="+",T6="+")</f>
        <v>0</v>
      </c>
      <c r="BD22" s="40" t="n">
        <f aca="false">SUM(E22="+",T7="+")</f>
        <v>0</v>
      </c>
      <c r="BE22" s="40" t="n">
        <f aca="false">SUM(F22="+",T8="+")</f>
        <v>0</v>
      </c>
      <c r="BF22" s="40" t="n">
        <f aca="false">SUM(G22="+",T9="+")</f>
        <v>0</v>
      </c>
      <c r="BG22" s="40" t="n">
        <f aca="false">SUM(H22="+",T10="+")</f>
        <v>0</v>
      </c>
      <c r="BH22" s="40" t="n">
        <f aca="false">SUM(I22="+",T11="+")</f>
        <v>0</v>
      </c>
      <c r="BI22" s="40" t="n">
        <f aca="false">SUM(J22="+",T12="+")</f>
        <v>0</v>
      </c>
      <c r="BJ22" s="40" t="n">
        <f aca="false">SUM(K22="+",T13="+")</f>
        <v>0</v>
      </c>
      <c r="BK22" s="40" t="n">
        <f aca="false">SUM(L22="+",T14="+")</f>
        <v>0</v>
      </c>
      <c r="BL22" s="40" t="n">
        <f aca="false">SUM(M22="+",T15="+")</f>
        <v>0</v>
      </c>
      <c r="BM22" s="40" t="n">
        <f aca="false">SUM(N22="+",T16="+")</f>
        <v>0</v>
      </c>
      <c r="BN22" s="40" t="n">
        <f aca="false">SUM(O22="+",T17="+")</f>
        <v>0</v>
      </c>
      <c r="BO22" s="40" t="n">
        <f aca="false">SUM(P22="+",T18="+")</f>
        <v>0</v>
      </c>
      <c r="BP22" s="40" t="n">
        <f aca="false">SUM(Q22="+",T19="+")</f>
        <v>0</v>
      </c>
      <c r="BQ22" s="40" t="n">
        <f aca="false">SUM(R22="+",T20="+")</f>
        <v>0</v>
      </c>
      <c r="BR22" s="40" t="n">
        <f aca="false">SUM(S22="+",T21="+")</f>
        <v>0</v>
      </c>
      <c r="BT22" s="40" t="n">
        <f aca="false">SUM(U22="+",T23="+")</f>
        <v>0</v>
      </c>
      <c r="BU22" s="40" t="n">
        <f aca="false">SUM(V22="+",T24="+")</f>
        <v>0</v>
      </c>
      <c r="BV22" s="40" t="n">
        <f aca="false">SUM(W22="+",T25="+")</f>
        <v>0</v>
      </c>
      <c r="BW22" s="40" t="n">
        <f aca="false">SUM(X22="+",T26="+")</f>
        <v>0</v>
      </c>
      <c r="BX22" s="40" t="n">
        <f aca="false">SUM(Y22="+",T27="+")</f>
        <v>0</v>
      </c>
      <c r="BY22" s="40" t="n">
        <f aca="false">SUM(Z22="+",T28="+")</f>
        <v>0</v>
      </c>
      <c r="BZ22" s="40" t="n">
        <f aca="false">SUM(AA22="+",T29="+")</f>
        <v>0</v>
      </c>
      <c r="CA22" s="40" t="n">
        <f aca="false">SUM(AB22="+",T30="+")</f>
        <v>0</v>
      </c>
      <c r="CB22" s="40" t="n">
        <f aca="false">SUM(AC22="+",T31="+")</f>
        <v>0</v>
      </c>
      <c r="CC22" s="40" t="n">
        <f aca="false">SUM(AD22="+",T32="+")</f>
        <v>0</v>
      </c>
      <c r="CD22" s="40" t="n">
        <f aca="false">SUM(AE22="+",T33="+")</f>
        <v>0</v>
      </c>
      <c r="CE22" s="40" t="n">
        <f aca="false">SUM(AF22="+",T34="+")</f>
        <v>0</v>
      </c>
      <c r="CF22" s="40" t="n">
        <f aca="false">SUM(AG22="+",T35="+")</f>
        <v>0</v>
      </c>
      <c r="CG22" s="40" t="n">
        <f aca="false">SUM(AH22="+",T36="+")</f>
        <v>0</v>
      </c>
      <c r="CH22" s="40" t="n">
        <f aca="false">SUM(AI22="+",T37="+")</f>
        <v>0</v>
      </c>
      <c r="CI22" s="40" t="n">
        <f aca="false">SUM(AJ22="+",T38="+")</f>
        <v>0</v>
      </c>
      <c r="CJ22" s="40" t="n">
        <f aca="false">SUM(AK22="+",T39="+")</f>
        <v>0</v>
      </c>
    </row>
    <row r="23" customFormat="false" ht="12.75" hidden="false" customHeight="false" outlineLevel="0" collapsed="false">
      <c r="A23" s="116" t="n">
        <v>19</v>
      </c>
      <c r="B23" s="117" t="str">
        <f aca="false">'1'!B23</f>
        <v/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118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55"/>
      <c r="AM23" s="37" t="n">
        <f aca="false">A23</f>
        <v>19</v>
      </c>
      <c r="AN23" s="37" t="str">
        <f aca="false">IF(B23="","",B23)</f>
        <v/>
      </c>
      <c r="AO23" s="63" t="str">
        <f aca="false">IF(B23="","",COUNTIF(C23:AK23,"-"))</f>
        <v/>
      </c>
      <c r="AP23" s="38" t="str">
        <f aca="false">IF(B23="","",COUNTIF(C23:AK23,"+"))</f>
        <v/>
      </c>
      <c r="AQ23" s="38" t="str">
        <f aca="false">IF(B23="","",SUM(AO23:AP23))</f>
        <v/>
      </c>
      <c r="AR23" s="38" t="str">
        <f aca="false">IF(B23="","",COUNTIF(U5:U39,"-"))</f>
        <v/>
      </c>
      <c r="AS23" s="38" t="str">
        <f aca="false">IF(B23="","",COUNTIF(U5:U39,"+"))</f>
        <v/>
      </c>
      <c r="AT23" s="38" t="str">
        <f aca="false">IF(B23="","",SUM(AR23:AS23))</f>
        <v/>
      </c>
      <c r="AU23" s="38" t="str">
        <f aca="false">IF(B23="","",(SUMIF(BB23:CJ23,2))/2)</f>
        <v/>
      </c>
      <c r="AV23" s="119" t="str">
        <f aca="false">IF(B23="","",AS23/(R2-1))</f>
        <v/>
      </c>
      <c r="AW23" s="119" t="str">
        <f aca="false">IF(B23="","",AP23/(R2-1))</f>
        <v/>
      </c>
      <c r="AX23" s="119" t="str">
        <f aca="false">IF(B23="","",(AU23/AP23))</f>
        <v/>
      </c>
      <c r="AY23" s="120" t="str">
        <f aca="false">IF(B23="","",AT23/(R2-1))</f>
        <v/>
      </c>
      <c r="AZ23" s="122"/>
      <c r="BA23" s="54"/>
      <c r="BB23" s="40" t="n">
        <f aca="false">SUM(C23="+",U5="+")</f>
        <v>0</v>
      </c>
      <c r="BC23" s="40" t="n">
        <f aca="false">SUM(D23="+",U6="+")</f>
        <v>0</v>
      </c>
      <c r="BD23" s="40" t="n">
        <f aca="false">SUM(E23="+",U7="+")</f>
        <v>0</v>
      </c>
      <c r="BE23" s="40" t="n">
        <f aca="false">SUM(F23="+",U8="+")</f>
        <v>0</v>
      </c>
      <c r="BF23" s="40" t="n">
        <f aca="false">SUM(G23="+",U9="+")</f>
        <v>0</v>
      </c>
      <c r="BG23" s="40" t="n">
        <f aca="false">SUM(H23="+",U10="+")</f>
        <v>0</v>
      </c>
      <c r="BH23" s="40" t="n">
        <f aca="false">SUM(I23="+",U11="+")</f>
        <v>0</v>
      </c>
      <c r="BI23" s="40" t="n">
        <f aca="false">SUM(J23="+",U12="+")</f>
        <v>0</v>
      </c>
      <c r="BJ23" s="40" t="n">
        <f aca="false">SUM(K23="+",U13="+")</f>
        <v>0</v>
      </c>
      <c r="BK23" s="40" t="n">
        <f aca="false">SUM(L23="+",U14="+")</f>
        <v>0</v>
      </c>
      <c r="BL23" s="40" t="n">
        <f aca="false">SUM(M23="+",U15="+")</f>
        <v>0</v>
      </c>
      <c r="BM23" s="40" t="n">
        <f aca="false">SUM(N23="+",U16="+")</f>
        <v>0</v>
      </c>
      <c r="BN23" s="40" t="n">
        <f aca="false">SUM(O23="+",U17="+")</f>
        <v>0</v>
      </c>
      <c r="BO23" s="40" t="n">
        <f aca="false">SUM(P23="+",U18="+")</f>
        <v>0</v>
      </c>
      <c r="BP23" s="40" t="n">
        <f aca="false">SUM(Q23="+",U19="+")</f>
        <v>0</v>
      </c>
      <c r="BQ23" s="40" t="n">
        <f aca="false">SUM(R23="+",U20="+")</f>
        <v>0</v>
      </c>
      <c r="BR23" s="40" t="n">
        <f aca="false">SUM(S23="+",U21="+")</f>
        <v>0</v>
      </c>
      <c r="BS23" s="40" t="n">
        <f aca="false">SUM(T23="+",U22="+")</f>
        <v>0</v>
      </c>
      <c r="BU23" s="40" t="n">
        <f aca="false">SUM(V23="+",U24="+")</f>
        <v>0</v>
      </c>
      <c r="BV23" s="40" t="n">
        <f aca="false">SUM(W23="+",U25="+")</f>
        <v>0</v>
      </c>
      <c r="BW23" s="40" t="n">
        <f aca="false">SUM(X23="+",U26="+")</f>
        <v>0</v>
      </c>
      <c r="BX23" s="40" t="n">
        <f aca="false">SUM(Y23="+",U27="+")</f>
        <v>0</v>
      </c>
      <c r="BY23" s="40" t="n">
        <f aca="false">SUM(Z23="+",U28="+")</f>
        <v>0</v>
      </c>
      <c r="BZ23" s="40" t="n">
        <f aca="false">SUM(AA23="+",U29="+")</f>
        <v>0</v>
      </c>
      <c r="CA23" s="40" t="n">
        <f aca="false">SUM(AB23="+",U30="+")</f>
        <v>0</v>
      </c>
      <c r="CB23" s="40" t="n">
        <f aca="false">SUM(AC23="+",U31="+")</f>
        <v>0</v>
      </c>
      <c r="CC23" s="40" t="n">
        <f aca="false">SUM(AD23="+",U32="+")</f>
        <v>0</v>
      </c>
      <c r="CD23" s="40" t="n">
        <f aca="false">SUM(AE23="+",U33="+")</f>
        <v>0</v>
      </c>
      <c r="CE23" s="40" t="n">
        <f aca="false">SUM(AF23="+",U34="+")</f>
        <v>0</v>
      </c>
      <c r="CF23" s="40" t="n">
        <f aca="false">SUM(AG23="+",U35="+")</f>
        <v>0</v>
      </c>
      <c r="CG23" s="40" t="n">
        <f aca="false">SUM(AH23="+",U36="+")</f>
        <v>0</v>
      </c>
      <c r="CH23" s="40" t="n">
        <f aca="false">SUM(AI23="+",U37="+")</f>
        <v>0</v>
      </c>
      <c r="CI23" s="40" t="n">
        <f aca="false">SUM(AJ23="+",U38="+")</f>
        <v>0</v>
      </c>
      <c r="CJ23" s="40" t="n">
        <f aca="false">SUM(AK23="+",U39="+")</f>
        <v>0</v>
      </c>
    </row>
    <row r="24" customFormat="false" ht="12.75" hidden="false" customHeight="false" outlineLevel="0" collapsed="false">
      <c r="A24" s="116" t="n">
        <v>20</v>
      </c>
      <c r="B24" s="123" t="str">
        <f aca="false">'1'!B24</f>
        <v/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18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55"/>
      <c r="AM24" s="37" t="n">
        <f aca="false">A24</f>
        <v>20</v>
      </c>
      <c r="AN24" s="37" t="str">
        <f aca="false">IF(B24="","",B24)</f>
        <v/>
      </c>
      <c r="AO24" s="63" t="str">
        <f aca="false">IF(B24="","",COUNTIF(C24:AK24,"-"))</f>
        <v/>
      </c>
      <c r="AP24" s="38" t="str">
        <f aca="false">IF(B24="","",COUNTIF(C24:AK24,"+"))</f>
        <v/>
      </c>
      <c r="AQ24" s="38" t="str">
        <f aca="false">IF(B24="","",SUM(AO24:AP24))</f>
        <v/>
      </c>
      <c r="AR24" s="38" t="str">
        <f aca="false">IF(B24="","",COUNTIF(V5:V39,"-"))</f>
        <v/>
      </c>
      <c r="AS24" s="38" t="str">
        <f aca="false">IF(B24="","",COUNTIF(V5:V39,"+"))</f>
        <v/>
      </c>
      <c r="AT24" s="38" t="str">
        <f aca="false">IF(B24="","",SUM(AR24:AS24))</f>
        <v/>
      </c>
      <c r="AU24" s="38" t="str">
        <f aca="false">IF(B24="","",(SUMIF(BB24:CJ24,2))/2)</f>
        <v/>
      </c>
      <c r="AV24" s="119" t="str">
        <f aca="false">IF(B24="","",AS24/(R2-1))</f>
        <v/>
      </c>
      <c r="AW24" s="119" t="str">
        <f aca="false">IF(B24="","",AP24/(R2-1))</f>
        <v/>
      </c>
      <c r="AX24" s="119" t="str">
        <f aca="false">IF(B24="","",(AU24/AP24))</f>
        <v/>
      </c>
      <c r="AY24" s="120" t="str">
        <f aca="false">IF(B24="","",AT24/(R2-1))</f>
        <v/>
      </c>
      <c r="AZ24" s="122"/>
      <c r="BA24" s="54"/>
      <c r="BB24" s="40" t="n">
        <f aca="false">SUM(C24="+",V5="+")</f>
        <v>0</v>
      </c>
      <c r="BC24" s="40" t="n">
        <f aca="false">SUM(D24="+",V6="+")</f>
        <v>0</v>
      </c>
      <c r="BD24" s="40" t="n">
        <f aca="false">SUM(E24="+",V7="+")</f>
        <v>0</v>
      </c>
      <c r="BE24" s="40" t="n">
        <f aca="false">SUM(F24="+",V8="+")</f>
        <v>0</v>
      </c>
      <c r="BF24" s="40" t="n">
        <f aca="false">SUM(G24="+",V9="+")</f>
        <v>0</v>
      </c>
      <c r="BG24" s="40" t="n">
        <f aca="false">SUM(H24="+",V10="+")</f>
        <v>0</v>
      </c>
      <c r="BH24" s="40" t="n">
        <f aca="false">SUM(I24="+",V11="+")</f>
        <v>0</v>
      </c>
      <c r="BI24" s="40" t="n">
        <f aca="false">SUM(J24="+",V12="+")</f>
        <v>0</v>
      </c>
      <c r="BJ24" s="40" t="n">
        <f aca="false">SUM(K24="+",V13="+")</f>
        <v>0</v>
      </c>
      <c r="BK24" s="40" t="n">
        <f aca="false">SUM(L24="+",V14="+")</f>
        <v>0</v>
      </c>
      <c r="BL24" s="40" t="n">
        <f aca="false">SUM(M24="+",V15="+")</f>
        <v>0</v>
      </c>
      <c r="BM24" s="40" t="n">
        <f aca="false">SUM(N24="+",V16="+")</f>
        <v>0</v>
      </c>
      <c r="BN24" s="40" t="n">
        <f aca="false">SUM(O24="+",V17="+")</f>
        <v>0</v>
      </c>
      <c r="BO24" s="40" t="n">
        <f aca="false">SUM(P24="+",V18="+")</f>
        <v>0</v>
      </c>
      <c r="BP24" s="40" t="n">
        <f aca="false">SUM(Q24="+",V19="+")</f>
        <v>0</v>
      </c>
      <c r="BQ24" s="40" t="n">
        <f aca="false">SUM(R24="+",V20="+")</f>
        <v>0</v>
      </c>
      <c r="BR24" s="40" t="n">
        <f aca="false">SUM(S24="+",V21="+")</f>
        <v>0</v>
      </c>
      <c r="BS24" s="40" t="n">
        <f aca="false">SUM(T24="+",V22="+")</f>
        <v>0</v>
      </c>
      <c r="BT24" s="40" t="n">
        <f aca="false">SUM(U24="+",V23="+")</f>
        <v>0</v>
      </c>
      <c r="BV24" s="40" t="n">
        <f aca="false">SUM(W24="+",V25="+")</f>
        <v>0</v>
      </c>
      <c r="BW24" s="40" t="n">
        <f aca="false">SUM(X24="+",V26="+")</f>
        <v>0</v>
      </c>
      <c r="BX24" s="40" t="n">
        <f aca="false">SUM(Y24="+",V27="+")</f>
        <v>0</v>
      </c>
      <c r="BY24" s="40" t="n">
        <f aca="false">SUM(Z24="+",V28="+")</f>
        <v>0</v>
      </c>
      <c r="BZ24" s="40" t="n">
        <f aca="false">SUM(AA24="+",V29="+")</f>
        <v>0</v>
      </c>
      <c r="CA24" s="40" t="n">
        <f aca="false">SUM(AB24="+",V30="+")</f>
        <v>0</v>
      </c>
      <c r="CB24" s="40" t="n">
        <f aca="false">SUM(AC24="+",V31="+")</f>
        <v>0</v>
      </c>
      <c r="CC24" s="40" t="n">
        <f aca="false">SUM(AD24="+",V32="+")</f>
        <v>0</v>
      </c>
      <c r="CD24" s="40" t="n">
        <f aca="false">SUM(AE24="+",V33="+")</f>
        <v>0</v>
      </c>
      <c r="CE24" s="40" t="n">
        <f aca="false">SUM(AF24="+",V34="+")</f>
        <v>0</v>
      </c>
      <c r="CF24" s="40" t="n">
        <f aca="false">SUM(AG24="+",V35="+")</f>
        <v>0</v>
      </c>
      <c r="CG24" s="40" t="n">
        <f aca="false">SUM(AH24="+",V36="+")</f>
        <v>0</v>
      </c>
      <c r="CH24" s="40" t="n">
        <f aca="false">SUM(AI24="+",V37="+")</f>
        <v>0</v>
      </c>
      <c r="CI24" s="40" t="n">
        <f aca="false">SUM(AJ24="+",V38="+")</f>
        <v>0</v>
      </c>
      <c r="CJ24" s="40" t="n">
        <f aca="false">SUM(AK24="+",V39="+")</f>
        <v>0</v>
      </c>
    </row>
    <row r="25" customFormat="false" ht="12.75" hidden="false" customHeight="false" outlineLevel="0" collapsed="false">
      <c r="A25" s="116" t="n">
        <v>21</v>
      </c>
      <c r="B25" s="123" t="str">
        <f aca="false">'1'!B25</f>
        <v/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118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55"/>
      <c r="AM25" s="37" t="n">
        <f aca="false">A25</f>
        <v>21</v>
      </c>
      <c r="AN25" s="37" t="str">
        <f aca="false">IF(B25="","",B25)</f>
        <v/>
      </c>
      <c r="AO25" s="63" t="str">
        <f aca="false">IF(B25="","",COUNTIF(C25:AK25,"-"))</f>
        <v/>
      </c>
      <c r="AP25" s="38" t="str">
        <f aca="false">IF(B25="","",COUNTIF(C25:AK25,"+"))</f>
        <v/>
      </c>
      <c r="AQ25" s="38" t="str">
        <f aca="false">IF(B25="","",SUM(AO25:AP25))</f>
        <v/>
      </c>
      <c r="AR25" s="38" t="str">
        <f aca="false">IF(B25="","",COUNTIF(W5:W39,"-"))</f>
        <v/>
      </c>
      <c r="AS25" s="38" t="str">
        <f aca="false">IF(B25="","",COUNTIF(W5:W39,"+"))</f>
        <v/>
      </c>
      <c r="AT25" s="38" t="str">
        <f aca="false">IF(B25="","",SUM(AR25:AS25))</f>
        <v/>
      </c>
      <c r="AU25" s="38" t="str">
        <f aca="false">IF(B25="","",(SUMIF(BB25:CJ25,2))/2)</f>
        <v/>
      </c>
      <c r="AV25" s="119" t="str">
        <f aca="false">IF(B25="","",AS25/(R2-1))</f>
        <v/>
      </c>
      <c r="AW25" s="119" t="str">
        <f aca="false">IF(B25="","",AP25/(R32-1))</f>
        <v/>
      </c>
      <c r="AX25" s="119" t="str">
        <f aca="false">IF(B25="","",(AU25/AP25))</f>
        <v/>
      </c>
      <c r="AY25" s="120" t="str">
        <f aca="false">IF(B25="","",AT25/(R2-1))</f>
        <v/>
      </c>
      <c r="AZ25" s="122"/>
      <c r="BA25" s="54"/>
      <c r="BB25" s="40" t="n">
        <f aca="false">SUM(C25="+",W5="+")</f>
        <v>0</v>
      </c>
      <c r="BC25" s="40" t="n">
        <f aca="false">SUM(D25="+",W6="+")</f>
        <v>0</v>
      </c>
      <c r="BD25" s="40" t="n">
        <f aca="false">SUM(E25="+",W7="+")</f>
        <v>0</v>
      </c>
      <c r="BE25" s="40" t="n">
        <f aca="false">SUM(F25="+",W8="+")</f>
        <v>0</v>
      </c>
      <c r="BF25" s="40" t="n">
        <f aca="false">SUM(G25="+",W9="+")</f>
        <v>0</v>
      </c>
      <c r="BG25" s="40" t="n">
        <f aca="false">SUM(H25="+",W10="+")</f>
        <v>0</v>
      </c>
      <c r="BH25" s="40" t="n">
        <f aca="false">SUM(I25="+",W11="+")</f>
        <v>0</v>
      </c>
      <c r="BI25" s="40" t="n">
        <f aca="false">SUM(J25="+",W12="+")</f>
        <v>0</v>
      </c>
      <c r="BJ25" s="40" t="n">
        <f aca="false">SUM(K25="+",W13="+")</f>
        <v>0</v>
      </c>
      <c r="BK25" s="40" t="n">
        <f aca="false">SUM(L25="+",W14="+")</f>
        <v>0</v>
      </c>
      <c r="BL25" s="40" t="n">
        <f aca="false">SUM(M25="+",W15="+")</f>
        <v>0</v>
      </c>
      <c r="BM25" s="40" t="n">
        <f aca="false">SUM(N25="+",W16="+")</f>
        <v>0</v>
      </c>
      <c r="BN25" s="40" t="n">
        <f aca="false">SUM(O25="+",W17="+")</f>
        <v>0</v>
      </c>
      <c r="BO25" s="40" t="n">
        <f aca="false">SUM(P25="+",W18="+")</f>
        <v>0</v>
      </c>
      <c r="BP25" s="40" t="n">
        <f aca="false">SUM(Q25="+",W19="+")</f>
        <v>0</v>
      </c>
      <c r="BQ25" s="40" t="n">
        <f aca="false">SUM(R25="+",W20="+")</f>
        <v>0</v>
      </c>
      <c r="BR25" s="40" t="n">
        <f aca="false">SUM(S25="+",W21="+")</f>
        <v>0</v>
      </c>
      <c r="BS25" s="40" t="n">
        <f aca="false">SUM(T25="+",W22="+")</f>
        <v>0</v>
      </c>
      <c r="BT25" s="40" t="n">
        <f aca="false">SUM(U25="+",W23="+")</f>
        <v>0</v>
      </c>
      <c r="BU25" s="40" t="n">
        <f aca="false">SUM(V25="+",W24="+")</f>
        <v>0</v>
      </c>
      <c r="BW25" s="40" t="n">
        <f aca="false">SUM(X25="+",W26="+")</f>
        <v>0</v>
      </c>
      <c r="BX25" s="40" t="n">
        <f aca="false">SUM(Y25="+",W27="+")</f>
        <v>0</v>
      </c>
      <c r="BY25" s="40" t="n">
        <f aca="false">SUM(Z25="+",W28="+")</f>
        <v>0</v>
      </c>
      <c r="BZ25" s="40" t="n">
        <f aca="false">SUM(AA25="+",W29="+")</f>
        <v>0</v>
      </c>
      <c r="CA25" s="40" t="n">
        <f aca="false">SUM(AB25="+",W30="+")</f>
        <v>0</v>
      </c>
      <c r="CB25" s="40" t="n">
        <f aca="false">SUM(AC25="+",W31="+")</f>
        <v>0</v>
      </c>
      <c r="CC25" s="40" t="n">
        <f aca="false">SUM(AD25="+",W32="+")</f>
        <v>0</v>
      </c>
      <c r="CD25" s="40" t="n">
        <f aca="false">SUM(AE25="+",W33="+")</f>
        <v>0</v>
      </c>
      <c r="CE25" s="40" t="n">
        <f aca="false">SUM(AF25="+",W34="+")</f>
        <v>0</v>
      </c>
      <c r="CF25" s="40" t="n">
        <f aca="false">SUM(AG25="+",W35="+")</f>
        <v>0</v>
      </c>
      <c r="CG25" s="40" t="n">
        <f aca="false">SUM(AH25="+",W36="+")</f>
        <v>0</v>
      </c>
      <c r="CH25" s="40" t="n">
        <f aca="false">SUM(AI25="+",W37="+")</f>
        <v>0</v>
      </c>
      <c r="CI25" s="40" t="n">
        <f aca="false">SUM(AJ25="+",W38="+")</f>
        <v>0</v>
      </c>
      <c r="CJ25" s="40" t="n">
        <f aca="false">SUM(AK25="+",W39="+")</f>
        <v>0</v>
      </c>
    </row>
    <row r="26" customFormat="false" ht="12.75" hidden="false" customHeight="false" outlineLevel="0" collapsed="false">
      <c r="A26" s="116" t="n">
        <v>22</v>
      </c>
      <c r="B26" s="123" t="str">
        <f aca="false">'1'!B26</f>
        <v/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118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55"/>
      <c r="AM26" s="37" t="n">
        <f aca="false">A26</f>
        <v>22</v>
      </c>
      <c r="AN26" s="37" t="str">
        <f aca="false">IF(B26="","",B26)</f>
        <v/>
      </c>
      <c r="AO26" s="63" t="str">
        <f aca="false">IF(B26="","",COUNTIF(C26:AK26,"-"))</f>
        <v/>
      </c>
      <c r="AP26" s="38" t="str">
        <f aca="false">IF(B26="","",COUNTIF(C26:AK26,"+"))</f>
        <v/>
      </c>
      <c r="AQ26" s="38" t="str">
        <f aca="false">IF(B26="","",SUM(AO26:AP26))</f>
        <v/>
      </c>
      <c r="AR26" s="38" t="str">
        <f aca="false">IF(B26="","",COUNTIF(X5:X39,"-"))</f>
        <v/>
      </c>
      <c r="AS26" s="38" t="str">
        <f aca="false">IF(B26="","",COUNTIF(X5:X39,"+"))</f>
        <v/>
      </c>
      <c r="AT26" s="38" t="str">
        <f aca="false">IF(B26="","",SUM(AR26:AS26))</f>
        <v/>
      </c>
      <c r="AU26" s="38" t="str">
        <f aca="false">IF(B26="","",(SUMIF(BB26:CJ26,2))/2)</f>
        <v/>
      </c>
      <c r="AV26" s="119" t="str">
        <f aca="false">IF(B26="","",AS26/(R2-1))</f>
        <v/>
      </c>
      <c r="AW26" s="119" t="str">
        <f aca="false">IF(B26="","",AP26/(R2-1))</f>
        <v/>
      </c>
      <c r="AX26" s="119" t="str">
        <f aca="false">IF(B26="","",(AU26/AP26))</f>
        <v/>
      </c>
      <c r="AY26" s="120" t="str">
        <f aca="false">IF(B26="","",AT26/(R2-1))</f>
        <v/>
      </c>
      <c r="AZ26" s="122"/>
      <c r="BA26" s="54"/>
      <c r="BB26" s="40" t="n">
        <f aca="false">SUM(C26="+",X5="+")</f>
        <v>0</v>
      </c>
      <c r="BC26" s="40" t="n">
        <f aca="false">SUM(D26="+",X6="+")</f>
        <v>0</v>
      </c>
      <c r="BD26" s="40" t="n">
        <f aca="false">SUM(E26="+",X7="+")</f>
        <v>0</v>
      </c>
      <c r="BE26" s="40" t="n">
        <f aca="false">SUM(F26="+",X8="+")</f>
        <v>0</v>
      </c>
      <c r="BF26" s="40" t="n">
        <f aca="false">SUM(G26="+",X9="+")</f>
        <v>0</v>
      </c>
      <c r="BG26" s="40" t="n">
        <f aca="false">SUM(H26="+",X10="+")</f>
        <v>0</v>
      </c>
      <c r="BH26" s="40" t="n">
        <f aca="false">SUM(I26="+",X11="+")</f>
        <v>0</v>
      </c>
      <c r="BI26" s="40" t="n">
        <f aca="false">SUM(J26="+",X12="+")</f>
        <v>0</v>
      </c>
      <c r="BJ26" s="40" t="n">
        <f aca="false">SUM(K26="+",X13="+")</f>
        <v>0</v>
      </c>
      <c r="BK26" s="40" t="n">
        <f aca="false">SUM(L26="+",X14="+")</f>
        <v>0</v>
      </c>
      <c r="BL26" s="40" t="n">
        <f aca="false">SUM(M26="+",X15="+")</f>
        <v>0</v>
      </c>
      <c r="BM26" s="40" t="n">
        <f aca="false">SUM(N26="+",X16="+")</f>
        <v>0</v>
      </c>
      <c r="BN26" s="40" t="n">
        <f aca="false">SUM(O26="+",X17="+")</f>
        <v>0</v>
      </c>
      <c r="BO26" s="40" t="n">
        <f aca="false">SUM(P26="+",X18="+")</f>
        <v>0</v>
      </c>
      <c r="BP26" s="40" t="n">
        <f aca="false">SUM(Q26="+",X19="+")</f>
        <v>0</v>
      </c>
      <c r="BQ26" s="40" t="n">
        <f aca="false">SUM(R26="+",X20="+")</f>
        <v>0</v>
      </c>
      <c r="BR26" s="40" t="n">
        <f aca="false">SUM(S26="+",X21="+")</f>
        <v>0</v>
      </c>
      <c r="BS26" s="40" t="n">
        <f aca="false">SUM(T26="+",X22="+")</f>
        <v>0</v>
      </c>
      <c r="BT26" s="40" t="n">
        <f aca="false">SUM(U26="+",X23="+")</f>
        <v>0</v>
      </c>
      <c r="BU26" s="40" t="n">
        <f aca="false">SUM(V26="+",X24="+")</f>
        <v>0</v>
      </c>
      <c r="BV26" s="40" t="n">
        <f aca="false">SUM(W26="+",X25="+")</f>
        <v>0</v>
      </c>
      <c r="BX26" s="40" t="n">
        <f aca="false">SUM(Y26="+",X27="+")</f>
        <v>0</v>
      </c>
      <c r="BY26" s="40" t="n">
        <f aca="false">SUM(Z26="+",X28="+")</f>
        <v>0</v>
      </c>
      <c r="BZ26" s="40" t="n">
        <f aca="false">SUM(AA26="+",X38="+")</f>
        <v>0</v>
      </c>
      <c r="CA26" s="40" t="n">
        <f aca="false">SUM(AB26="+",X30="+")</f>
        <v>0</v>
      </c>
      <c r="CB26" s="40" t="n">
        <f aca="false">SUM(AC26="+",X31="+")</f>
        <v>0</v>
      </c>
      <c r="CC26" s="40" t="n">
        <f aca="false">SUM(AD26="+",X32="+")</f>
        <v>0</v>
      </c>
      <c r="CD26" s="40" t="n">
        <f aca="false">SUM(AE26="+",X33="+")</f>
        <v>0</v>
      </c>
      <c r="CE26" s="40" t="n">
        <f aca="false">SUM(AF26="+",X34="+")</f>
        <v>0</v>
      </c>
      <c r="CF26" s="40" t="n">
        <f aca="false">SUM(AG26="+",X35="+")</f>
        <v>0</v>
      </c>
      <c r="CG26" s="40" t="n">
        <f aca="false">SUM(AH26="+",X36="+")</f>
        <v>0</v>
      </c>
      <c r="CH26" s="40" t="n">
        <f aca="false">SUM(AI26="+",X37="+")</f>
        <v>0</v>
      </c>
      <c r="CI26" s="40" t="n">
        <f aca="false">SUM(AJ26="+",X38="+")</f>
        <v>0</v>
      </c>
      <c r="CJ26" s="40" t="n">
        <f aca="false">SUM(AK26="+",X39="+")</f>
        <v>0</v>
      </c>
    </row>
    <row r="27" customFormat="false" ht="12.75" hidden="false" customHeight="false" outlineLevel="0" collapsed="false">
      <c r="A27" s="116" t="n">
        <v>23</v>
      </c>
      <c r="B27" s="123" t="str">
        <f aca="false">'1'!B27</f>
        <v/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118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55"/>
      <c r="AM27" s="37" t="n">
        <f aca="false">A27</f>
        <v>23</v>
      </c>
      <c r="AN27" s="37" t="str">
        <f aca="false">IF(B27="","",B27)</f>
        <v/>
      </c>
      <c r="AO27" s="63" t="str">
        <f aca="false">IF(B27="","",COUNTIF(C27:AK27,"-"))</f>
        <v/>
      </c>
      <c r="AP27" s="38" t="str">
        <f aca="false">IF(B27="","",COUNTIF(C27:AK27,"+"))</f>
        <v/>
      </c>
      <c r="AQ27" s="38" t="str">
        <f aca="false">IF(B27="","",SUM(AO27:AP27))</f>
        <v/>
      </c>
      <c r="AR27" s="38" t="str">
        <f aca="false">IF(B27="","",COUNTIF(Y5:Y39,"-"))</f>
        <v/>
      </c>
      <c r="AS27" s="38" t="str">
        <f aca="false">IF(B27="","",COUNTIF(Y5:Y39,"+"))</f>
        <v/>
      </c>
      <c r="AT27" s="38" t="str">
        <f aca="false">IF(B27="","",SUM(AR27:AS27))</f>
        <v/>
      </c>
      <c r="AU27" s="38" t="str">
        <f aca="false">IF(B27="","",(SUMIF(BB27:CJ27,2))/2)</f>
        <v/>
      </c>
      <c r="AV27" s="119" t="str">
        <f aca="false">IF(B27="","",AS27/(R2-1))</f>
        <v/>
      </c>
      <c r="AW27" s="119" t="str">
        <f aca="false">IF(B27="","",AP27/(R2-1))</f>
        <v/>
      </c>
      <c r="AX27" s="119" t="str">
        <f aca="false">IF(B27="","",(AU27/AP27))</f>
        <v/>
      </c>
      <c r="AY27" s="120" t="str">
        <f aca="false">IF(B27="","",AT27/(R2-1))</f>
        <v/>
      </c>
      <c r="AZ27" s="122"/>
      <c r="BA27" s="54"/>
      <c r="BB27" s="40" t="n">
        <f aca="false">SUM(C27="+",Y5="+")</f>
        <v>0</v>
      </c>
      <c r="BC27" s="40" t="n">
        <f aca="false">SUM(D27="+",Y6="+")</f>
        <v>0</v>
      </c>
      <c r="BD27" s="40" t="n">
        <f aca="false">SUM(E27="+",Y7="+")</f>
        <v>0</v>
      </c>
      <c r="BE27" s="40" t="n">
        <f aca="false">SUM(F27="+",Y8="+")</f>
        <v>0</v>
      </c>
      <c r="BF27" s="40" t="n">
        <f aca="false">SUM(G27="+",Y9="+")</f>
        <v>0</v>
      </c>
      <c r="BG27" s="40" t="n">
        <f aca="false">SUM(H27="+",Y10="+")</f>
        <v>0</v>
      </c>
      <c r="BH27" s="40" t="n">
        <f aca="false">SUM(I27="+",Y11="+")</f>
        <v>0</v>
      </c>
      <c r="BI27" s="40" t="n">
        <f aca="false">SUM(J27="+",Y12="+")</f>
        <v>0</v>
      </c>
      <c r="BJ27" s="40" t="n">
        <f aca="false">SUM(K27="+",Y13="+")</f>
        <v>0</v>
      </c>
      <c r="BK27" s="40" t="n">
        <f aca="false">SUM(L27="+",Y14="+")</f>
        <v>0</v>
      </c>
      <c r="BL27" s="40" t="n">
        <f aca="false">SUM(M27="+",Y15="+")</f>
        <v>0</v>
      </c>
      <c r="BM27" s="40" t="n">
        <f aca="false">SUM(N27="+",Y16="+")</f>
        <v>0</v>
      </c>
      <c r="BN27" s="40" t="n">
        <f aca="false">SUM(O27="+",Y17="+")</f>
        <v>0</v>
      </c>
      <c r="BO27" s="40" t="n">
        <f aca="false">SUM(P27="+",Y18="+")</f>
        <v>0</v>
      </c>
      <c r="BP27" s="40" t="n">
        <f aca="false">SUM(Q27="+",Y19="+")</f>
        <v>0</v>
      </c>
      <c r="BQ27" s="40" t="n">
        <f aca="false">SUM(R27="+",Y20="+")</f>
        <v>0</v>
      </c>
      <c r="BR27" s="40" t="n">
        <f aca="false">SUM(S27="+",Y21="+")</f>
        <v>0</v>
      </c>
      <c r="BS27" s="40" t="n">
        <f aca="false">SUM(T27="+",Y22="+")</f>
        <v>0</v>
      </c>
      <c r="BT27" s="40" t="n">
        <f aca="false">SUM(U27="+",Y23="+")</f>
        <v>0</v>
      </c>
      <c r="BU27" s="40" t="n">
        <f aca="false">SUM(V27="+",Y24="+")</f>
        <v>0</v>
      </c>
      <c r="BV27" s="40" t="n">
        <f aca="false">SUM(W27="+",Y25="+")</f>
        <v>0</v>
      </c>
      <c r="BW27" s="40" t="n">
        <f aca="false">SUM(X27="+",Y26="+")</f>
        <v>0</v>
      </c>
      <c r="BY27" s="40" t="n">
        <f aca="false">SUM(Z27="+",Y28="+")</f>
        <v>0</v>
      </c>
      <c r="BZ27" s="40" t="n">
        <f aca="false">SUM(AA27="+",Y29="+")</f>
        <v>0</v>
      </c>
      <c r="CA27" s="40" t="n">
        <f aca="false">SUM(AB27="+",Y30="+")</f>
        <v>0</v>
      </c>
      <c r="CB27" s="40" t="n">
        <f aca="false">SUM(AC27="+",Y31="+")</f>
        <v>0</v>
      </c>
      <c r="CC27" s="40" t="n">
        <f aca="false">SUM(AD27="+",Y32="+")</f>
        <v>0</v>
      </c>
      <c r="CD27" s="40" t="n">
        <f aca="false">SUM(AE27="+",Y33="+")</f>
        <v>0</v>
      </c>
      <c r="CE27" s="40" t="n">
        <f aca="false">SUM(AF27="+",Y34="+")</f>
        <v>0</v>
      </c>
      <c r="CF27" s="40" t="n">
        <f aca="false">SUM(AG27="+",Y35="+")</f>
        <v>0</v>
      </c>
      <c r="CG27" s="40" t="n">
        <f aca="false">SUM(AH27="+",Y36="+")</f>
        <v>0</v>
      </c>
      <c r="CH27" s="40" t="n">
        <f aca="false">SUM(AI27="+",Y37="+")</f>
        <v>0</v>
      </c>
      <c r="CI27" s="40" t="n">
        <f aca="false">SUM(AJ27="+",Y38="+")</f>
        <v>0</v>
      </c>
      <c r="CJ27" s="40" t="n">
        <f aca="false">SUM(AK27="+",Y39="+")</f>
        <v>0</v>
      </c>
    </row>
    <row r="28" customFormat="false" ht="12.75" hidden="false" customHeight="false" outlineLevel="0" collapsed="false">
      <c r="A28" s="116" t="n">
        <v>24</v>
      </c>
      <c r="B28" s="123" t="str">
        <f aca="false">'1'!B28</f>
        <v/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118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55"/>
      <c r="AM28" s="37" t="n">
        <f aca="false">A28</f>
        <v>24</v>
      </c>
      <c r="AN28" s="37" t="str">
        <f aca="false">IF(B28="","",B28)</f>
        <v/>
      </c>
      <c r="AO28" s="63" t="str">
        <f aca="false">IF(B28="","",COUNTIF(C28:AK28,"-"))</f>
        <v/>
      </c>
      <c r="AP28" s="38" t="str">
        <f aca="false">IF(B28="","",COUNTIF(C28:AK28,"+"))</f>
        <v/>
      </c>
      <c r="AQ28" s="38" t="str">
        <f aca="false">IF(B28="","",SUM(AO28:AP28))</f>
        <v/>
      </c>
      <c r="AR28" s="38" t="str">
        <f aca="false">IF(B28="","",COUNTIF(Z5:Z39,"-"))</f>
        <v/>
      </c>
      <c r="AS28" s="38" t="str">
        <f aca="false">IF(B28="","",COUNTIF(Z5:Z39,"+"))</f>
        <v/>
      </c>
      <c r="AT28" s="38" t="str">
        <f aca="false">IF(B28="","",SUM(AR28:AS28))</f>
        <v/>
      </c>
      <c r="AU28" s="38" t="str">
        <f aca="false">IF(B28="","",(SUMIF(BB28:CJ28,2))/2)</f>
        <v/>
      </c>
      <c r="AV28" s="119" t="str">
        <f aca="false">IF(B28="","",AS28/(R2-1))</f>
        <v/>
      </c>
      <c r="AW28" s="119" t="str">
        <f aca="false">IF(B28="","",AP28/(R2-1))</f>
        <v/>
      </c>
      <c r="AX28" s="119" t="str">
        <f aca="false">IF(B28="","",(AU28/AP28))</f>
        <v/>
      </c>
      <c r="AY28" s="120" t="str">
        <f aca="false">IF(B28="","",AT28/(R2-1))</f>
        <v/>
      </c>
      <c r="AZ28" s="122"/>
      <c r="BA28" s="54"/>
      <c r="BB28" s="40" t="n">
        <f aca="false">SUM(C28="+",Z5="+")</f>
        <v>0</v>
      </c>
      <c r="BC28" s="40" t="n">
        <f aca="false">SUM(D28="+",Z6="+")</f>
        <v>0</v>
      </c>
      <c r="BD28" s="40" t="n">
        <f aca="false">SUM(E28="+",Z7="+")</f>
        <v>0</v>
      </c>
      <c r="BE28" s="40" t="n">
        <f aca="false">SUM(F28="+",Z8="+")</f>
        <v>0</v>
      </c>
      <c r="BF28" s="40" t="n">
        <f aca="false">SUM(G28="+",Z9="+")</f>
        <v>0</v>
      </c>
      <c r="BG28" s="40" t="n">
        <f aca="false">SUM(H28="+",Z10="+")</f>
        <v>0</v>
      </c>
      <c r="BH28" s="40" t="n">
        <f aca="false">SUM(I28="+",Z11="+")</f>
        <v>0</v>
      </c>
      <c r="BI28" s="40" t="n">
        <f aca="false">SUM(J28="+",Z12="+")</f>
        <v>0</v>
      </c>
      <c r="BJ28" s="40" t="n">
        <f aca="false">SUM(K28="+",Z13="+")</f>
        <v>0</v>
      </c>
      <c r="BK28" s="40" t="n">
        <f aca="false">SUM(L28="+",Z14="+")</f>
        <v>0</v>
      </c>
      <c r="BL28" s="40" t="n">
        <f aca="false">SUM(M28="+",Z15="+")</f>
        <v>0</v>
      </c>
      <c r="BM28" s="40" t="n">
        <f aca="false">SUM(N28="+",Z16="+")</f>
        <v>0</v>
      </c>
      <c r="BN28" s="40" t="n">
        <f aca="false">SUM(O28="+",Z17="+")</f>
        <v>0</v>
      </c>
      <c r="BO28" s="40" t="n">
        <f aca="false">SUM(P28="+",Z18="+")</f>
        <v>0</v>
      </c>
      <c r="BP28" s="40" t="n">
        <f aca="false">SUM(Q28="+",Z19="+")</f>
        <v>0</v>
      </c>
      <c r="BQ28" s="40" t="n">
        <f aca="false">SUM(R28="+",Z20="+")</f>
        <v>0</v>
      </c>
      <c r="BR28" s="40" t="n">
        <f aca="false">SUM(S28="+",Z21="+")</f>
        <v>0</v>
      </c>
      <c r="BS28" s="40" t="n">
        <f aca="false">SUM(T28="+",Z22="+")</f>
        <v>0</v>
      </c>
      <c r="BT28" s="40" t="n">
        <f aca="false">SUM(U28="+",Z23="+")</f>
        <v>0</v>
      </c>
      <c r="BU28" s="40" t="n">
        <f aca="false">SUM(V28="+",Z24="+")</f>
        <v>0</v>
      </c>
      <c r="BV28" s="40" t="n">
        <f aca="false">SUM(W28="+",Z25="+")</f>
        <v>0</v>
      </c>
      <c r="BW28" s="40" t="n">
        <f aca="false">SUM(X28="+",Z26="+")</f>
        <v>0</v>
      </c>
      <c r="BX28" s="40" t="n">
        <f aca="false">SUM(Y28="+",Z27="+")</f>
        <v>0</v>
      </c>
      <c r="BZ28" s="40" t="n">
        <f aca="false">SUM(AA28="+",Z29="+")</f>
        <v>0</v>
      </c>
      <c r="CA28" s="40" t="n">
        <f aca="false">SUM(AB28="+",Z30="+")</f>
        <v>0</v>
      </c>
      <c r="CB28" s="40" t="n">
        <f aca="false">SUM(AC28="+",Z31="+")</f>
        <v>0</v>
      </c>
      <c r="CC28" s="40" t="n">
        <f aca="false">SUM(AD28="+",Z32="+")</f>
        <v>0</v>
      </c>
      <c r="CD28" s="40" t="n">
        <f aca="false">SUM(AE28="+",Z33="+")</f>
        <v>0</v>
      </c>
      <c r="CE28" s="40" t="n">
        <f aca="false">SUM(AF28="+",Z34="+")</f>
        <v>0</v>
      </c>
      <c r="CF28" s="40" t="n">
        <f aca="false">SUM(AG28="+",Z35="+")</f>
        <v>0</v>
      </c>
      <c r="CG28" s="40" t="n">
        <f aca="false">SUM(AH28="+",Z36="+")</f>
        <v>0</v>
      </c>
      <c r="CH28" s="40" t="n">
        <f aca="false">SUM(AI28="+",Z37="+")</f>
        <v>0</v>
      </c>
      <c r="CI28" s="40" t="n">
        <f aca="false">SUM(AJ28="+",Z38="+")</f>
        <v>0</v>
      </c>
      <c r="CJ28" s="40" t="n">
        <f aca="false">SUM(AK28="+",Z39="+")</f>
        <v>0</v>
      </c>
    </row>
    <row r="29" customFormat="false" ht="12.75" hidden="false" customHeight="false" outlineLevel="0" collapsed="false">
      <c r="A29" s="116" t="n">
        <v>25</v>
      </c>
      <c r="B29" s="123" t="str">
        <f aca="false">'1'!B29</f>
        <v/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118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55"/>
      <c r="AM29" s="37" t="n">
        <f aca="false">A29</f>
        <v>25</v>
      </c>
      <c r="AN29" s="37" t="str">
        <f aca="false">IF(B29="","",B29)</f>
        <v/>
      </c>
      <c r="AO29" s="63" t="str">
        <f aca="false">IF(B29="","",COUNTIF(C29:AK29,"-"))</f>
        <v/>
      </c>
      <c r="AP29" s="38" t="str">
        <f aca="false">IF(B29="","",COUNTIF(C29:AK29,"+"))</f>
        <v/>
      </c>
      <c r="AQ29" s="38" t="str">
        <f aca="false">IF(B29="","",SUM(AO29:AP29))</f>
        <v/>
      </c>
      <c r="AR29" s="38" t="str">
        <f aca="false">IF(B29="","",COUNTIF(AA5:AA39,"-"))</f>
        <v/>
      </c>
      <c r="AS29" s="38" t="str">
        <f aca="false">IF(B29="","",COUNTIF(AA5:AA39,"+"))</f>
        <v/>
      </c>
      <c r="AT29" s="38" t="str">
        <f aca="false">IF(B29="","",SUM(AR29:AS29))</f>
        <v/>
      </c>
      <c r="AU29" s="38" t="str">
        <f aca="false">IF(B29="","",(SUMIF(BB29:CJ29,2))/2)</f>
        <v/>
      </c>
      <c r="AV29" s="119" t="str">
        <f aca="false">IF(B29="","",AS29/(R2-1))</f>
        <v/>
      </c>
      <c r="AW29" s="119" t="str">
        <f aca="false">IF(B29="","",AP29/(R2-1))</f>
        <v/>
      </c>
      <c r="AX29" s="119" t="str">
        <f aca="false">IF(B29="","",(AU29/AP29))</f>
        <v/>
      </c>
      <c r="AY29" s="120" t="str">
        <f aca="false">IF(B29="","",AT29/(R2-1))</f>
        <v/>
      </c>
      <c r="AZ29" s="122"/>
      <c r="BA29" s="54"/>
      <c r="BB29" s="40" t="n">
        <f aca="false">SUM(C29="+",AA5="+")</f>
        <v>0</v>
      </c>
      <c r="BC29" s="40" t="n">
        <f aca="false">SUM(D29="+",AA6="+")</f>
        <v>0</v>
      </c>
      <c r="BD29" s="40" t="n">
        <f aca="false">SUM(E29="+",AA7="+")</f>
        <v>0</v>
      </c>
      <c r="BE29" s="40" t="n">
        <f aca="false">SUM(F29="+",AA8="+")</f>
        <v>0</v>
      </c>
      <c r="BF29" s="40" t="n">
        <f aca="false">SUM(G29="+",AA9="+")</f>
        <v>0</v>
      </c>
      <c r="BG29" s="40" t="n">
        <f aca="false">SUM(H29="+",AA10="+")</f>
        <v>0</v>
      </c>
      <c r="BH29" s="40" t="n">
        <f aca="false">SUM(I29="+",AA11="+")</f>
        <v>0</v>
      </c>
      <c r="BI29" s="40" t="n">
        <f aca="false">SUM(J29="+",AA12="+")</f>
        <v>0</v>
      </c>
      <c r="BJ29" s="40" t="n">
        <f aca="false">SUM(K29="+",AA13="+")</f>
        <v>0</v>
      </c>
      <c r="BK29" s="40" t="n">
        <f aca="false">SUM(L29="+",AA14="+")</f>
        <v>0</v>
      </c>
      <c r="BL29" s="40" t="n">
        <f aca="false">SUM(M29="+",AA15="+")</f>
        <v>0</v>
      </c>
      <c r="BM29" s="40" t="n">
        <f aca="false">SUM(N29="+",AA16="+")</f>
        <v>0</v>
      </c>
      <c r="BN29" s="40" t="n">
        <f aca="false">SUM(O29="+",AA17="+")</f>
        <v>0</v>
      </c>
      <c r="BO29" s="40" t="n">
        <f aca="false">SUM(P29="+",AA18="+")</f>
        <v>0</v>
      </c>
      <c r="BP29" s="40" t="n">
        <f aca="false">SUM(Q29="+",AA19="+")</f>
        <v>0</v>
      </c>
      <c r="BQ29" s="40" t="n">
        <f aca="false">SUM(R29="+",AA20="+")</f>
        <v>0</v>
      </c>
      <c r="BR29" s="40" t="n">
        <f aca="false">SUM(S29="+",AA21="+")</f>
        <v>0</v>
      </c>
      <c r="BS29" s="40" t="n">
        <f aca="false">SUM(T29="+",AA22="+")</f>
        <v>0</v>
      </c>
      <c r="BT29" s="40" t="n">
        <f aca="false">SUM(U29="+",AA23="+")</f>
        <v>0</v>
      </c>
      <c r="BU29" s="40" t="n">
        <f aca="false">SUM(V29="+",AA24="+")</f>
        <v>0</v>
      </c>
      <c r="BV29" s="40" t="n">
        <f aca="false">SUM(W29="+",AA25="+")</f>
        <v>0</v>
      </c>
      <c r="BW29" s="40" t="n">
        <f aca="false">SUM(X29="+",AA26="+")</f>
        <v>0</v>
      </c>
      <c r="BX29" s="40" t="n">
        <f aca="false">SUM(Y29="+",AA27="+")</f>
        <v>0</v>
      </c>
      <c r="BY29" s="40" t="n">
        <f aca="false">SUM(Z29="+",AA28="+")</f>
        <v>0</v>
      </c>
      <c r="CA29" s="40" t="n">
        <f aca="false">SUM(AB29="+",AA30="+")</f>
        <v>0</v>
      </c>
      <c r="CB29" s="40" t="n">
        <f aca="false">SUM(AC29="+",AA31="+")</f>
        <v>0</v>
      </c>
      <c r="CC29" s="40" t="n">
        <f aca="false">SUM(AD29="+",AA32="+")</f>
        <v>0</v>
      </c>
      <c r="CD29" s="40" t="n">
        <f aca="false">SUM(AE29="+",AA33="+")</f>
        <v>0</v>
      </c>
      <c r="CE29" s="40" t="n">
        <f aca="false">SUM(AF29="+",AA34="+")</f>
        <v>0</v>
      </c>
      <c r="CF29" s="40" t="n">
        <f aca="false">SUM(AG29="+",AA35="+")</f>
        <v>0</v>
      </c>
      <c r="CG29" s="40" t="n">
        <f aca="false">SUM(AH29="+",AA36="+")</f>
        <v>0</v>
      </c>
      <c r="CH29" s="40" t="n">
        <f aca="false">SUM(AI29="+",AA37="+")</f>
        <v>0</v>
      </c>
      <c r="CI29" s="40" t="n">
        <f aca="false">SUM(AJ29="+",AA38="+")</f>
        <v>0</v>
      </c>
      <c r="CJ29" s="40" t="n">
        <f aca="false">SUM(AK29="+",AA39="+")</f>
        <v>0</v>
      </c>
    </row>
    <row r="30" customFormat="false" ht="12.75" hidden="false" customHeight="false" outlineLevel="0" collapsed="false">
      <c r="A30" s="116" t="n">
        <v>26</v>
      </c>
      <c r="B30" s="123" t="str">
        <f aca="false">'1'!B30</f>
        <v/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118"/>
      <c r="AC30" s="63"/>
      <c r="AD30" s="63"/>
      <c r="AE30" s="63"/>
      <c r="AF30" s="63"/>
      <c r="AG30" s="63"/>
      <c r="AH30" s="63"/>
      <c r="AI30" s="63"/>
      <c r="AJ30" s="63"/>
      <c r="AK30" s="63"/>
      <c r="AL30" s="55"/>
      <c r="AM30" s="37" t="n">
        <f aca="false">A30</f>
        <v>26</v>
      </c>
      <c r="AN30" s="37" t="str">
        <f aca="false">IF(B30="","",B30)</f>
        <v/>
      </c>
      <c r="AO30" s="63" t="str">
        <f aca="false">IF(B30="","",COUNTIF(C30:AK30,"-"))</f>
        <v/>
      </c>
      <c r="AP30" s="38" t="str">
        <f aca="false">IF(B30="","",COUNTIF(C30:AK30,"+"))</f>
        <v/>
      </c>
      <c r="AQ30" s="38" t="str">
        <f aca="false">IF(B30="","",SUM(AO30:AP30))</f>
        <v/>
      </c>
      <c r="AR30" s="38" t="str">
        <f aca="false">IF(B30="","",COUNTIF(AB5:AB39,"-"))</f>
        <v/>
      </c>
      <c r="AS30" s="38" t="str">
        <f aca="false">IF(B30="","",COUNTIF(AB5:AB39,"+"))</f>
        <v/>
      </c>
      <c r="AT30" s="38" t="str">
        <f aca="false">IF(B30="","",SUM(AR30:AS30))</f>
        <v/>
      </c>
      <c r="AU30" s="38" t="str">
        <f aca="false">IF(B30="","",(SUMIF(BB30:CJ30,2))/2)</f>
        <v/>
      </c>
      <c r="AV30" s="119" t="str">
        <f aca="false">IF(B30="","",AS30/(R2-1))</f>
        <v/>
      </c>
      <c r="AW30" s="119" t="str">
        <f aca="false">IF(B30="","",AP30/(R2-1))</f>
        <v/>
      </c>
      <c r="AX30" s="119" t="str">
        <f aca="false">IF(B30="","",(AU30/AP30))</f>
        <v/>
      </c>
      <c r="AY30" s="120" t="str">
        <f aca="false">IF(B30="","",AT30/(R2-1))</f>
        <v/>
      </c>
      <c r="AZ30" s="122"/>
      <c r="BA30" s="54"/>
      <c r="BB30" s="40" t="n">
        <f aca="false">SUM(C30="+",AB5="+")</f>
        <v>0</v>
      </c>
      <c r="BC30" s="40" t="n">
        <f aca="false">SUM(D30="+",AB6="+")</f>
        <v>0</v>
      </c>
      <c r="BD30" s="40" t="n">
        <f aca="false">SUM(E30="+",AB7="+")</f>
        <v>0</v>
      </c>
      <c r="BE30" s="40" t="n">
        <f aca="false">SUM(F30="+",AB8="+")</f>
        <v>0</v>
      </c>
      <c r="BF30" s="40" t="n">
        <f aca="false">SUM(G30="+",AB9="+")</f>
        <v>0</v>
      </c>
      <c r="BG30" s="40" t="n">
        <f aca="false">SUM(H30="+",AB10="+")</f>
        <v>0</v>
      </c>
      <c r="BH30" s="40" t="n">
        <f aca="false">SUM(I30="+",AB11="+")</f>
        <v>0</v>
      </c>
      <c r="BI30" s="40" t="n">
        <f aca="false">SUM(J30="+",AB12="+")</f>
        <v>0</v>
      </c>
      <c r="BJ30" s="40" t="n">
        <f aca="false">SUM(K30="+",AB13="+")</f>
        <v>0</v>
      </c>
      <c r="BK30" s="40" t="n">
        <f aca="false">SUM(L30="+",AB14="+")</f>
        <v>0</v>
      </c>
      <c r="BL30" s="40" t="n">
        <f aca="false">SUM(M30="+",AB15="+")</f>
        <v>0</v>
      </c>
      <c r="BM30" s="40" t="n">
        <f aca="false">SUM(N30="+",AB16="+")</f>
        <v>0</v>
      </c>
      <c r="BN30" s="40" t="n">
        <f aca="false">SUM(O30="+",AB17="+")</f>
        <v>0</v>
      </c>
      <c r="BO30" s="40" t="n">
        <f aca="false">SUM(P30="+",AB18="+")</f>
        <v>0</v>
      </c>
      <c r="BP30" s="40" t="n">
        <f aca="false">SUM(Q30="+",AB19="+")</f>
        <v>0</v>
      </c>
      <c r="BQ30" s="40" t="n">
        <f aca="false">SUM(R30="+",AB20="+")</f>
        <v>0</v>
      </c>
      <c r="BR30" s="40" t="n">
        <f aca="false">SUM(S30="+",AB21="+")</f>
        <v>0</v>
      </c>
      <c r="BS30" s="40" t="n">
        <f aca="false">SUM(T30="+",AB22="+")</f>
        <v>0</v>
      </c>
      <c r="BT30" s="40" t="n">
        <f aca="false">SUM(U30="+",AB23="+")</f>
        <v>0</v>
      </c>
      <c r="BU30" s="40" t="n">
        <f aca="false">SUM(V30="+",AB24="+")</f>
        <v>0</v>
      </c>
      <c r="BV30" s="40" t="n">
        <f aca="false">SUM(W30="+",AB25="+")</f>
        <v>0</v>
      </c>
      <c r="BW30" s="40" t="n">
        <f aca="false">SUM(X30="+",AB26="+")</f>
        <v>0</v>
      </c>
      <c r="BX30" s="40" t="n">
        <f aca="false">SUM(Y30="+",AB27="+")</f>
        <v>0</v>
      </c>
      <c r="BY30" s="40" t="n">
        <f aca="false">SUM(Z30="+",AB28="+")</f>
        <v>0</v>
      </c>
      <c r="BZ30" s="40" t="n">
        <f aca="false">SUM(AA30="+",AB29="+")</f>
        <v>0</v>
      </c>
      <c r="CB30" s="40" t="n">
        <f aca="false">SUM(AC30="+",AB31="+")</f>
        <v>0</v>
      </c>
      <c r="CC30" s="40" t="n">
        <f aca="false">SUM(AD30="+",AB32="+")</f>
        <v>0</v>
      </c>
      <c r="CD30" s="40" t="n">
        <f aca="false">SUM(AE30="+",AB33="+")</f>
        <v>0</v>
      </c>
      <c r="CE30" s="40" t="n">
        <f aca="false">SUM(AF30="+",AB34="+")</f>
        <v>0</v>
      </c>
      <c r="CF30" s="40" t="n">
        <f aca="false">SUM(AG30="+",AB35="+")</f>
        <v>0</v>
      </c>
      <c r="CG30" s="40" t="n">
        <f aca="false">SUM(AH30="+",AB36="+")</f>
        <v>0</v>
      </c>
      <c r="CH30" s="40" t="n">
        <f aca="false">SUM(AI30="+",AB37="+")</f>
        <v>0</v>
      </c>
      <c r="CI30" s="40" t="n">
        <f aca="false">SUM(AJ30="+",AB38="+")</f>
        <v>0</v>
      </c>
      <c r="CJ30" s="40" t="n">
        <f aca="false">SUM(AK30="+",AB39="+")</f>
        <v>0</v>
      </c>
    </row>
    <row r="31" customFormat="false" ht="12.75" hidden="false" customHeight="false" outlineLevel="0" collapsed="false">
      <c r="A31" s="116" t="n">
        <v>27</v>
      </c>
      <c r="B31" s="123" t="str">
        <f aca="false">'1'!B31</f>
        <v/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118"/>
      <c r="AD31" s="63"/>
      <c r="AE31" s="63"/>
      <c r="AF31" s="63"/>
      <c r="AG31" s="63"/>
      <c r="AH31" s="63"/>
      <c r="AI31" s="63"/>
      <c r="AJ31" s="63"/>
      <c r="AK31" s="63"/>
      <c r="AL31" s="55"/>
      <c r="AM31" s="37" t="n">
        <f aca="false">A31</f>
        <v>27</v>
      </c>
      <c r="AN31" s="37" t="str">
        <f aca="false">IF(B31="","",B31)</f>
        <v/>
      </c>
      <c r="AO31" s="63" t="str">
        <f aca="false">IF(B31="","",COUNTIF(C31:AK31,"-"))</f>
        <v/>
      </c>
      <c r="AP31" s="38" t="str">
        <f aca="false">IF(B31="","",COUNTIF(C31:AK31,"+"))</f>
        <v/>
      </c>
      <c r="AQ31" s="38" t="str">
        <f aca="false">IF(B31="","",SUM(AO31:AP31))</f>
        <v/>
      </c>
      <c r="AR31" s="38" t="str">
        <f aca="false">IF(B31="","",COUNTIF(AC5:AC39,"-"))</f>
        <v/>
      </c>
      <c r="AS31" s="38" t="str">
        <f aca="false">IF(B31="","",COUNTIF(AC5:AC39,"+"))</f>
        <v/>
      </c>
      <c r="AT31" s="38" t="str">
        <f aca="false">IF(B31="","",SUM(AR31:AS31))</f>
        <v/>
      </c>
      <c r="AU31" s="38" t="str">
        <f aca="false">IF(B31="","",(SUMIF(BB31:CJ31,2))/2)</f>
        <v/>
      </c>
      <c r="AV31" s="119" t="str">
        <f aca="false">IF(B31="","",AS31/(R2-1))</f>
        <v/>
      </c>
      <c r="AW31" s="119" t="str">
        <f aca="false">IF(B31="","",AP31/(R2-1))</f>
        <v/>
      </c>
      <c r="AX31" s="119" t="str">
        <f aca="false">IF(B31="","",(AU31/AP31))</f>
        <v/>
      </c>
      <c r="AY31" s="120" t="str">
        <f aca="false">IF(B31="","",AT31/(R2-1))</f>
        <v/>
      </c>
      <c r="AZ31" s="122"/>
      <c r="BA31" s="54"/>
      <c r="BB31" s="40" t="n">
        <f aca="false">SUM(C31="+",AC5="+")</f>
        <v>0</v>
      </c>
      <c r="BC31" s="40" t="n">
        <f aca="false">SUM(D31="+",AC6="+")</f>
        <v>0</v>
      </c>
      <c r="BD31" s="40" t="n">
        <f aca="false">SUM(E31="+",AC7="+")</f>
        <v>0</v>
      </c>
      <c r="BE31" s="40" t="n">
        <f aca="false">SUM(F31="+",AC8="+")</f>
        <v>0</v>
      </c>
      <c r="BF31" s="40" t="n">
        <f aca="false">SUM(G31="+",AC9="+")</f>
        <v>0</v>
      </c>
      <c r="BG31" s="40" t="n">
        <f aca="false">SUM(H31="+",AC10="+")</f>
        <v>0</v>
      </c>
      <c r="BH31" s="40" t="n">
        <f aca="false">SUM(I31="+",AC11="+")</f>
        <v>0</v>
      </c>
      <c r="BI31" s="40" t="n">
        <f aca="false">SUM(J31="+",AC12="+")</f>
        <v>0</v>
      </c>
      <c r="BJ31" s="40" t="n">
        <f aca="false">SUM(K31="+",AC13="+")</f>
        <v>0</v>
      </c>
      <c r="BK31" s="40" t="n">
        <f aca="false">SUM(L31="+",AC14="+")</f>
        <v>0</v>
      </c>
      <c r="BL31" s="40" t="n">
        <f aca="false">SUM(M31="+",AC15="+")</f>
        <v>0</v>
      </c>
      <c r="BM31" s="40" t="n">
        <f aca="false">SUM(N31="+",AC16="+")</f>
        <v>0</v>
      </c>
      <c r="BN31" s="40" t="n">
        <f aca="false">SUM(O31="+",AC17="+")</f>
        <v>0</v>
      </c>
      <c r="BO31" s="40" t="n">
        <f aca="false">SUM(P31="+",AC18="+")</f>
        <v>0</v>
      </c>
      <c r="BP31" s="40" t="n">
        <f aca="false">SUM(Q31="+",AC19="+")</f>
        <v>0</v>
      </c>
      <c r="BQ31" s="40" t="n">
        <f aca="false">SUM(R31="+",AC20="+")</f>
        <v>0</v>
      </c>
      <c r="BR31" s="40" t="n">
        <f aca="false">SUM(S31="+",AC21="+")</f>
        <v>0</v>
      </c>
      <c r="BS31" s="40" t="n">
        <f aca="false">SUM(T31="+",AC22="+")</f>
        <v>0</v>
      </c>
      <c r="BT31" s="40" t="n">
        <f aca="false">SUM(U31="+",AC23="+")</f>
        <v>0</v>
      </c>
      <c r="BU31" s="40" t="n">
        <f aca="false">SUM(V31="+",AC24="+")</f>
        <v>0</v>
      </c>
      <c r="BV31" s="40" t="n">
        <f aca="false">SUM(W31="+",AC25="+")</f>
        <v>0</v>
      </c>
      <c r="BW31" s="40" t="n">
        <f aca="false">SUM(X31="+",AC26="+")</f>
        <v>0</v>
      </c>
      <c r="BX31" s="40" t="n">
        <f aca="false">SUM(Y31="+",AC27="+")</f>
        <v>0</v>
      </c>
      <c r="BY31" s="40" t="n">
        <f aca="false">SUM(Z31="+",AC28="+")</f>
        <v>0</v>
      </c>
      <c r="BZ31" s="40" t="n">
        <f aca="false">SUM(AA31="+",AC29="+")</f>
        <v>0</v>
      </c>
      <c r="CA31" s="40" t="n">
        <f aca="false">SUM(AB31="+",AC30="+")</f>
        <v>0</v>
      </c>
      <c r="CC31" s="40" t="n">
        <f aca="false">SUM(AD31="+",AC32="+")</f>
        <v>0</v>
      </c>
      <c r="CD31" s="40" t="n">
        <f aca="false">SUM(AE31="+",AC33="+")</f>
        <v>0</v>
      </c>
      <c r="CE31" s="40" t="n">
        <f aca="false">SUM(AF31="+",AC34="+")</f>
        <v>0</v>
      </c>
      <c r="CF31" s="40" t="n">
        <f aca="false">SUM(AG31="+",AC35="+")</f>
        <v>0</v>
      </c>
      <c r="CG31" s="40" t="n">
        <f aca="false">SUM(AH31="+",AC36="+")</f>
        <v>0</v>
      </c>
      <c r="CH31" s="40" t="n">
        <f aca="false">SUM(AI31="+",AC37="+")</f>
        <v>0</v>
      </c>
      <c r="CI31" s="40" t="n">
        <f aca="false">SUM(AJ31="+",AC38="+")</f>
        <v>0</v>
      </c>
      <c r="CJ31" s="40" t="n">
        <f aca="false">SUM(AK31="+",AC39="+")</f>
        <v>0</v>
      </c>
    </row>
    <row r="32" customFormat="false" ht="12.75" hidden="false" customHeight="false" outlineLevel="0" collapsed="false">
      <c r="A32" s="116" t="n">
        <v>28</v>
      </c>
      <c r="B32" s="123" t="str">
        <f aca="false">'1'!B32</f>
        <v/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118"/>
      <c r="AE32" s="63"/>
      <c r="AF32" s="63"/>
      <c r="AG32" s="63"/>
      <c r="AH32" s="63"/>
      <c r="AI32" s="63"/>
      <c r="AJ32" s="63"/>
      <c r="AK32" s="63"/>
      <c r="AL32" s="55"/>
      <c r="AM32" s="37" t="n">
        <f aca="false">A32</f>
        <v>28</v>
      </c>
      <c r="AN32" s="37" t="str">
        <f aca="false">IF(B32="","",B32)</f>
        <v/>
      </c>
      <c r="AO32" s="63" t="str">
        <f aca="false">IF(B32="","",COUNTIF(C32:AK32,"-"))</f>
        <v/>
      </c>
      <c r="AP32" s="38" t="str">
        <f aca="false">IF(B32="","",COUNTIF(C32:AK32,"+"))</f>
        <v/>
      </c>
      <c r="AQ32" s="38" t="str">
        <f aca="false">IF(B32="","",SUM(AO32:AP32))</f>
        <v/>
      </c>
      <c r="AR32" s="38" t="str">
        <f aca="false">IF(B32="","",COUNTIF(AD5:AD39,"-"))</f>
        <v/>
      </c>
      <c r="AS32" s="38" t="str">
        <f aca="false">IF(B32="","",COUNTIF(AD5:AD39,"+"))</f>
        <v/>
      </c>
      <c r="AT32" s="38" t="str">
        <f aca="false">IF(B32="","",SUM(AR32:AS32))</f>
        <v/>
      </c>
      <c r="AU32" s="38" t="str">
        <f aca="false">IF(B32="","",(SUMIF(BB32:CJ32,2))/2)</f>
        <v/>
      </c>
      <c r="AV32" s="119" t="str">
        <f aca="false">IF(B32="","",AS32/(R2-1))</f>
        <v/>
      </c>
      <c r="AW32" s="119" t="str">
        <f aca="false">IF(B32="","",AP32/(R2-1))</f>
        <v/>
      </c>
      <c r="AX32" s="119" t="str">
        <f aca="false">IF(B32="","",(AU32/AP32))</f>
        <v/>
      </c>
      <c r="AY32" s="120" t="str">
        <f aca="false">IF(B32="","",AT32/(R2-1))</f>
        <v/>
      </c>
      <c r="AZ32" s="122"/>
      <c r="BA32" s="54"/>
      <c r="BB32" s="40" t="n">
        <f aca="false">SUM(C32="+",AD5="+")</f>
        <v>0</v>
      </c>
      <c r="BC32" s="40" t="n">
        <f aca="false">SUM(D32="+",AD6="+")</f>
        <v>0</v>
      </c>
      <c r="BD32" s="40" t="n">
        <f aca="false">SUM(E32="+",AD7="+")</f>
        <v>0</v>
      </c>
      <c r="BE32" s="40" t="n">
        <f aca="false">SUM(F32="+",AD8="+")</f>
        <v>0</v>
      </c>
      <c r="BF32" s="40" t="n">
        <f aca="false">SUM(G32="+",AD9="+")</f>
        <v>0</v>
      </c>
      <c r="BG32" s="40" t="n">
        <f aca="false">SUM(H32="+",AD10="+")</f>
        <v>0</v>
      </c>
      <c r="BH32" s="40" t="n">
        <f aca="false">SUM(I32="+",AD11="+")</f>
        <v>0</v>
      </c>
      <c r="BI32" s="40" t="n">
        <f aca="false">SUM(J32="+",AD12="+")</f>
        <v>0</v>
      </c>
      <c r="BJ32" s="40" t="n">
        <f aca="false">SUM(K32="+",AD13="+")</f>
        <v>0</v>
      </c>
      <c r="BK32" s="40" t="n">
        <f aca="false">SUM(L32="+",AD14="+")</f>
        <v>0</v>
      </c>
      <c r="BL32" s="40" t="n">
        <f aca="false">SUM(M32="+",AD15="+")</f>
        <v>0</v>
      </c>
      <c r="BM32" s="40" t="n">
        <f aca="false">SUM(N32="+",AD16="+")</f>
        <v>0</v>
      </c>
      <c r="BN32" s="40" t="n">
        <f aca="false">SUM(O32="+",AD17="+")</f>
        <v>0</v>
      </c>
      <c r="BO32" s="40" t="n">
        <f aca="false">SUM(P32="+",AD18="+")</f>
        <v>0</v>
      </c>
      <c r="BP32" s="40" t="n">
        <f aca="false">SUM(Q32="+",AD19="+")</f>
        <v>0</v>
      </c>
      <c r="BQ32" s="40" t="n">
        <f aca="false">SUM(R32="+",AD20="+")</f>
        <v>0</v>
      </c>
      <c r="BR32" s="40" t="n">
        <f aca="false">SUM(S32="+",AD21="+")</f>
        <v>0</v>
      </c>
      <c r="BS32" s="40" t="n">
        <f aca="false">SUM(T32="+",AD22="+")</f>
        <v>0</v>
      </c>
      <c r="BT32" s="40" t="n">
        <f aca="false">SUM(U32="+",AD23="+")</f>
        <v>0</v>
      </c>
      <c r="BU32" s="40" t="n">
        <f aca="false">SUM(V32="+",AD24="+")</f>
        <v>0</v>
      </c>
      <c r="BV32" s="40" t="n">
        <f aca="false">SUM(W32="+",AD25="+")</f>
        <v>0</v>
      </c>
      <c r="BW32" s="40" t="n">
        <f aca="false">SUM(X32="+",AD26="+")</f>
        <v>0</v>
      </c>
      <c r="BX32" s="40" t="n">
        <f aca="false">SUM(Y32="+",AD27="+")</f>
        <v>0</v>
      </c>
      <c r="BY32" s="40" t="n">
        <f aca="false">SUM(Z32="+",AD28="+")</f>
        <v>0</v>
      </c>
      <c r="BZ32" s="40" t="n">
        <f aca="false">SUM(AA32="+",AD29="+")</f>
        <v>0</v>
      </c>
      <c r="CA32" s="40" t="n">
        <f aca="false">SUM(AB32="+",AD30="+")</f>
        <v>0</v>
      </c>
      <c r="CB32" s="40" t="n">
        <f aca="false">SUM(AC32="+",AD31="+")</f>
        <v>0</v>
      </c>
      <c r="CD32" s="40" t="n">
        <f aca="false">SUM(AE32="+",AD33="+")</f>
        <v>0</v>
      </c>
      <c r="CE32" s="40" t="n">
        <f aca="false">SUM(AF32="+",AD34="+")</f>
        <v>0</v>
      </c>
      <c r="CF32" s="40" t="n">
        <f aca="false">SUM(AG32="+",AD35="+")</f>
        <v>0</v>
      </c>
      <c r="CG32" s="40" t="n">
        <f aca="false">SUM(AH32="+",AD36="+")</f>
        <v>0</v>
      </c>
      <c r="CH32" s="40" t="n">
        <f aca="false">SUM(AI32="+",AD37="+")</f>
        <v>0</v>
      </c>
      <c r="CI32" s="40" t="n">
        <f aca="false">SUM(AJ32="+",AD38="+")</f>
        <v>0</v>
      </c>
      <c r="CJ32" s="40" t="n">
        <f aca="false">SUM(AK32="+",AD39="+")</f>
        <v>0</v>
      </c>
    </row>
    <row r="33" customFormat="false" ht="12.75" hidden="false" customHeight="false" outlineLevel="0" collapsed="false">
      <c r="A33" s="116" t="n">
        <v>29</v>
      </c>
      <c r="B33" s="123" t="str">
        <f aca="false">'1'!B33</f>
        <v/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118"/>
      <c r="AF33" s="38"/>
      <c r="AG33" s="38"/>
      <c r="AH33" s="38"/>
      <c r="AI33" s="38"/>
      <c r="AJ33" s="38"/>
      <c r="AK33" s="63"/>
      <c r="AL33" s="55"/>
      <c r="AM33" s="37" t="n">
        <f aca="false">A33</f>
        <v>29</v>
      </c>
      <c r="AN33" s="37" t="str">
        <f aca="false">IF(B33="","",B33)</f>
        <v/>
      </c>
      <c r="AO33" s="63" t="str">
        <f aca="false">IF(B33="","",COUNTIF(C33:AK33,"-"))</f>
        <v/>
      </c>
      <c r="AP33" s="38" t="str">
        <f aca="false">IF(B33="","",COUNTIF(C33:AK33,"+"))</f>
        <v/>
      </c>
      <c r="AQ33" s="38" t="str">
        <f aca="false">IF(B33="","",SUM(AO33:AP33))</f>
        <v/>
      </c>
      <c r="AR33" s="38" t="str">
        <f aca="false">IF(B33="","",COUNTIF(AE5:AE39,"-"))</f>
        <v/>
      </c>
      <c r="AS33" s="38" t="str">
        <f aca="false">IF(B33="","",COUNTIF(AE5:AE39,"+"))</f>
        <v/>
      </c>
      <c r="AT33" s="38" t="str">
        <f aca="false">IF(B33="","",SUM(AR33:AS33))</f>
        <v/>
      </c>
      <c r="AU33" s="38" t="str">
        <f aca="false">IF(B33="","",(SUMIF(BB33:CJ33,2))/2)</f>
        <v/>
      </c>
      <c r="AV33" s="119" t="str">
        <f aca="false">IF(B33="","",AS33/(R2-1))</f>
        <v/>
      </c>
      <c r="AW33" s="119" t="str">
        <f aca="false">IF(B33="","",AP33/(R2-1))</f>
        <v/>
      </c>
      <c r="AX33" s="119" t="str">
        <f aca="false">IF(B33="","",(AU33/AP33))</f>
        <v/>
      </c>
      <c r="AY33" s="120" t="str">
        <f aca="false">IF(B33="","",AT33/(R2-1))</f>
        <v/>
      </c>
      <c r="AZ33" s="122"/>
      <c r="BB33" s="40" t="n">
        <f aca="false">SUM(C33="+",AE5="+")</f>
        <v>0</v>
      </c>
      <c r="BC33" s="40" t="n">
        <f aca="false">SUM(D33="+",AE6="+")</f>
        <v>0</v>
      </c>
      <c r="BD33" s="40" t="n">
        <f aca="false">SUM(E33="+",AE7="+")</f>
        <v>0</v>
      </c>
      <c r="BE33" s="40" t="n">
        <f aca="false">SUM(F33="+",AE8="+")</f>
        <v>0</v>
      </c>
      <c r="BF33" s="40" t="n">
        <f aca="false">SUM(G33="+",AE9="+")</f>
        <v>0</v>
      </c>
      <c r="BG33" s="40" t="n">
        <f aca="false">SUM(H33="+",AE10="+")</f>
        <v>0</v>
      </c>
      <c r="BH33" s="40" t="n">
        <f aca="false">SUM(I33="+",AE11="+")</f>
        <v>0</v>
      </c>
      <c r="BI33" s="40" t="n">
        <f aca="false">SUM(J33="+",AE12="+")</f>
        <v>0</v>
      </c>
      <c r="BJ33" s="40" t="n">
        <f aca="false">SUM(K33="+",AE13="+")</f>
        <v>0</v>
      </c>
      <c r="BK33" s="40" t="n">
        <f aca="false">SUM(L33="+",AE14="+")</f>
        <v>0</v>
      </c>
      <c r="BL33" s="40" t="n">
        <f aca="false">SUM(M33="+",AE15="+")</f>
        <v>0</v>
      </c>
      <c r="BM33" s="40" t="n">
        <f aca="false">SUM(N33="+",AE16="+")</f>
        <v>0</v>
      </c>
      <c r="BN33" s="40" t="n">
        <f aca="false">SUM(O33="+",AE17="+")</f>
        <v>0</v>
      </c>
      <c r="BO33" s="40" t="n">
        <f aca="false">SUM(P33="+",AE18="+")</f>
        <v>0</v>
      </c>
      <c r="BP33" s="40" t="n">
        <f aca="false">SUM(Q33="+",AE19="+")</f>
        <v>0</v>
      </c>
      <c r="BQ33" s="40" t="n">
        <f aca="false">SUM(R33="+",AE20="+")</f>
        <v>0</v>
      </c>
      <c r="BR33" s="40" t="n">
        <f aca="false">SUM(S33="+",AE21="+")</f>
        <v>0</v>
      </c>
      <c r="BS33" s="40" t="n">
        <f aca="false">SUM(T33="+",AE22="+")</f>
        <v>0</v>
      </c>
      <c r="BT33" s="40" t="n">
        <f aca="false">SUM(U33="+",AE23="+")</f>
        <v>0</v>
      </c>
      <c r="BU33" s="40" t="n">
        <f aca="false">SUM(V33="+",AE24="+")</f>
        <v>0</v>
      </c>
      <c r="BV33" s="40" t="n">
        <f aca="false">SUM(W33="+",AE25="+")</f>
        <v>0</v>
      </c>
      <c r="BW33" s="40" t="n">
        <f aca="false">SUM(X33="+",AE26="+")</f>
        <v>0</v>
      </c>
      <c r="BX33" s="40" t="n">
        <f aca="false">SUM(Y33="+",AE27="+")</f>
        <v>0</v>
      </c>
      <c r="BY33" s="40" t="n">
        <f aca="false">SUM(Z33="+",AE28="+")</f>
        <v>0</v>
      </c>
      <c r="BZ33" s="40" t="n">
        <f aca="false">SUM(AA33="+",AE29="+")</f>
        <v>0</v>
      </c>
      <c r="CA33" s="40" t="n">
        <f aca="false">SUM(AB33="+",AE30="+")</f>
        <v>0</v>
      </c>
      <c r="CB33" s="40" t="n">
        <f aca="false">SUM(AC33="+",AE31="+")</f>
        <v>0</v>
      </c>
      <c r="CC33" s="40" t="n">
        <f aca="false">SUM(AD33="+",AE32="+")</f>
        <v>0</v>
      </c>
      <c r="CE33" s="40" t="n">
        <f aca="false">SUM(AF33="+",AE34="+")</f>
        <v>0</v>
      </c>
      <c r="CF33" s="40" t="n">
        <f aca="false">SUM(AG33="+",AE35="+")</f>
        <v>0</v>
      </c>
      <c r="CG33" s="40" t="n">
        <f aca="false">SUM(AH33="+",AE36="+")</f>
        <v>0</v>
      </c>
      <c r="CH33" s="40" t="n">
        <f aca="false">SUM(AI33="+",AE37="+")</f>
        <v>0</v>
      </c>
      <c r="CI33" s="40" t="n">
        <f aca="false">SUM(AJ33="+",AE38="+")</f>
        <v>0</v>
      </c>
      <c r="CJ33" s="40" t="n">
        <f aca="false">SUM(AK33="+",AE39="+")</f>
        <v>0</v>
      </c>
    </row>
    <row r="34" customFormat="false" ht="12.75" hidden="false" customHeight="false" outlineLevel="0" collapsed="false">
      <c r="A34" s="116" t="n">
        <v>30</v>
      </c>
      <c r="B34" s="123" t="str">
        <f aca="false">'1'!B34</f>
        <v/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5"/>
      <c r="AG34" s="124"/>
      <c r="AH34" s="124"/>
      <c r="AI34" s="124"/>
      <c r="AJ34" s="124"/>
      <c r="AK34" s="63"/>
      <c r="AL34" s="55"/>
      <c r="AM34" s="37" t="n">
        <f aca="false">A34</f>
        <v>30</v>
      </c>
      <c r="AN34" s="37" t="str">
        <f aca="false">IF(B34="","",B34)</f>
        <v/>
      </c>
      <c r="AO34" s="63" t="str">
        <f aca="false">IF(B34="","",COUNTIF(C34:AK34,"-"))</f>
        <v/>
      </c>
      <c r="AP34" s="38" t="str">
        <f aca="false">IF(B34="","",COUNTIF(C34:AK34,"+"))</f>
        <v/>
      </c>
      <c r="AQ34" s="38" t="str">
        <f aca="false">IF(B34="","",SUM(AO34:AP34))</f>
        <v/>
      </c>
      <c r="AR34" s="38" t="str">
        <f aca="false">IF(B34="","",COUNTIF(AF5:AF39,"-"))</f>
        <v/>
      </c>
      <c r="AS34" s="38" t="str">
        <f aca="false">IF(B34="","",COUNTIF(AF5:AF39,"+"))</f>
        <v/>
      </c>
      <c r="AT34" s="38" t="str">
        <f aca="false">IF(B34="","",SUM(AR34:AS34))</f>
        <v/>
      </c>
      <c r="AU34" s="38" t="str">
        <f aca="false">IF(B34="","",(SUMIF(BB34:CJ34,2))/2)</f>
        <v/>
      </c>
      <c r="AV34" s="119" t="str">
        <f aca="false">IF(B34="","",AS34/(R2-1))</f>
        <v/>
      </c>
      <c r="AW34" s="119" t="str">
        <f aca="false">IF(B34="","",AP34/(R2-1))</f>
        <v/>
      </c>
      <c r="AX34" s="119" t="str">
        <f aca="false">IF(B34="","",(AU34/AP34))</f>
        <v/>
      </c>
      <c r="AY34" s="120" t="str">
        <f aca="false">IF(B34="","",AT34/(R2-1))</f>
        <v/>
      </c>
      <c r="AZ34" s="122"/>
      <c r="BB34" s="40" t="n">
        <f aca="false">SUM(C34="+",AF5="+")</f>
        <v>0</v>
      </c>
      <c r="BC34" s="40" t="n">
        <f aca="false">SUM(D34="+",AF6="+")</f>
        <v>0</v>
      </c>
      <c r="BD34" s="40" t="n">
        <f aca="false">SUM(E34="+",AF7="+")</f>
        <v>0</v>
      </c>
      <c r="BE34" s="40" t="n">
        <f aca="false">SUM(F34="+",AF8="+")</f>
        <v>0</v>
      </c>
      <c r="BF34" s="40" t="n">
        <f aca="false">SUM(G34="+",AF9="+")</f>
        <v>0</v>
      </c>
      <c r="BG34" s="40" t="n">
        <f aca="false">SUM(H34="+",AF10="+")</f>
        <v>0</v>
      </c>
      <c r="BH34" s="40" t="n">
        <f aca="false">SUM(I34="+",AF11="+")</f>
        <v>0</v>
      </c>
      <c r="BI34" s="40" t="n">
        <f aca="false">SUM(J34="+",AF12="+")</f>
        <v>0</v>
      </c>
      <c r="BJ34" s="40" t="n">
        <f aca="false">SUM(K34="+",AF13="+")</f>
        <v>0</v>
      </c>
      <c r="BK34" s="40" t="n">
        <f aca="false">SUM(L34="+",AF14="+")</f>
        <v>0</v>
      </c>
      <c r="BL34" s="40" t="n">
        <f aca="false">SUM(M34="+",AF15="+")</f>
        <v>0</v>
      </c>
      <c r="BM34" s="40" t="n">
        <f aca="false">SUM(N34="+",AF16="+")</f>
        <v>0</v>
      </c>
      <c r="BN34" s="40" t="n">
        <f aca="false">SUM(O34="+",AF17="+")</f>
        <v>0</v>
      </c>
      <c r="BO34" s="40" t="n">
        <f aca="false">SUM(P34="+",AF18="+")</f>
        <v>0</v>
      </c>
      <c r="BP34" s="40" t="n">
        <f aca="false">SUM(Q34="+",AF19="+")</f>
        <v>0</v>
      </c>
      <c r="BQ34" s="40" t="n">
        <f aca="false">SUM(R34="+",AF20="+")</f>
        <v>0</v>
      </c>
      <c r="BR34" s="40" t="n">
        <f aca="false">SUM(S34="+",AF21="+")</f>
        <v>0</v>
      </c>
      <c r="BS34" s="40" t="n">
        <f aca="false">SUM(T34="+",AF22="+")</f>
        <v>0</v>
      </c>
      <c r="BT34" s="40" t="n">
        <f aca="false">SUM(U34="+",AF23="+")</f>
        <v>0</v>
      </c>
      <c r="BU34" s="40" t="n">
        <f aca="false">SUM(V34="+",AF24="+")</f>
        <v>0</v>
      </c>
      <c r="BV34" s="40" t="n">
        <f aca="false">SUM(W34="+",AF25="+")</f>
        <v>0</v>
      </c>
      <c r="BW34" s="40" t="n">
        <f aca="false">SUM(X34="+",AF26="+")</f>
        <v>0</v>
      </c>
      <c r="BX34" s="40" t="n">
        <f aca="false">SUM(Y34="+",AF27="+")</f>
        <v>0</v>
      </c>
      <c r="BY34" s="40" t="n">
        <f aca="false">SUM(Z34="+",AF28="+")</f>
        <v>0</v>
      </c>
      <c r="BZ34" s="40" t="n">
        <f aca="false">SUM(AA34="+",AF29="+")</f>
        <v>0</v>
      </c>
      <c r="CA34" s="40" t="n">
        <f aca="false">SUM(AB34="+",AF30="+")</f>
        <v>0</v>
      </c>
      <c r="CB34" s="40" t="n">
        <f aca="false">SUM(AC34="+",AF31="+")</f>
        <v>0</v>
      </c>
      <c r="CC34" s="40" t="n">
        <f aca="false">SUM(AD34="+",AF32="+")</f>
        <v>0</v>
      </c>
      <c r="CD34" s="40" t="n">
        <f aca="false">SUM(AE34="+",AF33="+")</f>
        <v>0</v>
      </c>
      <c r="CF34" s="40" t="n">
        <f aca="false">SUM(AG34="+",AF35="+")</f>
        <v>0</v>
      </c>
      <c r="CG34" s="40" t="n">
        <f aca="false">SUM(AH34="+",AF36="+")</f>
        <v>0</v>
      </c>
      <c r="CH34" s="40" t="n">
        <f aca="false">SUM(AI34="+",AF37="+")</f>
        <v>0</v>
      </c>
      <c r="CI34" s="40" t="n">
        <f aca="false">SUM(AJ34="+",AF38="+")</f>
        <v>0</v>
      </c>
      <c r="CJ34" s="40" t="n">
        <f aca="false">SUM(AK34="+",AF39="+")</f>
        <v>0</v>
      </c>
    </row>
    <row r="35" customFormat="false" ht="12.75" hidden="false" customHeight="false" outlineLevel="0" collapsed="false">
      <c r="A35" s="116" t="n">
        <v>31</v>
      </c>
      <c r="B35" s="123" t="str">
        <f aca="false">'1'!B35</f>
        <v/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5"/>
      <c r="AH35" s="124"/>
      <c r="AI35" s="124"/>
      <c r="AJ35" s="124"/>
      <c r="AK35" s="63"/>
      <c r="AL35" s="55"/>
      <c r="AM35" s="37" t="n">
        <f aca="false">A35</f>
        <v>31</v>
      </c>
      <c r="AN35" s="37" t="str">
        <f aca="false">IF(B35="","",B35)</f>
        <v/>
      </c>
      <c r="AO35" s="63" t="str">
        <f aca="false">IF(B35="","",COUNTIF(C35:AK35,"-"))</f>
        <v/>
      </c>
      <c r="AP35" s="38" t="str">
        <f aca="false">IF(B35="","",COUNTIF(C35:AK35,"+"))</f>
        <v/>
      </c>
      <c r="AQ35" s="38" t="str">
        <f aca="false">IF(B35="","",SUM(AO35:AP35))</f>
        <v/>
      </c>
      <c r="AR35" s="38" t="str">
        <f aca="false">IF(B35="","",COUNTIF(AG5:AG39,"-"))</f>
        <v/>
      </c>
      <c r="AS35" s="38" t="str">
        <f aca="false">IF(B35="","",COUNTIF(AG5:AG39,"+"))</f>
        <v/>
      </c>
      <c r="AT35" s="38" t="str">
        <f aca="false">IF(B35="","",SUM(AR35:AS35))</f>
        <v/>
      </c>
      <c r="AU35" s="38" t="str">
        <f aca="false">IF(B35="","",(SUMIF(BB35:CJ35,2))/2)</f>
        <v/>
      </c>
      <c r="AV35" s="119" t="str">
        <f aca="false">IF(B35="","",AS35/(R2-1))</f>
        <v/>
      </c>
      <c r="AW35" s="119" t="str">
        <f aca="false">IF(B35="","",AP35/(R2-1))</f>
        <v/>
      </c>
      <c r="AX35" s="119" t="str">
        <f aca="false">IF(B35="","",(AU35/AP35))</f>
        <v/>
      </c>
      <c r="AY35" s="120" t="str">
        <f aca="false">IF(B35="","",AT35/(R2-1))</f>
        <v/>
      </c>
      <c r="AZ35" s="122"/>
      <c r="BB35" s="40" t="n">
        <f aca="false">SUM(C35="+",AG5="+")</f>
        <v>0</v>
      </c>
      <c r="BC35" s="40" t="n">
        <f aca="false">SUM(D35="+",AG6="+")</f>
        <v>0</v>
      </c>
      <c r="BD35" s="40" t="n">
        <f aca="false">SUM(E35="+",AG7="+")</f>
        <v>0</v>
      </c>
      <c r="BE35" s="40" t="n">
        <f aca="false">SUM(F35="+",AG8="+")</f>
        <v>0</v>
      </c>
      <c r="BF35" s="40" t="n">
        <f aca="false">SUM(G35="+",AG9="+")</f>
        <v>0</v>
      </c>
      <c r="BG35" s="40" t="n">
        <f aca="false">SUM(H35="+",AG10="+")</f>
        <v>0</v>
      </c>
      <c r="BH35" s="40" t="n">
        <f aca="false">SUM(I35="+",AG11="+")</f>
        <v>0</v>
      </c>
      <c r="BI35" s="40" t="n">
        <f aca="false">SUM(J35="+",AG12="+")</f>
        <v>0</v>
      </c>
      <c r="BJ35" s="40" t="n">
        <f aca="false">SUM(K35="+",AG13="+")</f>
        <v>0</v>
      </c>
      <c r="BK35" s="40" t="n">
        <f aca="false">SUM(L35="+",AG14="+")</f>
        <v>0</v>
      </c>
      <c r="BL35" s="40" t="n">
        <f aca="false">SUM(M35="+",AG15="+")</f>
        <v>0</v>
      </c>
      <c r="BM35" s="40" t="n">
        <f aca="false">SUM(N35="+",AG16="+")</f>
        <v>0</v>
      </c>
      <c r="BN35" s="40" t="n">
        <f aca="false">SUM(O35="+",AG17="+")</f>
        <v>0</v>
      </c>
      <c r="BO35" s="40" t="n">
        <f aca="false">SUM(P35="+",AG18="+")</f>
        <v>0</v>
      </c>
      <c r="BP35" s="40" t="n">
        <f aca="false">SUM(Q35="+",AG19="+")</f>
        <v>0</v>
      </c>
      <c r="BQ35" s="40" t="n">
        <f aca="false">SUM(R35="+",AG20="+")</f>
        <v>0</v>
      </c>
      <c r="BR35" s="40" t="n">
        <f aca="false">SUM(S35="+",AG21="+")</f>
        <v>0</v>
      </c>
      <c r="BS35" s="40" t="n">
        <f aca="false">SUM(T35="+",AG22="+")</f>
        <v>0</v>
      </c>
      <c r="BT35" s="40" t="n">
        <f aca="false">SUM(U35="+",AG23="+")</f>
        <v>0</v>
      </c>
      <c r="BU35" s="40" t="n">
        <f aca="false">SUM(V35="+",AG24="+")</f>
        <v>0</v>
      </c>
      <c r="BV35" s="40" t="n">
        <f aca="false">SUM(W35="+",AG25="+")</f>
        <v>0</v>
      </c>
      <c r="BW35" s="40" t="n">
        <f aca="false">SUM(X35="+",AG26="+")</f>
        <v>0</v>
      </c>
      <c r="BX35" s="40" t="n">
        <f aca="false">SUM(Y35="+",AG27="+")</f>
        <v>0</v>
      </c>
      <c r="BY35" s="40" t="n">
        <f aca="false">SUM(Z35="+",AG28="+")</f>
        <v>0</v>
      </c>
      <c r="BZ35" s="40" t="n">
        <f aca="false">SUM(AA35="+",AG29="+")</f>
        <v>0</v>
      </c>
      <c r="CA35" s="40" t="n">
        <f aca="false">SUM(AB35="+",AG30="+")</f>
        <v>0</v>
      </c>
      <c r="CB35" s="40" t="n">
        <f aca="false">SUM(AC35="+",AG31="+")</f>
        <v>0</v>
      </c>
      <c r="CC35" s="40" t="n">
        <f aca="false">SUM(AD35="+",AG32="+")</f>
        <v>0</v>
      </c>
      <c r="CD35" s="40" t="n">
        <f aca="false">SUM(AE35="+",AG33="+")</f>
        <v>0</v>
      </c>
      <c r="CE35" s="40" t="n">
        <f aca="false">SUM(AF35="+",AG34="+")</f>
        <v>0</v>
      </c>
      <c r="CG35" s="40" t="n">
        <f aca="false">SUM(AH35="+",AG36="+")</f>
        <v>0</v>
      </c>
      <c r="CH35" s="40" t="n">
        <f aca="false">SUM(AI35="+",AG37="+")</f>
        <v>0</v>
      </c>
      <c r="CI35" s="40" t="n">
        <f aca="false">SUM(AJ35="+",AG38="+")</f>
        <v>0</v>
      </c>
      <c r="CJ35" s="40" t="n">
        <f aca="false">SUM(AK35="+",AG39="+")</f>
        <v>0</v>
      </c>
    </row>
    <row r="36" customFormat="false" ht="12.75" hidden="false" customHeight="false" outlineLevel="0" collapsed="false">
      <c r="A36" s="116" t="n">
        <v>32</v>
      </c>
      <c r="B36" s="123" t="str">
        <f aca="false">'1'!B36</f>
        <v/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5"/>
      <c r="AI36" s="124"/>
      <c r="AJ36" s="124"/>
      <c r="AK36" s="63"/>
      <c r="AL36" s="55"/>
      <c r="AM36" s="37" t="n">
        <f aca="false">A36</f>
        <v>32</v>
      </c>
      <c r="AN36" s="37" t="str">
        <f aca="false">IF(B36="","",B36)</f>
        <v/>
      </c>
      <c r="AO36" s="63" t="str">
        <f aca="false">IF(B36="","",COUNTIF(C36:AK36,"-"))</f>
        <v/>
      </c>
      <c r="AP36" s="38" t="str">
        <f aca="false">IF(B36="","",COUNTIF(C36:AK36,"+"))</f>
        <v/>
      </c>
      <c r="AQ36" s="38" t="str">
        <f aca="false">IF(B36="","",SUM(AO36:AP36))</f>
        <v/>
      </c>
      <c r="AR36" s="38" t="str">
        <f aca="false">IF(B36="","",COUNTIF(AH5:AH39,"-"))</f>
        <v/>
      </c>
      <c r="AS36" s="38" t="str">
        <f aca="false">IF(B36="","",COUNTIF(AH5:AH39,"+"))</f>
        <v/>
      </c>
      <c r="AT36" s="38" t="str">
        <f aca="false">IF(B36="","",SUM(AR36:AS36))</f>
        <v/>
      </c>
      <c r="AU36" s="38" t="str">
        <f aca="false">IF(B36="","",(SUMIF(BB36:CJ36,2))/2)</f>
        <v/>
      </c>
      <c r="AV36" s="119" t="str">
        <f aca="false">IF(B36="","",AS36/(R2-1))</f>
        <v/>
      </c>
      <c r="AW36" s="119" t="str">
        <f aca="false">IF(B36="","",AP36/(R2-1))</f>
        <v/>
      </c>
      <c r="AX36" s="119" t="str">
        <f aca="false">IF(B36="","",(AU36/AP36))</f>
        <v/>
      </c>
      <c r="AY36" s="120" t="str">
        <f aca="false">IF(B36="","",AT36/(R2-1))</f>
        <v/>
      </c>
      <c r="AZ36" s="122"/>
      <c r="BB36" s="40" t="n">
        <f aca="false">SUM(C36="+",AH5="+")</f>
        <v>0</v>
      </c>
      <c r="BC36" s="40" t="n">
        <f aca="false">SUM(D36="+",AH6="+")</f>
        <v>0</v>
      </c>
      <c r="BD36" s="40" t="n">
        <f aca="false">SUM(E36="+",AH7="+")</f>
        <v>0</v>
      </c>
      <c r="BE36" s="40" t="n">
        <f aca="false">SUM(F36="+",AH8="+")</f>
        <v>0</v>
      </c>
      <c r="BF36" s="40" t="n">
        <f aca="false">SUM(G36="+",AH9="+")</f>
        <v>0</v>
      </c>
      <c r="BG36" s="40" t="n">
        <f aca="false">SUM(H36="+",AH10="+")</f>
        <v>0</v>
      </c>
      <c r="BH36" s="40" t="n">
        <f aca="false">SUM(I36="+",AH11="+")</f>
        <v>0</v>
      </c>
      <c r="BI36" s="40" t="n">
        <f aca="false">SUM(J36="+",AH12="+")</f>
        <v>0</v>
      </c>
      <c r="BJ36" s="40" t="n">
        <f aca="false">SUM(K36="+",AH13="+")</f>
        <v>0</v>
      </c>
      <c r="BK36" s="40" t="n">
        <f aca="false">SUM(L36="+",AH14="+")</f>
        <v>0</v>
      </c>
      <c r="BL36" s="40" t="n">
        <f aca="false">SUM(M36="+",AH15="+")</f>
        <v>0</v>
      </c>
      <c r="BM36" s="40" t="n">
        <f aca="false">SUM(N36="+",AH16="+")</f>
        <v>0</v>
      </c>
      <c r="BN36" s="40" t="n">
        <f aca="false">SUM(O36="+",AH17="+")</f>
        <v>0</v>
      </c>
      <c r="BO36" s="40" t="n">
        <f aca="false">SUM(P36="+",AH18="+")</f>
        <v>0</v>
      </c>
      <c r="BP36" s="40" t="n">
        <f aca="false">SUM(Q36="+",AH19="+")</f>
        <v>0</v>
      </c>
      <c r="BQ36" s="40" t="n">
        <f aca="false">SUM(R36="+",AH20="+")</f>
        <v>0</v>
      </c>
      <c r="BR36" s="40" t="n">
        <f aca="false">SUM(S36="+",AH21="+")</f>
        <v>0</v>
      </c>
      <c r="BS36" s="40" t="n">
        <f aca="false">SUM(T36="+",AH22="+")</f>
        <v>0</v>
      </c>
      <c r="BT36" s="40" t="n">
        <f aca="false">SUM(U36="+",AH23="+")</f>
        <v>0</v>
      </c>
      <c r="BU36" s="40" t="n">
        <f aca="false">SUM(V36="+",AH24="+")</f>
        <v>0</v>
      </c>
      <c r="BV36" s="40" t="n">
        <f aca="false">SUM(W36="+",AH25="+")</f>
        <v>0</v>
      </c>
      <c r="BW36" s="40" t="n">
        <f aca="false">SUM(X36="+",AH26="+")</f>
        <v>0</v>
      </c>
      <c r="BX36" s="40" t="n">
        <f aca="false">SUM(Y36="+",AH27="+")</f>
        <v>0</v>
      </c>
      <c r="BY36" s="40" t="n">
        <f aca="false">SUM(Z36="+",AH28="+")</f>
        <v>0</v>
      </c>
      <c r="BZ36" s="40" t="n">
        <f aca="false">SUM(AA36="+",AH29="+")</f>
        <v>0</v>
      </c>
      <c r="CA36" s="40" t="n">
        <f aca="false">SUM(AB36="+",AH30="+")</f>
        <v>0</v>
      </c>
      <c r="CB36" s="40" t="n">
        <f aca="false">SUM(AC36="+",AH31="+")</f>
        <v>0</v>
      </c>
      <c r="CC36" s="40" t="n">
        <f aca="false">SUM(AD36="+",AH32="+")</f>
        <v>0</v>
      </c>
      <c r="CD36" s="40" t="n">
        <f aca="false">SUM(AE36="+",AH33="+")</f>
        <v>0</v>
      </c>
      <c r="CE36" s="40" t="n">
        <f aca="false">SUM(AF36="+",AH34="+")</f>
        <v>0</v>
      </c>
      <c r="CF36" s="40" t="n">
        <f aca="false">SUM(AG36="+",AH35="+")</f>
        <v>0</v>
      </c>
      <c r="CH36" s="40" t="n">
        <f aca="false">SUM(AI36="+",AH37="+")</f>
        <v>0</v>
      </c>
      <c r="CI36" s="40" t="n">
        <f aca="false">SUM(AJ36="+",AH38="+")</f>
        <v>0</v>
      </c>
      <c r="CJ36" s="40" t="n">
        <f aca="false">SUM(AK36="+",AH39="+")</f>
        <v>0</v>
      </c>
    </row>
    <row r="37" customFormat="false" ht="12.75" hidden="false" customHeight="false" outlineLevel="0" collapsed="false">
      <c r="A37" s="116" t="n">
        <v>33</v>
      </c>
      <c r="B37" s="123" t="str">
        <f aca="false">'1'!B37</f>
        <v/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5"/>
      <c r="AJ37" s="124"/>
      <c r="AK37" s="63"/>
      <c r="AL37" s="55"/>
      <c r="AM37" s="37" t="n">
        <f aca="false">A37</f>
        <v>33</v>
      </c>
      <c r="AN37" s="37" t="str">
        <f aca="false">IF(B37="","",B37)</f>
        <v/>
      </c>
      <c r="AO37" s="63" t="str">
        <f aca="false">IF(B37="","",COUNTIF(C37:AK37,"-"))</f>
        <v/>
      </c>
      <c r="AP37" s="38" t="str">
        <f aca="false">IF(B37="","",COUNTIF(C37:AK37,"+"))</f>
        <v/>
      </c>
      <c r="AQ37" s="38" t="str">
        <f aca="false">IF(B37="","",SUM(AO37:AP37))</f>
        <v/>
      </c>
      <c r="AR37" s="38" t="str">
        <f aca="false">IF(B37="","",COUNTIF(AI5:AI39,"-"))</f>
        <v/>
      </c>
      <c r="AS37" s="38" t="str">
        <f aca="false">IF(B37="","",COUNTIF(AI5:AI39,"+"))</f>
        <v/>
      </c>
      <c r="AT37" s="38" t="str">
        <f aca="false">IF(B37="","",SUM(AR37:AS37))</f>
        <v/>
      </c>
      <c r="AU37" s="38" t="str">
        <f aca="false">IF(B37="","",(SUMIF(BB37:CJ37,2))/2)</f>
        <v/>
      </c>
      <c r="AV37" s="119" t="str">
        <f aca="false">IF(B37="","",AS37/(R2-1))</f>
        <v/>
      </c>
      <c r="AW37" s="119" t="str">
        <f aca="false">IF(B37="","",AP37/(R2-1))</f>
        <v/>
      </c>
      <c r="AX37" s="119" t="str">
        <f aca="false">IF(B37="","",(AU37/AP37))</f>
        <v/>
      </c>
      <c r="AY37" s="120" t="str">
        <f aca="false">IF(B37="","",AT37/(R2-1))</f>
        <v/>
      </c>
      <c r="AZ37" s="122"/>
      <c r="BB37" s="40" t="n">
        <f aca="false">SUM(C37="+",AI5="+")</f>
        <v>0</v>
      </c>
      <c r="BC37" s="40" t="n">
        <f aca="false">SUM(D37="+",AI6="+")</f>
        <v>0</v>
      </c>
      <c r="BD37" s="40" t="n">
        <f aca="false">SUM(E37="+",AI7="+")</f>
        <v>0</v>
      </c>
      <c r="BE37" s="40" t="n">
        <f aca="false">SUM(F37="+",AI8="+")</f>
        <v>0</v>
      </c>
      <c r="BF37" s="40" t="n">
        <f aca="false">SUM(G37="+",AI9="+")</f>
        <v>0</v>
      </c>
      <c r="BG37" s="40" t="n">
        <f aca="false">SUM(H37="+",AI10="+")</f>
        <v>0</v>
      </c>
      <c r="BH37" s="40" t="n">
        <f aca="false">SUM(I37="+",AI11="+")</f>
        <v>0</v>
      </c>
      <c r="BI37" s="40" t="n">
        <f aca="false">SUM(J37="+",AI12="+")</f>
        <v>0</v>
      </c>
      <c r="BJ37" s="40" t="n">
        <f aca="false">SUM(K37="+",AI13="+")</f>
        <v>0</v>
      </c>
      <c r="BK37" s="40" t="n">
        <f aca="false">SUM(L37="+",AI14="+")</f>
        <v>0</v>
      </c>
      <c r="BL37" s="40" t="n">
        <f aca="false">SUM(M37="+",AI15="+")</f>
        <v>0</v>
      </c>
      <c r="BM37" s="40" t="n">
        <f aca="false">SUM(N37="+",AI16="+")</f>
        <v>0</v>
      </c>
      <c r="BN37" s="40" t="n">
        <f aca="false">SUM(O37="+",AI17="+")</f>
        <v>0</v>
      </c>
      <c r="BO37" s="40" t="n">
        <f aca="false">SUM(P37="+",AI18="+")</f>
        <v>0</v>
      </c>
      <c r="BP37" s="40" t="n">
        <f aca="false">SUM(Q37="+",AI19="+")</f>
        <v>0</v>
      </c>
      <c r="BQ37" s="40" t="n">
        <f aca="false">SUM(R37="+",AI20="+")</f>
        <v>0</v>
      </c>
      <c r="BR37" s="40" t="n">
        <f aca="false">SUM(S37="+",AI21="+")</f>
        <v>0</v>
      </c>
      <c r="BS37" s="40" t="n">
        <f aca="false">SUM(T37="+",AI22="+")</f>
        <v>0</v>
      </c>
      <c r="BT37" s="40" t="n">
        <f aca="false">SUM(U37="+",AI23="+")</f>
        <v>0</v>
      </c>
      <c r="BU37" s="40" t="n">
        <f aca="false">SUM(V37="+",AI24="+")</f>
        <v>0</v>
      </c>
      <c r="BV37" s="40" t="n">
        <f aca="false">SUM(W37="+",AI25="+")</f>
        <v>0</v>
      </c>
      <c r="BW37" s="40" t="n">
        <f aca="false">SUM(X37="+",AI26="+")</f>
        <v>0</v>
      </c>
      <c r="BX37" s="40" t="n">
        <f aca="false">SUM(Y37="+",AI27="+")</f>
        <v>0</v>
      </c>
      <c r="BY37" s="40" t="n">
        <f aca="false">SUM(Z37="+",AI28="+")</f>
        <v>0</v>
      </c>
      <c r="BZ37" s="40" t="n">
        <f aca="false">SUM(AA37="+",AI29="+")</f>
        <v>0</v>
      </c>
      <c r="CA37" s="40" t="n">
        <f aca="false">SUM(AB37="+",AI30="+")</f>
        <v>0</v>
      </c>
      <c r="CB37" s="40" t="n">
        <f aca="false">SUM(AC37="+",AI31="+")</f>
        <v>0</v>
      </c>
      <c r="CC37" s="40" t="n">
        <f aca="false">SUM(AD37="+",AI32="+")</f>
        <v>0</v>
      </c>
      <c r="CD37" s="40" t="n">
        <f aca="false">SUM(AE37="+",AI33="+")</f>
        <v>0</v>
      </c>
      <c r="CE37" s="40" t="n">
        <f aca="false">SUM(AF37="+",AI34="+")</f>
        <v>0</v>
      </c>
      <c r="CF37" s="40" t="n">
        <f aca="false">SUM(AG37="+",AI35="+")</f>
        <v>0</v>
      </c>
      <c r="CG37" s="40" t="n">
        <f aca="false">SUM(AH37="+",AI36="+")</f>
        <v>0</v>
      </c>
      <c r="CI37" s="40" t="n">
        <f aca="false">SUM(AJ37="+",AI38="+")</f>
        <v>0</v>
      </c>
      <c r="CJ37" s="40" t="n">
        <f aca="false">SUM(AK37="+",AI39="+")</f>
        <v>0</v>
      </c>
    </row>
    <row r="38" customFormat="false" ht="12.75" hidden="false" customHeight="false" outlineLevel="0" collapsed="false">
      <c r="A38" s="116" t="n">
        <v>34</v>
      </c>
      <c r="B38" s="123" t="str">
        <f aca="false">'1'!B38</f>
        <v/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5"/>
      <c r="AK38" s="63"/>
      <c r="AL38" s="55"/>
      <c r="AM38" s="37" t="n">
        <f aca="false">A38</f>
        <v>34</v>
      </c>
      <c r="AN38" s="37" t="str">
        <f aca="false">IF(B38="","",B38)</f>
        <v/>
      </c>
      <c r="AO38" s="63" t="str">
        <f aca="false">IF(B38="","",COUNTIF(C38:AK38,"-"))</f>
        <v/>
      </c>
      <c r="AP38" s="38" t="str">
        <f aca="false">IF(B38="","",COUNTIF(C38:AK38,"+"))</f>
        <v/>
      </c>
      <c r="AQ38" s="38" t="str">
        <f aca="false">IF(B38="","",SUM(AO38:AP38))</f>
        <v/>
      </c>
      <c r="AR38" s="38" t="str">
        <f aca="false">IF(B38="","",COUNTIF(AJ5:AJ39,"-"))</f>
        <v/>
      </c>
      <c r="AS38" s="38" t="str">
        <f aca="false">IF(B38="","",COUNTIF(AJ5:AJ39,"+"))</f>
        <v/>
      </c>
      <c r="AT38" s="38" t="str">
        <f aca="false">IF(B38="","",SUM(AR38:AS38))</f>
        <v/>
      </c>
      <c r="AU38" s="38" t="str">
        <f aca="false">IF(B38="","",(SUMIF(BB38:CJ38,2))/2)</f>
        <v/>
      </c>
      <c r="AV38" s="119" t="str">
        <f aca="false">IF(B38="","",AS38/(R2-1))</f>
        <v/>
      </c>
      <c r="AW38" s="119" t="str">
        <f aca="false">IF(B38="","",AP38/(R2-1))</f>
        <v/>
      </c>
      <c r="AX38" s="119" t="str">
        <f aca="false">IF(B38="","",(AU38/AP38))</f>
        <v/>
      </c>
      <c r="AY38" s="120" t="str">
        <f aca="false">IF(B38="","",AT38/(R2-1))</f>
        <v/>
      </c>
      <c r="AZ38" s="122"/>
      <c r="BB38" s="40" t="n">
        <f aca="false">SUM(C38="+",AJ5="+")</f>
        <v>0</v>
      </c>
      <c r="BC38" s="40" t="n">
        <f aca="false">SUM(D38="+",AJ6="+")</f>
        <v>0</v>
      </c>
      <c r="BD38" s="40" t="n">
        <f aca="false">SUM(E38="+",AJ7="+")</f>
        <v>0</v>
      </c>
      <c r="BE38" s="40" t="n">
        <f aca="false">SUM(F38="+",AJ8="+")</f>
        <v>0</v>
      </c>
      <c r="BF38" s="40" t="n">
        <f aca="false">SUM(G38="+",AJ9="+")</f>
        <v>0</v>
      </c>
      <c r="BG38" s="40" t="n">
        <f aca="false">SUM(H38="+",AJ10="+")</f>
        <v>0</v>
      </c>
      <c r="BH38" s="40" t="n">
        <f aca="false">SUM(I38="+",AJ11="+")</f>
        <v>0</v>
      </c>
      <c r="BI38" s="40" t="n">
        <f aca="false">SUM(J38="+",AJ12="+")</f>
        <v>0</v>
      </c>
      <c r="BJ38" s="40" t="n">
        <f aca="false">SUM(K38="+",AJ13="+")</f>
        <v>0</v>
      </c>
      <c r="BK38" s="40" t="n">
        <f aca="false">SUM(L38="+",AJ14="+")</f>
        <v>0</v>
      </c>
      <c r="BL38" s="40" t="n">
        <f aca="false">SUM(M38="+",AJ15="+")</f>
        <v>0</v>
      </c>
      <c r="BM38" s="40" t="n">
        <f aca="false">SUM(N38="+",AJ16="+")</f>
        <v>0</v>
      </c>
      <c r="BN38" s="40" t="n">
        <f aca="false">SUM(O38="+",AJ17="+")</f>
        <v>0</v>
      </c>
      <c r="BO38" s="40" t="n">
        <f aca="false">SUM(P38="+",AJ18="+")</f>
        <v>0</v>
      </c>
      <c r="BP38" s="40" t="n">
        <f aca="false">SUM(Q38="+",AJ19="+")</f>
        <v>0</v>
      </c>
      <c r="BQ38" s="40" t="n">
        <f aca="false">SUM(R38="+",AJ20="+")</f>
        <v>0</v>
      </c>
      <c r="BR38" s="40" t="n">
        <f aca="false">SUM(S38="+",AJ21="+")</f>
        <v>0</v>
      </c>
      <c r="BS38" s="40" t="n">
        <f aca="false">SUM(T38="+",AJ22="+")</f>
        <v>0</v>
      </c>
      <c r="BT38" s="40" t="n">
        <f aca="false">SUM(U38="+",AJ23="+")</f>
        <v>0</v>
      </c>
      <c r="BU38" s="40" t="n">
        <f aca="false">SUM(V38="+",AJ24="+")</f>
        <v>0</v>
      </c>
      <c r="BV38" s="40" t="n">
        <f aca="false">SUM(W38="+",AJ25="+")</f>
        <v>0</v>
      </c>
      <c r="BW38" s="40" t="n">
        <f aca="false">SUM(X38="+",AJ26="+")</f>
        <v>0</v>
      </c>
      <c r="BX38" s="40" t="n">
        <f aca="false">SUM(Y38="+",AJ27="+")</f>
        <v>0</v>
      </c>
      <c r="BY38" s="40" t="n">
        <f aca="false">SUM(Z38="+",AJ28="+")</f>
        <v>0</v>
      </c>
      <c r="BZ38" s="40" t="n">
        <f aca="false">SUM(AA38="+",AJ29="+")</f>
        <v>0</v>
      </c>
      <c r="CA38" s="40" t="n">
        <f aca="false">SUM(AB38="+",AJ30="+")</f>
        <v>0</v>
      </c>
      <c r="CB38" s="40" t="n">
        <f aca="false">SUM(AC38="+",AJ31="+")</f>
        <v>0</v>
      </c>
      <c r="CC38" s="40" t="n">
        <f aca="false">SUM(AD38="+",AJ32="+")</f>
        <v>0</v>
      </c>
      <c r="CD38" s="40" t="n">
        <f aca="false">SUM(AE38="+",AJ33="+")</f>
        <v>0</v>
      </c>
      <c r="CE38" s="40" t="n">
        <f aca="false">SUM(AF38="+",AJ34="+")</f>
        <v>0</v>
      </c>
      <c r="CF38" s="40" t="n">
        <f aca="false">SUM(AG38="+",AJ35="+")</f>
        <v>0</v>
      </c>
      <c r="CG38" s="40" t="n">
        <f aca="false">SUM(AH38="+",AJ36="+")</f>
        <v>0</v>
      </c>
      <c r="CH38" s="40" t="n">
        <f aca="false">SUM(AI38="+",AJ37="+")</f>
        <v>0</v>
      </c>
      <c r="CJ38" s="40" t="n">
        <f aca="false">SUM(AK38="+",AJ39="+")</f>
        <v>0</v>
      </c>
    </row>
    <row r="39" customFormat="false" ht="12.75" hidden="false" customHeight="false" outlineLevel="0" collapsed="false">
      <c r="A39" s="116" t="n">
        <v>35</v>
      </c>
      <c r="B39" s="123" t="str">
        <f aca="false">'1'!B39</f>
        <v/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118"/>
      <c r="AL39" s="55"/>
      <c r="AM39" s="37" t="n">
        <f aca="false">A39</f>
        <v>35</v>
      </c>
      <c r="AN39" s="37" t="str">
        <f aca="false">IF(B39="","",B39)</f>
        <v/>
      </c>
      <c r="AO39" s="63" t="str">
        <f aca="false">IF(B39="","",COUNTIF(C39:AK39,"-"))</f>
        <v/>
      </c>
      <c r="AP39" s="38" t="str">
        <f aca="false">IF(B39="","",COUNTIF(C39:AK39,"+"))</f>
        <v/>
      </c>
      <c r="AQ39" s="38" t="str">
        <f aca="false">IF(B39="","",SUM(AO39:AP39))</f>
        <v/>
      </c>
      <c r="AR39" s="38" t="str">
        <f aca="false">IF(B39="","",COUNTIF(AK5:AK39,"-"))</f>
        <v/>
      </c>
      <c r="AS39" s="38" t="str">
        <f aca="false">IF(B39="","",COUNTIF(AK5:AK39,"+"))</f>
        <v/>
      </c>
      <c r="AT39" s="38" t="str">
        <f aca="false">IF(B39="","",SUM(AR39:AS39))</f>
        <v/>
      </c>
      <c r="AU39" s="38" t="str">
        <f aca="false">IF(B39="","",(SUMIF(BB39:CJ39,2))/2)</f>
        <v/>
      </c>
      <c r="AV39" s="119" t="str">
        <f aca="false">IF(B39="","",AS39/(R2-1))</f>
        <v/>
      </c>
      <c r="AW39" s="119" t="str">
        <f aca="false">IF(B39="","",AP39/(R2-1))</f>
        <v/>
      </c>
      <c r="AX39" s="119" t="str">
        <f aca="false">IF(B39="","",(AU39/AP39))</f>
        <v/>
      </c>
      <c r="AY39" s="120" t="str">
        <f aca="false">IF(B39="","",AT39/(R2-1))</f>
        <v/>
      </c>
      <c r="AZ39" s="122"/>
      <c r="BB39" s="40" t="n">
        <f aca="false">SUM(C39="+",AK5="+")</f>
        <v>0</v>
      </c>
      <c r="BC39" s="40" t="n">
        <f aca="false">SUM(D39="+",AK6="+")</f>
        <v>0</v>
      </c>
      <c r="BD39" s="40" t="n">
        <f aca="false">SUM(E39="+",AK7="+")</f>
        <v>0</v>
      </c>
      <c r="BE39" s="40" t="n">
        <f aca="false">SUM(F39="+",AK8="+")</f>
        <v>0</v>
      </c>
      <c r="BF39" s="40" t="n">
        <f aca="false">SUM(G39="+",AK9="+")</f>
        <v>0</v>
      </c>
      <c r="BG39" s="40" t="n">
        <f aca="false">SUM(H39="+",AK10="+")</f>
        <v>0</v>
      </c>
      <c r="BH39" s="40" t="n">
        <f aca="false">SUM(I39="+",AK11="+")</f>
        <v>0</v>
      </c>
      <c r="BI39" s="40" t="n">
        <f aca="false">SUM(J39="+",AK12="+")</f>
        <v>0</v>
      </c>
      <c r="BJ39" s="40" t="n">
        <f aca="false">SUM(K39="+",AK13="+")</f>
        <v>0</v>
      </c>
      <c r="BK39" s="40" t="n">
        <f aca="false">SUM(L39="+",AK14="+")</f>
        <v>0</v>
      </c>
      <c r="BL39" s="40" t="n">
        <f aca="false">SUM(M39="+",AK15="+")</f>
        <v>0</v>
      </c>
      <c r="BM39" s="40" t="n">
        <f aca="false">SUM(N39="+",AK16="+")</f>
        <v>0</v>
      </c>
      <c r="BN39" s="40" t="n">
        <f aca="false">SUM(O39="+",AK17="+")</f>
        <v>0</v>
      </c>
      <c r="BO39" s="40" t="n">
        <f aca="false">SUM(P39="+",AK18="+")</f>
        <v>0</v>
      </c>
      <c r="BP39" s="40" t="n">
        <f aca="false">SUM(Q39="+",AK19="+")</f>
        <v>0</v>
      </c>
      <c r="BQ39" s="40" t="n">
        <f aca="false">SUM(R39="+",AK20="+")</f>
        <v>0</v>
      </c>
      <c r="BR39" s="40" t="n">
        <f aca="false">SUM(S39="+",AK21="+")</f>
        <v>0</v>
      </c>
      <c r="BS39" s="40" t="n">
        <f aca="false">SUM(T39="+",AK22="+")</f>
        <v>0</v>
      </c>
      <c r="BT39" s="40" t="n">
        <f aca="false">SUM(U39="+",AK23="+")</f>
        <v>0</v>
      </c>
      <c r="BU39" s="40" t="n">
        <f aca="false">SUM(V39="+",AK24="+")</f>
        <v>0</v>
      </c>
      <c r="BV39" s="40" t="n">
        <f aca="false">SUM(W39="+",AK25="+")</f>
        <v>0</v>
      </c>
      <c r="BW39" s="40" t="n">
        <f aca="false">SUM(X39="+",AK26="+")</f>
        <v>0</v>
      </c>
      <c r="BX39" s="40" t="n">
        <f aca="false">SUM(Y39="+",AK27="+")</f>
        <v>0</v>
      </c>
      <c r="BY39" s="40" t="n">
        <f aca="false">SUM(Z39="+",AK28="+")</f>
        <v>0</v>
      </c>
      <c r="BZ39" s="40" t="n">
        <f aca="false">SUM(AA39="+",AK29="+")</f>
        <v>0</v>
      </c>
      <c r="CA39" s="40" t="n">
        <f aca="false">SUM(AB39="+",AK30="+")</f>
        <v>0</v>
      </c>
      <c r="CB39" s="40" t="n">
        <f aca="false">SUM(AC39="+",AK31="+")</f>
        <v>0</v>
      </c>
      <c r="CC39" s="40" t="n">
        <f aca="false">SUM(AD39="+",AK32="+")</f>
        <v>0</v>
      </c>
      <c r="CD39" s="40" t="n">
        <f aca="false">SUM(AE39="+",AK33="+")</f>
        <v>0</v>
      </c>
      <c r="CE39" s="40" t="n">
        <f aca="false">SUM(AF39="+",AK34="+")</f>
        <v>0</v>
      </c>
      <c r="CF39" s="40" t="n">
        <f aca="false">SUM(AG39="+",AK35="+")</f>
        <v>0</v>
      </c>
      <c r="CG39" s="40" t="n">
        <f aca="false">SUM(AH39="+",AK36="+")</f>
        <v>0</v>
      </c>
      <c r="CH39" s="40" t="n">
        <f aca="false">SUM(AI39="+",AK37="+")</f>
        <v>0</v>
      </c>
      <c r="CI39" s="40" t="n">
        <f aca="false">SUM(AJ39="+",AK38="+")</f>
        <v>0</v>
      </c>
    </row>
    <row r="40" customFormat="false" ht="15.75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7" t="n">
        <f aca="false">SUM(AO5:AO39)</f>
        <v>2</v>
      </c>
      <c r="AP40" s="127" t="n">
        <f aca="false">SUM(AP5:AP39)</f>
        <v>4</v>
      </c>
      <c r="AQ40" s="127" t="n">
        <f aca="false">SUM(AQ5:AQ39)</f>
        <v>6</v>
      </c>
      <c r="AR40" s="38"/>
      <c r="AS40" s="38"/>
      <c r="AT40" s="38"/>
      <c r="AU40" s="127" t="n">
        <f aca="false">SUM(AU5:AU39)</f>
        <v>2</v>
      </c>
      <c r="AV40" s="38"/>
      <c r="AW40" s="38"/>
      <c r="AX40" s="38"/>
      <c r="AY40" s="64"/>
      <c r="AZ40" s="65"/>
    </row>
    <row r="41" customFormat="false" ht="15.75" hidden="false" customHeight="fals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55"/>
      <c r="AP41" s="128"/>
      <c r="AQ41" s="128"/>
      <c r="AR41" s="128"/>
      <c r="AS41" s="128"/>
      <c r="AT41" s="128"/>
      <c r="AU41" s="55"/>
      <c r="AV41" s="55"/>
      <c r="AW41" s="55"/>
      <c r="AX41" s="55"/>
      <c r="AY41" s="65"/>
      <c r="AZ41" s="65"/>
    </row>
    <row r="42" customFormat="false" ht="15.75" hidden="false" customHeight="false" outlineLevel="0" collapsed="false"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55"/>
      <c r="AP42" s="55"/>
      <c r="AQ42" s="128"/>
      <c r="AR42" s="55"/>
      <c r="AS42" s="55"/>
      <c r="AT42" s="128"/>
      <c r="AU42" s="128"/>
      <c r="AV42" s="128"/>
      <c r="AW42" s="65"/>
      <c r="AX42" s="65"/>
      <c r="AY42" s="32"/>
      <c r="AZ42" s="32"/>
    </row>
    <row r="43" customFormat="false" ht="12.75" hidden="false" customHeight="false" outlineLevel="0" collapsed="false">
      <c r="AW43" s="97"/>
      <c r="AX43" s="97"/>
      <c r="AY43" s="32"/>
      <c r="AZ43" s="32"/>
    </row>
    <row r="44" customFormat="false" ht="12.75" hidden="false" customHeight="false" outlineLevel="0" collapsed="false">
      <c r="AW44" s="97"/>
      <c r="AX44" s="97"/>
      <c r="AY44" s="32"/>
      <c r="AZ44" s="32"/>
    </row>
    <row r="45" customFormat="false" ht="12.75" hidden="false" customHeight="false" outlineLevel="0" collapsed="false">
      <c r="AW45" s="97"/>
      <c r="AX45" s="97"/>
      <c r="AY45" s="32"/>
      <c r="AZ45" s="32"/>
    </row>
    <row r="46" customFormat="false" ht="12.75" hidden="false" customHeight="false" outlineLevel="0" collapsed="false">
      <c r="AW46" s="97"/>
      <c r="AX46" s="97"/>
      <c r="AY46" s="32"/>
      <c r="AZ46" s="32"/>
    </row>
    <row r="47" customFormat="false" ht="12.75" hidden="false" customHeight="false" outlineLevel="0" collapsed="false">
      <c r="AW47" s="97"/>
      <c r="AX47" s="97"/>
      <c r="AY47" s="32"/>
      <c r="AZ47" s="32"/>
    </row>
    <row r="48" customFormat="false" ht="12.75" hidden="false" customHeight="false" outlineLevel="0" collapsed="false">
      <c r="AW48" s="97"/>
      <c r="AX48" s="97"/>
      <c r="AY48" s="32"/>
      <c r="AZ48" s="32"/>
    </row>
    <row r="49" customFormat="false" ht="12.75" hidden="false" customHeight="false" outlineLevel="0" collapsed="false">
      <c r="AW49" s="97"/>
      <c r="AX49" s="97"/>
      <c r="AY49" s="32"/>
      <c r="AZ49" s="32"/>
    </row>
    <row r="50" customFormat="false" ht="12.75" hidden="false" customHeight="false" outlineLevel="0" collapsed="false">
      <c r="AW50" s="97"/>
      <c r="AX50" s="97"/>
      <c r="AY50" s="32"/>
      <c r="AZ50" s="32"/>
    </row>
    <row r="51" customFormat="false" ht="12.75" hidden="false" customHeight="false" outlineLevel="0" collapsed="false">
      <c r="AW51" s="97"/>
      <c r="AX51" s="97"/>
      <c r="AY51" s="32"/>
      <c r="AZ51" s="32"/>
    </row>
    <row r="52" customFormat="false" ht="12.75" hidden="false" customHeight="false" outlineLevel="0" collapsed="false">
      <c r="AW52" s="97"/>
      <c r="AX52" s="97"/>
      <c r="AY52" s="32"/>
      <c r="AZ52" s="32"/>
    </row>
  </sheetData>
  <sheetProtection sheet="true" objects="true" scenarios="true"/>
  <protectedRanges>
    <protectedRange name="Диапазон1" sqref="A2:B3 C5:AK39"/>
  </protectedRanges>
  <mergeCells count="10">
    <mergeCell ref="A1:L1"/>
    <mergeCell ref="AM1:AY1"/>
    <mergeCell ref="BB1:CJ1"/>
    <mergeCell ref="A2:B2"/>
    <mergeCell ref="AM2:AN2"/>
    <mergeCell ref="BB2:BI2"/>
    <mergeCell ref="A3:B3"/>
    <mergeCell ref="AM3:AN3"/>
    <mergeCell ref="AV3:AX3"/>
    <mergeCell ref="BB3:BI3"/>
  </mergeCells>
  <conditionalFormatting sqref="AL5:AL39">
    <cfRule type="cellIs" priority="2" operator="equal" aboveAverage="0" equalAverage="0" bottom="0" percent="0" rank="0" text="" dxfId="4">
      <formula>"-"</formula>
    </cfRule>
    <cfRule type="cellIs" priority="3" operator="equal" aboveAverage="0" equalAverage="0" bottom="0" percent="0" rank="0" text="" dxfId="5">
      <formula>"+"</formula>
    </cfRule>
  </conditionalFormatting>
  <dataValidations count="1">
    <dataValidation allowBlank="true" errorStyle="stop" operator="between" showDropDown="false" showErrorMessage="true" showInputMessage="false" sqref="D5:AK5 C6:C7 E6:AK6 D7 F7:AK7 C8:E8 G8:AK8 C9:F9 H9:AK9 C10:G10 I10:AK10 C11:H11 J11:AK11 C12:I12 K12:AK12 C13:J13 L13:AK13 C14:K14 M14:AK14 C15:L15 N15:AK15 C16:M16 O16:AK16 C17:N17 P17:AK17 C18:O18 Q18:AK18 C19:P19 R19:AK19 C20:Q20 S20:AK20 C21:R21 T21:AK21 C22:S22 U22:AK22 C23:T23 V23:AK23 C24:U24 W24:AK24 C25:V25 X25:AK25 C26:W26 Y26:AK26 C27:X27 Z27:AK27 C28:Y28 AA28:AK28 C29:Z29 AB29:AK29 C30:AA30 AC30:AK30 C31:AB31 AD31:AK31 C32:AC32 AE32:AK32 C33:AD38 AK33:AK38 C39:AJ39" type="list">
      <formula1>"-,+"</formula1>
      <formula2>0</formula2>
    </dataValidation>
  </dataValidations>
  <printOptions headings="false" gridLines="false" gridLinesSet="true" horizontalCentered="false" verticalCentered="false"/>
  <pageMargins left="1.37013888888889" right="0.747916666666667" top="0.559722222222222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E5" activeCellId="0" sqref="A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26" min="3" style="32" width="3.7"/>
    <col collapsed="false" customWidth="false" hidden="false" outlineLevel="0" max="27" min="27" style="32" width="9.14"/>
    <col collapsed="false" customWidth="true" hidden="false" outlineLevel="0" max="28" min="28" style="32" width="3.56"/>
    <col collapsed="false" customWidth="true" hidden="false" outlineLevel="0" max="29" min="29" style="32" width="22.14"/>
    <col collapsed="false" customWidth="true" hidden="false" outlineLevel="0" max="33" min="30" style="32" width="11.42"/>
    <col collapsed="false" customWidth="false" hidden="false" outlineLevel="0" max="257" min="34" style="32" width="9.14"/>
  </cols>
  <sheetData>
    <row r="1" customFormat="false" ht="46.5" hidden="false" customHeight="true" outlineLevel="0" collapsed="false">
      <c r="A1" s="33" t="s">
        <v>24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B1" s="33" t="s">
        <v>248</v>
      </c>
      <c r="AC1" s="33"/>
      <c r="AD1" s="33"/>
      <c r="AE1" s="33"/>
      <c r="AF1" s="33"/>
      <c r="AG1" s="33"/>
    </row>
    <row r="2" customFormat="false" ht="12.75" hidden="false" customHeight="true" outlineLevel="0" collapsed="false">
      <c r="A2" s="34" t="s">
        <v>279</v>
      </c>
      <c r="B2" s="34"/>
      <c r="AB2" s="34" t="str">
        <f aca="false">A2</f>
        <v>Класс: 7а</v>
      </c>
      <c r="AC2" s="34"/>
      <c r="AD2" s="33" t="s">
        <v>249</v>
      </c>
      <c r="AE2" s="33"/>
      <c r="AF2" s="33" t="s">
        <v>250</v>
      </c>
      <c r="AG2" s="33"/>
    </row>
    <row r="3" customFormat="false" ht="12.75" hidden="false" customHeight="true" outlineLevel="0" collapsed="false">
      <c r="A3" s="34" t="s">
        <v>74</v>
      </c>
      <c r="B3" s="34"/>
      <c r="AB3" s="34" t="str">
        <f aca="false">A3</f>
        <v>Дата: 12.12.2009</v>
      </c>
      <c r="AC3" s="34"/>
      <c r="AD3" s="33"/>
      <c r="AE3" s="33"/>
      <c r="AF3" s="33"/>
      <c r="AG3" s="33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B4" s="37" t="str">
        <f aca="false">A4</f>
        <v>№</v>
      </c>
      <c r="AC4" s="37" t="str">
        <f aca="false">IF(B4="","",B4)</f>
        <v>Фамилия, имя</v>
      </c>
      <c r="AD4" s="38" t="s">
        <v>209</v>
      </c>
      <c r="AE4" s="38" t="s">
        <v>211</v>
      </c>
      <c r="AF4" s="38" t="s">
        <v>209</v>
      </c>
      <c r="AG4" s="38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2</v>
      </c>
      <c r="E5" s="37" t="n">
        <v>1</v>
      </c>
      <c r="F5" s="37" t="n">
        <v>2</v>
      </c>
      <c r="G5" s="37" t="n">
        <v>1</v>
      </c>
      <c r="H5" s="37" t="n">
        <v>2</v>
      </c>
      <c r="I5" s="37" t="n">
        <v>1</v>
      </c>
      <c r="J5" s="37" t="n">
        <v>2</v>
      </c>
      <c r="K5" s="37" t="n">
        <v>1</v>
      </c>
      <c r="L5" s="37" t="n">
        <v>2</v>
      </c>
      <c r="M5" s="37" t="n">
        <v>1</v>
      </c>
      <c r="N5" s="37" t="n">
        <v>2</v>
      </c>
      <c r="O5" s="37" t="n">
        <v>1</v>
      </c>
      <c r="P5" s="37" t="n">
        <v>2</v>
      </c>
      <c r="Q5" s="37" t="n">
        <v>1</v>
      </c>
      <c r="R5" s="37" t="n">
        <v>2</v>
      </c>
      <c r="S5" s="37" t="n">
        <v>1</v>
      </c>
      <c r="T5" s="37" t="n">
        <v>2</v>
      </c>
      <c r="U5" s="37" t="n">
        <v>1</v>
      </c>
      <c r="V5" s="37" t="n">
        <v>2</v>
      </c>
      <c r="W5" s="37" t="n">
        <v>1</v>
      </c>
      <c r="X5" s="37" t="n">
        <v>2</v>
      </c>
      <c r="Y5" s="37" t="n">
        <v>1</v>
      </c>
      <c r="Z5" s="37" t="n">
        <v>2</v>
      </c>
      <c r="AB5" s="37" t="n">
        <f aca="false">A5</f>
        <v>1</v>
      </c>
      <c r="AC5" s="37" t="str">
        <f aca="false">IF(B5="","",B5)</f>
        <v>Александров Александр</v>
      </c>
      <c r="AD5" s="38" t="n">
        <f aca="false">IF(C5="","",SUM(C5=1,D5=1,E5=1,F5=1,G5=1,H5=1,I5=2,J5=1,K5=1,L5=1,M5=1,N5=2))</f>
        <v>6</v>
      </c>
      <c r="AE5" s="38" t="str">
        <f aca="false">IF(C5="","",IF(AD5&gt;8,"Высокий",IF(AD5&gt;4,"Средний",IF(AD5&gt;=0,"Низкий"))))</f>
        <v>Средний</v>
      </c>
      <c r="AF5" s="38" t="n">
        <f aca="false">IF(C5="","",SUM(O5=1,P5=1,Q5=1,R5=1,S5=1,T5=1,U5=1,V5=1,W5=1,X5=2,Y5=2,Z5=2))</f>
        <v>7</v>
      </c>
      <c r="AG5" s="38" t="str">
        <f aca="false">IF(C5="","",IF(AF5&gt;8,"Высокий",IF(AF5&gt;4,"Средний",IF(AF5&gt;=0,"Низкий"))))</f>
        <v>Средний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7" t="n">
        <v>2</v>
      </c>
      <c r="D6" s="37" t="n">
        <v>1</v>
      </c>
      <c r="E6" s="37" t="n">
        <v>2</v>
      </c>
      <c r="F6" s="37" t="n">
        <v>1</v>
      </c>
      <c r="G6" s="37" t="n">
        <v>2</v>
      </c>
      <c r="H6" s="37" t="n">
        <v>1</v>
      </c>
      <c r="I6" s="37" t="n">
        <v>2</v>
      </c>
      <c r="J6" s="37" t="n">
        <v>1</v>
      </c>
      <c r="K6" s="37" t="n">
        <v>2</v>
      </c>
      <c r="L6" s="37" t="n">
        <v>1</v>
      </c>
      <c r="M6" s="37" t="n">
        <v>2</v>
      </c>
      <c r="N6" s="37" t="n">
        <v>1</v>
      </c>
      <c r="O6" s="37" t="n">
        <v>2</v>
      </c>
      <c r="P6" s="37" t="n">
        <v>1</v>
      </c>
      <c r="Q6" s="37" t="n">
        <v>2</v>
      </c>
      <c r="R6" s="37" t="n">
        <v>1</v>
      </c>
      <c r="S6" s="37" t="n">
        <v>2</v>
      </c>
      <c r="T6" s="37" t="n">
        <v>1</v>
      </c>
      <c r="U6" s="37" t="n">
        <v>2</v>
      </c>
      <c r="V6" s="37" t="n">
        <v>1</v>
      </c>
      <c r="W6" s="37" t="n">
        <v>2</v>
      </c>
      <c r="X6" s="37" t="n">
        <v>1</v>
      </c>
      <c r="Y6" s="37" t="n">
        <v>2</v>
      </c>
      <c r="Z6" s="37" t="n">
        <v>1</v>
      </c>
      <c r="AB6" s="37" t="n">
        <f aca="false">A6</f>
        <v>2</v>
      </c>
      <c r="AC6" s="37" t="str">
        <f aca="false">IF(B6="","",B6)</f>
        <v>Алексеев Алексей</v>
      </c>
      <c r="AD6" s="38" t="n">
        <f aca="false">IF(C6="","",SUM(C6=1,D6=1,E6=1,F6=1,G6=1,H6=1,I6=2,J6=1,K6=1,L6=1,M6=1,N6=2))</f>
        <v>6</v>
      </c>
      <c r="AE6" s="38" t="str">
        <f aca="false">IF(C6="","",IF(AD6&gt;8,"Высокий",IF(AD6&gt;4,"Средний",IF(AD6&gt;=0,"Низкий"))))</f>
        <v>Средний</v>
      </c>
      <c r="AF6" s="38" t="n">
        <f aca="false">IF(C6="","",SUM(O6=1,P6=1,Q6=1,R6=1,S6=1,T6=1,U6=1,V6=1,W6=1,X6=2,Y6=2,Z6=2))</f>
        <v>5</v>
      </c>
      <c r="AG6" s="38" t="str">
        <f aca="false">IF(C6="","",IF(AF6&gt;8,"Высокий",IF(AF6&gt;4,"Средний",IF(AF6&gt;=0,"Низкий"))))</f>
        <v>Средний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7" t="n">
        <v>1</v>
      </c>
      <c r="D7" s="37" t="n">
        <v>1</v>
      </c>
      <c r="E7" s="37" t="n">
        <v>2</v>
      </c>
      <c r="F7" s="37" t="n">
        <v>2</v>
      </c>
      <c r="G7" s="37" t="n">
        <v>1</v>
      </c>
      <c r="H7" s="37" t="n">
        <v>1</v>
      </c>
      <c r="I7" s="37" t="n">
        <v>2</v>
      </c>
      <c r="J7" s="37" t="n">
        <v>2</v>
      </c>
      <c r="K7" s="37" t="n">
        <v>1</v>
      </c>
      <c r="L7" s="37" t="n">
        <v>1</v>
      </c>
      <c r="M7" s="37" t="n">
        <v>2</v>
      </c>
      <c r="N7" s="37" t="n">
        <v>2</v>
      </c>
      <c r="O7" s="37" t="n">
        <v>1</v>
      </c>
      <c r="P7" s="37" t="n">
        <v>1</v>
      </c>
      <c r="Q7" s="37" t="n">
        <v>2</v>
      </c>
      <c r="R7" s="37" t="n">
        <v>2</v>
      </c>
      <c r="S7" s="37" t="n">
        <v>1</v>
      </c>
      <c r="T7" s="37" t="n">
        <v>1</v>
      </c>
      <c r="U7" s="37" t="n">
        <v>2</v>
      </c>
      <c r="V7" s="37" t="n">
        <v>2</v>
      </c>
      <c r="W7" s="37" t="n">
        <v>1</v>
      </c>
      <c r="X7" s="37" t="n">
        <v>1</v>
      </c>
      <c r="Y7" s="37" t="n">
        <v>2</v>
      </c>
      <c r="Z7" s="37" t="n">
        <v>2</v>
      </c>
      <c r="AB7" s="37" t="n">
        <f aca="false">A7</f>
        <v>3</v>
      </c>
      <c r="AC7" s="37" t="str">
        <f aca="false">IF(B7="","",B7)</f>
        <v>Светлова Светлана</v>
      </c>
      <c r="AD7" s="38" t="n">
        <f aca="false">IF(C7="","",SUM(C7=1,D7=1,E7=1,F7=1,G7=1,H7=1,I7=2,J7=1,K7=1,L7=1,M7=1,N7=2))</f>
        <v>8</v>
      </c>
      <c r="AE7" s="38" t="str">
        <f aca="false">IF(C7="","",IF(AD7&gt;8,"Высокий",IF(AD7&gt;4,"Средний",IF(AD7&gt;=0,"Низкий"))))</f>
        <v>Средний</v>
      </c>
      <c r="AF7" s="38" t="n">
        <f aca="false">IF(C7="","",SUM(O7=1,P7=1,Q7=1,R7=1,S7=1,T7=1,U7=1,V7=1,W7=1,X7=2,Y7=2,Z7=2))</f>
        <v>7</v>
      </c>
      <c r="AG7" s="38" t="str">
        <f aca="false">IF(C7="","",IF(AF7&gt;8,"Высокий",IF(AF7&gt;4,"Средний",IF(AF7&gt;=0,"Низкий"))))</f>
        <v>Средний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B8" s="37" t="n">
        <f aca="false">A8</f>
        <v>4</v>
      </c>
      <c r="AC8" s="37" t="str">
        <f aca="false">IF(B8="","",B8)</f>
        <v/>
      </c>
      <c r="AD8" s="38" t="str">
        <f aca="false">IF(C8="","",SUM(C8=1,D8=1,E8=1,F8=1,G8=1,H8=1,I8=2,J8=1,K8=1,L8=1,M8=1,N8=2))</f>
        <v/>
      </c>
      <c r="AE8" s="38" t="str">
        <f aca="false">IF(C8="","",IF(AD8&gt;8,"Высокий",IF(AD8&gt;4,"Средний",IF(AD8&gt;=0,"Низкий"))))</f>
        <v/>
      </c>
      <c r="AF8" s="38" t="str">
        <f aca="false">IF(C8="","",SUM(O8=1,P8=1,Q8=1,R8=1,S8=1,T8=1,U8=1,V8=1,W8=1,X8=2,Y8=2,Z8=2))</f>
        <v/>
      </c>
      <c r="AG8" s="38" t="str">
        <f aca="false">IF(C8="","",IF(AF8&gt;8,"Высокий",IF(AF8&gt;4,"Средний",IF(AF8&gt;=0,"Низкий")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B9" s="37" t="n">
        <f aca="false">A9</f>
        <v>5</v>
      </c>
      <c r="AC9" s="37" t="str">
        <f aca="false">IF(B9="","",B9)</f>
        <v/>
      </c>
      <c r="AD9" s="38" t="str">
        <f aca="false">IF(C9="","",SUM(C9=1,D9=1,E9=1,F9=1,G9=1,H9=1,I9=2,J9=1,K9=1,L9=1,M9=1,N9=2))</f>
        <v/>
      </c>
      <c r="AE9" s="38" t="str">
        <f aca="false">IF(C9="","",IF(AD9&gt;8,"Высокий",IF(AD9&gt;4,"Средний",IF(AD9&gt;=0,"Низкий"))))</f>
        <v/>
      </c>
      <c r="AF9" s="38" t="str">
        <f aca="false">IF(C9="","",SUM(O9=1,P9=1,Q9=1,R9=1,S9=1,T9=1,U9=1,V9=1,W9=1,X9=2,Y9=2,Z9=2))</f>
        <v/>
      </c>
      <c r="AG9" s="38" t="str">
        <f aca="false">IF(C9="","",IF(AF9&gt;8,"Высокий",IF(AF9&gt;4,"Средний",IF(AF9&gt;=0,"Низкий")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B10" s="37" t="n">
        <f aca="false">A10</f>
        <v>6</v>
      </c>
      <c r="AC10" s="37" t="str">
        <f aca="false">IF(B10="","",B10)</f>
        <v/>
      </c>
      <c r="AD10" s="38" t="str">
        <f aca="false">IF(C10="","",SUM(C10=1,D10=1,E10=1,F10=1,G10=1,H10=1,I10=2,J10=1,K10=1,L10=1,M10=1,N10=2))</f>
        <v/>
      </c>
      <c r="AE10" s="38" t="str">
        <f aca="false">IF(C10="","",IF(AD10&gt;8,"Высокий",IF(AD10&gt;4,"Средний",IF(AD10&gt;=0,"Низкий"))))</f>
        <v/>
      </c>
      <c r="AF10" s="38" t="str">
        <f aca="false">IF(C10="","",SUM(O10=1,P10=1,Q10=1,R10=1,S10=1,T10=1,U10=1,V10=1,W10=1,X10=2,Y10=2,Z10=2))</f>
        <v/>
      </c>
      <c r="AG10" s="38" t="str">
        <f aca="false">IF(C10="","",IF(AF10&gt;8,"Высокий",IF(AF10&gt;4,"Средний",IF(AF10&gt;=0,"Низкий")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B11" s="37" t="n">
        <f aca="false">A11</f>
        <v>7</v>
      </c>
      <c r="AC11" s="37" t="str">
        <f aca="false">IF(B11="","",B11)</f>
        <v/>
      </c>
      <c r="AD11" s="38" t="str">
        <f aca="false">IF(C11="","",SUM(C11=1,D11=1,E11=1,F11=1,G11=1,H11=1,I11=2,J11=1,K11=1,L11=1,M11=1,N11=2))</f>
        <v/>
      </c>
      <c r="AE11" s="38" t="str">
        <f aca="false">IF(C11="","",IF(AD11&gt;8,"Высокий",IF(AD11&gt;4,"Средний",IF(AD11&gt;=0,"Низкий"))))</f>
        <v/>
      </c>
      <c r="AF11" s="38" t="str">
        <f aca="false">IF(C11="","",SUM(O11=1,P11=1,Q11=1,R11=1,S11=1,T11=1,U11=1,V11=1,W11=1,X11=2,Y11=2,Z11=2))</f>
        <v/>
      </c>
      <c r="AG11" s="38" t="str">
        <f aca="false">IF(C11="","",IF(AF11&gt;8,"Высокий",IF(AF11&gt;4,"Средний",IF(AF11&gt;=0,"Низкий")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B12" s="37" t="n">
        <f aca="false">A12</f>
        <v>8</v>
      </c>
      <c r="AC12" s="37" t="str">
        <f aca="false">IF(B12="","",B12)</f>
        <v/>
      </c>
      <c r="AD12" s="38" t="str">
        <f aca="false">IF(C12="","",SUM(C12=1,D12=1,E12=1,F12=1,G12=1,H12=1,I12=2,J12=1,K12=1,L12=1,M12=1,N12=2))</f>
        <v/>
      </c>
      <c r="AE12" s="38" t="str">
        <f aca="false">IF(C12="","",IF(AD12&gt;8,"Высокий",IF(AD12&gt;4,"Средний",IF(AD12&gt;=0,"Низкий"))))</f>
        <v/>
      </c>
      <c r="AF12" s="38" t="str">
        <f aca="false">IF(C12="","",SUM(O12=1,P12=1,Q12=1,R12=1,S12=1,T12=1,U12=1,V12=1,W12=1,X12=2,Y12=2,Z12=2))</f>
        <v/>
      </c>
      <c r="AG12" s="38" t="str">
        <f aca="false">IF(C12="","",IF(AF12&gt;8,"Высокий",IF(AF12&gt;4,"Средний",IF(AF12&gt;=0,"Низкий")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B13" s="37" t="n">
        <f aca="false">A13</f>
        <v>9</v>
      </c>
      <c r="AC13" s="37" t="str">
        <f aca="false">IF(B13="","",B13)</f>
        <v/>
      </c>
      <c r="AD13" s="38" t="str">
        <f aca="false">IF(C13="","",SUM(C13=1,D13=1,E13=1,F13=1,G13=1,H13=1,I13=2,J13=1,K13=1,L13=1,M13=1,N13=2))</f>
        <v/>
      </c>
      <c r="AE13" s="38" t="str">
        <f aca="false">IF(C13="","",IF(AD13&gt;8,"Высокий",IF(AD13&gt;4,"Средний",IF(AD13&gt;=0,"Низкий"))))</f>
        <v/>
      </c>
      <c r="AF13" s="38" t="str">
        <f aca="false">IF(C13="","",SUM(O13=1,P13=1,Q13=1,R13=1,S13=1,T13=1,U13=1,V13=1,W13=1,X13=2,Y13=2,Z13=2))</f>
        <v/>
      </c>
      <c r="AG13" s="38" t="str">
        <f aca="false">IF(C13="","",IF(AF13&gt;8,"Высокий",IF(AF13&gt;4,"Средний",IF(AF13&gt;=0,"Низкий")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B14" s="37" t="n">
        <f aca="false">A14</f>
        <v>10</v>
      </c>
      <c r="AC14" s="37" t="str">
        <f aca="false">IF(B14="","",B14)</f>
        <v/>
      </c>
      <c r="AD14" s="38" t="str">
        <f aca="false">IF(C14="","",SUM(C14=1,D14=1,E14=1,F14=1,G14=1,H14=1,I14=2,J14=1,K14=1,L14=1,M14=1,N14=2))</f>
        <v/>
      </c>
      <c r="AE14" s="38" t="str">
        <f aca="false">IF(C14="","",IF(AD14&gt;8,"Высокий",IF(AD14&gt;4,"Средний",IF(AD14&gt;=0,"Низкий"))))</f>
        <v/>
      </c>
      <c r="AF14" s="38" t="str">
        <f aca="false">IF(C14="","",SUM(O14=1,P14=1,Q14=1,R14=1,S14=1,T14=1,U14=1,V14=1,W14=1,X14=2,Y14=2,Z14=2))</f>
        <v/>
      </c>
      <c r="AG14" s="38" t="str">
        <f aca="false">IF(C14="","",IF(AF14&gt;8,"Высокий",IF(AF14&gt;4,"Средний",IF(AF14&gt;=0,"Низкий")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B15" s="37" t="n">
        <f aca="false">A15</f>
        <v>11</v>
      </c>
      <c r="AC15" s="37" t="str">
        <f aca="false">IF(B15="","",B15)</f>
        <v/>
      </c>
      <c r="AD15" s="38" t="str">
        <f aca="false">IF(C15="","",SUM(C15=1,D15=1,E15=1,F15=1,G15=1,H15=1,I15=2,J15=1,K15=1,L15=1,M15=1,N15=2))</f>
        <v/>
      </c>
      <c r="AE15" s="38" t="str">
        <f aca="false">IF(C15="","",IF(AD15&gt;8,"Высокий",IF(AD15&gt;4,"Средний",IF(AD15&gt;=0,"Низкий"))))</f>
        <v/>
      </c>
      <c r="AF15" s="38" t="str">
        <f aca="false">IF(C15="","",SUM(O15=1,P15=1,Q15=1,R15=1,S15=1,T15=1,U15=1,V15=1,W15=1,X15=2,Y15=2,Z15=2))</f>
        <v/>
      </c>
      <c r="AG15" s="38" t="str">
        <f aca="false">IF(C15="","",IF(AF15&gt;8,"Высокий",IF(AF15&gt;4,"Средний",IF(AF15&gt;=0,"Низкий")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B16" s="37" t="n">
        <f aca="false">A16</f>
        <v>12</v>
      </c>
      <c r="AC16" s="37" t="str">
        <f aca="false">IF(B16="","",B16)</f>
        <v/>
      </c>
      <c r="AD16" s="38" t="str">
        <f aca="false">IF(C16="","",SUM(C16=1,D16=1,E16=1,F16=1,G16=1,H16=1,I16=2,J16=1,K16=1,L16=1,M16=1,N16=2))</f>
        <v/>
      </c>
      <c r="AE16" s="38" t="str">
        <f aca="false">IF(C16="","",IF(AD16&gt;8,"Высокий",IF(AD16&gt;4,"Средний",IF(AD16&gt;=0,"Низкий"))))</f>
        <v/>
      </c>
      <c r="AF16" s="38" t="str">
        <f aca="false">IF(C16="","",SUM(O16=1,P16=1,Q16=1,R16=1,S16=1,T16=1,U16=1,V16=1,W16=1,X16=2,Y16=2,Z16=2))</f>
        <v/>
      </c>
      <c r="AG16" s="38" t="str">
        <f aca="false">IF(C16="","",IF(AF16&gt;8,"Высокий",IF(AF16&gt;4,"Средний",IF(AF16&gt;=0,"Низкий")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B17" s="37" t="n">
        <f aca="false">A17</f>
        <v>13</v>
      </c>
      <c r="AC17" s="37" t="str">
        <f aca="false">IF(B17="","",B17)</f>
        <v/>
      </c>
      <c r="AD17" s="38" t="str">
        <f aca="false">IF(C17="","",SUM(C17=1,D17=1,E17=1,F17=1,G17=1,H17=1,I17=2,J17=1,K17=1,L17=1,M17=1,N17=2))</f>
        <v/>
      </c>
      <c r="AE17" s="38" t="str">
        <f aca="false">IF(C17="","",IF(AD17&gt;8,"Высокий",IF(AD17&gt;4,"Средний",IF(AD17&gt;=0,"Низкий"))))</f>
        <v/>
      </c>
      <c r="AF17" s="38" t="str">
        <f aca="false">IF(C17="","",SUM(O17=1,P17=1,Q17=1,R17=1,S17=1,T17=1,U17=1,V17=1,W17=1,X17=2,Y17=2,Z17=2))</f>
        <v/>
      </c>
      <c r="AG17" s="38" t="str">
        <f aca="false">IF(C17="","",IF(AF17&gt;8,"Высокий",IF(AF17&gt;4,"Средний",IF(AF17&gt;=0,"Низкий")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B18" s="37" t="n">
        <f aca="false">A18</f>
        <v>14</v>
      </c>
      <c r="AC18" s="37" t="str">
        <f aca="false">IF(B18="","",B18)</f>
        <v/>
      </c>
      <c r="AD18" s="38" t="str">
        <f aca="false">IF(C18="","",SUM(C18=1,D18=1,E18=1,F18=1,G18=1,H18=1,I18=2,J18=1,K18=1,L18=1,M18=1,N18=2))</f>
        <v/>
      </c>
      <c r="AE18" s="38" t="str">
        <f aca="false">IF(C18="","",IF(AD18&gt;8,"Высокий",IF(AD18&gt;4,"Средний",IF(AD18&gt;=0,"Низкий"))))</f>
        <v/>
      </c>
      <c r="AF18" s="38" t="str">
        <f aca="false">IF(C18="","",SUM(O18=1,P18=1,Q18=1,R18=1,S18=1,T18=1,U18=1,V18=1,W18=1,X18=2,Y18=2,Z18=2))</f>
        <v/>
      </c>
      <c r="AG18" s="38" t="str">
        <f aca="false">IF(C18="","",IF(AF18&gt;8,"Высокий",IF(AF18&gt;4,"Средний",IF(AF18&gt;=0,"Низкий")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B19" s="37" t="n">
        <f aca="false">A19</f>
        <v>15</v>
      </c>
      <c r="AC19" s="37" t="str">
        <f aca="false">IF(B19="","",B19)</f>
        <v/>
      </c>
      <c r="AD19" s="38" t="str">
        <f aca="false">IF(C19="","",SUM(C19=1,D19=1,E19=1,F19=1,G19=1,H19=1,I19=2,J19=1,K19=1,L19=1,M19=1,N19=2))</f>
        <v/>
      </c>
      <c r="AE19" s="38" t="str">
        <f aca="false">IF(C19="","",IF(AD19&gt;8,"Высокий",IF(AD19&gt;4,"Средний",IF(AD19&gt;=0,"Низкий"))))</f>
        <v/>
      </c>
      <c r="AF19" s="38" t="str">
        <f aca="false">IF(C19="","",SUM(O19=1,P19=1,Q19=1,R19=1,S19=1,T19=1,U19=1,V19=1,W19=1,X19=2,Y19=2,Z19=2))</f>
        <v/>
      </c>
      <c r="AG19" s="38" t="str">
        <f aca="false">IF(C19="","",IF(AF19&gt;8,"Высокий",IF(AF19&gt;4,"Средний",IF(AF19&gt;=0,"Низкий")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B20" s="37" t="n">
        <f aca="false">A20</f>
        <v>16</v>
      </c>
      <c r="AC20" s="37" t="str">
        <f aca="false">IF(B20="","",B20)</f>
        <v/>
      </c>
      <c r="AD20" s="38" t="str">
        <f aca="false">IF(C20="","",SUM(C20=1,D20=1,E20=1,F20=1,G20=1,H20=1,I20=2,J20=1,K20=1,L20=1,M20=1,N20=2))</f>
        <v/>
      </c>
      <c r="AE20" s="38" t="str">
        <f aca="false">IF(C20="","",IF(AD20&gt;8,"Высокий",IF(AD20&gt;4,"Средний",IF(AD20&gt;=0,"Низкий"))))</f>
        <v/>
      </c>
      <c r="AF20" s="38" t="str">
        <f aca="false">IF(C20="","",SUM(O20=1,P20=1,Q20=1,R20=1,S20=1,T20=1,U20=1,V20=1,W20=1,X20=2,Y20=2,Z20=2))</f>
        <v/>
      </c>
      <c r="AG20" s="38" t="str">
        <f aca="false">IF(C20="","",IF(AF20&gt;8,"Высокий",IF(AF20&gt;4,"Средний",IF(AF20&gt;=0,"Низкий")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B21" s="37" t="n">
        <f aca="false">A21</f>
        <v>17</v>
      </c>
      <c r="AC21" s="37" t="str">
        <f aca="false">IF(B21="","",B21)</f>
        <v/>
      </c>
      <c r="AD21" s="38" t="str">
        <f aca="false">IF(C21="","",SUM(C21=1,D21=1,E21=1,F21=1,G21=1,H21=1,I21=2,J21=1,K21=1,L21=1,M21=1,N21=2))</f>
        <v/>
      </c>
      <c r="AE21" s="38" t="str">
        <f aca="false">IF(C21="","",IF(AD21&gt;8,"Высокий",IF(AD21&gt;4,"Средний",IF(AD21&gt;=0,"Низкий"))))</f>
        <v/>
      </c>
      <c r="AF21" s="38" t="str">
        <f aca="false">IF(C21="","",SUM(O21=1,P21=1,Q21=1,R21=1,S21=1,T21=1,U21=1,V21=1,W21=1,X21=2,Y21=2,Z21=2))</f>
        <v/>
      </c>
      <c r="AG21" s="38" t="str">
        <f aca="false">IF(C21="","",IF(AF21&gt;8,"Высокий",IF(AF21&gt;4,"Средний",IF(AF21&gt;=0,"Низкий")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B22" s="37" t="n">
        <f aca="false">A22</f>
        <v>18</v>
      </c>
      <c r="AC22" s="37" t="str">
        <f aca="false">IF(B22="","",B22)</f>
        <v/>
      </c>
      <c r="AD22" s="38" t="str">
        <f aca="false">IF(C22="","",SUM(C22=1,D22=1,E22=1,F22=1,G22=1,H22=1,I22=2,J22=1,K22=1,L22=1,M22=1,N22=2))</f>
        <v/>
      </c>
      <c r="AE22" s="38" t="str">
        <f aca="false">IF(C22="","",IF(AD22&gt;8,"Высокий",IF(AD22&gt;4,"Средний",IF(AD22&gt;=0,"Низкий"))))</f>
        <v/>
      </c>
      <c r="AF22" s="38" t="str">
        <f aca="false">IF(C22="","",SUM(O22=1,P22=1,Q22=1,R22=1,S22=1,T22=1,U22=1,V22=1,W22=1,X22=2,Y22=2,Z22=2))</f>
        <v/>
      </c>
      <c r="AG22" s="38" t="str">
        <f aca="false">IF(C22="","",IF(AF22&gt;8,"Высокий",IF(AF22&gt;4,"Средний",IF(AF22&gt;=0,"Низкий")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B23" s="37" t="n">
        <f aca="false">A23</f>
        <v>19</v>
      </c>
      <c r="AC23" s="37" t="str">
        <f aca="false">IF(B23="","",B23)</f>
        <v/>
      </c>
      <c r="AD23" s="38" t="str">
        <f aca="false">IF(C23="","",SUM(C23=1,D23=1,E23=1,F23=1,G23=1,H23=1,I23=2,J23=1,K23=1,L23=1,M23=1,N23=2))</f>
        <v/>
      </c>
      <c r="AE23" s="38" t="str">
        <f aca="false">IF(C23="","",IF(AD23&gt;8,"Высокий",IF(AD23&gt;4,"Средний",IF(AD23&gt;=0,"Низкий"))))</f>
        <v/>
      </c>
      <c r="AF23" s="38" t="str">
        <f aca="false">IF(C23="","",SUM(O23=1,P23=1,Q23=1,R23=1,S23=1,T23=1,U23=1,V23=1,W23=1,X23=2,Y23=2,Z23=2))</f>
        <v/>
      </c>
      <c r="AG23" s="38" t="str">
        <f aca="false">IF(C23="","",IF(AF23&gt;8,"Высокий",IF(AF23&gt;4,"Средний",IF(AF23&gt;=0,"Низкий")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B24" s="37" t="n">
        <f aca="false">A24</f>
        <v>20</v>
      </c>
      <c r="AC24" s="37" t="str">
        <f aca="false">IF(B24="","",B24)</f>
        <v/>
      </c>
      <c r="AD24" s="38" t="str">
        <f aca="false">IF(C24="","",SUM(C24=1,D24=1,E24=1,F24=1,G24=1,H24=1,I24=2,J24=1,K24=1,L24=1,M24=1,N24=2))</f>
        <v/>
      </c>
      <c r="AE24" s="38" t="str">
        <f aca="false">IF(C24="","",IF(AD24&gt;8,"Высокий",IF(AD24&gt;4,"Средний",IF(AD24&gt;=0,"Низкий"))))</f>
        <v/>
      </c>
      <c r="AF24" s="38" t="str">
        <f aca="false">IF(C24="","",SUM(O24=1,P24=1,Q24=1,R24=1,S24=1,T24=1,U24=1,V24=1,W24=1,X24=2,Y24=2,Z24=2))</f>
        <v/>
      </c>
      <c r="AG24" s="38" t="str">
        <f aca="false">IF(C24="","",IF(AF24&gt;8,"Высокий",IF(AF24&gt;4,"Средний",IF(AF24&gt;=0,"Низкий")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B25" s="37" t="n">
        <f aca="false">A25</f>
        <v>21</v>
      </c>
      <c r="AC25" s="37" t="str">
        <f aca="false">IF(B25="","",B25)</f>
        <v/>
      </c>
      <c r="AD25" s="38" t="str">
        <f aca="false">IF(C25="","",SUM(C25=1,D25=1,E25=1,F25=1,G25=1,H25=1,I25=2,J25=1,K25=1,L25=1,M25=1,N25=2))</f>
        <v/>
      </c>
      <c r="AE25" s="38" t="str">
        <f aca="false">IF(C25="","",IF(AD25&gt;8,"Высокий",IF(AD25&gt;4,"Средний",IF(AD25&gt;=0,"Низкий"))))</f>
        <v/>
      </c>
      <c r="AF25" s="38" t="str">
        <f aca="false">IF(C25="","",SUM(O25=1,P25=1,Q25=1,R25=1,S25=1,T25=1,U25=1,V25=1,W25=1,X25=2,Y25=2,Z25=2))</f>
        <v/>
      </c>
      <c r="AG25" s="38" t="str">
        <f aca="false">IF(C25="","",IF(AF25&gt;8,"Высокий",IF(AF25&gt;4,"Средний",IF(AF25&gt;=0,"Низкий")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B26" s="37" t="n">
        <f aca="false">A26</f>
        <v>22</v>
      </c>
      <c r="AC26" s="37" t="str">
        <f aca="false">IF(B26="","",B26)</f>
        <v/>
      </c>
      <c r="AD26" s="38" t="str">
        <f aca="false">IF(C26="","",SUM(C26=1,D26=1,E26=1,F26=1,G26=1,H26=1,I26=2,J26=1,K26=1,L26=1,M26=1,N26=2))</f>
        <v/>
      </c>
      <c r="AE26" s="38" t="str">
        <f aca="false">IF(C26="","",IF(AD26&gt;8,"Высокий",IF(AD26&gt;4,"Средний",IF(AD26&gt;=0,"Низкий"))))</f>
        <v/>
      </c>
      <c r="AF26" s="38" t="str">
        <f aca="false">IF(C26="","",SUM(O26=1,P26=1,Q26=1,R26=1,S26=1,T26=1,U26=1,V26=1,W26=1,X26=2,Y26=2,Z26=2))</f>
        <v/>
      </c>
      <c r="AG26" s="38" t="str">
        <f aca="false">IF(C26="","",IF(AF26&gt;8,"Высокий",IF(AF26&gt;4,"Средний",IF(AF26&gt;=0,"Низкий")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B27" s="37" t="n">
        <f aca="false">A27</f>
        <v>23</v>
      </c>
      <c r="AC27" s="37" t="str">
        <f aca="false">IF(B27="","",B27)</f>
        <v/>
      </c>
      <c r="AD27" s="38" t="str">
        <f aca="false">IF(C27="","",SUM(C27=1,D27=1,E27=1,F27=1,G27=1,H27=1,I27=2,J27=1,K27=1,L27=1,M27=1,N27=2))</f>
        <v/>
      </c>
      <c r="AE27" s="38" t="str">
        <f aca="false">IF(C27="","",IF(AD27&gt;8,"Высокий",IF(AD27&gt;4,"Средний",IF(AD27&gt;=0,"Низкий"))))</f>
        <v/>
      </c>
      <c r="AF27" s="38" t="str">
        <f aca="false">IF(C27="","",SUM(O27=1,P27=1,Q27=1,R27=1,S27=1,T27=1,U27=1,V27=1,W27=1,X27=2,Y27=2,Z27=2))</f>
        <v/>
      </c>
      <c r="AG27" s="38" t="str">
        <f aca="false">IF(C27="","",IF(AF27&gt;8,"Высокий",IF(AF27&gt;4,"Средний",IF(AF27&gt;=0,"Низкий")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B28" s="37" t="n">
        <f aca="false">A28</f>
        <v>24</v>
      </c>
      <c r="AC28" s="37" t="str">
        <f aca="false">IF(B28="","",B28)</f>
        <v/>
      </c>
      <c r="AD28" s="38" t="str">
        <f aca="false">IF(C28="","",SUM(C28=1,D28=1,E28=1,F28=1,G28=1,H28=1,I28=2,J28=1,K28=1,L28=1,M28=1,N28=2))</f>
        <v/>
      </c>
      <c r="AE28" s="38" t="str">
        <f aca="false">IF(C28="","",IF(AD28&gt;8,"Высокий",IF(AD28&gt;4,"Средний",IF(AD28&gt;=0,"Низкий"))))</f>
        <v/>
      </c>
      <c r="AF28" s="38" t="str">
        <f aca="false">IF(C28="","",SUM(O28=1,P28=1,Q28=1,R28=1,S28=1,T28=1,U28=1,V28=1,W28=1,X28=2,Y28=2,Z28=2))</f>
        <v/>
      </c>
      <c r="AG28" s="38" t="str">
        <f aca="false">IF(C28="","",IF(AF28&gt;8,"Высокий",IF(AF28&gt;4,"Средний",IF(AF28&gt;=0,"Низкий")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B29" s="37" t="n">
        <f aca="false">A29</f>
        <v>25</v>
      </c>
      <c r="AC29" s="37" t="str">
        <f aca="false">IF(B29="","",B29)</f>
        <v/>
      </c>
      <c r="AD29" s="38" t="str">
        <f aca="false">IF(C29="","",SUM(C29=1,D29=1,E29=1,F29=1,G29=1,H29=1,I29=2,J29=1,K29=1,L29=1,M29=1,N29=2))</f>
        <v/>
      </c>
      <c r="AE29" s="38" t="str">
        <f aca="false">IF(C29="","",IF(AD29&gt;8,"Высокий",IF(AD29&gt;4,"Средний",IF(AD29&gt;=0,"Низкий"))))</f>
        <v/>
      </c>
      <c r="AF29" s="38" t="str">
        <f aca="false">IF(C29="","",SUM(O29=1,P29=1,Q29=1,R29=1,S29=1,T29=1,U29=1,V29=1,W29=1,X29=2,Y29=2,Z29=2))</f>
        <v/>
      </c>
      <c r="AG29" s="38" t="str">
        <f aca="false">IF(C29="","",IF(AF29&gt;8,"Высокий",IF(AF29&gt;4,"Средний",IF(AF29&gt;=0,"Низкий")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B30" s="37" t="n">
        <f aca="false">A30</f>
        <v>26</v>
      </c>
      <c r="AC30" s="37" t="str">
        <f aca="false">IF(B30="","",B30)</f>
        <v/>
      </c>
      <c r="AD30" s="38" t="str">
        <f aca="false">IF(C30="","",SUM(C30=1,D30=1,E30=1,F30=1,G30=1,H30=1,I30=2,J30=1,K30=1,L30=1,M30=1,N30=2))</f>
        <v/>
      </c>
      <c r="AE30" s="38" t="str">
        <f aca="false">IF(C30="","",IF(AD30&gt;8,"Высокий",IF(AD30&gt;4,"Средний",IF(AD30&gt;=0,"Низкий"))))</f>
        <v/>
      </c>
      <c r="AF30" s="38" t="str">
        <f aca="false">IF(C30="","",SUM(O30=1,P30=1,Q30=1,R30=1,S30=1,T30=1,U30=1,V30=1,W30=1,X30=2,Y30=2,Z30=2))</f>
        <v/>
      </c>
      <c r="AG30" s="38" t="str">
        <f aca="false">IF(C30="","",IF(AF30&gt;8,"Высокий",IF(AF30&gt;4,"Средний",IF(AF30&gt;=0,"Низкий")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B31" s="37" t="n">
        <f aca="false">A31</f>
        <v>27</v>
      </c>
      <c r="AC31" s="37" t="str">
        <f aca="false">IF(B31="","",B31)</f>
        <v/>
      </c>
      <c r="AD31" s="38" t="str">
        <f aca="false">IF(C31="","",SUM(C31=1,D31=1,E31=1,F31=1,G31=1,H31=1,I31=2,J31=1,K31=1,L31=1,M31=1,N31=2))</f>
        <v/>
      </c>
      <c r="AE31" s="38" t="str">
        <f aca="false">IF(C31="","",IF(AD31&gt;8,"Высокий",IF(AD31&gt;4,"Средний",IF(AD31&gt;=0,"Низкий"))))</f>
        <v/>
      </c>
      <c r="AF31" s="38" t="str">
        <f aca="false">IF(C31="","",SUM(O31=1,P31=1,Q31=1,R31=1,S31=1,T31=1,U31=1,V31=1,W31=1,X31=2,Y31=2,Z31=2))</f>
        <v/>
      </c>
      <c r="AG31" s="38" t="str">
        <f aca="false">IF(C31="","",IF(AF31&gt;8,"Высокий",IF(AF31&gt;4,"Средний",IF(AF31&gt;=0,"Низкий")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B32" s="37" t="n">
        <f aca="false">A32</f>
        <v>28</v>
      </c>
      <c r="AC32" s="37" t="str">
        <f aca="false">IF(B32="","",B32)</f>
        <v/>
      </c>
      <c r="AD32" s="38" t="str">
        <f aca="false">IF(C32="","",SUM(C32=1,D32=1,E32=1,F32=1,G32=1,H32=1,I32=2,J32=1,K32=1,L32=1,M32=1,N32=2))</f>
        <v/>
      </c>
      <c r="AE32" s="38" t="str">
        <f aca="false">IF(C32="","",IF(AD32&gt;8,"Высокий",IF(AD32&gt;4,"Средний",IF(AD32&gt;=0,"Низкий"))))</f>
        <v/>
      </c>
      <c r="AF32" s="38" t="str">
        <f aca="false">IF(C32="","",SUM(O32=1,P32=1,Q32=1,R32=1,S32=1,T32=1,U32=1,V32=1,W32=1,X32=2,Y32=2,Z32=2))</f>
        <v/>
      </c>
      <c r="AG32" s="38" t="str">
        <f aca="false">IF(C32="","",IF(AF32&gt;8,"Высокий",IF(AF32&gt;4,"Средний",IF(AF32&gt;=0,"Низкий")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B33" s="37" t="n">
        <f aca="false">A33</f>
        <v>29</v>
      </c>
      <c r="AC33" s="37" t="str">
        <f aca="false">IF(B33="","",B33)</f>
        <v/>
      </c>
      <c r="AD33" s="38" t="str">
        <f aca="false">IF(C33="","",SUM(C33=1,D33=1,E33=1,F33=1,G33=1,H33=1,I33=2,J33=1,K33=1,L33=1,M33=1,N33=2))</f>
        <v/>
      </c>
      <c r="AE33" s="38" t="str">
        <f aca="false">IF(C33="","",IF(AD33&gt;8,"Высокий",IF(AD33&gt;4,"Средний",IF(AD33&gt;=0,"Низкий"))))</f>
        <v/>
      </c>
      <c r="AF33" s="38" t="str">
        <f aca="false">IF(C33="","",SUM(O33=1,P33=1,Q33=1,R33=1,S33=1,T33=1,U33=1,V33=1,W33=1,X33=2,Y33=2,Z33=2))</f>
        <v/>
      </c>
      <c r="AG33" s="38" t="str">
        <f aca="false">IF(C33="","",IF(AF33&gt;8,"Высокий",IF(AF33&gt;4,"Средний",IF(AF33&gt;=0,"Низкий")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B34" s="37" t="n">
        <f aca="false">A34</f>
        <v>30</v>
      </c>
      <c r="AC34" s="37" t="str">
        <f aca="false">IF(B34="","",B34)</f>
        <v/>
      </c>
      <c r="AD34" s="38" t="str">
        <f aca="false">IF(C34="","",SUM(C34=1,D34=1,E34=1,F34=1,G34=1,H34=1,I34=2,J34=1,K34=1,L34=1,M34=1,N34=2))</f>
        <v/>
      </c>
      <c r="AE34" s="38" t="str">
        <f aca="false">IF(C34="","",IF(AD34&gt;8,"Высокий",IF(AD34&gt;4,"Средний",IF(AD34&gt;=0,"Низкий"))))</f>
        <v/>
      </c>
      <c r="AF34" s="38" t="str">
        <f aca="false">IF(C34="","",SUM(O34=1,P34=1,Q34=1,R34=1,S34=1,T34=1,U34=1,V34=1,W34=1,X34=2,Y34=2,Z34=2))</f>
        <v/>
      </c>
      <c r="AG34" s="38" t="str">
        <f aca="false">IF(C34="","",IF(AF34&gt;8,"Высокий",IF(AF34&gt;4,"Средний",IF(AF34&gt;=0,"Низкий")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B35" s="37" t="n">
        <f aca="false">A35</f>
        <v>31</v>
      </c>
      <c r="AC35" s="37" t="str">
        <f aca="false">IF(B35="","",B35)</f>
        <v/>
      </c>
      <c r="AD35" s="38" t="str">
        <f aca="false">IF(C35="","",SUM(C35=1,D35=1,E35=1,F35=1,G35=1,H35=1,I35=2,J35=1,K35=1,L35=1,M35=1,N35=2))</f>
        <v/>
      </c>
      <c r="AE35" s="38" t="str">
        <f aca="false">IF(C35="","",IF(AD35&gt;8,"Высокий",IF(AD35&gt;4,"Средний",IF(AD35&gt;=0,"Низкий"))))</f>
        <v/>
      </c>
      <c r="AF35" s="38" t="str">
        <f aca="false">IF(C35="","",SUM(O35=1,P35=1,Q35=1,R35=1,S35=1,T35=1,U35=1,V35=1,W35=1,X35=2,Y35=2,Z35=2))</f>
        <v/>
      </c>
      <c r="AG35" s="38" t="str">
        <f aca="false">IF(C35="","",IF(AF35&gt;8,"Высокий",IF(AF35&gt;4,"Средний",IF(AF35&gt;=0,"Низкий")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B36" s="37" t="n">
        <f aca="false">A36</f>
        <v>32</v>
      </c>
      <c r="AC36" s="37" t="str">
        <f aca="false">IF(B36="","",B36)</f>
        <v/>
      </c>
      <c r="AD36" s="38" t="str">
        <f aca="false">IF(C36="","",SUM(C36=1,D36=1,E36=1,F36=1,G36=1,H36=1,I36=2,J36=1,K36=1,L36=1,M36=1,N36=2))</f>
        <v/>
      </c>
      <c r="AE36" s="38" t="str">
        <f aca="false">IF(C36="","",IF(AD36&gt;8,"Высокий",IF(AD36&gt;4,"Средний",IF(AD36&gt;=0,"Низкий"))))</f>
        <v/>
      </c>
      <c r="AF36" s="38" t="str">
        <f aca="false">IF(C36="","",SUM(O36=1,P36=1,Q36=1,R36=1,S36=1,T36=1,U36=1,V36=1,W36=1,X36=2,Y36=2,Z36=2))</f>
        <v/>
      </c>
      <c r="AG36" s="38" t="str">
        <f aca="false">IF(C36="","",IF(AF36&gt;8,"Высокий",IF(AF36&gt;4,"Средний",IF(AF36&gt;=0,"Низкий")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B37" s="37" t="n">
        <f aca="false">A37</f>
        <v>33</v>
      </c>
      <c r="AC37" s="37" t="str">
        <f aca="false">IF(B37="","",B37)</f>
        <v/>
      </c>
      <c r="AD37" s="38" t="str">
        <f aca="false">IF(C37="","",SUM(C37=1,D37=1,E37=1,F37=1,G37=1,H37=1,I37=2,J37=1,K37=1,L37=1,M37=1,N37=2))</f>
        <v/>
      </c>
      <c r="AE37" s="38" t="str">
        <f aca="false">IF(C37="","",IF(AD37&gt;8,"Высокий",IF(AD37&gt;4,"Средний",IF(AD37&gt;=0,"Низкий"))))</f>
        <v/>
      </c>
      <c r="AF37" s="38" t="str">
        <f aca="false">IF(C37="","",SUM(O37=1,P37=1,Q37=1,R37=1,S37=1,T37=1,U37=1,V37=1,W37=1,X37=2,Y37=2,Z37=2))</f>
        <v/>
      </c>
      <c r="AG37" s="38" t="str">
        <f aca="false">IF(C37="","",IF(AF37&gt;8,"Высокий",IF(AF37&gt;4,"Средний",IF(AF37&gt;=0,"Низкий")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B38" s="37" t="n">
        <f aca="false">A38</f>
        <v>34</v>
      </c>
      <c r="AC38" s="37" t="str">
        <f aca="false">IF(B38="","",B38)</f>
        <v/>
      </c>
      <c r="AD38" s="38" t="str">
        <f aca="false">IF(C38="","",SUM(C38=1,D38=1,E38=1,F38=1,G38=1,H38=1,I38=2,J38=1,K38=1,L38=1,M38=1,N38=2))</f>
        <v/>
      </c>
      <c r="AE38" s="38" t="str">
        <f aca="false">IF(C38="","",IF(AD38&gt;8,"Высокий",IF(AD38&gt;4,"Средний",IF(AD38&gt;=0,"Низкий"))))</f>
        <v/>
      </c>
      <c r="AF38" s="38" t="str">
        <f aca="false">IF(C38="","",SUM(O38=1,P38=1,Q38=1,R38=1,S38=1,T38=1,U38=1,V38=1,W38=1,X38=2,Y38=2,Z38=2))</f>
        <v/>
      </c>
      <c r="AG38" s="38" t="str">
        <f aca="false">IF(C38="","",IF(AF38&gt;8,"Высокий",IF(AF38&gt;4,"Средний",IF(AF38&gt;=0,"Низкий"))))</f>
        <v/>
      </c>
    </row>
    <row r="39" customFormat="false" ht="12.75" hidden="false" customHeight="false" outlineLevel="0" collapsed="false">
      <c r="A39" s="37" t="n">
        <v>35</v>
      </c>
      <c r="B39" s="39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B39" s="37" t="n">
        <f aca="false">A39</f>
        <v>35</v>
      </c>
      <c r="AC39" s="37" t="str">
        <f aca="false">IF(B39="","",B39)</f>
        <v/>
      </c>
      <c r="AD39" s="38" t="str">
        <f aca="false">IF(C39="","",SUM(C39=1,D39=1,E39=1,F39=1,G39=1,H39=1,I39=2,J39=1,K39=1,L39=1,M39=1,N39=2))</f>
        <v/>
      </c>
      <c r="AE39" s="38" t="str">
        <f aca="false">IF(C39="","",IF(AD39&gt;8,"Высокий",IF(AD39&gt;4,"Средний",IF(AD39&gt;=0,"Низкий"))))</f>
        <v/>
      </c>
      <c r="AF39" s="38" t="str">
        <f aca="false">IF(C39="","",SUM(O39=1,P39=1,Q39=1,R39=1,S39=1,T39=1,U39=1,V39=1,W39=1,X39=2,Y39=2,Z39=2))</f>
        <v/>
      </c>
      <c r="AG39" s="38" t="str">
        <f aca="false">IF(C39="","",IF(AF39&gt;8,"Высокий",IF(AF39&gt;4,"Средний",IF(AF39&gt;=0,"Низкий"))))</f>
        <v/>
      </c>
    </row>
  </sheetData>
  <sheetProtection sheet="true" objects="true" scenarios="true"/>
  <protectedRanges>
    <protectedRange name="Диапазон1" sqref="A2:B3 C5:Z39"/>
  </protectedRanges>
  <mergeCells count="8">
    <mergeCell ref="A1:L1"/>
    <mergeCell ref="AB1:AG1"/>
    <mergeCell ref="A2:B2"/>
    <mergeCell ref="AB2:AC2"/>
    <mergeCell ref="AD2:AE3"/>
    <mergeCell ref="AF2:AG3"/>
    <mergeCell ref="A3:B3"/>
    <mergeCell ref="AB3:AC3"/>
  </mergeCells>
  <printOptions headings="false" gridLines="false" gridLinesSet="true" horizontalCentered="false" verticalCentered="false"/>
  <pageMargins left="0.747916666666667" right="0.747916666666667" top="0.540277777777778" bottom="0.57013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3.14"/>
    <col collapsed="false" customWidth="true" hidden="false" outlineLevel="0" max="63" min="3" style="32" width="3.7"/>
    <col collapsed="false" customWidth="true" hidden="false" outlineLevel="0" max="64" min="64" style="32" width="4.7"/>
    <col collapsed="false" customWidth="true" hidden="false" outlineLevel="0" max="65" min="65" style="32" width="23.28"/>
    <col collapsed="false" customWidth="true" hidden="false" outlineLevel="0" max="70" min="66" style="32" width="4.7"/>
    <col collapsed="false" customWidth="false" hidden="false" outlineLevel="0" max="71" min="71" style="32" width="9.14"/>
    <col collapsed="false" customWidth="true" hidden="false" outlineLevel="0" max="73" min="72" style="32" width="7.42"/>
    <col collapsed="false" customWidth="false" hidden="false" outlineLevel="0" max="75" min="74" style="40" width="9.14"/>
    <col collapsed="false" customWidth="false" hidden="false" outlineLevel="0" max="79" min="76" style="32" width="9.14"/>
    <col collapsed="false" customWidth="true" hidden="false" outlineLevel="0" max="119" min="80" style="32" width="3.7"/>
    <col collapsed="false" customWidth="true" hidden="false" outlineLevel="0" max="139" min="120" style="32" width="4.7"/>
    <col collapsed="false" customWidth="false" hidden="false" outlineLevel="0" max="257" min="140" style="32" width="9.14"/>
  </cols>
  <sheetData>
    <row r="1" customFormat="false" ht="39" hidden="false" customHeight="true" outlineLevel="0" collapsed="false">
      <c r="A1" s="33" t="s">
        <v>83</v>
      </c>
      <c r="B1" s="33"/>
      <c r="C1" s="33"/>
      <c r="D1" s="33"/>
      <c r="E1" s="33"/>
      <c r="F1" s="33"/>
      <c r="BL1" s="33" t="s">
        <v>84</v>
      </c>
      <c r="BM1" s="33"/>
      <c r="BN1" s="33"/>
      <c r="BO1" s="33"/>
      <c r="BP1" s="33"/>
      <c r="BQ1" s="33"/>
      <c r="BR1" s="33"/>
      <c r="BS1" s="33"/>
      <c r="BT1" s="33"/>
      <c r="BU1" s="41"/>
    </row>
    <row r="2" customFormat="false" ht="12.75" hidden="false" customHeight="true" outlineLevel="0" collapsed="false">
      <c r="A2" s="34" t="s">
        <v>73</v>
      </c>
      <c r="B2" s="34"/>
      <c r="BL2" s="34" t="str">
        <f aca="false">A2</f>
        <v>Класс: 5а</v>
      </c>
      <c r="BM2" s="34"/>
      <c r="BN2" s="42"/>
      <c r="BO2" s="43"/>
      <c r="BP2" s="43"/>
      <c r="BQ2" s="43"/>
      <c r="BR2" s="43"/>
      <c r="BS2" s="43"/>
      <c r="BT2" s="44"/>
    </row>
    <row r="3" customFormat="false" ht="12.75" hidden="false" customHeight="true" outlineLevel="0" collapsed="false">
      <c r="A3" s="34" t="s">
        <v>85</v>
      </c>
      <c r="B3" s="34"/>
      <c r="BL3" s="34" t="str">
        <f aca="false">A3</f>
        <v>Дата: 15.12.2008</v>
      </c>
      <c r="BM3" s="34"/>
      <c r="BN3" s="45"/>
      <c r="BO3" s="46"/>
      <c r="BP3" s="46"/>
      <c r="BQ3" s="46"/>
      <c r="BR3" s="46"/>
      <c r="BS3" s="46"/>
      <c r="BT3" s="47"/>
      <c r="BV3" s="48" t="s">
        <v>86</v>
      </c>
      <c r="BW3" s="48"/>
      <c r="BX3" s="49"/>
      <c r="BY3" s="49"/>
      <c r="BZ3" s="49"/>
    </row>
    <row r="4" customFormat="false" ht="12.75" hidden="false" customHeight="false" outlineLevel="0" collapsed="false">
      <c r="A4" s="35" t="s">
        <v>75</v>
      </c>
      <c r="B4" s="35" t="s">
        <v>76</v>
      </c>
      <c r="C4" s="50" t="s">
        <v>87</v>
      </c>
      <c r="D4" s="50" t="s">
        <v>88</v>
      </c>
      <c r="E4" s="50" t="s">
        <v>89</v>
      </c>
      <c r="F4" s="50" t="s">
        <v>90</v>
      </c>
      <c r="G4" s="50" t="s">
        <v>91</v>
      </c>
      <c r="H4" s="50" t="s">
        <v>92</v>
      </c>
      <c r="I4" s="50" t="s">
        <v>93</v>
      </c>
      <c r="J4" s="50" t="s">
        <v>94</v>
      </c>
      <c r="K4" s="50" t="s">
        <v>95</v>
      </c>
      <c r="L4" s="50" t="s">
        <v>96</v>
      </c>
      <c r="M4" s="50" t="s">
        <v>97</v>
      </c>
      <c r="N4" s="50" t="s">
        <v>98</v>
      </c>
      <c r="O4" s="50" t="s">
        <v>99</v>
      </c>
      <c r="P4" s="50" t="s">
        <v>100</v>
      </c>
      <c r="Q4" s="50" t="s">
        <v>101</v>
      </c>
      <c r="R4" s="50" t="s">
        <v>102</v>
      </c>
      <c r="S4" s="50" t="s">
        <v>103</v>
      </c>
      <c r="T4" s="50" t="s">
        <v>104</v>
      </c>
      <c r="U4" s="50" t="s">
        <v>105</v>
      </c>
      <c r="V4" s="50" t="s">
        <v>106</v>
      </c>
      <c r="W4" s="50" t="s">
        <v>107</v>
      </c>
      <c r="X4" s="50" t="s">
        <v>108</v>
      </c>
      <c r="Y4" s="50" t="s">
        <v>109</v>
      </c>
      <c r="Z4" s="50" t="s">
        <v>110</v>
      </c>
      <c r="AA4" s="50" t="s">
        <v>111</v>
      </c>
      <c r="AB4" s="50" t="s">
        <v>112</v>
      </c>
      <c r="AC4" s="50" t="s">
        <v>113</v>
      </c>
      <c r="AD4" s="50" t="s">
        <v>114</v>
      </c>
      <c r="AE4" s="50" t="s">
        <v>115</v>
      </c>
      <c r="AF4" s="50" t="s">
        <v>116</v>
      </c>
      <c r="AG4" s="50" t="s">
        <v>117</v>
      </c>
      <c r="AH4" s="50" t="s">
        <v>118</v>
      </c>
      <c r="AI4" s="50" t="s">
        <v>119</v>
      </c>
      <c r="AJ4" s="50" t="s">
        <v>120</v>
      </c>
      <c r="AK4" s="50" t="s">
        <v>121</v>
      </c>
      <c r="AL4" s="50" t="s">
        <v>122</v>
      </c>
      <c r="AM4" s="50" t="s">
        <v>123</v>
      </c>
      <c r="AN4" s="50" t="s">
        <v>124</v>
      </c>
      <c r="AO4" s="50" t="s">
        <v>125</v>
      </c>
      <c r="AP4" s="50" t="s">
        <v>126</v>
      </c>
      <c r="AQ4" s="50" t="s">
        <v>127</v>
      </c>
      <c r="AR4" s="50" t="s">
        <v>128</v>
      </c>
      <c r="AS4" s="50" t="s">
        <v>129</v>
      </c>
      <c r="AT4" s="50" t="s">
        <v>130</v>
      </c>
      <c r="AU4" s="50" t="s">
        <v>131</v>
      </c>
      <c r="AV4" s="50" t="s">
        <v>132</v>
      </c>
      <c r="AW4" s="50" t="s">
        <v>133</v>
      </c>
      <c r="AX4" s="50" t="s">
        <v>134</v>
      </c>
      <c r="AY4" s="50" t="s">
        <v>135</v>
      </c>
      <c r="AZ4" s="50" t="s">
        <v>136</v>
      </c>
      <c r="BA4" s="50" t="s">
        <v>137</v>
      </c>
      <c r="BB4" s="50" t="s">
        <v>138</v>
      </c>
      <c r="BC4" s="50" t="s">
        <v>139</v>
      </c>
      <c r="BD4" s="50" t="s">
        <v>140</v>
      </c>
      <c r="BE4" s="50" t="s">
        <v>141</v>
      </c>
      <c r="BF4" s="50" t="s">
        <v>142</v>
      </c>
      <c r="BG4" s="50" t="s">
        <v>143</v>
      </c>
      <c r="BH4" s="50" t="s">
        <v>144</v>
      </c>
      <c r="BI4" s="50" t="s">
        <v>145</v>
      </c>
      <c r="BJ4" s="50" t="s">
        <v>146</v>
      </c>
      <c r="BK4" s="51"/>
      <c r="BL4" s="35" t="str">
        <f aca="false">A4</f>
        <v>№</v>
      </c>
      <c r="BM4" s="35" t="s">
        <v>76</v>
      </c>
      <c r="BN4" s="36" t="s">
        <v>147</v>
      </c>
      <c r="BO4" s="36" t="s">
        <v>148</v>
      </c>
      <c r="BP4" s="36" t="s">
        <v>149</v>
      </c>
      <c r="BQ4" s="36" t="s">
        <v>150</v>
      </c>
      <c r="BR4" s="36" t="s">
        <v>151</v>
      </c>
      <c r="BS4" s="36" t="s">
        <v>152</v>
      </c>
      <c r="BT4" s="36" t="s">
        <v>153</v>
      </c>
      <c r="BU4" s="52"/>
      <c r="BV4" s="53" t="s">
        <v>154</v>
      </c>
      <c r="BW4" s="53" t="s">
        <v>153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4</v>
      </c>
      <c r="D5" s="37" t="n">
        <v>6</v>
      </c>
      <c r="E5" s="37" t="n">
        <v>1</v>
      </c>
      <c r="F5" s="37" t="n">
        <v>3</v>
      </c>
      <c r="G5" s="37" t="n">
        <v>4</v>
      </c>
      <c r="H5" s="37" t="n">
        <v>4</v>
      </c>
      <c r="I5" s="37" t="n">
        <v>5</v>
      </c>
      <c r="J5" s="37" t="n">
        <v>2</v>
      </c>
      <c r="K5" s="37" t="n">
        <v>2</v>
      </c>
      <c r="L5" s="37" t="n">
        <v>3</v>
      </c>
      <c r="M5" s="37" t="n">
        <v>5</v>
      </c>
      <c r="N5" s="37" t="n">
        <v>4</v>
      </c>
      <c r="O5" s="37" t="n">
        <v>3</v>
      </c>
      <c r="P5" s="37" t="n">
        <v>2</v>
      </c>
      <c r="Q5" s="37" t="n">
        <v>4</v>
      </c>
      <c r="R5" s="37" t="n">
        <v>5</v>
      </c>
      <c r="S5" s="37" t="n">
        <v>6</v>
      </c>
      <c r="T5" s="37" t="n">
        <v>2</v>
      </c>
      <c r="U5" s="37" t="n">
        <v>5</v>
      </c>
      <c r="V5" s="37" t="n">
        <v>3</v>
      </c>
      <c r="W5" s="37" t="n">
        <v>1</v>
      </c>
      <c r="X5" s="37" t="n">
        <v>2</v>
      </c>
      <c r="Y5" s="37" t="n">
        <v>5</v>
      </c>
      <c r="Z5" s="37" t="n">
        <v>4</v>
      </c>
      <c r="AA5" s="37" t="n">
        <v>8</v>
      </c>
      <c r="AB5" s="37" t="n">
        <v>6</v>
      </c>
      <c r="AC5" s="37" t="n">
        <v>4</v>
      </c>
      <c r="AD5" s="37" t="n">
        <v>5</v>
      </c>
      <c r="AE5" s="37" t="n">
        <v>7</v>
      </c>
      <c r="AF5" s="37" t="n">
        <v>5</v>
      </c>
      <c r="AG5" s="37" t="n">
        <v>3</v>
      </c>
      <c r="AH5" s="37" t="n">
        <v>2</v>
      </c>
      <c r="AI5" s="37" t="n">
        <v>4</v>
      </c>
      <c r="AJ5" s="37" t="n">
        <v>1</v>
      </c>
      <c r="AK5" s="37" t="n">
        <v>5</v>
      </c>
      <c r="AL5" s="37" t="n">
        <v>4</v>
      </c>
      <c r="AM5" s="37" t="n">
        <v>3</v>
      </c>
      <c r="AN5" s="37" t="n">
        <v>7</v>
      </c>
      <c r="AO5" s="37" t="n">
        <v>2</v>
      </c>
      <c r="AP5" s="37" t="n">
        <v>6</v>
      </c>
      <c r="AQ5" s="37" t="n">
        <v>8</v>
      </c>
      <c r="AR5" s="37" t="n">
        <v>6</v>
      </c>
      <c r="AS5" s="37" t="n">
        <v>5</v>
      </c>
      <c r="AT5" s="37" t="n">
        <v>4</v>
      </c>
      <c r="AU5" s="37" t="n">
        <v>2</v>
      </c>
      <c r="AV5" s="37" t="n">
        <v>2</v>
      </c>
      <c r="AW5" s="37" t="n">
        <v>4</v>
      </c>
      <c r="AX5" s="37" t="n">
        <v>6</v>
      </c>
      <c r="AY5" s="37" t="n">
        <v>7</v>
      </c>
      <c r="AZ5" s="37" t="n">
        <v>6</v>
      </c>
      <c r="BA5" s="37" t="n">
        <v>8</v>
      </c>
      <c r="BB5" s="37" t="n">
        <v>2</v>
      </c>
      <c r="BC5" s="37" t="n">
        <v>1</v>
      </c>
      <c r="BD5" s="37" t="n">
        <v>5</v>
      </c>
      <c r="BE5" s="37" t="n">
        <v>1</v>
      </c>
      <c r="BF5" s="37" t="n">
        <v>6</v>
      </c>
      <c r="BG5" s="37" t="n">
        <v>3</v>
      </c>
      <c r="BH5" s="37" t="n">
        <v>2</v>
      </c>
      <c r="BI5" s="37" t="n">
        <v>4</v>
      </c>
      <c r="BJ5" s="37" t="n">
        <v>5</v>
      </c>
      <c r="BK5" s="54"/>
      <c r="BL5" s="37" t="n">
        <f aca="false">A5</f>
        <v>1</v>
      </c>
      <c r="BM5" s="37" t="str">
        <f aca="false">IF(B5="","",B5)</f>
        <v>Александров Александр</v>
      </c>
      <c r="BN5" s="38" t="n">
        <f aca="false">IF(C5="","",SUM(C5=4,D5=5,E5=1,F5=2,G5=6,H5=3,I5=6,J5=2,K5=1,L5=3,M5=4,N5=5))</f>
        <v>4</v>
      </c>
      <c r="BO5" s="38" t="n">
        <f aca="false">IF(C5="","",SUM(O5=2,P5=6,Q5=1,R5=2,S5=1,T5=3,U5=5,V5=6,W5=4,X5=3,Y5=4,Z5=5))</f>
        <v>1</v>
      </c>
      <c r="BP5" s="38" t="n">
        <f aca="false">IF(C5="","",SUM(AA5=8,AB5=2,AC5=3,AD5=8,AE5=7,AF5=4,AG5=5,AH5=1,AI5=7,AJ5=6,AK5=1,AL5=2))</f>
        <v>2</v>
      </c>
      <c r="BQ5" s="38" t="n">
        <f aca="false">IF(C5="","",SUM(AM5=3,AN5=7,AO5=3,AP5=7,AQ5=8,AR5=6,AS5=5,AT5=4,AU5=1,AV5=2,AW5=5,AX5=6))</f>
        <v>8</v>
      </c>
      <c r="BR5" s="38" t="n">
        <f aca="false">IF(C5="","",SUM(AY5=7,AZ5=6,BA5=8,BB5=2,BC5=1,BD5=5,BE5=1,BF5=6,BG5=3,BH5=2,BI5=4,BJ5=5))</f>
        <v>12</v>
      </c>
      <c r="BS5" s="38" t="n">
        <f aca="false">IF(C5="","",SUM(BN5:BR5))</f>
        <v>27</v>
      </c>
      <c r="BT5" s="38" t="n">
        <f aca="false">IF(C5="","",VLOOKUP(BS5,BV5:BW64,2,BW5:BW64))</f>
        <v>86</v>
      </c>
      <c r="BU5" s="55"/>
      <c r="BV5" s="56" t="n">
        <v>1</v>
      </c>
      <c r="BW5" s="40" t="n">
        <v>50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7" t="n">
        <v>1</v>
      </c>
      <c r="D6" s="37" t="n">
        <v>2</v>
      </c>
      <c r="E6" s="37" t="n">
        <v>3</v>
      </c>
      <c r="F6" s="37" t="n">
        <v>4</v>
      </c>
      <c r="G6" s="37" t="n">
        <v>5</v>
      </c>
      <c r="H6" s="37" t="n">
        <v>6</v>
      </c>
      <c r="I6" s="37" t="n">
        <v>1</v>
      </c>
      <c r="J6" s="37" t="n">
        <v>2</v>
      </c>
      <c r="K6" s="37" t="n">
        <v>3</v>
      </c>
      <c r="L6" s="37" t="n">
        <v>4</v>
      </c>
      <c r="M6" s="37" t="n">
        <v>5</v>
      </c>
      <c r="N6" s="37" t="n">
        <v>6</v>
      </c>
      <c r="O6" s="37" t="n">
        <v>1</v>
      </c>
      <c r="P6" s="37" t="n">
        <v>2</v>
      </c>
      <c r="Q6" s="37" t="n">
        <v>3</v>
      </c>
      <c r="R6" s="37" t="n">
        <v>4</v>
      </c>
      <c r="S6" s="37" t="n">
        <v>5</v>
      </c>
      <c r="T6" s="37" t="n">
        <v>6</v>
      </c>
      <c r="U6" s="37" t="n">
        <v>1</v>
      </c>
      <c r="V6" s="37" t="n">
        <v>2</v>
      </c>
      <c r="W6" s="37" t="n">
        <v>3</v>
      </c>
      <c r="X6" s="37" t="n">
        <v>4</v>
      </c>
      <c r="Y6" s="37" t="n">
        <v>5</v>
      </c>
      <c r="Z6" s="37" t="n">
        <v>6</v>
      </c>
      <c r="AA6" s="37" t="n">
        <v>1</v>
      </c>
      <c r="AB6" s="37" t="n">
        <v>2</v>
      </c>
      <c r="AC6" s="37" t="n">
        <v>3</v>
      </c>
      <c r="AD6" s="37" t="n">
        <v>4</v>
      </c>
      <c r="AE6" s="37" t="n">
        <v>5</v>
      </c>
      <c r="AF6" s="37" t="n">
        <v>6</v>
      </c>
      <c r="AG6" s="37" t="n">
        <v>1</v>
      </c>
      <c r="AH6" s="37" t="n">
        <v>2</v>
      </c>
      <c r="AI6" s="37" t="n">
        <v>3</v>
      </c>
      <c r="AJ6" s="37" t="n">
        <v>4</v>
      </c>
      <c r="AK6" s="37" t="n">
        <v>5</v>
      </c>
      <c r="AL6" s="37" t="n">
        <v>6</v>
      </c>
      <c r="AM6" s="37" t="n">
        <v>1</v>
      </c>
      <c r="AN6" s="37" t="n">
        <v>2</v>
      </c>
      <c r="AO6" s="37" t="n">
        <v>3</v>
      </c>
      <c r="AP6" s="37" t="n">
        <v>4</v>
      </c>
      <c r="AQ6" s="37" t="n">
        <v>5</v>
      </c>
      <c r="AR6" s="37" t="n">
        <v>6</v>
      </c>
      <c r="AS6" s="37" t="n">
        <v>1</v>
      </c>
      <c r="AT6" s="37" t="n">
        <v>2</v>
      </c>
      <c r="AU6" s="37" t="n">
        <v>3</v>
      </c>
      <c r="AV6" s="37" t="n">
        <v>4</v>
      </c>
      <c r="AW6" s="37" t="n">
        <v>5</v>
      </c>
      <c r="AX6" s="37" t="n">
        <v>6</v>
      </c>
      <c r="AY6" s="37" t="n">
        <v>1</v>
      </c>
      <c r="AZ6" s="37" t="n">
        <v>2</v>
      </c>
      <c r="BA6" s="37" t="n">
        <v>3</v>
      </c>
      <c r="BB6" s="37" t="n">
        <v>4</v>
      </c>
      <c r="BC6" s="37" t="n">
        <v>5</v>
      </c>
      <c r="BD6" s="37" t="n">
        <v>6</v>
      </c>
      <c r="BE6" s="37" t="n">
        <v>1</v>
      </c>
      <c r="BF6" s="37" t="n">
        <v>2</v>
      </c>
      <c r="BG6" s="37" t="n">
        <v>3</v>
      </c>
      <c r="BH6" s="37" t="n">
        <v>4</v>
      </c>
      <c r="BI6" s="37" t="n">
        <v>5</v>
      </c>
      <c r="BJ6" s="37" t="n">
        <v>6</v>
      </c>
      <c r="BK6" s="54"/>
      <c r="BL6" s="37" t="n">
        <f aca="false">A6</f>
        <v>2</v>
      </c>
      <c r="BM6" s="37" t="str">
        <f aca="false">IF(B6="","",B6)</f>
        <v>Алексеев Алексей</v>
      </c>
      <c r="BN6" s="38" t="n">
        <f aca="false">IF(C6="","",SUM(C6=4,D6=5,E6=1,F6=2,G6=6,H6=3,I6=6,J6=2,K6=1,L6=3,M6=4,N6=5))</f>
        <v>1</v>
      </c>
      <c r="BO6" s="38" t="n">
        <f aca="false">IF(C6="","",SUM(O6=2,P6=6,Q6=1,R6=2,S6=1,T6=3,U6=5,V6=6,W6=4,X6=3,Y6=4,Z6=5))</f>
        <v>0</v>
      </c>
      <c r="BP6" s="38" t="n">
        <f aca="false">IF(C6="","",SUM(AA6=8,AB6=2,AC6=3,AD6=8,AE6=7,AF6=4,AG6=5,AH6=1,AI6=7,AJ6=6,AK6=1,AL6=2))</f>
        <v>2</v>
      </c>
      <c r="BQ6" s="38" t="n">
        <f aca="false">IF(C6="","",SUM(AM6=3,AN6=7,AO6=3,AP6=7,AQ6=8,AR6=6,AS6=5,AT6=4,AU6=1,AV6=2,AW6=5,AX6=6))</f>
        <v>4</v>
      </c>
      <c r="BR6" s="38" t="n">
        <f aca="false">IF(C6="","",SUM(AY6=7,AZ6=6,BA6=8,BB6=2,BC6=1,BD6=5,BE6=1,BF6=6,BG6=3,BH6=2,BI6=4,BJ6=5))</f>
        <v>2</v>
      </c>
      <c r="BS6" s="38" t="n">
        <f aca="false">IF(C6="","",SUM(BN6:BR6))</f>
        <v>9</v>
      </c>
      <c r="BT6" s="38" t="n">
        <f aca="false">IF(C6="","",VLOOKUP(BS6,BV5:BW64,2,BW5:BW64))</f>
        <v>61</v>
      </c>
      <c r="BU6" s="55"/>
      <c r="BV6" s="56" t="n">
        <v>2</v>
      </c>
      <c r="BW6" s="40" t="n">
        <v>51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7" t="n">
        <v>6</v>
      </c>
      <c r="D7" s="37" t="n">
        <v>5</v>
      </c>
      <c r="E7" s="37" t="n">
        <v>4</v>
      </c>
      <c r="F7" s="37" t="n">
        <v>3</v>
      </c>
      <c r="G7" s="37" t="n">
        <v>2</v>
      </c>
      <c r="H7" s="37" t="n">
        <v>1</v>
      </c>
      <c r="I7" s="37" t="n">
        <v>6</v>
      </c>
      <c r="J7" s="37" t="n">
        <v>5</v>
      </c>
      <c r="K7" s="37" t="n">
        <v>4</v>
      </c>
      <c r="L7" s="37" t="n">
        <v>3</v>
      </c>
      <c r="M7" s="37" t="n">
        <v>2</v>
      </c>
      <c r="N7" s="37" t="n">
        <v>1</v>
      </c>
      <c r="O7" s="37" t="n">
        <v>6</v>
      </c>
      <c r="P7" s="37" t="n">
        <v>5</v>
      </c>
      <c r="Q7" s="37" t="n">
        <v>4</v>
      </c>
      <c r="R7" s="37" t="n">
        <v>3</v>
      </c>
      <c r="S7" s="37" t="n">
        <v>2</v>
      </c>
      <c r="T7" s="37" t="n">
        <v>1</v>
      </c>
      <c r="U7" s="37" t="n">
        <v>6</v>
      </c>
      <c r="V7" s="37" t="n">
        <v>5</v>
      </c>
      <c r="W7" s="37" t="n">
        <v>4</v>
      </c>
      <c r="X7" s="37" t="n">
        <v>3</v>
      </c>
      <c r="Y7" s="37" t="n">
        <v>2</v>
      </c>
      <c r="Z7" s="37" t="n">
        <v>1</v>
      </c>
      <c r="AA7" s="37" t="n">
        <v>6</v>
      </c>
      <c r="AB7" s="37" t="n">
        <v>5</v>
      </c>
      <c r="AC7" s="37" t="n">
        <v>4</v>
      </c>
      <c r="AD7" s="37" t="n">
        <v>3</v>
      </c>
      <c r="AE7" s="37" t="n">
        <v>2</v>
      </c>
      <c r="AF7" s="37" t="n">
        <v>1</v>
      </c>
      <c r="AG7" s="37" t="n">
        <v>6</v>
      </c>
      <c r="AH7" s="37" t="n">
        <v>5</v>
      </c>
      <c r="AI7" s="37" t="n">
        <v>4</v>
      </c>
      <c r="AJ7" s="37" t="n">
        <v>3</v>
      </c>
      <c r="AK7" s="37" t="n">
        <v>2</v>
      </c>
      <c r="AL7" s="37" t="n">
        <v>1</v>
      </c>
      <c r="AM7" s="37" t="n">
        <v>6</v>
      </c>
      <c r="AN7" s="37" t="n">
        <v>5</v>
      </c>
      <c r="AO7" s="37" t="n">
        <v>4</v>
      </c>
      <c r="AP7" s="37" t="n">
        <v>3</v>
      </c>
      <c r="AQ7" s="37" t="n">
        <v>2</v>
      </c>
      <c r="AR7" s="37" t="n">
        <v>1</v>
      </c>
      <c r="AS7" s="37" t="n">
        <v>6</v>
      </c>
      <c r="AT7" s="37" t="n">
        <v>5</v>
      </c>
      <c r="AU7" s="37" t="n">
        <v>4</v>
      </c>
      <c r="AV7" s="37" t="n">
        <v>3</v>
      </c>
      <c r="AW7" s="37" t="n">
        <v>2</v>
      </c>
      <c r="AX7" s="37" t="n">
        <v>1</v>
      </c>
      <c r="AY7" s="37" t="n">
        <v>6</v>
      </c>
      <c r="AZ7" s="37" t="n">
        <v>5</v>
      </c>
      <c r="BA7" s="37" t="n">
        <v>4</v>
      </c>
      <c r="BB7" s="37" t="n">
        <v>3</v>
      </c>
      <c r="BC7" s="37" t="n">
        <v>2</v>
      </c>
      <c r="BD7" s="37" t="n">
        <v>1</v>
      </c>
      <c r="BE7" s="37" t="n">
        <v>6</v>
      </c>
      <c r="BF7" s="37" t="n">
        <v>5</v>
      </c>
      <c r="BG7" s="37" t="n">
        <v>4</v>
      </c>
      <c r="BH7" s="37" t="n">
        <v>3</v>
      </c>
      <c r="BI7" s="37" t="n">
        <v>2</v>
      </c>
      <c r="BJ7" s="37" t="n">
        <v>1</v>
      </c>
      <c r="BK7" s="54"/>
      <c r="BL7" s="37" t="n">
        <f aca="false">A7</f>
        <v>3</v>
      </c>
      <c r="BM7" s="37" t="str">
        <f aca="false">IF(B7="","",B7)</f>
        <v>Светлова Светлана</v>
      </c>
      <c r="BN7" s="38" t="n">
        <f aca="false">IF(C7="","",SUM(C7=4,D7=5,E7=1,F7=2,G7=6,H7=3,I7=6,J7=2,K7=1,L7=3,M7=4,N7=5))</f>
        <v>3</v>
      </c>
      <c r="BO7" s="38" t="n">
        <f aca="false">IF(C7="","",SUM(O7=2,P7=6,Q7=1,R7=2,S7=1,T7=3,U7=5,V7=6,W7=4,X7=3,Y7=4,Z7=5))</f>
        <v>2</v>
      </c>
      <c r="BP7" s="38" t="n">
        <f aca="false">IF(C7="","",SUM(AA7=8,AB7=2,AC7=3,AD7=8,AE7=7,AF7=4,AG7=5,AH7=1,AI7=7,AJ7=6,AK7=1,AL7=2))</f>
        <v>0</v>
      </c>
      <c r="BQ7" s="38" t="n">
        <f aca="false">IF(C7="","",SUM(AM7=3,AN7=7,AO7=3,AP7=7,AQ7=8,AR7=6,AS7=5,AT7=4,AU7=1,AV7=2,AW7=5,AX7=6))</f>
        <v>0</v>
      </c>
      <c r="BR7" s="38" t="n">
        <f aca="false">IF(C7="","",SUM(AY7=7,AZ7=6,BA7=8,BB7=2,BC7=1,BD7=5,BE7=1,BF7=6,BG7=3,BH7=2,BI7=4,BJ7=5))</f>
        <v>0</v>
      </c>
      <c r="BS7" s="38" t="n">
        <f aca="false">IF(C7="","",SUM(BN7:BR7))</f>
        <v>5</v>
      </c>
      <c r="BT7" s="38" t="n">
        <f aca="false">IF(C7="","",VLOOKUP(BS7,BV5:BW64,2,BW5:BW64))</f>
        <v>55</v>
      </c>
      <c r="BU7" s="55"/>
      <c r="BV7" s="56" t="n">
        <v>3</v>
      </c>
      <c r="BW7" s="40" t="n">
        <v>53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54"/>
      <c r="BL8" s="37" t="n">
        <f aca="false">A8</f>
        <v>4</v>
      </c>
      <c r="BM8" s="37" t="str">
        <f aca="false">IF(B8="","",B8)</f>
        <v/>
      </c>
      <c r="BN8" s="38" t="str">
        <f aca="false">IF(C8="","",SUM(C8=4,D8=5,E8=1,F8=2,G8=6,H8=3,I8=6,J8=2,K8=1,L8=3,M8=4,N8=5))</f>
        <v/>
      </c>
      <c r="BO8" s="38" t="str">
        <f aca="false">IF(C8="","",SUM(O8=2,P8=6,Q8=1,R8=2,S8=1,T8=3,U8=5,V8=6,W8=4,X8=3,Y8=4,Z8=5))</f>
        <v/>
      </c>
      <c r="BP8" s="38" t="str">
        <f aca="false">IF(C8="","",SUM(AA8=8,AB8=2,AC8=3,AD8=8,AE8=7,AF8=4,AG8=5,AH8=1,AI8=7,AJ8=6,AK8=1,AL8=2))</f>
        <v/>
      </c>
      <c r="BQ8" s="38" t="str">
        <f aca="false">IF(C8="","",SUM(AM8=3,AN8=7,AO8=3,AP8=7,AQ8=8,AR8=6,AS8=5,AT8=4,AU8=1,AV8=2,AW8=5,AX8=6))</f>
        <v/>
      </c>
      <c r="BR8" s="38" t="str">
        <f aca="false">IF(C8="","",SUM(AY8=7,AZ8=6,BA8=8,BB8=2,BC8=1,BD8=5,BE8=1,BF8=6,BG8=3,BH8=2,BI8=4,BJ8=5))</f>
        <v/>
      </c>
      <c r="BS8" s="38" t="str">
        <f aca="false">IF(C8="","",SUM(BN8:BR8))</f>
        <v/>
      </c>
      <c r="BT8" s="38" t="str">
        <f aca="false">IF(C8="","",VLOOKUP(BS8,BV5:BW64,2,BW5:BW64))</f>
        <v/>
      </c>
      <c r="BU8" s="55"/>
      <c r="BV8" s="56" t="n">
        <v>4</v>
      </c>
      <c r="BW8" s="40" t="n">
        <v>54</v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54"/>
      <c r="BL9" s="37" t="n">
        <f aca="false">A9</f>
        <v>5</v>
      </c>
      <c r="BM9" s="37" t="str">
        <f aca="false">IF(B9="","",B9)</f>
        <v/>
      </c>
      <c r="BN9" s="38" t="str">
        <f aca="false">IF(C9="","",SUM(C9=4,D9=5,E9=1,F9=2,G9=6,H9=3,I9=6,J9=2,K9=1,L9=3,M9=4,N9=5))</f>
        <v/>
      </c>
      <c r="BO9" s="38" t="str">
        <f aca="false">IF(C9="","",SUM(O9=2,P9=6,Q9=1,R9=2,S9=1,T9=3,U9=5,V9=6,W9=4,X9=3,Y9=4,Z9=5))</f>
        <v/>
      </c>
      <c r="BP9" s="38" t="str">
        <f aca="false">IF(C9="","",SUM(AA9=8,AB9=2,AC9=3,AD9=8,AE9=7,AF9=4,AG9=5,AH9=1,AI9=7,AJ9=6,AK9=1,AL9=2))</f>
        <v/>
      </c>
      <c r="BQ9" s="38" t="str">
        <f aca="false">IF(C9="","",SUM(AM9=3,AN9=7,AO9=3,AP9=7,AQ9=8,AR9=6,AS9=5,AT9=4,AU9=1,AV9=2,AW9=5,AX9=6))</f>
        <v/>
      </c>
      <c r="BR9" s="38" t="str">
        <f aca="false">IF(C9="","",SUM(AY9=7,AZ9=6,BA9=8,BB9=2,BC9=1,BD9=5,BE9=1,BF9=6,BG9=3,BH9=2,BI9=4,BJ9=5))</f>
        <v/>
      </c>
      <c r="BS9" s="38" t="str">
        <f aca="false">IF(C9="","",SUM(BN9:BR9))</f>
        <v/>
      </c>
      <c r="BT9" s="38" t="str">
        <f aca="false">IF(C9="","",VLOOKUP(BS9,BV5:BW64,2,BW5:BW64))</f>
        <v/>
      </c>
      <c r="BU9" s="55"/>
      <c r="BV9" s="56" t="n">
        <v>5</v>
      </c>
      <c r="BW9" s="40" t="n">
        <v>55</v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54"/>
      <c r="BL10" s="37" t="n">
        <f aca="false">A10</f>
        <v>6</v>
      </c>
      <c r="BM10" s="37" t="str">
        <f aca="false">IF(B10="","",B10)</f>
        <v/>
      </c>
      <c r="BN10" s="38" t="str">
        <f aca="false">IF(C10="","",SUM(C10=4,D10=5,E10=1,F10=2,G10=6,H10=3,I10=6,J10=2,K10=1,L10=3,M10=4,N10=5))</f>
        <v/>
      </c>
      <c r="BO10" s="38" t="str">
        <f aca="false">IF(C10="","",SUM(O10=2,P10=6,Q10=1,R10=2,S10=1,T10=3,U10=5,V10=6,W10=4,X10=3,Y10=4,Z10=5))</f>
        <v/>
      </c>
      <c r="BP10" s="38" t="str">
        <f aca="false">IF(C10="","",SUM(AA10=8,AB10=2,AC10=3,AD10=8,AE10=7,AF10=4,AG10=5,AH10=1,AI10=7,AJ10=6,AK10=1,AL10=2))</f>
        <v/>
      </c>
      <c r="BQ10" s="38" t="str">
        <f aca="false">IF(C10="","",SUM(AM10=3,AN10=7,AO10=3,AP10=7,AQ10=8,AR10=6,AS10=5,AT10=4,AU10=1,AV10=2,AW10=5,AX10=6))</f>
        <v/>
      </c>
      <c r="BR10" s="38" t="str">
        <f aca="false">IF(C10="","",SUM(AY10=7,AZ10=6,BA10=8,BB10=2,BC10=1,BD10=5,BE10=1,BF10=6,BG10=3,BH10=2,BI10=4,BJ10=5))</f>
        <v/>
      </c>
      <c r="BS10" s="38" t="str">
        <f aca="false">IF(C10="","",SUM(BN10:BR10))</f>
        <v/>
      </c>
      <c r="BT10" s="38" t="str">
        <f aca="false">IF(C10="","",VLOOKUP(BS10,BV5:BW64,2,BW5:BW64))</f>
        <v/>
      </c>
      <c r="BU10" s="55"/>
      <c r="BV10" s="56" t="n">
        <v>6</v>
      </c>
      <c r="BW10" s="40" t="n">
        <v>57</v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54"/>
      <c r="BL11" s="37" t="n">
        <f aca="false">A11</f>
        <v>7</v>
      </c>
      <c r="BM11" s="37" t="str">
        <f aca="false">IF(B11="","",B11)</f>
        <v/>
      </c>
      <c r="BN11" s="38" t="str">
        <f aca="false">IF(C11="","",SUM(C11=4,D11=5,E11=1,F11=2,G11=6,H11=3,I11=6,J11=2,K11=1,L11=3,M11=4,N11=5))</f>
        <v/>
      </c>
      <c r="BO11" s="38" t="str">
        <f aca="false">IF(C11="","",SUM(O11=2,P11=6,Q11=1,R11=2,S11=1,T11=3,U11=5,V11=6,W11=4,X11=3,Y11=4,Z11=5))</f>
        <v/>
      </c>
      <c r="BP11" s="38" t="str">
        <f aca="false">IF(C11="","",SUM(AA11=8,AB11=2,AC11=3,AD11=8,AE11=7,AF11=4,AG11=5,AH11=1,AI11=7,AJ11=6,AK11=1,AL11=2))</f>
        <v/>
      </c>
      <c r="BQ11" s="38" t="str">
        <f aca="false">IF(C11="","",SUM(AM11=3,AN11=7,AO11=3,AP11=7,AQ11=8,AR11=6,AS11=5,AT11=4,AU11=1,AV11=2,AW11=5,AX11=6))</f>
        <v/>
      </c>
      <c r="BR11" s="38" t="str">
        <f aca="false">IF(C11="","",SUM(AY11=7,AZ11=6,BA11=8,BB11=2,BC11=1,BD11=5,BE11=1,BF11=6,BG11=3,BH11=2,BI11=4,BJ11=5))</f>
        <v/>
      </c>
      <c r="BS11" s="38" t="str">
        <f aca="false">IF(C11="","",SUM(BN11:BR11))</f>
        <v/>
      </c>
      <c r="BT11" s="38" t="str">
        <f aca="false">IF(C11="","",VLOOKUP(BS11,BV5:BW64,2,BW5:BW64))</f>
        <v/>
      </c>
      <c r="BU11" s="55"/>
      <c r="BV11" s="56" t="n">
        <v>7</v>
      </c>
      <c r="BW11" s="40" t="n">
        <v>58</v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54"/>
      <c r="BL12" s="37" t="n">
        <f aca="false">A12</f>
        <v>8</v>
      </c>
      <c r="BM12" s="37" t="str">
        <f aca="false">IF(B12="","",B12)</f>
        <v/>
      </c>
      <c r="BN12" s="38" t="str">
        <f aca="false">IF(C12="","",SUM(C12=4,D12=5,E12=1,F12=2,G12=6,H12=3,I12=6,J12=2,K12=1,L12=3,M12=4,N12=5))</f>
        <v/>
      </c>
      <c r="BO12" s="38" t="str">
        <f aca="false">IF(C12="","",SUM(O12=2,P12=6,Q12=1,R12=2,S12=1,T12=3,U12=5,V12=6,W12=4,X12=3,Y12=4,Z12=5))</f>
        <v/>
      </c>
      <c r="BP12" s="38" t="str">
        <f aca="false">IF(C12="","",SUM(AA12=8,AB12=2,AC12=3,AD12=8,AE12=7,AF12=4,AG12=5,AH12=1,AI12=7,AJ12=6,AK12=1,AL12=2))</f>
        <v/>
      </c>
      <c r="BQ12" s="38" t="str">
        <f aca="false">IF(C12="","",SUM(AM12=3,AN12=7,AO12=3,AP12=7,AQ12=8,AR12=6,AS12=5,AT12=4,AU12=1,AV12=2,AW12=5,AX12=6))</f>
        <v/>
      </c>
      <c r="BR12" s="38" t="str">
        <f aca="false">IF(C12="","",SUM(AY12=7,AZ12=6,BA12=8,BB12=2,BC12=1,BD12=5,BE12=1,BF12=6,BG12=3,BH12=2,BI12=4,BJ12=5))</f>
        <v/>
      </c>
      <c r="BS12" s="38" t="str">
        <f aca="false">IF(C12="","",SUM(BN12:BR12))</f>
        <v/>
      </c>
      <c r="BT12" s="38" t="str">
        <f aca="false">IF(C12="","",VLOOKUP(BS12,BV5:BW64,2,BW5:BW64))</f>
        <v/>
      </c>
      <c r="BU12" s="55"/>
      <c r="BV12" s="56" t="n">
        <v>8</v>
      </c>
      <c r="BW12" s="40" t="n">
        <v>60</v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54"/>
      <c r="BL13" s="37" t="n">
        <f aca="false">A13</f>
        <v>9</v>
      </c>
      <c r="BM13" s="37" t="str">
        <f aca="false">IF(B13="","",B13)</f>
        <v/>
      </c>
      <c r="BN13" s="38" t="str">
        <f aca="false">IF(C13="","",SUM(C13=4,D13=5,E13=1,F13=2,G13=6,H13=3,I13=6,J13=2,K13=1,L13=3,M13=4,N13=5))</f>
        <v/>
      </c>
      <c r="BO13" s="38" t="str">
        <f aca="false">IF(C13="","",SUM(O13=2,P13=6,Q13=1,R13=2,S13=1,T13=3,U13=5,V13=6,W13=4,X13=3,Y13=4,Z13=5))</f>
        <v/>
      </c>
      <c r="BP13" s="38" t="str">
        <f aca="false">IF(C13="","",SUM(AA13=8,AB13=2,AC13=3,AD13=8,AE13=7,AF13=4,AG13=5,AH13=1,AI13=7,AJ13=6,AK13=1,AL13=2))</f>
        <v/>
      </c>
      <c r="BQ13" s="38" t="str">
        <f aca="false">IF(C13="","",SUM(AM13=3,AN13=7,AO13=3,AP13=7,AQ13=8,AR13=6,AS13=5,AT13=4,AU13=1,AV13=2,AW13=5,AX13=6))</f>
        <v/>
      </c>
      <c r="BR13" s="38" t="str">
        <f aca="false">IF(C13="","",SUM(AY13=7,AZ13=6,BA13=8,BB13=2,BC13=1,BD13=5,BE13=1,BF13=6,BG13=3,BH13=2,BI13=4,BJ13=5))</f>
        <v/>
      </c>
      <c r="BS13" s="38" t="str">
        <f aca="false">IF(C13="","",SUM(BN13:BR13))</f>
        <v/>
      </c>
      <c r="BT13" s="38" t="str">
        <f aca="false">IF(C13="","",VLOOKUP(BS13,BV5:BW64,2,BW5:BW64))</f>
        <v/>
      </c>
      <c r="BU13" s="55"/>
      <c r="BV13" s="56" t="n">
        <v>9</v>
      </c>
      <c r="BW13" s="40" t="n">
        <v>61</v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54"/>
      <c r="BL14" s="37" t="n">
        <f aca="false">A14</f>
        <v>10</v>
      </c>
      <c r="BM14" s="37" t="str">
        <f aca="false">IF(B14="","",B14)</f>
        <v/>
      </c>
      <c r="BN14" s="38" t="str">
        <f aca="false">IF(C14="","",SUM(C14=4,D14=5,E14=1,F14=2,G14=6,H14=3,I14=6,J14=2,K14=1,L14=3,M14=4,N14=5))</f>
        <v/>
      </c>
      <c r="BO14" s="38" t="str">
        <f aca="false">IF(C14="","",SUM(O14=2,P14=6,Q14=1,R14=2,S14=1,T14=3,U14=5,V14=6,W14=4,X14=3,Y14=4,Z14=5))</f>
        <v/>
      </c>
      <c r="BP14" s="38" t="str">
        <f aca="false">IF(C14="","",SUM(AA14=8,AB14=2,AC14=3,AD14=8,AE14=7,AF14=4,AG14=5,AH14=1,AI14=7,AJ14=6,AK14=1,AL14=2))</f>
        <v/>
      </c>
      <c r="BQ14" s="38" t="str">
        <f aca="false">IF(C14="","",SUM(AM14=3,AN14=7,AO14=3,AP14=7,AQ14=8,AR14=6,AS14=5,AT14=4,AU14=1,AV14=2,AW14=5,AX14=6))</f>
        <v/>
      </c>
      <c r="BR14" s="38" t="str">
        <f aca="false">IF(C14="","",SUM(AY14=7,AZ14=6,BA14=8,BB14=2,BC14=1,BD14=5,BE14=1,BF14=6,BG14=3,BH14=2,BI14=4,BJ14=5))</f>
        <v/>
      </c>
      <c r="BS14" s="38" t="str">
        <f aca="false">IF(C14="","",SUM(BN14:BR14))</f>
        <v/>
      </c>
      <c r="BT14" s="38" t="str">
        <f aca="false">IF(C14="","",VLOOKUP(BS14,BV5:BW64,2,BW5:BW64))</f>
        <v/>
      </c>
      <c r="BU14" s="55"/>
      <c r="BV14" s="56" t="n">
        <v>10</v>
      </c>
      <c r="BW14" s="40" t="n">
        <v>62</v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54"/>
      <c r="BL15" s="37" t="n">
        <f aca="false">A15</f>
        <v>11</v>
      </c>
      <c r="BM15" s="37" t="str">
        <f aca="false">IF(B15="","",B15)</f>
        <v/>
      </c>
      <c r="BN15" s="38" t="str">
        <f aca="false">IF(C15="","",SUM(C15=4,D15=5,E15=1,F15=2,G15=6,H15=3,I15=6,J15=2,K15=1,L15=3,M15=4,N15=5))</f>
        <v/>
      </c>
      <c r="BO15" s="38" t="str">
        <f aca="false">IF(C15="","",SUM(O15=2,P15=6,Q15=1,R15=2,S15=1,T15=3,U15=5,V15=6,W15=4,X15=3,Y15=4,Z15=5))</f>
        <v/>
      </c>
      <c r="BP15" s="38" t="str">
        <f aca="false">IF(C15="","",SUM(AA15=8,AB15=2,AC15=3,AD15=8,AE15=7,AF15=4,AG15=5,AH15=1,AI15=7,AJ15=6,AK15=1,AL15=2))</f>
        <v/>
      </c>
      <c r="BQ15" s="38" t="str">
        <f aca="false">IF(C15="","",SUM(AM15=3,AN15=7,AO15=3,AP15=7,AQ15=8,AR15=6,AS15=5,AT15=4,AU15=1,AV15=2,AW15=5,AX15=6))</f>
        <v/>
      </c>
      <c r="BR15" s="38" t="str">
        <f aca="false">IF(C15="","",SUM(AY15=7,AZ15=6,BA15=8,BB15=2,BC15=1,BD15=5,BE15=1,BF15=6,BG15=3,BH15=2,BI15=4,BJ15=5))</f>
        <v/>
      </c>
      <c r="BS15" s="38" t="str">
        <f aca="false">IF(C15="","",SUM(BN15:BR15))</f>
        <v/>
      </c>
      <c r="BT15" s="38" t="str">
        <f aca="false">IF(C15="","",VLOOKUP(BS15,BV5:BW64,2,BW5:BW64))</f>
        <v/>
      </c>
      <c r="BU15" s="55"/>
      <c r="BV15" s="56" t="n">
        <v>11</v>
      </c>
      <c r="BW15" s="40" t="n">
        <v>64</v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54"/>
      <c r="BL16" s="37" t="n">
        <f aca="false">A16</f>
        <v>12</v>
      </c>
      <c r="BM16" s="37" t="str">
        <f aca="false">IF(B16="","",B16)</f>
        <v/>
      </c>
      <c r="BN16" s="38" t="str">
        <f aca="false">IF(C16="","",SUM(C16=4,D16=5,E16=1,F16=2,G16=6,H16=3,I16=6,J16=2,K16=1,L16=3,M16=4,N16=5))</f>
        <v/>
      </c>
      <c r="BO16" s="38" t="str">
        <f aca="false">IF(C16="","",SUM(O16=2,P16=6,Q16=1,R16=2,S16=1,T16=3,U16=5,V16=6,W16=4,X16=3,Y16=4,Z16=5))</f>
        <v/>
      </c>
      <c r="BP16" s="38" t="str">
        <f aca="false">IF(C16="","",SUM(AA16=8,AB16=2,AC16=3,AD16=8,AE16=7,AF16=4,AG16=5,AH16=1,AI16=7,AJ16=6,AK16=1,AL16=2))</f>
        <v/>
      </c>
      <c r="BQ16" s="38" t="str">
        <f aca="false">IF(C16="","",SUM(AM16=3,AN16=7,AO16=3,AP16=7,AQ16=8,AR16=6,AS16=5,AT16=4,AU16=1,AV16=2,AW16=5,AX16=6))</f>
        <v/>
      </c>
      <c r="BR16" s="38" t="str">
        <f aca="false">IF(C16="","",SUM(AY16=7,AZ16=6,BA16=8,BB16=2,BC16=1,BD16=5,BE16=1,BF16=6,BG16=3,BH16=2,BI16=4,BJ16=5))</f>
        <v/>
      </c>
      <c r="BS16" s="38" t="str">
        <f aca="false">IF(C16="","",SUM(BN16:BR16))</f>
        <v/>
      </c>
      <c r="BT16" s="38" t="str">
        <f aca="false">IF(C16="","",VLOOKUP(BS16,BV5:BW64,2,BW5:BW64))</f>
        <v/>
      </c>
      <c r="BU16" s="55"/>
      <c r="BV16" s="56" t="n">
        <v>12</v>
      </c>
      <c r="BW16" s="40" t="n">
        <v>65</v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54"/>
      <c r="BL17" s="37" t="n">
        <f aca="false">A17</f>
        <v>13</v>
      </c>
      <c r="BM17" s="37" t="str">
        <f aca="false">IF(B17="","",B17)</f>
        <v/>
      </c>
      <c r="BN17" s="38" t="str">
        <f aca="false">IF(C17="","",SUM(C17=4,D17=5,E17=1,F17=2,G17=6,H17=3,I17=6,J17=2,K17=1,L17=3,M17=4,N17=5))</f>
        <v/>
      </c>
      <c r="BO17" s="38" t="str">
        <f aca="false">IF(C17="","",SUM(O17=2,P17=6,Q17=1,R17=2,S17=1,T17=3,U17=5,V17=6,W17=4,X17=3,Y17=4,Z17=5))</f>
        <v/>
      </c>
      <c r="BP17" s="38" t="str">
        <f aca="false">IF(C17="","",SUM(AA17=8,AB17=2,AC17=3,AD17=8,AE17=7,AF17=4,AG17=5,AH17=1,AI17=7,AJ17=6,AK17=1,AL17=2))</f>
        <v/>
      </c>
      <c r="BQ17" s="38" t="str">
        <f aca="false">IF(C17="","",SUM(AM17=3,AN17=7,AO17=3,AP17=7,AQ17=8,AR17=6,AS17=5,AT17=4,AU17=1,AV17=2,AW17=5,AX17=6))</f>
        <v/>
      </c>
      <c r="BR17" s="38" t="str">
        <f aca="false">IF(C17="","",SUM(AY17=7,AZ17=6,BA17=8,BB17=2,BC17=1,BD17=5,BE17=1,BF17=6,BG17=3,BH17=2,BI17=4,BJ17=5))</f>
        <v/>
      </c>
      <c r="BS17" s="38" t="str">
        <f aca="false">IF(C17="","",SUM(BN17:BR17))</f>
        <v/>
      </c>
      <c r="BT17" s="38" t="str">
        <f aca="false">IF(C17="","",VLOOKUP(BS17,BV5:BW64,2,BW5:BW64))</f>
        <v/>
      </c>
      <c r="BU17" s="55"/>
      <c r="BV17" s="56" t="n">
        <v>13</v>
      </c>
      <c r="BW17" s="40" t="n">
        <v>67</v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54"/>
      <c r="BL18" s="37" t="n">
        <f aca="false">A18</f>
        <v>14</v>
      </c>
      <c r="BM18" s="37" t="str">
        <f aca="false">IF(B18="","",B18)</f>
        <v/>
      </c>
      <c r="BN18" s="38" t="str">
        <f aca="false">IF(C18="","",SUM(C18=4,D18=5,E18=1,F18=2,G18=6,H18=3,I18=6,J18=2,K18=1,L18=3,M18=4,N18=5))</f>
        <v/>
      </c>
      <c r="BO18" s="38" t="str">
        <f aca="false">IF(C18="","",SUM(O18=2,P18=6,Q18=1,R18=2,S18=1,T18=3,U18=5,V18=6,W18=4,X18=3,Y18=4,Z18=5))</f>
        <v/>
      </c>
      <c r="BP18" s="38" t="str">
        <f aca="false">IF(C18="","",SUM(AA18=8,AB18=2,AC18=3,AD18=8,AE18=7,AF18=4,AG18=5,AH18=1,AI18=7,AJ18=6,AK18=1,AL18=2))</f>
        <v/>
      </c>
      <c r="BQ18" s="38" t="str">
        <f aca="false">IF(C18="","",SUM(AM18=3,AN18=7,AO18=3,AP18=7,AQ18=8,AR18=6,AS18=5,AT18=4,AU18=1,AV18=2,AW18=5,AX18=6))</f>
        <v/>
      </c>
      <c r="BR18" s="38" t="str">
        <f aca="false">IF(C18="","",SUM(AY18=7,AZ18=6,BA18=8,BB18=2,BC18=1,BD18=5,BE18=1,BF18=6,BG18=3,BH18=2,BI18=4,BJ18=5))</f>
        <v/>
      </c>
      <c r="BS18" s="38" t="str">
        <f aca="false">IF(C18="","",SUM(BN18:BR18))</f>
        <v/>
      </c>
      <c r="BT18" s="38" t="str">
        <f aca="false">IF(C18="","",VLOOKUP(BS18,BV5:BW64,2,BW5:BW64))</f>
        <v/>
      </c>
      <c r="BU18" s="55"/>
      <c r="BV18" s="56" t="n">
        <v>14</v>
      </c>
      <c r="BW18" s="40" t="n">
        <v>65</v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54"/>
      <c r="BL19" s="37" t="n">
        <f aca="false">A19</f>
        <v>15</v>
      </c>
      <c r="BM19" s="37" t="str">
        <f aca="false">IF(B19="","",B19)</f>
        <v/>
      </c>
      <c r="BN19" s="38" t="str">
        <f aca="false">IF(C19="","",SUM(C19=4,D19=5,E19=1,F19=2,G19=6,H19=3,I19=6,J19=2,K19=1,L19=3,M19=4,N19=5))</f>
        <v/>
      </c>
      <c r="BO19" s="38" t="str">
        <f aca="false">IF(C19="","",SUM(O19=2,P19=6,Q19=1,R19=2,S19=1,T19=3,U19=5,V19=6,W19=4,X19=3,Y19=4,Z19=5))</f>
        <v/>
      </c>
      <c r="BP19" s="38" t="str">
        <f aca="false">IF(C19="","",SUM(AA19=8,AB19=2,AC19=3,AD19=8,AE19=7,AF19=4,AG19=5,AH19=1,AI19=7,AJ19=6,AK19=1,AL19=2))</f>
        <v/>
      </c>
      <c r="BQ19" s="38" t="str">
        <f aca="false">IF(C19="","",SUM(AM19=3,AN19=7,AO19=3,AP19=7,AQ19=8,AR19=6,AS19=5,AT19=4,AU19=1,AV19=2,AW19=5,AX19=6))</f>
        <v/>
      </c>
      <c r="BR19" s="38" t="str">
        <f aca="false">IF(C19="","",SUM(AY19=7,AZ19=6,BA19=8,BB19=2,BC19=1,BD19=5,BE19=1,BF19=6,BG19=3,BH19=2,BI19=4,BJ19=5))</f>
        <v/>
      </c>
      <c r="BS19" s="38" t="str">
        <f aca="false">IF(C19="","",SUM(BN19:BR19))</f>
        <v/>
      </c>
      <c r="BT19" s="38" t="str">
        <f aca="false">IF(C19="","",VLOOKUP(BS19,BV5:BW64,2,BW5:BW64))</f>
        <v/>
      </c>
      <c r="BU19" s="55"/>
      <c r="BV19" s="56" t="n">
        <v>15</v>
      </c>
      <c r="BW19" s="40" t="n">
        <v>69</v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54"/>
      <c r="BL20" s="37" t="n">
        <f aca="false">A20</f>
        <v>16</v>
      </c>
      <c r="BM20" s="37" t="str">
        <f aca="false">IF(B20="","",B20)</f>
        <v/>
      </c>
      <c r="BN20" s="38" t="str">
        <f aca="false">IF(C20="","",SUM(C20=4,D20=5,E20=1,F20=2,G20=6,H20=3,I20=6,J20=2,K20=1,L20=3,M20=4,N20=5))</f>
        <v/>
      </c>
      <c r="BO20" s="38" t="str">
        <f aca="false">IF(C20="","",SUM(O20=2,P20=6,Q20=1,R20=2,S20=1,T20=3,U20=5,V20=6,W20=4,X20=3,Y20=4,Z20=5))</f>
        <v/>
      </c>
      <c r="BP20" s="38" t="str">
        <f aca="false">IF(C20="","",SUM(AA20=8,AB20=2,AC20=3,AD20=8,AE20=7,AF20=4,AG20=5,AH20=1,AI20=7,AJ20=6,AK20=1,AL20=2))</f>
        <v/>
      </c>
      <c r="BQ20" s="38" t="str">
        <f aca="false">IF(C20="","",SUM(AM20=3,AN20=7,AO20=3,AP20=7,AQ20=8,AR20=6,AS20=5,AT20=4,AU20=1,AV20=2,AW20=5,AX20=6))</f>
        <v/>
      </c>
      <c r="BR20" s="38" t="str">
        <f aca="false">IF(C20="","",SUM(AY20=7,AZ20=6,BA20=8,BB20=2,BC20=1,BD20=5,BE20=1,BF20=6,BG20=3,BH20=2,BI20=4,BJ20=5))</f>
        <v/>
      </c>
      <c r="BS20" s="38" t="str">
        <f aca="false">IF(C20="","",SUM(BN20:BR20))</f>
        <v/>
      </c>
      <c r="BT20" s="38" t="str">
        <f aca="false">IF(C20="","",VLOOKUP(BS20,BV5:BW64,2,BW5:BW64))</f>
        <v/>
      </c>
      <c r="BU20" s="55"/>
      <c r="BV20" s="56" t="n">
        <v>16</v>
      </c>
      <c r="BW20" s="40" t="n">
        <v>71</v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54"/>
      <c r="BL21" s="37" t="n">
        <f aca="false">A21</f>
        <v>17</v>
      </c>
      <c r="BM21" s="37" t="str">
        <f aca="false">IF(B21="","",B21)</f>
        <v/>
      </c>
      <c r="BN21" s="38" t="str">
        <f aca="false">IF(C21="","",SUM(C21=4,D21=5,E21=1,F21=2,G21=6,H21=3,I21=6,J21=2,K21=1,L21=3,M21=4,N21=5))</f>
        <v/>
      </c>
      <c r="BO21" s="38" t="str">
        <f aca="false">IF(C21="","",SUM(O21=2,P21=6,Q21=1,R21=2,S21=1,T21=3,U21=5,V21=6,W21=4,X21=3,Y21=4,Z21=5))</f>
        <v/>
      </c>
      <c r="BP21" s="38" t="str">
        <f aca="false">IF(C21="","",SUM(AA21=8,AB21=2,AC21=3,AD21=8,AE21=7,AF21=4,AG21=5,AH21=1,AI21=7,AJ21=6,AK21=1,AL21=2))</f>
        <v/>
      </c>
      <c r="BQ21" s="38" t="str">
        <f aca="false">IF(C21="","",SUM(AM21=3,AN21=7,AO21=3,AP21=7,AQ21=8,AR21=6,AS21=5,AT21=4,AU21=1,AV21=2,AW21=5,AX21=6))</f>
        <v/>
      </c>
      <c r="BR21" s="38" t="str">
        <f aca="false">IF(C21="","",SUM(AY21=7,AZ21=6,BA21=8,BB21=2,BC21=1,BD21=5,BE21=1,BF21=6,BG21=3,BH21=2,BI21=4,BJ21=5))</f>
        <v/>
      </c>
      <c r="BS21" s="38" t="str">
        <f aca="false">IF(C21="","",SUM(BN21:BR21))</f>
        <v/>
      </c>
      <c r="BT21" s="38" t="str">
        <f aca="false">IF(C21="","",VLOOKUP(BS21,BV5:BW64,2,BW5:BW64))</f>
        <v/>
      </c>
      <c r="BU21" s="55"/>
      <c r="BV21" s="56" t="n">
        <v>17</v>
      </c>
      <c r="BW21" s="40" t="n">
        <v>72</v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54"/>
      <c r="BL22" s="37" t="n">
        <f aca="false">A22</f>
        <v>18</v>
      </c>
      <c r="BM22" s="37" t="str">
        <f aca="false">IF(B22="","",B22)</f>
        <v/>
      </c>
      <c r="BN22" s="38" t="str">
        <f aca="false">IF(C22="","",SUM(C22=4,D22=5,E22=1,F22=2,G22=6,H22=3,I22=6,J22=2,K22=1,L22=3,M22=4,N22=5))</f>
        <v/>
      </c>
      <c r="BO22" s="38" t="str">
        <f aca="false">IF(C22="","",SUM(O22=2,P22=6,Q22=1,R22=2,S22=1,T22=3,U22=5,V22=6,W22=4,X22=3,Y22=4,Z22=5))</f>
        <v/>
      </c>
      <c r="BP22" s="38" t="str">
        <f aca="false">IF(C22="","",SUM(AA22=8,AB22=2,AC22=3,AD22=8,AE22=7,AF22=4,AG22=5,AH22=1,AI22=7,AJ22=6,AK22=1,AL22=2))</f>
        <v/>
      </c>
      <c r="BQ22" s="38" t="str">
        <f aca="false">IF(C22="","",SUM(AM22=3,AN22=7,AO22=3,AP22=7,AQ22=8,AR22=6,AS22=5,AT22=4,AU22=1,AV22=2,AW22=5,AX22=6))</f>
        <v/>
      </c>
      <c r="BR22" s="38" t="str">
        <f aca="false">IF(C22="","",SUM(AY22=7,AZ22=6,BA22=8,BB22=2,BC22=1,BD22=5,BE22=1,BF22=6,BG22=3,BH22=2,BI22=4,BJ22=5))</f>
        <v/>
      </c>
      <c r="BS22" s="38" t="str">
        <f aca="false">IF(C22="","",SUM(BN22:BR22))</f>
        <v/>
      </c>
      <c r="BT22" s="38" t="str">
        <f aca="false">IF(C22="","",VLOOKUP(BS22,BV5:BW64,2,BW5:BW64))</f>
        <v/>
      </c>
      <c r="BU22" s="55"/>
      <c r="BV22" s="56" t="n">
        <v>18</v>
      </c>
      <c r="BW22" s="40" t="n">
        <v>74</v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54"/>
      <c r="BL23" s="37" t="n">
        <f aca="false">A23</f>
        <v>19</v>
      </c>
      <c r="BM23" s="37" t="str">
        <f aca="false">IF(B23="","",B23)</f>
        <v/>
      </c>
      <c r="BN23" s="38" t="str">
        <f aca="false">IF(C23="","",SUM(C23=4,D23=5,E23=1,F23=2,G23=6,H23=3,I23=6,J23=2,K23=1,L23=3,M23=4,N23=5))</f>
        <v/>
      </c>
      <c r="BO23" s="38" t="str">
        <f aca="false">IF(C23="","",SUM(O23=2,P23=6,Q23=1,R23=2,S23=1,T23=3,U23=5,V23=6,W23=4,X23=3,Y23=4,Z23=5))</f>
        <v/>
      </c>
      <c r="BP23" s="38" t="str">
        <f aca="false">IF(C23="","",SUM(AA23=8,AB23=2,AC23=3,AD23=8,AE23=7,AF23=4,AG23=5,AH23=1,AI23=7,AJ23=6,AK23=1,AL23=2))</f>
        <v/>
      </c>
      <c r="BQ23" s="38" t="str">
        <f aca="false">IF(C23="","",SUM(AM23=3,AN23=7,AO23=3,AP23=7,AQ23=8,AR23=6,AS23=5,AT23=4,AU23=1,AV23=2,AW23=5,AX23=6))</f>
        <v/>
      </c>
      <c r="BR23" s="38" t="str">
        <f aca="false">IF(C23="","",SUM(AY23=7,AZ23=6,BA23=8,BB23=2,BC23=1,BD23=5,BE23=1,BF23=6,BG23=3,BH23=2,BI23=4,BJ23=5))</f>
        <v/>
      </c>
      <c r="BS23" s="38" t="str">
        <f aca="false">IF(C23="","",SUM(BN23:BR23))</f>
        <v/>
      </c>
      <c r="BT23" s="38" t="str">
        <f aca="false">IF(C23="","",VLOOKUP(BS23,BV5:BW64,2,BW5:BW64))</f>
        <v/>
      </c>
      <c r="BU23" s="55"/>
      <c r="BV23" s="56" t="n">
        <v>19</v>
      </c>
      <c r="BW23" s="40" t="n">
        <v>75</v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54"/>
      <c r="BL24" s="37" t="n">
        <f aca="false">A24</f>
        <v>20</v>
      </c>
      <c r="BM24" s="37" t="str">
        <f aca="false">IF(B24="","",B24)</f>
        <v/>
      </c>
      <c r="BN24" s="38" t="str">
        <f aca="false">IF(C24="","",SUM(C24=4,D24=5,E24=1,F24=2,G24=6,H24=3,I24=6,J24=2,K24=1,L24=3,M24=4,N24=5))</f>
        <v/>
      </c>
      <c r="BO24" s="38" t="str">
        <f aca="false">IF(C24="","",SUM(O24=2,P24=6,Q24=1,R24=2,S24=1,T24=3,U24=5,V24=6,W24=4,X24=3,Y24=4,Z24=5))</f>
        <v/>
      </c>
      <c r="BP24" s="38" t="str">
        <f aca="false">IF(C24="","",SUM(AA24=8,AB24=2,AC24=3,AD24=8,AE24=7,AF24=4,AG24=5,AH24=1,AI24=7,AJ24=6,AK24=1,AL24=2))</f>
        <v/>
      </c>
      <c r="BQ24" s="38" t="str">
        <f aca="false">IF(C24="","",SUM(AM24=3,AN24=7,AO24=3,AP24=7,AQ24=8,AR24=6,AS24=5,AT24=4,AU24=1,AV24=2,AW24=5,AX24=6))</f>
        <v/>
      </c>
      <c r="BR24" s="38" t="str">
        <f aca="false">IF(C24="","",SUM(AY24=7,AZ24=6,BA24=8,BB24=2,BC24=1,BD24=5,BE24=1,BF24=6,BG24=3,BH24=2,BI24=4,BJ24=5))</f>
        <v/>
      </c>
      <c r="BS24" s="38" t="str">
        <f aca="false">IF(C24="","",SUM(BN24:BR24))</f>
        <v/>
      </c>
      <c r="BT24" s="38" t="str">
        <f aca="false">IF(C24="","",VLOOKUP(BS24,BV5:BW64,2,BW5:BW64))</f>
        <v/>
      </c>
      <c r="BU24" s="55"/>
      <c r="BV24" s="56" t="n">
        <v>20</v>
      </c>
      <c r="BW24" s="40" t="n">
        <v>76</v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54"/>
      <c r="BL25" s="37" t="n">
        <f aca="false">A25</f>
        <v>21</v>
      </c>
      <c r="BM25" s="37" t="str">
        <f aca="false">IF(B25="","",B25)</f>
        <v/>
      </c>
      <c r="BN25" s="38" t="str">
        <f aca="false">IF(C25="","",SUM(C25=4,D25=5,E25=1,F25=2,G25=6,H25=3,I25=6,J25=2,K25=1,L25=3,M25=4,N25=5))</f>
        <v/>
      </c>
      <c r="BO25" s="38" t="str">
        <f aca="false">IF(C25="","",SUM(O25=2,P25=6,Q25=1,R25=2,S25=1,T25=3,U25=5,V25=6,W25=4,X25=3,Y25=4,Z25=5))</f>
        <v/>
      </c>
      <c r="BP25" s="38" t="str">
        <f aca="false">IF(C25="","",SUM(AA25=8,AB25=2,AC25=3,AD25=8,AE25=7,AF25=4,AG25=5,AH25=1,AI25=7,AJ25=6,AK25=1,AL25=2))</f>
        <v/>
      </c>
      <c r="BQ25" s="38" t="str">
        <f aca="false">IF(C25="","",SUM(AM25=3,AN25=7,AO25=3,AP25=7,AQ25=8,AR25=6,AS25=5,AT25=4,AU25=1,AV25=2,AW25=5,AX25=6))</f>
        <v/>
      </c>
      <c r="BR25" s="38" t="str">
        <f aca="false">IF(C25="","",SUM(AY25=7,AZ25=6,BA25=8,BB25=2,BC25=1,BD25=5,BE25=1,BF25=6,BG25=3,BH25=2,BI25=4,BJ25=5))</f>
        <v/>
      </c>
      <c r="BS25" s="38" t="str">
        <f aca="false">IF(C25="","",SUM(BN25:BR25))</f>
        <v/>
      </c>
      <c r="BT25" s="38" t="str">
        <f aca="false">IF(C25="","",VLOOKUP(BS25,BV5:BW64,2,BW5:BW64))</f>
        <v/>
      </c>
      <c r="BU25" s="55"/>
      <c r="BV25" s="56" t="n">
        <v>21</v>
      </c>
      <c r="BW25" s="40" t="n">
        <v>78</v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54"/>
      <c r="BL26" s="37" t="n">
        <f aca="false">A26</f>
        <v>22</v>
      </c>
      <c r="BM26" s="37" t="str">
        <f aca="false">IF(B26="","",B26)</f>
        <v/>
      </c>
      <c r="BN26" s="38" t="str">
        <f aca="false">IF(C26="","",SUM(C26=4,D26=5,E26=1,F26=2,G26=6,H26=3,I26=6,J26=2,K26=1,L26=3,M26=4,N26=5))</f>
        <v/>
      </c>
      <c r="BO26" s="38" t="str">
        <f aca="false">IF(C26="","",SUM(O26=2,P26=6,Q26=1,R26=2,S26=1,T26=3,U26=5,V26=6,W26=4,X26=3,Y26=4,Z26=5))</f>
        <v/>
      </c>
      <c r="BP26" s="38" t="str">
        <f aca="false">IF(C26="","",SUM(AA26=8,AB26=2,AC26=3,AD26=8,AE26=7,AF26=4,AG26=5,AH26=1,AI26=7,AJ26=6,AK26=1,AL26=2))</f>
        <v/>
      </c>
      <c r="BQ26" s="38" t="str">
        <f aca="false">IF(C26="","",SUM(AM26=3,AN26=7,AO26=3,AP26=7,AQ26=8,AR26=6,AS26=5,AT26=4,AU26=1,AV26=2,AW26=5,AX26=6))</f>
        <v/>
      </c>
      <c r="BR26" s="38" t="str">
        <f aca="false">IF(C26="","",SUM(AY26=7,AZ26=6,BA26=8,BB26=2,BC26=1,BD26=5,BE26=1,BF26=6,BG26=3,BH26=2,BI26=4,BJ26=5))</f>
        <v/>
      </c>
      <c r="BS26" s="38" t="str">
        <f aca="false">IF(C26="","",SUM(BN26:BR26))</f>
        <v/>
      </c>
      <c r="BT26" s="38" t="str">
        <f aca="false">IF(C26="","",VLOOKUP(BS26,BV5:BW64,2,BW5:BW64))</f>
        <v/>
      </c>
      <c r="BU26" s="55"/>
      <c r="BV26" s="56" t="n">
        <v>22</v>
      </c>
      <c r="BW26" s="40" t="n">
        <v>79</v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54"/>
      <c r="BL27" s="37" t="n">
        <f aca="false">A27</f>
        <v>23</v>
      </c>
      <c r="BM27" s="37" t="str">
        <f aca="false">IF(B27="","",B27)</f>
        <v/>
      </c>
      <c r="BN27" s="38" t="str">
        <f aca="false">IF(C27="","",SUM(C27=4,D27=5,E27=1,F27=2,G27=6,H27=3,I27=6,J27=2,K27=1,L27=3,M27=4,N27=5))</f>
        <v/>
      </c>
      <c r="BO27" s="38" t="str">
        <f aca="false">IF(C27="","",SUM(O27=2,P27=6,Q27=1,R27=2,S27=1,T27=3,U27=5,V27=6,W27=4,X27=3,Y27=4,Z27=5))</f>
        <v/>
      </c>
      <c r="BP27" s="38" t="str">
        <f aca="false">IF(C27="","",SUM(AA27=8,AB27=2,AC27=3,AD27=8,AE27=7,AF27=4,AG27=5,AH27=1,AI27=7,AJ27=6,AK27=1,AL27=2))</f>
        <v/>
      </c>
      <c r="BQ27" s="38" t="str">
        <f aca="false">IF(C27="","",SUM(AM27=3,AN27=7,AO27=3,AP27=7,AQ27=8,AR27=6,AS27=5,AT27=4,AU27=1,AV27=2,AW27=5,AX27=6))</f>
        <v/>
      </c>
      <c r="BR27" s="38" t="str">
        <f aca="false">IF(C27="","",SUM(AY27=7,AZ27=6,BA27=8,BB27=2,BC27=1,BD27=5,BE27=1,BF27=6,BG27=3,BH27=2,BI27=4,BJ27=5))</f>
        <v/>
      </c>
      <c r="BS27" s="38" t="str">
        <f aca="false">IF(C27="","",SUM(BN27:BR27))</f>
        <v/>
      </c>
      <c r="BT27" s="38" t="str">
        <f aca="false">IF(C27="","",VLOOKUP(BS27,BV5:BW64,2,BW5:BW64))</f>
        <v/>
      </c>
      <c r="BU27" s="55"/>
      <c r="BV27" s="56" t="n">
        <v>23</v>
      </c>
      <c r="BW27" s="40" t="n">
        <v>81</v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54"/>
      <c r="BL28" s="37" t="n">
        <f aca="false">A28</f>
        <v>24</v>
      </c>
      <c r="BM28" s="37" t="str">
        <f aca="false">IF(B28="","",B28)</f>
        <v/>
      </c>
      <c r="BN28" s="38" t="str">
        <f aca="false">IF(C28="","",SUM(C28=4,D28=5,E28=1,F28=2,G28=6,H28=3,I28=6,J28=2,K28=1,L28=3,M28=4,N28=5))</f>
        <v/>
      </c>
      <c r="BO28" s="38" t="str">
        <f aca="false">IF(C28="","",SUM(O28=2,P28=6,Q28=1,R28=2,S28=1,T28=3,U28=5,V28=6,W28=4,X28=3,Y28=4,Z28=5))</f>
        <v/>
      </c>
      <c r="BP28" s="38" t="str">
        <f aca="false">IF(C28="","",SUM(AA28=8,AB28=2,AC28=3,AD28=8,AE28=7,AF28=4,AG28=5,AH28=1,AI28=7,AJ28=6,AK28=1,AL28=2))</f>
        <v/>
      </c>
      <c r="BQ28" s="38" t="str">
        <f aca="false">IF(C28="","",SUM(AM28=3,AN28=7,AO28=3,AP28=7,AQ28=8,AR28=6,AS28=5,AT28=4,AU28=1,AV28=2,AW28=5,AX28=6))</f>
        <v/>
      </c>
      <c r="BR28" s="38" t="str">
        <f aca="false">IF(C28="","",SUM(AY28=7,AZ28=6,BA28=8,BB28=2,BC28=1,BD28=5,BE28=1,BF28=6,BG28=3,BH28=2,BI28=4,BJ28=5))</f>
        <v/>
      </c>
      <c r="BS28" s="38" t="str">
        <f aca="false">IF(C28="","",SUM(BN28:BR28))</f>
        <v/>
      </c>
      <c r="BT28" s="38" t="str">
        <f aca="false">IF(C28="","",VLOOKUP(BS28,BV5:BW64,2,BW5:BW64))</f>
        <v/>
      </c>
      <c r="BU28" s="55"/>
      <c r="BV28" s="56" t="n">
        <v>24</v>
      </c>
      <c r="BW28" s="40" t="n">
        <v>82</v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54"/>
      <c r="BL29" s="37" t="n">
        <f aca="false">A29</f>
        <v>25</v>
      </c>
      <c r="BM29" s="37" t="str">
        <f aca="false">IF(B29="","",B29)</f>
        <v/>
      </c>
      <c r="BN29" s="38" t="str">
        <f aca="false">IF(C29="","",SUM(C29=4,D29=5,E29=1,F29=2,G29=6,H29=3,I29=6,J29=2,K29=1,L29=3,M29=4,N29=5))</f>
        <v/>
      </c>
      <c r="BO29" s="38" t="str">
        <f aca="false">IF(C29="","",SUM(O29=2,P29=6,Q29=1,R29=2,S29=1,T29=3,U29=5,V29=6,W29=4,X29=3,Y29=4,Z29=5))</f>
        <v/>
      </c>
      <c r="BP29" s="38" t="str">
        <f aca="false">IF(C29="","",SUM(AA29=8,AB29=2,AC29=3,AD29=8,AE29=7,AF29=4,AG29=5,AH29=1,AI29=7,AJ29=6,AK29=1,AL29=2))</f>
        <v/>
      </c>
      <c r="BQ29" s="38" t="str">
        <f aca="false">IF(C29="","",SUM(AM29=3,AN29=7,AO29=3,AP29=7,AQ29=8,AR29=6,AS29=5,AT29=4,AU29=1,AV29=2,AW29=5,AX29=6))</f>
        <v/>
      </c>
      <c r="BR29" s="38" t="str">
        <f aca="false">IF(C29="","",SUM(AY29=7,AZ29=6,BA29=8,BB29=2,BC29=1,BD29=5,BE29=1,BF29=6,BG29=3,BH29=2,BI29=4,BJ29=5))</f>
        <v/>
      </c>
      <c r="BS29" s="38" t="str">
        <f aca="false">IF(C29="","",SUM(BN29:BR29))</f>
        <v/>
      </c>
      <c r="BT29" s="38" t="str">
        <f aca="false">IF(C29="","",VLOOKUP(BS29,BV5:BW64,2,BW5:BW64))</f>
        <v/>
      </c>
      <c r="BU29" s="55"/>
      <c r="BV29" s="56" t="n">
        <v>25</v>
      </c>
      <c r="BW29" s="40" t="n">
        <v>83</v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54"/>
      <c r="BL30" s="37" t="n">
        <f aca="false">A30</f>
        <v>26</v>
      </c>
      <c r="BM30" s="37" t="str">
        <f aca="false">IF(B30="","",B30)</f>
        <v/>
      </c>
      <c r="BN30" s="38" t="str">
        <f aca="false">IF(C30="","",SUM(C30=4,D30=5,E30=1,F30=2,G30=6,H30=3,I30=6,J30=2,K30=1,L30=3,M30=4,N30=5))</f>
        <v/>
      </c>
      <c r="BO30" s="38" t="str">
        <f aca="false">IF(C30="","",SUM(O30=2,P30=6,Q30=1,R30=2,S30=1,T30=3,U30=5,V30=6,W30=4,X30=3,Y30=4,Z30=5))</f>
        <v/>
      </c>
      <c r="BP30" s="38" t="str">
        <f aca="false">IF(C30="","",SUM(AA30=8,AB30=2,AC30=3,AD30=8,AE30=7,AF30=4,AG30=5,AH30=1,AI30=7,AJ30=6,AK30=1,AL30=2))</f>
        <v/>
      </c>
      <c r="BQ30" s="38" t="str">
        <f aca="false">IF(C30="","",SUM(AM30=3,AN30=7,AO30=3,AP30=7,AQ30=8,AR30=6,AS30=5,AT30=4,AU30=1,AV30=2,AW30=5,AX30=6))</f>
        <v/>
      </c>
      <c r="BR30" s="38" t="str">
        <f aca="false">IF(C30="","",SUM(AY30=7,AZ30=6,BA30=8,BB30=2,BC30=1,BD30=5,BE30=1,BF30=6,BG30=3,BH30=2,BI30=4,BJ30=5))</f>
        <v/>
      </c>
      <c r="BS30" s="38" t="str">
        <f aca="false">IF(C30="","",SUM(BN30:BR30))</f>
        <v/>
      </c>
      <c r="BT30" s="38" t="str">
        <f aca="false">IF(C30="","",VLOOKUP(BS30,BV5:BW64,2,BW5:BW64))</f>
        <v/>
      </c>
      <c r="BU30" s="55"/>
      <c r="BV30" s="56" t="n">
        <v>26</v>
      </c>
      <c r="BW30" s="40" t="n">
        <v>85</v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54"/>
      <c r="BL31" s="37" t="n">
        <f aca="false">A31</f>
        <v>27</v>
      </c>
      <c r="BM31" s="37" t="str">
        <f aca="false">IF(B31="","",B31)</f>
        <v/>
      </c>
      <c r="BN31" s="38" t="str">
        <f aca="false">IF(C31="","",SUM(C31=4,D31=5,E31=1,F31=2,G31=6,H31=3,I31=6,J31=2,K31=1,L31=3,M31=4,N31=5))</f>
        <v/>
      </c>
      <c r="BO31" s="38" t="str">
        <f aca="false">IF(C31="","",SUM(O31=2,P31=6,Q31=1,R31=2,S31=1,T31=3,U31=5,V31=6,W31=4,X31=3,Y31=4,Z31=5))</f>
        <v/>
      </c>
      <c r="BP31" s="38" t="str">
        <f aca="false">IF(C31="","",SUM(AA31=8,AB31=2,AC31=3,AD31=8,AE31=7,AF31=4,AG31=5,AH31=1,AI31=7,AJ31=6,AK31=1,AL31=2))</f>
        <v/>
      </c>
      <c r="BQ31" s="38" t="str">
        <f aca="false">IF(C31="","",SUM(AM31=3,AN31=7,AO31=3,AP31=7,AQ31=8,AR31=6,AS31=5,AT31=4,AU31=1,AV31=2,AW31=5,AX31=6))</f>
        <v/>
      </c>
      <c r="BR31" s="38" t="str">
        <f aca="false">IF(C31="","",SUM(AY31=7,AZ31=6,BA31=8,BB31=2,BC31=1,BD31=5,BE31=1,BF31=6,BG31=3,BH31=2,BI31=4,BJ31=5))</f>
        <v/>
      </c>
      <c r="BS31" s="38" t="str">
        <f aca="false">IF(C31="","",SUM(BN31:BR31))</f>
        <v/>
      </c>
      <c r="BT31" s="38" t="str">
        <f aca="false">IF(C31="","",VLOOKUP(BS31,BV5:BW64,2,BW5:BW64))</f>
        <v/>
      </c>
      <c r="BU31" s="55"/>
      <c r="BV31" s="56" t="n">
        <v>27</v>
      </c>
      <c r="BW31" s="40" t="n">
        <v>86</v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54"/>
      <c r="BL32" s="37" t="n">
        <f aca="false">A32</f>
        <v>28</v>
      </c>
      <c r="BM32" s="37" t="str">
        <f aca="false">IF(B32="","",B32)</f>
        <v/>
      </c>
      <c r="BN32" s="38" t="str">
        <f aca="false">IF(C32="","",SUM(C32=4,D32=5,E32=1,F32=2,G32=6,H32=3,I32=6,J32=2,K32=1,L32=3,M32=4,N32=5))</f>
        <v/>
      </c>
      <c r="BO32" s="38" t="str">
        <f aca="false">IF(C32="","",SUM(O32=2,P32=6,Q32=1,R32=2,S32=1,T32=3,U32=5,V32=6,W32=4,X32=3,Y32=4,Z32=5))</f>
        <v/>
      </c>
      <c r="BP32" s="38" t="str">
        <f aca="false">IF(C32="","",SUM(AA32=8,AB32=2,AC32=3,AD32=8,AE32=7,AF32=4,AG32=5,AH32=1,AI32=7,AJ32=6,AK32=1,AL32=2))</f>
        <v/>
      </c>
      <c r="BQ32" s="38" t="str">
        <f aca="false">IF(C32="","",SUM(AM32=3,AN32=7,AO32=3,AP32=7,AQ32=8,AR32=6,AS32=5,AT32=4,AU32=1,AV32=2,AW32=5,AX32=6))</f>
        <v/>
      </c>
      <c r="BR32" s="38" t="str">
        <f aca="false">IF(C32="","",SUM(AY32=7,AZ32=6,BA32=8,BB32=2,BC32=1,BD32=5,BE32=1,BF32=6,BG32=3,BH32=2,BI32=4,BJ32=5))</f>
        <v/>
      </c>
      <c r="BS32" s="38" t="str">
        <f aca="false">IF(C32="","",SUM(BN32:BR32))</f>
        <v/>
      </c>
      <c r="BT32" s="38" t="str">
        <f aca="false">IF(C32="","",VLOOKUP(BS32,BV5:BW64,2,BW5:BW64))</f>
        <v/>
      </c>
      <c r="BU32" s="55"/>
      <c r="BV32" s="56" t="n">
        <v>28</v>
      </c>
      <c r="BW32" s="40" t="n">
        <v>88</v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54"/>
      <c r="BL33" s="37" t="n">
        <f aca="false">A33</f>
        <v>29</v>
      </c>
      <c r="BM33" s="37" t="str">
        <f aca="false">IF(B33="","",B33)</f>
        <v/>
      </c>
      <c r="BN33" s="38" t="str">
        <f aca="false">IF(C33="","",SUM(C33=4,D33=5,E33=1,F33=2,G33=6,H33=3,I33=6,J33=2,K33=1,L33=3,M33=4,N33=5))</f>
        <v/>
      </c>
      <c r="BO33" s="38" t="str">
        <f aca="false">IF(C33="","",SUM(O33=2,P33=6,Q33=1,R33=2,S33=1,T33=3,U33=5,V33=6,W33=4,X33=3,Y33=4,Z33=5))</f>
        <v/>
      </c>
      <c r="BP33" s="38" t="str">
        <f aca="false">IF(C33="","",SUM(AA33=8,AB33=2,AC33=3,AD33=8,AE33=7,AF33=4,AG33=5,AH33=1,AI33=7,AJ33=6,AK33=1,AL33=2))</f>
        <v/>
      </c>
      <c r="BQ33" s="38" t="str">
        <f aca="false">IF(C33="","",SUM(AM33=3,AN33=7,AO33=3,AP33=7,AQ33=8,AR33=6,AS33=5,AT33=4,AU33=1,AV33=2,AW33=5,AX33=6))</f>
        <v/>
      </c>
      <c r="BR33" s="38" t="str">
        <f aca="false">IF(C33="","",SUM(AY33=7,AZ33=6,BA33=8,BB33=2,BC33=1,BD33=5,BE33=1,BF33=6,BG33=3,BH33=2,BI33=4,BJ33=5))</f>
        <v/>
      </c>
      <c r="BS33" s="38" t="str">
        <f aca="false">IF(C33="","",SUM(BN33:BR33))</f>
        <v/>
      </c>
      <c r="BT33" s="38" t="str">
        <f aca="false">IF(C33="","",VLOOKUP(BS33,BV5:BW64,2,BW5:BW64))</f>
        <v/>
      </c>
      <c r="BU33" s="55"/>
      <c r="BV33" s="56" t="n">
        <v>29</v>
      </c>
      <c r="BW33" s="40" t="n">
        <v>89</v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54"/>
      <c r="BL34" s="37" t="n">
        <f aca="false">A34</f>
        <v>30</v>
      </c>
      <c r="BM34" s="37" t="str">
        <f aca="false">IF(B34="","",B34)</f>
        <v/>
      </c>
      <c r="BN34" s="38" t="str">
        <f aca="false">IF(C34="","",SUM(C34=4,D34=5,E34=1,F34=2,G34=6,H34=3,I34=6,J34=2,K34=1,L34=3,M34=4,N34=5))</f>
        <v/>
      </c>
      <c r="BO34" s="38" t="str">
        <f aca="false">IF(C34="","",SUM(O34=2,P34=6,Q34=1,R34=2,S34=1,T34=3,U34=5,V34=6,W34=4,X34=3,Y34=4,Z34=5))</f>
        <v/>
      </c>
      <c r="BP34" s="38" t="str">
        <f aca="false">IF(C34="","",SUM(AA34=8,AB34=2,AC34=3,AD34=8,AE34=7,AF34=4,AG34=5,AH34=1,AI34=7,AJ34=6,AK34=1,AL34=2))</f>
        <v/>
      </c>
      <c r="BQ34" s="38" t="str">
        <f aca="false">IF(C34="","",SUM(AM34=3,AN34=7,AO34=3,AP34=7,AQ34=8,AR34=6,AS34=5,AT34=4,AU34=1,AV34=2,AW34=5,AX34=6))</f>
        <v/>
      </c>
      <c r="BR34" s="38" t="str">
        <f aca="false">IF(C34="","",SUM(AY34=7,AZ34=6,BA34=8,BB34=2,BC34=1,BD34=5,BE34=1,BF34=6,BG34=3,BH34=2,BI34=4,BJ34=5))</f>
        <v/>
      </c>
      <c r="BS34" s="38" t="str">
        <f aca="false">IF(C34="","",SUM(BN34:BR34))</f>
        <v/>
      </c>
      <c r="BT34" s="38" t="str">
        <f aca="false">IF(C34="","",VLOOKUP(BS34,BV5:BW64,2,BW5:BW64))</f>
        <v/>
      </c>
      <c r="BU34" s="55"/>
      <c r="BV34" s="56" t="n">
        <v>30</v>
      </c>
      <c r="BW34" s="40" t="n">
        <v>90</v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L35" s="37" t="n">
        <f aca="false">A35</f>
        <v>31</v>
      </c>
      <c r="BM35" s="37" t="str">
        <f aca="false">IF(B35="","",B35)</f>
        <v/>
      </c>
      <c r="BN35" s="38" t="str">
        <f aca="false">IF(C35="","",SUM(C35=4,D35=5,E35=1,F35=2,G35=6,H35=3,I35=6,J35=2,K35=1,L35=3,M35=4,N35=5))</f>
        <v/>
      </c>
      <c r="BO35" s="38" t="str">
        <f aca="false">IF(C35="","",SUM(O35=2,P35=6,Q35=1,R35=2,S35=1,T35=3,U35=5,V35=6,W35=4,X35=3,Y35=4,Z35=5))</f>
        <v/>
      </c>
      <c r="BP35" s="38" t="str">
        <f aca="false">IF(C35="","",SUM(AA35=8,AB35=2,AC35=3,AD35=8,AE35=7,AF35=4,AG35=5,AH35=1,AI35=7,AJ35=6,AK35=1,AL35=2))</f>
        <v/>
      </c>
      <c r="BQ35" s="38" t="str">
        <f aca="false">IF(C35="","",SUM(AM35=3,AN35=7,AO35=3,AP35=7,AQ35=8,AR35=6,AS35=5,AT35=4,AU35=1,AV35=2,AW35=5,AX35=6))</f>
        <v/>
      </c>
      <c r="BR35" s="38" t="str">
        <f aca="false">IF(C35="","",SUM(AY35=7,AZ35=6,BA35=8,BB35=2,BC35=1,BD35=5,BE35=1,BF35=6,BG35=3,BH35=2,BI35=4,BJ35=5))</f>
        <v/>
      </c>
      <c r="BS35" s="38" t="str">
        <f aca="false">IF(C35="","",SUM(BN35:BR35))</f>
        <v/>
      </c>
      <c r="BT35" s="38" t="str">
        <f aca="false">IF(C35="","",VLOOKUP(BS35,BV5:BW64,2,BW5:BW64))</f>
        <v/>
      </c>
      <c r="BU35" s="55"/>
      <c r="BV35" s="56" t="n">
        <v>31</v>
      </c>
      <c r="BW35" s="40" t="n">
        <v>92</v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L36" s="37" t="n">
        <f aca="false">A36</f>
        <v>32</v>
      </c>
      <c r="BM36" s="37" t="str">
        <f aca="false">IF(B36="","",B36)</f>
        <v/>
      </c>
      <c r="BN36" s="38" t="str">
        <f aca="false">IF(C36="","",SUM(C36=4,D36=5,E36=1,F36=2,G36=6,H36=3,I36=6,J36=2,K36=1,L36=3,M36=4,N36=5))</f>
        <v/>
      </c>
      <c r="BO36" s="38" t="str">
        <f aca="false">IF(C36="","",SUM(O36=2,P36=6,Q36=1,R36=2,S36=1,T36=3,U36=5,V36=6,W36=4,X36=3,Y36=4,Z36=5))</f>
        <v/>
      </c>
      <c r="BP36" s="38" t="str">
        <f aca="false">IF(C36="","",SUM(AA36=8,AB36=2,AC36=3,AD36=8,AE36=7,AF36=4,AG36=5,AH36=1,AI36=7,AJ36=6,AK36=1,AL36=2))</f>
        <v/>
      </c>
      <c r="BQ36" s="38" t="str">
        <f aca="false">IF(C36="","",SUM(AM36=3,AN36=7,AO36=3,AP36=7,AQ36=8,AR36=6,AS36=5,AT36=4,AU36=1,AV36=2,AW36=5,AX36=6))</f>
        <v/>
      </c>
      <c r="BR36" s="38" t="str">
        <f aca="false">IF(C36="","",SUM(AY36=7,AZ36=6,BA36=8,BB36=2,BC36=1,BD36=5,BE36=1,BF36=6,BG36=3,BH36=2,BI36=4,BJ36=5))</f>
        <v/>
      </c>
      <c r="BS36" s="38" t="str">
        <f aca="false">IF(C36="","",SUM(BN36:BR36))</f>
        <v/>
      </c>
      <c r="BT36" s="38" t="str">
        <f aca="false">IF(C36="","",VLOOKUP(BS36,BV5:BW64,2,BW5:BW64))</f>
        <v/>
      </c>
      <c r="BU36" s="55"/>
      <c r="BV36" s="56" t="n">
        <v>32</v>
      </c>
      <c r="BW36" s="40" t="n">
        <v>94</v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L37" s="37" t="n">
        <f aca="false">A37</f>
        <v>33</v>
      </c>
      <c r="BM37" s="37" t="str">
        <f aca="false">IF(B37="","",B37)</f>
        <v/>
      </c>
      <c r="BN37" s="38" t="str">
        <f aca="false">IF(C37="","",SUM(C37=4,D37=5,E37=1,F37=2,G37=6,H37=3,I37=6,J37=2,K37=1,L37=3,M37=4,N37=5))</f>
        <v/>
      </c>
      <c r="BO37" s="38" t="str">
        <f aca="false">IF(C37="","",SUM(O37=2,P37=6,Q37=1,R37=2,S37=1,T37=3,U37=5,V37=6,W37=4,X37=3,Y37=4,Z37=5))</f>
        <v/>
      </c>
      <c r="BP37" s="38" t="str">
        <f aca="false">IF(C37="","",SUM(AA37=8,AB37=2,AC37=3,AD37=8,AE37=7,AF37=4,AG37=5,AH37=1,AI37=7,AJ37=6,AK37=1,AL37=2))</f>
        <v/>
      </c>
      <c r="BQ37" s="38" t="str">
        <f aca="false">IF(C37="","",SUM(AM37=3,AN37=7,AO37=3,AP37=7,AQ37=8,AR37=6,AS37=5,AT37=4,AU37=1,AV37=2,AW37=5,AX37=6))</f>
        <v/>
      </c>
      <c r="BR37" s="38" t="str">
        <f aca="false">IF(C37="","",SUM(AY37=7,AZ37=6,BA37=8,BB37=2,BC37=1,BD37=5,BE37=1,BF37=6,BG37=3,BH37=2,BI37=4,BJ37=5))</f>
        <v/>
      </c>
      <c r="BS37" s="38" t="str">
        <f aca="false">IF(C37="","",SUM(BN37:BR37))</f>
        <v/>
      </c>
      <c r="BT37" s="38" t="str">
        <f aca="false">IF(C37="","",VLOOKUP(BS37,BV5:BW64,2,BW5:BW64))</f>
        <v/>
      </c>
      <c r="BU37" s="55"/>
      <c r="BV37" s="56" t="n">
        <v>33</v>
      </c>
      <c r="BW37" s="40" t="n">
        <v>95</v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L38" s="37" t="n">
        <f aca="false">A38</f>
        <v>34</v>
      </c>
      <c r="BM38" s="37" t="str">
        <f aca="false">IF(B38="","",B38)</f>
        <v/>
      </c>
      <c r="BN38" s="38" t="str">
        <f aca="false">IF(C38="","",SUM(C38=4,D38=5,E38=1,F38=2,G38=6,H38=3,I38=6,J38=2,K38=1,L38=3,M38=4,N38=5))</f>
        <v/>
      </c>
      <c r="BO38" s="38" t="str">
        <f aca="false">IF(C38="","",SUM(O38=2,P38=6,Q38=1,R38=2,S38=1,T38=3,U38=5,V38=6,W38=4,X38=3,Y38=4,Z38=5))</f>
        <v/>
      </c>
      <c r="BP38" s="38" t="str">
        <f aca="false">IF(C38="","",SUM(AA38=8,AB38=2,AC38=3,AD38=8,AE38=7,AF38=4,AG38=5,AH38=1,AI38=7,AJ38=6,AK38=1,AL38=2))</f>
        <v/>
      </c>
      <c r="BQ38" s="38" t="str">
        <f aca="false">IF(C38="","",SUM(AM38=3,AN38=7,AO38=3,AP38=7,AQ38=8,AR38=6,AS38=5,AT38=4,AU38=1,AV38=2,AW38=5,AX38=6))</f>
        <v/>
      </c>
      <c r="BR38" s="38" t="str">
        <f aca="false">IF(C38="","",SUM(AY38=7,AZ38=6,BA38=8,BB38=2,BC38=1,BD38=5,BE38=1,BF38=6,BG38=3,BH38=2,BI38=4,BJ38=5))</f>
        <v/>
      </c>
      <c r="BS38" s="38" t="str">
        <f aca="false">IF(C38="","",SUM(BN38:BR38))</f>
        <v/>
      </c>
      <c r="BT38" s="38" t="str">
        <f aca="false">IF(C38="","",VLOOKUP(BS38,BV5:BW64,2,BW5:BW64))</f>
        <v/>
      </c>
      <c r="BU38" s="55"/>
      <c r="BV38" s="56" t="n">
        <v>34</v>
      </c>
      <c r="BW38" s="40" t="n">
        <v>96</v>
      </c>
    </row>
    <row r="39" customFormat="false" ht="12.75" hidden="false" customHeight="false" outlineLevel="0" collapsed="false">
      <c r="A39" s="37" t="n">
        <v>35</v>
      </c>
      <c r="B39" s="39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L39" s="37" t="n">
        <f aca="false">A39</f>
        <v>35</v>
      </c>
      <c r="BM39" s="37" t="str">
        <f aca="false">IF(B39="","",B39)</f>
        <v/>
      </c>
      <c r="BN39" s="38" t="str">
        <f aca="false">IF(C39="","",SUM(C39=4,D39=5,E39=1,F39=2,G39=6,H39=3,I39=6,J39=2,K39=1,L39=3,M39=4,N39=5))</f>
        <v/>
      </c>
      <c r="BO39" s="38" t="str">
        <f aca="false">IF(C39="","",SUM(O39=2,P39=6,Q39=1,R39=2,S39=1,T39=3,U39=5,V39=6,W39=4,X39=3,Y39=4,Z39=5))</f>
        <v/>
      </c>
      <c r="BP39" s="38" t="str">
        <f aca="false">IF(C39="","",SUM(AA39=8,AB39=2,AC39=3,AD39=8,AE39=7,AF39=4,AG39=5,AH39=1,AI39=7,AJ39=6,AK39=1,AL39=2))</f>
        <v/>
      </c>
      <c r="BQ39" s="38" t="str">
        <f aca="false">IF(C39="","",SUM(AM39=3,AN39=7,AO39=3,AP39=7,AQ39=8,AR39=6,AS39=5,AT39=4,AU39=1,AV39=2,AW39=5,AX39=6))</f>
        <v/>
      </c>
      <c r="BR39" s="38" t="str">
        <f aca="false">IF(C39="","",SUM(AY39=7,AZ39=6,BA39=8,BB39=2,BC39=1,BD39=5,BE39=1,BF39=6,BG39=3,BH39=2,BI39=4,BJ39=5))</f>
        <v/>
      </c>
      <c r="BS39" s="38" t="str">
        <f aca="false">IF(C39="","",SUM(BN39:BR39))</f>
        <v/>
      </c>
      <c r="BT39" s="38" t="str">
        <f aca="false">IF(C38="","",VLOOKUP(BS38,BV5:BW64,2,BW5:BW64))</f>
        <v/>
      </c>
      <c r="BU39" s="55"/>
      <c r="BV39" s="56" t="n">
        <v>35</v>
      </c>
      <c r="BW39" s="40" t="n">
        <v>97</v>
      </c>
    </row>
    <row r="40" customFormat="false" ht="12.75" hidden="false" customHeight="false" outlineLevel="0" collapsed="false">
      <c r="BV40" s="56" t="n">
        <v>36</v>
      </c>
      <c r="BW40" s="40" t="n">
        <v>99</v>
      </c>
    </row>
    <row r="41" customFormat="false" ht="12.75" hidden="false" customHeight="false" outlineLevel="0" collapsed="false">
      <c r="BV41" s="56" t="n">
        <v>37</v>
      </c>
      <c r="BW41" s="40" t="n">
        <v>100</v>
      </c>
    </row>
    <row r="42" customFormat="false" ht="12.75" hidden="false" customHeight="false" outlineLevel="0" collapsed="false">
      <c r="BV42" s="56" t="n">
        <v>38</v>
      </c>
      <c r="BW42" s="40" t="n">
        <v>102</v>
      </c>
    </row>
    <row r="43" customFormat="false" ht="12.75" hidden="false" customHeight="false" outlineLevel="0" collapsed="false">
      <c r="BV43" s="56" t="n">
        <v>39</v>
      </c>
      <c r="BW43" s="40" t="n">
        <v>104</v>
      </c>
    </row>
    <row r="44" customFormat="false" ht="12.75" hidden="false" customHeight="false" outlineLevel="0" collapsed="false">
      <c r="BV44" s="56" t="n">
        <v>40</v>
      </c>
      <c r="BW44" s="40" t="n">
        <v>106</v>
      </c>
    </row>
    <row r="45" customFormat="false" ht="12.75" hidden="false" customHeight="false" outlineLevel="0" collapsed="false">
      <c r="BV45" s="56" t="n">
        <v>41</v>
      </c>
      <c r="BW45" s="40" t="n">
        <v>108</v>
      </c>
    </row>
    <row r="46" customFormat="false" ht="12.75" hidden="false" customHeight="false" outlineLevel="0" collapsed="false">
      <c r="BV46" s="56" t="n">
        <v>42</v>
      </c>
      <c r="BW46" s="40" t="n">
        <v>109</v>
      </c>
    </row>
    <row r="47" customFormat="false" ht="12.75" hidden="false" customHeight="false" outlineLevel="0" collapsed="false">
      <c r="BV47" s="56" t="n">
        <v>43</v>
      </c>
      <c r="BW47" s="40" t="n">
        <v>111</v>
      </c>
    </row>
    <row r="48" customFormat="false" ht="12.75" hidden="false" customHeight="false" outlineLevel="0" collapsed="false">
      <c r="BV48" s="56" t="n">
        <v>44</v>
      </c>
      <c r="BW48" s="40" t="n">
        <v>113</v>
      </c>
    </row>
    <row r="49" customFormat="false" ht="12.75" hidden="false" customHeight="false" outlineLevel="0" collapsed="false">
      <c r="BV49" s="56" t="n">
        <v>45</v>
      </c>
      <c r="BW49" s="40" t="n">
        <v>115</v>
      </c>
    </row>
    <row r="50" customFormat="false" ht="12.75" hidden="false" customHeight="false" outlineLevel="0" collapsed="false">
      <c r="BV50" s="56" t="n">
        <v>46</v>
      </c>
      <c r="BW50" s="40" t="n">
        <v>117</v>
      </c>
    </row>
    <row r="51" customFormat="false" ht="12.75" hidden="false" customHeight="false" outlineLevel="0" collapsed="false">
      <c r="BV51" s="56" t="n">
        <v>47</v>
      </c>
      <c r="BW51" s="40" t="n">
        <v>119</v>
      </c>
    </row>
    <row r="52" customFormat="false" ht="12.75" hidden="false" customHeight="false" outlineLevel="0" collapsed="false">
      <c r="BV52" s="56" t="n">
        <v>48</v>
      </c>
      <c r="BW52" s="40" t="n">
        <v>121</v>
      </c>
    </row>
    <row r="53" customFormat="false" ht="12.75" hidden="false" customHeight="false" outlineLevel="0" collapsed="false">
      <c r="BV53" s="56" t="n">
        <v>49</v>
      </c>
      <c r="BW53" s="40" t="n">
        <v>123</v>
      </c>
    </row>
    <row r="54" customFormat="false" ht="12.75" hidden="false" customHeight="false" outlineLevel="0" collapsed="false">
      <c r="BV54" s="56" t="n">
        <v>50</v>
      </c>
      <c r="BW54" s="40" t="n">
        <v>124</v>
      </c>
    </row>
    <row r="55" customFormat="false" ht="12.75" hidden="false" customHeight="false" outlineLevel="0" collapsed="false">
      <c r="BV55" s="56" t="n">
        <v>51</v>
      </c>
      <c r="BW55" s="40" t="n">
        <v>126</v>
      </c>
    </row>
    <row r="56" customFormat="false" ht="12.75" hidden="false" customHeight="false" outlineLevel="0" collapsed="false">
      <c r="BV56" s="56" t="n">
        <v>52</v>
      </c>
      <c r="BW56" s="40" t="n">
        <v>128</v>
      </c>
    </row>
    <row r="57" customFormat="false" ht="12.75" hidden="false" customHeight="false" outlineLevel="0" collapsed="false">
      <c r="BV57" s="56" t="n">
        <v>53</v>
      </c>
      <c r="BW57" s="40" t="n">
        <v>130</v>
      </c>
    </row>
    <row r="58" customFormat="false" ht="12.75" hidden="false" customHeight="false" outlineLevel="0" collapsed="false">
      <c r="BV58" s="56" t="n">
        <v>54</v>
      </c>
      <c r="BW58" s="40" t="n">
        <v>132</v>
      </c>
    </row>
    <row r="59" customFormat="false" ht="12.75" hidden="false" customHeight="false" outlineLevel="0" collapsed="false">
      <c r="BV59" s="56" t="n">
        <v>55</v>
      </c>
      <c r="BW59" s="40" t="n">
        <v>134</v>
      </c>
    </row>
    <row r="60" customFormat="false" ht="12.75" hidden="false" customHeight="false" outlineLevel="0" collapsed="false">
      <c r="BV60" s="56" t="n">
        <v>56</v>
      </c>
      <c r="BW60" s="40" t="n">
        <v>136</v>
      </c>
    </row>
    <row r="61" customFormat="false" ht="12.75" hidden="false" customHeight="false" outlineLevel="0" collapsed="false">
      <c r="BV61" s="56" t="n">
        <v>57</v>
      </c>
      <c r="BW61" s="40" t="n">
        <v>138</v>
      </c>
    </row>
    <row r="62" customFormat="false" ht="12.75" hidden="false" customHeight="false" outlineLevel="0" collapsed="false">
      <c r="BV62" s="56" t="n">
        <v>58</v>
      </c>
      <c r="BW62" s="40" t="n">
        <v>139</v>
      </c>
    </row>
    <row r="63" customFormat="false" ht="12.75" hidden="false" customHeight="false" outlineLevel="0" collapsed="false">
      <c r="BV63" s="56" t="n">
        <v>59</v>
      </c>
      <c r="BW63" s="40" t="n">
        <v>141</v>
      </c>
    </row>
    <row r="64" customFormat="false" ht="12.75" hidden="false" customHeight="false" outlineLevel="0" collapsed="false">
      <c r="BV64" s="56" t="n">
        <v>60</v>
      </c>
      <c r="BW64" s="40" t="n">
        <v>143</v>
      </c>
    </row>
  </sheetData>
  <sheetProtection sheet="true" objects="true" scenarios="true"/>
  <protectedRanges>
    <protectedRange name="Диапазон1" sqref="A2:B3 C5:BJ39"/>
  </protectedRanges>
  <mergeCells count="7">
    <mergeCell ref="A1:F1"/>
    <mergeCell ref="BL1:BT1"/>
    <mergeCell ref="A2:B2"/>
    <mergeCell ref="BL2:BM2"/>
    <mergeCell ref="A3:B3"/>
    <mergeCell ref="BL3:BM3"/>
    <mergeCell ref="BV3:B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34" activeCellId="0" sqref="B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7.14"/>
    <col collapsed="false" customWidth="true" hidden="false" outlineLevel="0" max="53" min="4" style="32" width="3.7"/>
    <col collapsed="false" customWidth="true" hidden="false" outlineLevel="0" max="54" min="54" style="32" width="6.99"/>
    <col collapsed="false" customWidth="true" hidden="false" outlineLevel="0" max="55" min="55" style="32" width="3.56"/>
    <col collapsed="false" customWidth="true" hidden="false" outlineLevel="0" max="56" min="56" style="32" width="22.14"/>
    <col collapsed="false" customWidth="true" hidden="false" outlineLevel="0" max="57" min="57" style="32" width="4.7"/>
    <col collapsed="false" customWidth="true" hidden="false" outlineLevel="0" max="58" min="58" style="32" width="8.41"/>
    <col collapsed="false" customWidth="true" hidden="false" outlineLevel="0" max="59" min="59" style="32" width="4.7"/>
    <col collapsed="false" customWidth="true" hidden="false" outlineLevel="0" max="60" min="60" style="32" width="8.41"/>
    <col collapsed="false" customWidth="true" hidden="false" outlineLevel="0" max="61" min="61" style="32" width="4.7"/>
    <col collapsed="false" customWidth="true" hidden="false" outlineLevel="0" max="62" min="62" style="32" width="8.41"/>
    <col collapsed="false" customWidth="true" hidden="false" outlineLevel="0" max="63" min="63" style="32" width="4.7"/>
    <col collapsed="false" customWidth="true" hidden="false" outlineLevel="0" max="64" min="64" style="32" width="8.41"/>
    <col collapsed="false" customWidth="true" hidden="false" outlineLevel="0" max="65" min="65" style="32" width="4.7"/>
    <col collapsed="false" customWidth="true" hidden="false" outlineLevel="0" max="66" min="66" style="32" width="8.41"/>
    <col collapsed="false" customWidth="true" hidden="false" outlineLevel="0" max="67" min="67" style="32" width="4.7"/>
    <col collapsed="false" customWidth="true" hidden="false" outlineLevel="0" max="68" min="68" style="32" width="8.41"/>
    <col collapsed="false" customWidth="true" hidden="false" outlineLevel="0" max="69" min="69" style="32" width="4.7"/>
    <col collapsed="false" customWidth="true" hidden="false" outlineLevel="0" max="70" min="70" style="32" width="8.41"/>
    <col collapsed="false" customWidth="false" hidden="false" outlineLevel="0" max="71" min="71" style="32" width="9.14"/>
    <col collapsed="false" customWidth="true" hidden="false" outlineLevel="0" max="72" min="72" style="40" width="3.56"/>
    <col collapsed="false" customWidth="true" hidden="false" outlineLevel="0" max="73" min="73" style="40" width="22.14"/>
    <col collapsed="false" customWidth="true" hidden="false" outlineLevel="0" max="80" min="74" style="40" width="7.7"/>
    <col collapsed="false" customWidth="false" hidden="false" outlineLevel="0" max="87" min="81" style="40" width="9.14"/>
    <col collapsed="false" customWidth="false" hidden="false" outlineLevel="0" max="257" min="88" style="32" width="9.14"/>
  </cols>
  <sheetData>
    <row r="1" customFormat="false" ht="61.5" hidden="false" customHeight="true" outlineLevel="0" collapsed="false">
      <c r="A1" s="33" t="s">
        <v>35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BC1" s="166" t="s">
        <v>356</v>
      </c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T1" s="99" t="s">
        <v>357</v>
      </c>
      <c r="BU1" s="99"/>
      <c r="BV1" s="99"/>
      <c r="BW1" s="99"/>
      <c r="BX1" s="99"/>
      <c r="BY1" s="99"/>
      <c r="BZ1" s="99"/>
      <c r="CA1" s="99"/>
      <c r="CB1" s="99"/>
    </row>
    <row r="2" customFormat="false" ht="13.5" hidden="false" customHeight="true" outlineLevel="0" collapsed="false">
      <c r="A2" s="34" t="s">
        <v>279</v>
      </c>
      <c r="B2" s="34"/>
      <c r="C2" s="58"/>
      <c r="BC2" s="167" t="str">
        <f aca="false">A2</f>
        <v>Класс: 7а</v>
      </c>
      <c r="BD2" s="167"/>
      <c r="BE2" s="168" t="s">
        <v>358</v>
      </c>
      <c r="BF2" s="168"/>
      <c r="BG2" s="168" t="s">
        <v>359</v>
      </c>
      <c r="BH2" s="168"/>
      <c r="BI2" s="168" t="s">
        <v>360</v>
      </c>
      <c r="BJ2" s="168"/>
      <c r="BK2" s="168" t="s">
        <v>361</v>
      </c>
      <c r="BL2" s="168"/>
      <c r="BM2" s="168" t="s">
        <v>362</v>
      </c>
      <c r="BN2" s="168"/>
      <c r="BO2" s="168" t="s">
        <v>363</v>
      </c>
      <c r="BP2" s="168"/>
      <c r="BQ2" s="168" t="s">
        <v>364</v>
      </c>
      <c r="BR2" s="168"/>
      <c r="BT2" s="113" t="str">
        <f aca="false">A2</f>
        <v>Класс: 7а</v>
      </c>
      <c r="BU2" s="113"/>
    </row>
    <row r="3" customFormat="false" ht="13.5" hidden="false" customHeight="true" outlineLevel="0" collapsed="false">
      <c r="A3" s="34" t="s">
        <v>74</v>
      </c>
      <c r="B3" s="34"/>
      <c r="C3" s="169"/>
      <c r="BC3" s="170" t="str">
        <f aca="false">A3</f>
        <v>Дата: 12.12.2009</v>
      </c>
      <c r="BD3" s="170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T3" s="113" t="str">
        <f aca="false">A3</f>
        <v>Дата: 12.12.2009</v>
      </c>
      <c r="BU3" s="113"/>
    </row>
    <row r="4" customFormat="false" ht="13.5" hidden="false" customHeight="false" outlineLevel="0" collapsed="false">
      <c r="A4" s="35" t="s">
        <v>75</v>
      </c>
      <c r="B4" s="35" t="s">
        <v>76</v>
      </c>
      <c r="C4" s="36" t="s">
        <v>365</v>
      </c>
      <c r="D4" s="36" t="n">
        <v>1</v>
      </c>
      <c r="E4" s="36" t="n">
        <v>2</v>
      </c>
      <c r="F4" s="36" t="n">
        <v>3</v>
      </c>
      <c r="G4" s="36" t="n">
        <v>4</v>
      </c>
      <c r="H4" s="36" t="n">
        <v>5</v>
      </c>
      <c r="I4" s="36" t="n">
        <v>6</v>
      </c>
      <c r="J4" s="36" t="n">
        <v>7</v>
      </c>
      <c r="K4" s="36" t="n">
        <v>8</v>
      </c>
      <c r="L4" s="36" t="n">
        <v>9</v>
      </c>
      <c r="M4" s="36" t="n">
        <v>10</v>
      </c>
      <c r="N4" s="36" t="n">
        <v>11</v>
      </c>
      <c r="O4" s="36" t="n">
        <v>12</v>
      </c>
      <c r="P4" s="36" t="n">
        <v>13</v>
      </c>
      <c r="Q4" s="36" t="n">
        <v>14</v>
      </c>
      <c r="R4" s="36" t="n">
        <v>15</v>
      </c>
      <c r="S4" s="36" t="n">
        <v>16</v>
      </c>
      <c r="T4" s="36" t="n">
        <v>17</v>
      </c>
      <c r="U4" s="36" t="n">
        <v>18</v>
      </c>
      <c r="V4" s="36" t="n">
        <v>19</v>
      </c>
      <c r="W4" s="36" t="n">
        <v>20</v>
      </c>
      <c r="X4" s="36" t="n">
        <v>21</v>
      </c>
      <c r="Y4" s="36" t="n">
        <v>22</v>
      </c>
      <c r="Z4" s="36" t="n">
        <v>23</v>
      </c>
      <c r="AA4" s="36" t="n">
        <v>24</v>
      </c>
      <c r="AB4" s="36" t="n">
        <v>25</v>
      </c>
      <c r="AC4" s="36" t="n">
        <v>26</v>
      </c>
      <c r="AD4" s="36" t="n">
        <v>27</v>
      </c>
      <c r="AE4" s="36" t="n">
        <v>28</v>
      </c>
      <c r="AF4" s="36" t="n">
        <v>29</v>
      </c>
      <c r="AG4" s="36" t="n">
        <v>30</v>
      </c>
      <c r="AH4" s="36" t="n">
        <v>31</v>
      </c>
      <c r="AI4" s="36" t="n">
        <v>32</v>
      </c>
      <c r="AJ4" s="36" t="n">
        <v>33</v>
      </c>
      <c r="AK4" s="36" t="n">
        <v>34</v>
      </c>
      <c r="AL4" s="36" t="n">
        <v>35</v>
      </c>
      <c r="AM4" s="36" t="n">
        <v>36</v>
      </c>
      <c r="AN4" s="36" t="n">
        <v>37</v>
      </c>
      <c r="AO4" s="36" t="n">
        <v>38</v>
      </c>
      <c r="AP4" s="36" t="n">
        <v>39</v>
      </c>
      <c r="AQ4" s="36" t="n">
        <v>40</v>
      </c>
      <c r="AR4" s="36" t="n">
        <v>41</v>
      </c>
      <c r="AS4" s="36" t="n">
        <v>42</v>
      </c>
      <c r="AT4" s="36" t="n">
        <v>43</v>
      </c>
      <c r="AU4" s="36" t="n">
        <v>44</v>
      </c>
      <c r="AV4" s="36" t="n">
        <v>45</v>
      </c>
      <c r="AW4" s="36" t="n">
        <v>46</v>
      </c>
      <c r="AX4" s="36" t="n">
        <v>47</v>
      </c>
      <c r="AY4" s="36" t="n">
        <v>48</v>
      </c>
      <c r="AZ4" s="36" t="n">
        <v>49</v>
      </c>
      <c r="BA4" s="36" t="n">
        <v>50</v>
      </c>
      <c r="BC4" s="171" t="str">
        <f aca="false">A4</f>
        <v>№</v>
      </c>
      <c r="BD4" s="172" t="str">
        <f aca="false">IF(B4="","",B4)</f>
        <v>Фамилия, имя</v>
      </c>
      <c r="BE4" s="173" t="s">
        <v>366</v>
      </c>
      <c r="BF4" s="174" t="s">
        <v>211</v>
      </c>
      <c r="BG4" s="173" t="s">
        <v>367</v>
      </c>
      <c r="BH4" s="174" t="s">
        <v>211</v>
      </c>
      <c r="BI4" s="173" t="s">
        <v>368</v>
      </c>
      <c r="BJ4" s="174" t="s">
        <v>211</v>
      </c>
      <c r="BK4" s="173" t="s">
        <v>369</v>
      </c>
      <c r="BL4" s="174" t="s">
        <v>211</v>
      </c>
      <c r="BM4" s="173" t="s">
        <v>370</v>
      </c>
      <c r="BN4" s="174" t="s">
        <v>211</v>
      </c>
      <c r="BO4" s="173" t="s">
        <v>371</v>
      </c>
      <c r="BP4" s="174" t="s">
        <v>211</v>
      </c>
      <c r="BQ4" s="173" t="s">
        <v>372</v>
      </c>
      <c r="BR4" s="174" t="s">
        <v>211</v>
      </c>
      <c r="BT4" s="101" t="str">
        <f aca="false">A4</f>
        <v>№</v>
      </c>
      <c r="BU4" s="101" t="str">
        <f aca="false">IF(B4="","",B4)</f>
        <v>Фамилия, имя</v>
      </c>
      <c r="BV4" s="53" t="s">
        <v>373</v>
      </c>
      <c r="BW4" s="53" t="s">
        <v>374</v>
      </c>
      <c r="BX4" s="53" t="s">
        <v>375</v>
      </c>
      <c r="BY4" s="53" t="s">
        <v>376</v>
      </c>
      <c r="BZ4" s="53" t="s">
        <v>377</v>
      </c>
      <c r="CA4" s="53" t="s">
        <v>378</v>
      </c>
      <c r="CB4" s="53" t="s">
        <v>379</v>
      </c>
      <c r="CC4" s="53" t="s">
        <v>380</v>
      </c>
      <c r="CD4" s="53" t="s">
        <v>381</v>
      </c>
      <c r="CE4" s="53" t="s">
        <v>382</v>
      </c>
      <c r="CF4" s="53" t="s">
        <v>383</v>
      </c>
      <c r="CG4" s="53" t="s">
        <v>384</v>
      </c>
      <c r="CH4" s="53" t="s">
        <v>385</v>
      </c>
      <c r="CI4" s="53" t="s">
        <v>386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63" t="s">
        <v>387</v>
      </c>
      <c r="D5" s="37" t="n">
        <v>0</v>
      </c>
      <c r="E5" s="37" t="n">
        <v>1</v>
      </c>
      <c r="F5" s="37" t="n">
        <v>2</v>
      </c>
      <c r="G5" s="37" t="n">
        <v>0</v>
      </c>
      <c r="H5" s="37" t="n">
        <v>1</v>
      </c>
      <c r="I5" s="37" t="n">
        <v>2</v>
      </c>
      <c r="J5" s="37" t="n">
        <v>0</v>
      </c>
      <c r="K5" s="37" t="n">
        <v>1</v>
      </c>
      <c r="L5" s="37" t="n">
        <v>2</v>
      </c>
      <c r="M5" s="37" t="n">
        <v>0</v>
      </c>
      <c r="N5" s="37" t="n">
        <v>1</v>
      </c>
      <c r="O5" s="37" t="n">
        <v>2</v>
      </c>
      <c r="P5" s="37" t="n">
        <v>0</v>
      </c>
      <c r="Q5" s="37" t="n">
        <v>1</v>
      </c>
      <c r="R5" s="37" t="n">
        <v>2</v>
      </c>
      <c r="S5" s="37" t="n">
        <v>0</v>
      </c>
      <c r="T5" s="37" t="n">
        <v>1</v>
      </c>
      <c r="U5" s="37" t="n">
        <v>2</v>
      </c>
      <c r="V5" s="37" t="n">
        <v>0</v>
      </c>
      <c r="W5" s="37" t="n">
        <v>1</v>
      </c>
      <c r="X5" s="37" t="n">
        <v>2</v>
      </c>
      <c r="Y5" s="37" t="n">
        <v>0</v>
      </c>
      <c r="Z5" s="37" t="n">
        <v>1</v>
      </c>
      <c r="AA5" s="37" t="n">
        <v>2</v>
      </c>
      <c r="AB5" s="37" t="n">
        <v>0</v>
      </c>
      <c r="AC5" s="37" t="n">
        <v>1</v>
      </c>
      <c r="AD5" s="37" t="n">
        <v>2</v>
      </c>
      <c r="AE5" s="37" t="n">
        <v>0</v>
      </c>
      <c r="AF5" s="37" t="n">
        <v>1</v>
      </c>
      <c r="AG5" s="37" t="n">
        <v>2</v>
      </c>
      <c r="AH5" s="37" t="n">
        <v>0</v>
      </c>
      <c r="AI5" s="37" t="n">
        <v>1</v>
      </c>
      <c r="AJ5" s="37" t="n">
        <v>2</v>
      </c>
      <c r="AK5" s="37" t="n">
        <v>0</v>
      </c>
      <c r="AL5" s="37" t="n">
        <v>1</v>
      </c>
      <c r="AM5" s="37" t="n">
        <v>2</v>
      </c>
      <c r="AN5" s="37" t="n">
        <v>0</v>
      </c>
      <c r="AO5" s="37" t="n">
        <v>1</v>
      </c>
      <c r="AP5" s="37" t="n">
        <v>2</v>
      </c>
      <c r="AQ5" s="37" t="n">
        <v>0</v>
      </c>
      <c r="AR5" s="37" t="n">
        <v>1</v>
      </c>
      <c r="AS5" s="37" t="n">
        <v>2</v>
      </c>
      <c r="AT5" s="37" t="n">
        <v>0</v>
      </c>
      <c r="AU5" s="37" t="n">
        <v>1</v>
      </c>
      <c r="AV5" s="37" t="n">
        <v>2</v>
      </c>
      <c r="AW5" s="37" t="n">
        <v>0</v>
      </c>
      <c r="AX5" s="37" t="n">
        <v>1</v>
      </c>
      <c r="AY5" s="37" t="n">
        <v>2</v>
      </c>
      <c r="AZ5" s="37" t="n">
        <v>0</v>
      </c>
      <c r="BA5" s="37" t="n">
        <v>1</v>
      </c>
      <c r="BC5" s="86" t="n">
        <f aca="false">A5</f>
        <v>1</v>
      </c>
      <c r="BD5" s="87" t="str">
        <f aca="false">IF(B5="","",B5)</f>
        <v>Александров Александр</v>
      </c>
      <c r="BE5" s="88" t="n">
        <f aca="false">IF(D5="","",SUM(D5,I5,N5,S5,X5,AC5,AH5,AM5,AR5,AW5))</f>
        <v>9</v>
      </c>
      <c r="BF5" s="164" t="str">
        <f aca="false">IF(D5="","",IF(C5="Жен",BV5,IF(C5="Муж",BW5)))</f>
        <v>Низкий</v>
      </c>
      <c r="BG5" s="88" t="n">
        <f aca="false">IF(D5="","",SUM(E5,J5,O5,T5,Y5,AD5,AI5,AN5,AS5,AX5))</f>
        <v>10</v>
      </c>
      <c r="BH5" s="164" t="str">
        <f aca="false">IF(D5="","",IF(C5="Жен",BX5,IF(C5="Муж",BY5)))</f>
        <v>Низкий</v>
      </c>
      <c r="BI5" s="88" t="n">
        <f aca="false">IF(D5="","",SUM(F5,K5,P5,U5,Z5,AE5,AJ5,AO5,AT5,AY5))</f>
        <v>11</v>
      </c>
      <c r="BJ5" s="164" t="str">
        <f aca="false">IF(D5="","",IF(C5="Жен",BZ5,IF(C5="Муж",CA5)))</f>
        <v>Высокий</v>
      </c>
      <c r="BK5" s="88" t="n">
        <f aca="false">IF(D5="","",SUM(G5,L5,Q5,V5,AA5,AF5,AK5,AP5,AU5,AZ5))</f>
        <v>9</v>
      </c>
      <c r="BL5" s="164" t="str">
        <f aca="false">IF(D5="","",IF(C5="Жен",CB5,IF(C5="Муж",CC5)))</f>
        <v>Средний</v>
      </c>
      <c r="BM5" s="88" t="n">
        <f aca="false">IF(D5="","",SUM(H5,M5,R5,W5,AB5,AG5,AL5,AQ5,AV5,BA5))</f>
        <v>10</v>
      </c>
      <c r="BN5" s="164" t="str">
        <f aca="false">IF(D5="","",IF(C5="Жен",CD5,IF(C5="Муж",CE5)))</f>
        <v>Средний</v>
      </c>
      <c r="BO5" s="88" t="n">
        <f aca="false">IF(D5="","",BE5-BI5)</f>
        <v>-2</v>
      </c>
      <c r="BP5" s="164" t="str">
        <f aca="false">IF(D5="","",IF(C5="Жен",CF5,IF(C5="Муж",CG5)))</f>
        <v>Низкий</v>
      </c>
      <c r="BQ5" s="88" t="n">
        <f aca="false">IF(D5="","",BG5-BK5)</f>
        <v>1</v>
      </c>
      <c r="BR5" s="164" t="str">
        <f aca="false">IF(D5="","",IF(C5="Жен",CH5,IF(C5="Муж",CI5)))</f>
        <v>Низкий</v>
      </c>
      <c r="BT5" s="40" t="n">
        <f aca="false">A5</f>
        <v>1</v>
      </c>
      <c r="BU5" s="40" t="str">
        <f aca="false">IF(B5="","",B5)</f>
        <v>Александров Александр</v>
      </c>
      <c r="BV5" s="48" t="str">
        <f aca="false">IF(D5="","",IF(C5="Муж","",IF(C5="Жен",IF(BE5&gt;18,"Высокий",IF(BE5&gt;15,"Средний",IF(BE5&gt;=0,"Низкий"))))))</f>
        <v/>
      </c>
      <c r="BW5" s="48" t="str">
        <f aca="false">IF(D5="","",IF(C5="Жен","",IF(C5="Муж",IF(BE5&gt;17,"Высокий",IF(BE5&gt;13,"Средний",IF(BE5&gt;=0,"Низкий"))))))</f>
        <v>Низкий</v>
      </c>
      <c r="BX5" s="48" t="str">
        <f aca="false">IF(D5="","",IF(C5="Муж","",IF(C5="Жен",IF(BG5&gt;14,"Высокий",IF(BG5&gt;11,"Средний",IF(BG5&gt;=0,"Низкий"))))))</f>
        <v/>
      </c>
      <c r="BY5" s="48" t="str">
        <f aca="false">IF(D5="","",IF(C5="Жен","",IF(C5="Муж",IF(BG5&gt;15,"Высокий",IF(BG5&gt;11,"Средний",IF(BG5&gt;=0,"Низкий"))))))</f>
        <v>Низкий</v>
      </c>
      <c r="BZ5" s="48" t="str">
        <f aca="false">IF(D5="","",IF(C5="Муж","",IF(C5="Жен",IF(BI5&gt;7,"Высокий",IF(BI5&gt;3,"Средний",IF(BI5&gt;=0,"Низкий"))))))</f>
        <v/>
      </c>
      <c r="CA5" s="48" t="str">
        <f aca="false">IF(D5="","",IF(C5="Жен","",IF(C5="Муж",IF(BI5&gt;6,"Высокий",IF(BI5&gt;4,"Средний",IF(BI5&gt;=0,"Низкий"))))))</f>
        <v>Высокий</v>
      </c>
      <c r="CB5" s="48" t="str">
        <f aca="false">IF(D5="","",IF(C5="Муж","",IF(C5="Жен",IF(BK5&gt;12,"Высокий",IF(BK5&gt;9,"Средний",IF(BK5&gt;=0,"Низкий"))))))</f>
        <v/>
      </c>
      <c r="CC5" s="48" t="str">
        <f aca="false">IF(D5="","",IF(C5="Жен","",IF(C5="Муж",IF(BK5&gt;10,"Высокий",IF(BK5&gt;7,"Средний",IF(BK5&gt;=0,"Низкий"))))))</f>
        <v>Средний</v>
      </c>
      <c r="CD5" s="48" t="str">
        <f aca="false">IF(D5="","",IF(C5="Муж","",IF(C5="Жен",IF(BM5&gt;10,"Высокий",IF(BM5&gt;6,"Средний",IF(BM5&gt;=0,"Низкий"))))))</f>
        <v/>
      </c>
      <c r="CE5" s="48" t="str">
        <f aca="false">IF(D5="","",IF(C5="Жен","",IF(C5="Муж",IF(BM5&gt;10,"Высокий",IF(BM5&gt;6,"Средний",IF(BM5&gt;=0,"Низкий"))))))</f>
        <v>Средний</v>
      </c>
      <c r="CF5" s="48" t="str">
        <f aca="false">IF(D5="","",IF(C5="Муж","",IF(C5="Жен",IF(BO5&gt;14,"Высокий",IF(BO5&gt;8,"Средний",IF(BO5&gt;-7,"Низкий"))))))</f>
        <v/>
      </c>
      <c r="CG5" s="48" t="str">
        <f aca="false">IF(D5="","",IF(C5="Жен","",IF(C5="Муж",IF(BO5&gt;13,"Высокий",IF(BO5&gt;6,"Средний",IF(BO5&gt;-6,"Низкий"))))))</f>
        <v>Низкий</v>
      </c>
      <c r="CH5" s="48" t="str">
        <f aca="false">IF(D5="","",IF(C5="Муж","",IF(C5="Жен",IF(BQ5&gt;5,"Высокий",IF(BQ5&gt;0,"Средний",IF(BQ5&gt;-6,"Низкий"))))))</f>
        <v/>
      </c>
      <c r="CI5" s="48" t="str">
        <f aca="false">IF(D5="","",IF(C5="Жен","",IF(C5="Муж",IF(BQ5&gt;7,"Высокий",IF(BQ5&gt;1,"Средний",IF(BQ5&gt;-6,"Низкий"))))))</f>
        <v>Низ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63" t="s">
        <v>387</v>
      </c>
      <c r="D6" s="37" t="n">
        <v>1</v>
      </c>
      <c r="E6" s="37" t="n">
        <v>1</v>
      </c>
      <c r="F6" s="37" t="n">
        <v>1</v>
      </c>
      <c r="G6" s="37" t="n">
        <v>1</v>
      </c>
      <c r="H6" s="37" t="n">
        <v>1</v>
      </c>
      <c r="I6" s="37" t="n">
        <v>1</v>
      </c>
      <c r="J6" s="37" t="n">
        <v>1</v>
      </c>
      <c r="K6" s="37" t="n">
        <v>1</v>
      </c>
      <c r="L6" s="37" t="n">
        <v>1</v>
      </c>
      <c r="M6" s="37" t="n">
        <v>1</v>
      </c>
      <c r="N6" s="37" t="n">
        <v>1</v>
      </c>
      <c r="O6" s="37" t="n">
        <v>1</v>
      </c>
      <c r="P6" s="37" t="n">
        <v>1</v>
      </c>
      <c r="Q6" s="37" t="n">
        <v>1</v>
      </c>
      <c r="R6" s="37" t="n">
        <v>1</v>
      </c>
      <c r="S6" s="37" t="n">
        <v>1</v>
      </c>
      <c r="T6" s="37" t="n">
        <v>1</v>
      </c>
      <c r="U6" s="37" t="n">
        <v>1</v>
      </c>
      <c r="V6" s="37" t="n">
        <v>1</v>
      </c>
      <c r="W6" s="37" t="n">
        <v>1</v>
      </c>
      <c r="X6" s="37" t="n">
        <v>1</v>
      </c>
      <c r="Y6" s="37" t="n">
        <v>1</v>
      </c>
      <c r="Z6" s="37" t="n">
        <v>1</v>
      </c>
      <c r="AA6" s="37" t="n">
        <v>1</v>
      </c>
      <c r="AB6" s="37" t="n">
        <v>1</v>
      </c>
      <c r="AC6" s="37" t="n">
        <v>1</v>
      </c>
      <c r="AD6" s="37" t="n">
        <v>1</v>
      </c>
      <c r="AE6" s="37" t="n">
        <v>1</v>
      </c>
      <c r="AF6" s="37" t="n">
        <v>1</v>
      </c>
      <c r="AG6" s="37" t="n">
        <v>1</v>
      </c>
      <c r="AH6" s="37" t="n">
        <v>1</v>
      </c>
      <c r="AI6" s="37" t="n">
        <v>1</v>
      </c>
      <c r="AJ6" s="37" t="n">
        <v>1</v>
      </c>
      <c r="AK6" s="37" t="n">
        <v>1</v>
      </c>
      <c r="AL6" s="37" t="n">
        <v>1</v>
      </c>
      <c r="AM6" s="37" t="n">
        <v>1</v>
      </c>
      <c r="AN6" s="37" t="n">
        <v>1</v>
      </c>
      <c r="AO6" s="37" t="n">
        <v>1</v>
      </c>
      <c r="AP6" s="37" t="n">
        <v>1</v>
      </c>
      <c r="AQ6" s="37" t="n">
        <v>1</v>
      </c>
      <c r="AR6" s="37" t="n">
        <v>1</v>
      </c>
      <c r="AS6" s="37" t="n">
        <v>1</v>
      </c>
      <c r="AT6" s="37" t="n">
        <v>1</v>
      </c>
      <c r="AU6" s="37" t="n">
        <v>1</v>
      </c>
      <c r="AV6" s="37" t="n">
        <v>1</v>
      </c>
      <c r="AW6" s="37" t="n">
        <v>1</v>
      </c>
      <c r="AX6" s="37" t="n">
        <v>1</v>
      </c>
      <c r="AY6" s="37" t="n">
        <v>1</v>
      </c>
      <c r="AZ6" s="37" t="n">
        <v>1</v>
      </c>
      <c r="BA6" s="37" t="n">
        <v>1</v>
      </c>
      <c r="BC6" s="86" t="n">
        <f aca="false">A6</f>
        <v>2</v>
      </c>
      <c r="BD6" s="87" t="str">
        <f aca="false">IF(B6="","",B6)</f>
        <v>Алексеев Алексей</v>
      </c>
      <c r="BE6" s="88" t="n">
        <f aca="false">IF(D6="","",SUM(D6,I6,N6,S6,X6,AC6,AH6,AM6,AR6,AW6))</f>
        <v>10</v>
      </c>
      <c r="BF6" s="164" t="str">
        <f aca="false">IF(D6="","",IF(C6="Жен",BV6,IF(C6="Муж",BW6)))</f>
        <v>Низкий</v>
      </c>
      <c r="BG6" s="88" t="n">
        <f aca="false">IF(D6="","",SUM(E6,J6,O6,T6,Y6,AD6,AI6,AN6,AS6,AX6))</f>
        <v>10</v>
      </c>
      <c r="BH6" s="164" t="str">
        <f aca="false">IF(D6="","",IF(C6="Жен",BX6,IF(C6="Муж",BY6)))</f>
        <v>Низкий</v>
      </c>
      <c r="BI6" s="88" t="n">
        <f aca="false">IF(D6="","",SUM(F6,K6,P6,U6,Z6,AE6,AJ6,AO6,AT6,AY6))</f>
        <v>10</v>
      </c>
      <c r="BJ6" s="164" t="str">
        <f aca="false">IF(D6="","",IF(C6="Жен",BZ6,IF(C6="Муж",CA6)))</f>
        <v>Высокий</v>
      </c>
      <c r="BK6" s="88" t="n">
        <f aca="false">IF(D6="","",SUM(G6,L6,Q6,V6,AA6,AF6,AK6,AP6,AU6,AZ6))</f>
        <v>10</v>
      </c>
      <c r="BL6" s="164" t="str">
        <f aca="false">IF(D6="","",IF(C6="Жен",CB6,IF(C6="Муж",CC6)))</f>
        <v>Средний</v>
      </c>
      <c r="BM6" s="88" t="n">
        <f aca="false">IF(D6="","",SUM(H6,M6,R6,W6,AB6,AG6,AL6,AQ6,AV6,BA6))</f>
        <v>10</v>
      </c>
      <c r="BN6" s="164" t="str">
        <f aca="false">IF(D6="","",IF(C6="Жен",CD6,IF(C6="Муж",CE6)))</f>
        <v>Средний</v>
      </c>
      <c r="BO6" s="88" t="n">
        <f aca="false">IF(D6="","",BE6-BI6)</f>
        <v>0</v>
      </c>
      <c r="BP6" s="164" t="str">
        <f aca="false">IF(D6="","",IF(C6="Жен",CF6,IF(C6="Муж",CG6)))</f>
        <v>Низкий</v>
      </c>
      <c r="BQ6" s="88" t="n">
        <f aca="false">IF(D6="","",BG6-BK6)</f>
        <v>0</v>
      </c>
      <c r="BR6" s="164" t="str">
        <f aca="false">IF(D6="","",IF(C6="Жен",CH6,IF(C6="Муж",CI6)))</f>
        <v>Низкий</v>
      </c>
      <c r="BT6" s="40" t="n">
        <f aca="false">A6</f>
        <v>2</v>
      </c>
      <c r="BU6" s="40" t="str">
        <f aca="false">IF(B6="","",B6)</f>
        <v>Алексеев Алексей</v>
      </c>
      <c r="BV6" s="48" t="str">
        <f aca="false">IF(D6="","",IF(C6="Муж","",IF(C6="Жен",IF(BE6&gt;18,"Высокий",IF(BE6&gt;15,"Средний",IF(BE6&gt;=0,"Низкий"))))))</f>
        <v/>
      </c>
      <c r="BW6" s="48" t="str">
        <f aca="false">IF(D6="","",IF(C6="Жен","",IF(C6="Муж",IF(BE6&gt;17,"Высокий",IF(BE6&gt;13,"Средний",IF(BE6&gt;=0,"Низкий"))))))</f>
        <v>Низкий</v>
      </c>
      <c r="BX6" s="48" t="str">
        <f aca="false">IF(D6="","",IF(C6="Муж","",IF(C6="Жен",IF(BG6&gt;14,"Высокий",IF(BG6&gt;11,"Средний",IF(BG6&gt;=0,"Низкий"))))))</f>
        <v/>
      </c>
      <c r="BY6" s="48" t="str">
        <f aca="false">IF(D6="","",IF(C6="Жен","",IF(C6="Муж",IF(BG6&gt;15,"Высокий",IF(BG6&gt;11,"Средний",IF(BG6&gt;=0,"Низкий"))))))</f>
        <v>Низкий</v>
      </c>
      <c r="BZ6" s="48" t="str">
        <f aca="false">IF(D6="","",IF(C6="Муж","",IF(C6="Жен",IF(BI6&gt;7,"Высокий",IF(BI6&gt;3,"Средний",IF(BI6&gt;=0,"Низкий"))))))</f>
        <v/>
      </c>
      <c r="CA6" s="48" t="str">
        <f aca="false">IF(D6="","",IF(C6="Жен","",IF(C6="Муж",IF(BI6&gt;6,"Высокий",IF(BI6&gt;4,"Средний",IF(BI6&gt;=0,"Низкий"))))))</f>
        <v>Высокий</v>
      </c>
      <c r="CB6" s="48" t="str">
        <f aca="false">IF(D6="","",IF(C6="Муж","",IF(C6="Жен",IF(BK6&gt;12,"Высокий",IF(BK6&gt;9,"Средний",IF(BK6&gt;=0,"Низкий"))))))</f>
        <v/>
      </c>
      <c r="CC6" s="48" t="str">
        <f aca="false">IF(D6="","",IF(C6="Жен","",IF(C6="Муж",IF(BK6&gt;10,"Высокий",IF(BK6&gt;7,"Средний",IF(BK6&gt;=0,"Низкий"))))))</f>
        <v>Средний</v>
      </c>
      <c r="CD6" s="48" t="str">
        <f aca="false">IF(D6="","",IF(C6="Муж","",IF(C6="Жен",IF(BM6&gt;10,"Высокий",IF(BM6&gt;6,"Средний",IF(BM6&gt;=0,"Низкий"))))))</f>
        <v/>
      </c>
      <c r="CE6" s="48" t="str">
        <f aca="false">IF(D6="","",IF(C6="Жен","",IF(C6="Муж",IF(BM6&gt;10,"Высокий",IF(BM6&gt;6,"Средний",IF(BM6&gt;=0,"Низкий"))))))</f>
        <v>Средний</v>
      </c>
      <c r="CF6" s="48" t="str">
        <f aca="false">IF(D6="","",IF(C6="Муж","",IF(C6="Жен",IF(BO6&gt;14,"Высокий",IF(BO6&gt;8,"Средний",IF(BO6&gt;-7,"Низкий"))))))</f>
        <v/>
      </c>
      <c r="CG6" s="48" t="str">
        <f aca="false">IF(D6="","",IF(C6="Жен","",IF(C6="Муж",IF(BO6&gt;13,"Высокий",IF(BO6&gt;6,"Средний",IF(BO6&gt;-6,"Низкий"))))))</f>
        <v>Низкий</v>
      </c>
      <c r="CH6" s="48" t="str">
        <f aca="false">IF(D6="","",IF(C6="Муж","",IF(C6="Жен",IF(BQ6&gt;5,"Высокий",IF(BQ6&gt;0,"Средний",IF(BQ6&gt;-6,"Низкий"))))))</f>
        <v/>
      </c>
      <c r="CI6" s="48" t="str">
        <f aca="false">IF(D6="","",IF(C6="Жен","",IF(C6="Муж",IF(BQ6&gt;7,"Высокий",IF(BQ6&gt;1,"Средний",IF(BQ6&gt;-6,"Низкий")))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63" t="s">
        <v>388</v>
      </c>
      <c r="D7" s="37" t="n">
        <v>2</v>
      </c>
      <c r="E7" s="37" t="n">
        <v>2</v>
      </c>
      <c r="F7" s="37" t="n">
        <v>2</v>
      </c>
      <c r="G7" s="37" t="n">
        <v>2</v>
      </c>
      <c r="H7" s="37" t="n">
        <v>2</v>
      </c>
      <c r="I7" s="37" t="n">
        <v>2</v>
      </c>
      <c r="J7" s="37" t="n">
        <v>2</v>
      </c>
      <c r="K7" s="37" t="n">
        <v>2</v>
      </c>
      <c r="L7" s="37" t="n">
        <v>2</v>
      </c>
      <c r="M7" s="37" t="n">
        <v>2</v>
      </c>
      <c r="N7" s="37" t="n">
        <v>2</v>
      </c>
      <c r="O7" s="37" t="n">
        <v>2</v>
      </c>
      <c r="P7" s="37" t="n">
        <v>2</v>
      </c>
      <c r="Q7" s="37" t="n">
        <v>2</v>
      </c>
      <c r="R7" s="37" t="n">
        <v>2</v>
      </c>
      <c r="S7" s="37" t="n">
        <v>2</v>
      </c>
      <c r="T7" s="37" t="n">
        <v>2</v>
      </c>
      <c r="U7" s="37" t="n">
        <v>2</v>
      </c>
      <c r="V7" s="37" t="n">
        <v>2</v>
      </c>
      <c r="W7" s="37" t="n">
        <v>2</v>
      </c>
      <c r="X7" s="37" t="n">
        <v>2</v>
      </c>
      <c r="Y7" s="37" t="n">
        <v>2</v>
      </c>
      <c r="Z7" s="37" t="n">
        <v>2</v>
      </c>
      <c r="AA7" s="37" t="n">
        <v>2</v>
      </c>
      <c r="AB7" s="37" t="n">
        <v>2</v>
      </c>
      <c r="AC7" s="37" t="n">
        <v>2</v>
      </c>
      <c r="AD7" s="37" t="n">
        <v>2</v>
      </c>
      <c r="AE7" s="37" t="n">
        <v>2</v>
      </c>
      <c r="AF7" s="37" t="n">
        <v>2</v>
      </c>
      <c r="AG7" s="37" t="n">
        <v>2</v>
      </c>
      <c r="AH7" s="37" t="n">
        <v>2</v>
      </c>
      <c r="AI7" s="37" t="n">
        <v>2</v>
      </c>
      <c r="AJ7" s="37" t="n">
        <v>2</v>
      </c>
      <c r="AK7" s="37" t="n">
        <v>2</v>
      </c>
      <c r="AL7" s="37" t="n">
        <v>2</v>
      </c>
      <c r="AM7" s="37" t="n">
        <v>2</v>
      </c>
      <c r="AN7" s="37" t="n">
        <v>2</v>
      </c>
      <c r="AO7" s="37" t="n">
        <v>2</v>
      </c>
      <c r="AP7" s="37" t="n">
        <v>2</v>
      </c>
      <c r="AQ7" s="37" t="n">
        <v>2</v>
      </c>
      <c r="AR7" s="37" t="n">
        <v>2</v>
      </c>
      <c r="AS7" s="37" t="n">
        <v>2</v>
      </c>
      <c r="AT7" s="37" t="n">
        <v>2</v>
      </c>
      <c r="AU7" s="37" t="n">
        <v>2</v>
      </c>
      <c r="AV7" s="37" t="n">
        <v>2</v>
      </c>
      <c r="AW7" s="37" t="n">
        <v>2</v>
      </c>
      <c r="AX7" s="37" t="n">
        <v>2</v>
      </c>
      <c r="AY7" s="37" t="n">
        <v>2</v>
      </c>
      <c r="AZ7" s="37" t="n">
        <v>2</v>
      </c>
      <c r="BA7" s="37" t="n">
        <v>2</v>
      </c>
      <c r="BC7" s="86" t="n">
        <f aca="false">A7</f>
        <v>3</v>
      </c>
      <c r="BD7" s="87" t="str">
        <f aca="false">IF(B7="","",B7)</f>
        <v>Светлова Светлана</v>
      </c>
      <c r="BE7" s="88" t="n">
        <f aca="false">IF(D7="","",SUM(D7,I7,N7,S7,X7,AC7,AH7,AM7,AR7,AW7))</f>
        <v>20</v>
      </c>
      <c r="BF7" s="164" t="str">
        <f aca="false">IF(D7="","",IF(C7="Жен",BV7,IF(C7="Муж",BW7)))</f>
        <v>Высокий</v>
      </c>
      <c r="BG7" s="88" t="n">
        <f aca="false">IF(D7="","",SUM(E7,J7,O7,T7,Y7,AD7,AI7,AN7,AS7,AX7))</f>
        <v>20</v>
      </c>
      <c r="BH7" s="164" t="str">
        <f aca="false">IF(D7="","",IF(C7="Жен",BX7,IF(C7="Муж",BY7)))</f>
        <v>Высокий</v>
      </c>
      <c r="BI7" s="88" t="n">
        <f aca="false">IF(D7="","",SUM(F7,K7,P7,U7,Z7,AE7,AJ7,AO7,AT7,AY7))</f>
        <v>20</v>
      </c>
      <c r="BJ7" s="164" t="str">
        <f aca="false">IF(D7="","",IF(C7="Жен",BZ7,IF(C7="Муж",CA7)))</f>
        <v>Высокий</v>
      </c>
      <c r="BK7" s="88" t="n">
        <f aca="false">IF(D7="","",SUM(G7,L7,Q7,V7,AA7,AF7,AK7,AP7,AU7,AZ7))</f>
        <v>20</v>
      </c>
      <c r="BL7" s="164" t="str">
        <f aca="false">IF(D7="","",IF(C7="Жен",CB7,IF(C7="Муж",CC7)))</f>
        <v>Высокий</v>
      </c>
      <c r="BM7" s="88" t="n">
        <f aca="false">IF(D7="","",SUM(H7,M7,R7,W7,AB7,AG7,AL7,AQ7,AV7,BA7))</f>
        <v>20</v>
      </c>
      <c r="BN7" s="164" t="str">
        <f aca="false">IF(D7="","",IF(C7="Жен",CD7,IF(C7="Муж",CE7)))</f>
        <v>Высокий</v>
      </c>
      <c r="BO7" s="88" t="n">
        <f aca="false">IF(D7="","",BE7-BI7)</f>
        <v>0</v>
      </c>
      <c r="BP7" s="164" t="str">
        <f aca="false">IF(D7="","",IF(C7="Жен",CF7,IF(C7="Муж",CG7)))</f>
        <v>Низкий</v>
      </c>
      <c r="BQ7" s="88" t="n">
        <f aca="false">IF(D7="","",BG7-BK7)</f>
        <v>0</v>
      </c>
      <c r="BR7" s="164" t="str">
        <f aca="false">IF(D7="","",IF(C7="Жен",CH7,IF(C7="Муж",CI7)))</f>
        <v>Низкий</v>
      </c>
      <c r="BT7" s="40" t="n">
        <f aca="false">A7</f>
        <v>3</v>
      </c>
      <c r="BU7" s="40" t="str">
        <f aca="false">IF(B7="","",B7)</f>
        <v>Светлова Светлана</v>
      </c>
      <c r="BV7" s="48" t="str">
        <f aca="false">IF(D7="","",IF(C7="Муж","",IF(C7="Жен",IF(BE7&gt;18,"Высокий",IF(BE7&gt;15,"Средний",IF(BE7&gt;=0,"Низкий"))))))</f>
        <v>Высокий</v>
      </c>
      <c r="BW7" s="48" t="str">
        <f aca="false">IF(D7="","",IF(C7="Жен","",IF(C7="Муж",IF(BE7&gt;17,"Высокий",IF(BE7&gt;13,"Средний",IF(BE7&gt;=0,"Низкий"))))))</f>
        <v/>
      </c>
      <c r="BX7" s="48" t="str">
        <f aca="false">IF(D7="","",IF(C7="Муж","",IF(C7="Жен",IF(BG7&gt;14,"Высокий",IF(BG7&gt;11,"Средний",IF(BG7&gt;=0,"Низкий"))))))</f>
        <v>Высокий</v>
      </c>
      <c r="BY7" s="48" t="str">
        <f aca="false">IF(D7="","",IF(C7="Жен","",IF(C7="Муж",IF(BG7&gt;15,"Высокий",IF(BG7&gt;11,"Средний",IF(BG7&gt;=0,"Низкий"))))))</f>
        <v/>
      </c>
      <c r="BZ7" s="48" t="str">
        <f aca="false">IF(D7="","",IF(C7="Муж","",IF(C7="Жен",IF(BI7&gt;7,"Высокий",IF(BI7&gt;3,"Средний",IF(BI7&gt;=0,"Низкий"))))))</f>
        <v>Высокий</v>
      </c>
      <c r="CA7" s="48" t="str">
        <f aca="false">IF(D7="","",IF(C7="Жен","",IF(C7="Муж",IF(BI7&gt;6,"Высокий",IF(BI7&gt;4,"Средний",IF(BI7&gt;=0,"Низкий"))))))</f>
        <v/>
      </c>
      <c r="CB7" s="48" t="str">
        <f aca="false">IF(D7="","",IF(C7="Муж","",IF(C7="Жен",IF(BK7&gt;12,"Высокий",IF(BK7&gt;9,"Средний",IF(BK7&gt;=0,"Низкий"))))))</f>
        <v>Высокий</v>
      </c>
      <c r="CC7" s="48" t="str">
        <f aca="false">IF(D7="","",IF(C7="Жен","",IF(C7="Муж",IF(BK7&gt;10,"Высокий",IF(BK7&gt;7,"Средний",IF(BK7&gt;=0,"Низкий"))))))</f>
        <v/>
      </c>
      <c r="CD7" s="48" t="str">
        <f aca="false">IF(D7="","",IF(C7="Муж","",IF(C7="Жен",IF(BM7&gt;10,"Высокий",IF(BM7&gt;6,"Средний",IF(BM7&gt;=0,"Низкий"))))))</f>
        <v>Высокий</v>
      </c>
      <c r="CE7" s="48" t="str">
        <f aca="false">IF(D7="","",IF(C7="Жен","",IF(C7="Муж",IF(BM7&gt;10,"Высокий",IF(BM7&gt;6,"Средний",IF(BM7&gt;=0,"Низкий"))))))</f>
        <v/>
      </c>
      <c r="CF7" s="48" t="str">
        <f aca="false">IF(D7="","",IF(C7="Муж","",IF(C7="Жен",IF(BO7&gt;14,"Высокий",IF(BO7&gt;8,"Средний",IF(BO7&gt;-7,"Низкий"))))))</f>
        <v>Низкий</v>
      </c>
      <c r="CG7" s="48" t="str">
        <f aca="false">IF(D7="","",IF(C7="Жен","",IF(C7="Муж",IF(BO7&gt;13,"Высокий",IF(BO7&gt;6,"Средний",IF(BO7&gt;-6,"Низкий"))))))</f>
        <v/>
      </c>
      <c r="CH7" s="48" t="str">
        <f aca="false">IF(D7="","",IF(C7="Муж","",IF(C7="Жен",IF(BQ7&gt;5,"Высокий",IF(BQ7&gt;0,"Средний",IF(BQ7&gt;-6,"Низкий"))))))</f>
        <v>Низкий</v>
      </c>
      <c r="CI7" s="48" t="str">
        <f aca="false">IF(D7="","",IF(C7="Жен","",IF(C7="Муж",IF(BQ7&gt;7,"Высокий",IF(BQ7&gt;1,"Средний",IF(BQ7&gt;-6,"Низкий")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63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C8" s="86" t="n">
        <f aca="false">A8</f>
        <v>4</v>
      </c>
      <c r="BD8" s="87" t="str">
        <f aca="false">IF(B8="","",B8)</f>
        <v/>
      </c>
      <c r="BE8" s="88" t="str">
        <f aca="false">IF(D8="","",SUM(D8,I8,N8,S8,X8,AC8,AH8,AM8,AR8,AW8))</f>
        <v/>
      </c>
      <c r="BF8" s="164" t="str">
        <f aca="false">IF(D8="","",IF(C8="Жен",BV8,IF(C8="Муж",BW8)))</f>
        <v/>
      </c>
      <c r="BG8" s="88" t="str">
        <f aca="false">IF(D8="","",SUM(E8,J8,O8,T8,Y8,AD8,AI8,AN8,AS8,AX8))</f>
        <v/>
      </c>
      <c r="BH8" s="164" t="str">
        <f aca="false">IF(D8="","",IF(C8="Жен",BX8,IF(C8="Муж",BY8)))</f>
        <v/>
      </c>
      <c r="BI8" s="88" t="str">
        <f aca="false">IF(D8="","",SUM(F8,K8,P8,U8,Z8,AE8,AJ8,AO8,AT8,AY8))</f>
        <v/>
      </c>
      <c r="BJ8" s="164" t="str">
        <f aca="false">IF(D8="","",IF(C8="Жен",BZ8,IF(C8="Муж",CA8)))</f>
        <v/>
      </c>
      <c r="BK8" s="88" t="str">
        <f aca="false">IF(D8="","",SUM(G8,L8,Q8,V8,AA8,AF8,AK8,AP8,AU8,AZ8))</f>
        <v/>
      </c>
      <c r="BL8" s="164" t="str">
        <f aca="false">IF(D8="","",IF(C8="Жен",CB8,IF(C8="Муж",CC8)))</f>
        <v/>
      </c>
      <c r="BM8" s="88" t="str">
        <f aca="false">IF(D8="","",SUM(H8,M8,R8,W8,AB8,AG8,AL8,AQ8,AV8,BA8))</f>
        <v/>
      </c>
      <c r="BN8" s="164" t="str">
        <f aca="false">IF(D8="","",IF(C8="Жен",CD8,IF(C8="Муж",CE8)))</f>
        <v/>
      </c>
      <c r="BO8" s="88" t="str">
        <f aca="false">IF(D8="","",BE8-BI8)</f>
        <v/>
      </c>
      <c r="BP8" s="164" t="str">
        <f aca="false">IF(D8="","",IF(C8="Жен",CF8,IF(C8="Муж",CG8)))</f>
        <v/>
      </c>
      <c r="BQ8" s="88" t="str">
        <f aca="false">IF(D8="","",BG8-BK8)</f>
        <v/>
      </c>
      <c r="BR8" s="164" t="str">
        <f aca="false">IF(D8="","",IF(C8="Жен",CH8,IF(C8="Муж",CI8)))</f>
        <v/>
      </c>
      <c r="BT8" s="40" t="n">
        <f aca="false">A8</f>
        <v>4</v>
      </c>
      <c r="BU8" s="40" t="str">
        <f aca="false">IF(B8="","",B8)</f>
        <v/>
      </c>
      <c r="BV8" s="48" t="str">
        <f aca="false">IF(D8="","",IF(C8="Муж","",IF(C8="Жен",IF(BE8&gt;18,"Высокий",IF(BE8&gt;15,"Средний",IF(BE8&gt;=0,"Низкий"))))))</f>
        <v/>
      </c>
      <c r="BW8" s="48" t="str">
        <f aca="false">IF(D8="","",IF(C8="Жен","",IF(C8="Муж",IF(BE8&gt;17,"Высокий",IF(BE8&gt;13,"Средний",IF(BE8&gt;=0,"Низкий"))))))</f>
        <v/>
      </c>
      <c r="BX8" s="48" t="str">
        <f aca="false">IF(D8="","",IF(C8="Муж","",IF(C8="Жен",IF(BG8&gt;14,"Высокий",IF(BG8&gt;11,"Средний",IF(BG8&gt;=0,"Низкий"))))))</f>
        <v/>
      </c>
      <c r="BY8" s="48" t="str">
        <f aca="false">IF(D8="","",IF(C8="Жен","",IF(C8="Муж",IF(BG8&gt;15,"Высокий",IF(BG8&gt;11,"Средний",IF(BG8&gt;=0,"Низкий"))))))</f>
        <v/>
      </c>
      <c r="BZ8" s="48" t="str">
        <f aca="false">IF(D8="","",IF(C8="Муж","",IF(C8="Жен",IF(BI8&gt;7,"Высокий",IF(BI8&gt;3,"Средний",IF(BI8&gt;=0,"Низкий"))))))</f>
        <v/>
      </c>
      <c r="CA8" s="48" t="str">
        <f aca="false">IF(D8="","",IF(C8="Жен","",IF(C8="Муж",IF(BI8&gt;6,"Высокий",IF(BI8&gt;4,"Средний",IF(BI8&gt;=0,"Низкий"))))))</f>
        <v/>
      </c>
      <c r="CB8" s="48" t="str">
        <f aca="false">IF(D8="","",IF(C8="Муж","",IF(C8="Жен",IF(BK8&gt;12,"Высокий",IF(BK8&gt;9,"Средний",IF(BK8&gt;=0,"Низкий"))))))</f>
        <v/>
      </c>
      <c r="CC8" s="48" t="str">
        <f aca="false">IF(D8="","",IF(C8="Жен","",IF(C8="Муж",IF(BK8&gt;10,"Высокий",IF(BK8&gt;7,"Средний",IF(BK8&gt;=0,"Низкий"))))))</f>
        <v/>
      </c>
      <c r="CD8" s="48" t="str">
        <f aca="false">IF(D8="","",IF(C8="Муж","",IF(C8="Жен",IF(BM8&gt;10,"Высокий",IF(BM8&gt;6,"Средний",IF(BM8&gt;=0,"Низкий"))))))</f>
        <v/>
      </c>
      <c r="CE8" s="48" t="str">
        <f aca="false">IF(D8="","",IF(C8="Жен","",IF(C8="Муж",IF(BM8&gt;10,"Высокий",IF(BM8&gt;6,"Средний",IF(BM8&gt;=0,"Низкий"))))))</f>
        <v/>
      </c>
      <c r="CF8" s="48" t="str">
        <f aca="false">IF(D8="","",IF(C8="Муж","",IF(C8="Жен",IF(BO8&gt;14,"Высокий",IF(BO8&gt;8,"Средний",IF(BO8&gt;-7,"Низкий"))))))</f>
        <v/>
      </c>
      <c r="CG8" s="48" t="str">
        <f aca="false">IF(D8="","",IF(C8="Жен","",IF(C8="Муж",IF(BO8&gt;13,"Высокий",IF(BO8&gt;6,"Средний",IF(BO8&gt;-6,"Низкий"))))))</f>
        <v/>
      </c>
      <c r="CH8" s="48" t="str">
        <f aca="false">IF(D8="","",IF(C8="Муж","",IF(C8="Жен",IF(BQ8&gt;5,"Высокий",IF(BQ8&gt;0,"Средний",IF(BQ8&gt;-6,"Низкий"))))))</f>
        <v/>
      </c>
      <c r="CI8" s="48" t="str">
        <f aca="false">IF(D8="","",IF(C8="Жен","",IF(C8="Муж",IF(BQ8&gt;7,"Высокий",IF(BQ8&gt;1,"Средний",IF(BQ8&gt;-6,"Низкий"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63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C9" s="86" t="n">
        <f aca="false">A9</f>
        <v>5</v>
      </c>
      <c r="BD9" s="87" t="str">
        <f aca="false">IF(B9="","",B9)</f>
        <v/>
      </c>
      <c r="BE9" s="88" t="str">
        <f aca="false">IF(D9="","",SUM(D9,I9,N9,S9,X9,AC9,AH9,AM9,AR9,AW9))</f>
        <v/>
      </c>
      <c r="BF9" s="164" t="str">
        <f aca="false">IF(D9="","",IF(C9="Жен",BV9,IF(C9="Муж",BW9)))</f>
        <v/>
      </c>
      <c r="BG9" s="88" t="str">
        <f aca="false">IF(D9="","",SUM(E9,J9,O9,T9,Y9,AD9,AI9,AN9,AS9,AX9))</f>
        <v/>
      </c>
      <c r="BH9" s="164" t="str">
        <f aca="false">IF(D9="","",IF(C9="Жен",BX9,IF(C9="Муж",BY9)))</f>
        <v/>
      </c>
      <c r="BI9" s="88" t="str">
        <f aca="false">IF(D9="","",SUM(F9,K9,P9,U9,Z9,AE9,AJ9,AO9,AT9,AY9))</f>
        <v/>
      </c>
      <c r="BJ9" s="164" t="str">
        <f aca="false">IF(D9="","",IF(C9="Жен",BZ9,IF(C9="Муж",CA9)))</f>
        <v/>
      </c>
      <c r="BK9" s="88" t="str">
        <f aca="false">IF(D9="","",SUM(G9,L9,Q9,V9,AA9,AF9,AK9,AP9,AU9,AZ9))</f>
        <v/>
      </c>
      <c r="BL9" s="164" t="str">
        <f aca="false">IF(D9="","",IF(C9="Жен",CB9,IF(C9="Муж",CC9)))</f>
        <v/>
      </c>
      <c r="BM9" s="88" t="str">
        <f aca="false">IF(D9="","",SUM(H9,M9,R9,W9,AB9,AG9,AL9,AQ9,AV9,BA9))</f>
        <v/>
      </c>
      <c r="BN9" s="164" t="str">
        <f aca="false">IF(D9="","",IF(C9="Жен",CD9,IF(C9="Муж",CE9)))</f>
        <v/>
      </c>
      <c r="BO9" s="88" t="str">
        <f aca="false">IF(D9="","",BE9-BI9)</f>
        <v/>
      </c>
      <c r="BP9" s="164" t="str">
        <f aca="false">IF(D9="","",IF(C9="Жен",CF9,IF(C9="Муж",CG9)))</f>
        <v/>
      </c>
      <c r="BQ9" s="88" t="str">
        <f aca="false">IF(D9="","",BG9-BK9)</f>
        <v/>
      </c>
      <c r="BR9" s="164" t="str">
        <f aca="false">IF(D9="","",IF(C9="Жен",CH9,IF(C9="Муж",CI9)))</f>
        <v/>
      </c>
      <c r="BT9" s="40" t="n">
        <f aca="false">A9</f>
        <v>5</v>
      </c>
      <c r="BU9" s="40" t="str">
        <f aca="false">IF(B9="","",B9)</f>
        <v/>
      </c>
      <c r="BV9" s="48" t="str">
        <f aca="false">IF(D9="","",IF(C9="Муж","",IF(C9="Жен",IF(BE9&gt;18,"Высокий",IF(BE9&gt;15,"Средний",IF(BE9&gt;=0,"Низкий"))))))</f>
        <v/>
      </c>
      <c r="BW9" s="48" t="str">
        <f aca="false">IF(D9="","",IF(C9="Жен","",IF(C9="Муж",IF(BE9&gt;17,"Высокий",IF(BE9&gt;13,"Средний",IF(BE9&gt;=0,"Низкий"))))))</f>
        <v/>
      </c>
      <c r="BX9" s="48" t="str">
        <f aca="false">IF(D9="","",IF(C9="Муж","",IF(C9="Жен",IF(BG9&gt;14,"Высокий",IF(BG9&gt;11,"Средний",IF(BG9&gt;=0,"Низкий"))))))</f>
        <v/>
      </c>
      <c r="BY9" s="48" t="str">
        <f aca="false">IF(D9="","",IF(C9="Жен","",IF(C9="Муж",IF(BG9&gt;15,"Высокий",IF(BG9&gt;11,"Средний",IF(BG9&gt;=0,"Низкий"))))))</f>
        <v/>
      </c>
      <c r="BZ9" s="48" t="str">
        <f aca="false">IF(D9="","",IF(C9="Муж","",IF(C9="Жен",IF(BI9&gt;7,"Высокий",IF(BI9&gt;3,"Средний",IF(BI9&gt;=0,"Низкий"))))))</f>
        <v/>
      </c>
      <c r="CA9" s="48" t="str">
        <f aca="false">IF(D9="","",IF(C9="Жен","",IF(C9="Муж",IF(BI9&gt;6,"Высокий",IF(BI9&gt;4,"Средний",IF(BI9&gt;=0,"Низкий"))))))</f>
        <v/>
      </c>
      <c r="CB9" s="48" t="str">
        <f aca="false">IF(D9="","",IF(C9="Муж","",IF(C9="Жен",IF(BK9&gt;12,"Высокий",IF(BK9&gt;9,"Средний",IF(BK9&gt;=0,"Низкий"))))))</f>
        <v/>
      </c>
      <c r="CC9" s="48" t="str">
        <f aca="false">IF(D9="","",IF(C9="Жен","",IF(C9="Муж",IF(BK9&gt;10,"Высокий",IF(BK9&gt;7,"Средний",IF(BK9&gt;=0,"Низкий"))))))</f>
        <v/>
      </c>
      <c r="CD9" s="48" t="str">
        <f aca="false">IF(D9="","",IF(C9="Муж","",IF(C9="Жен",IF(BM9&gt;10,"Высокий",IF(BM9&gt;6,"Средний",IF(BM9&gt;=0,"Низкий"))))))</f>
        <v/>
      </c>
      <c r="CE9" s="48" t="str">
        <f aca="false">IF(D9="","",IF(C9="Жен","",IF(C9="Муж",IF(BM9&gt;10,"Высокий",IF(BM9&gt;6,"Средний",IF(BM9&gt;=0,"Низкий"))))))</f>
        <v/>
      </c>
      <c r="CF9" s="48" t="str">
        <f aca="false">IF(D9="","",IF(C9="Муж","",IF(C9="Жен",IF(BO9&gt;14,"Высокий",IF(BO9&gt;8,"Средний",IF(BO9&gt;-7,"Низкий"))))))</f>
        <v/>
      </c>
      <c r="CG9" s="48" t="str">
        <f aca="false">IF(D9="","",IF(C9="Жен","",IF(C9="Муж",IF(BO9&gt;13,"Высокий",IF(BO9&gt;6,"Средний",IF(BO9&gt;-6,"Низкий"))))))</f>
        <v/>
      </c>
      <c r="CH9" s="48" t="str">
        <f aca="false">IF(D9="","",IF(C9="Муж","",IF(C9="Жен",IF(BQ9&gt;5,"Высокий",IF(BQ9&gt;0,"Средний",IF(BQ9&gt;-6,"Низкий"))))))</f>
        <v/>
      </c>
      <c r="CI9" s="48" t="str">
        <f aca="false">IF(D9="","",IF(C9="Жен","",IF(C9="Муж",IF(BQ9&gt;7,"Высокий",IF(BQ9&gt;1,"Средний",IF(BQ9&gt;-6,"Низкий"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63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C10" s="86" t="n">
        <f aca="false">A10</f>
        <v>6</v>
      </c>
      <c r="BD10" s="87" t="str">
        <f aca="false">IF(B10="","",B10)</f>
        <v/>
      </c>
      <c r="BE10" s="88" t="str">
        <f aca="false">IF(D10="","",SUM(D10,I10,N10,S10,X10,AC10,AH10,AM10,AR10,AW10))</f>
        <v/>
      </c>
      <c r="BF10" s="164" t="str">
        <f aca="false">IF(D10="","",IF(C10="Жен",BV10,IF(C10="Муж",BW10)))</f>
        <v/>
      </c>
      <c r="BG10" s="88" t="str">
        <f aca="false">IF(D10="","",SUM(E10,J10,O10,T10,Y10,AD10,AI10,AN10,AS10,AX10))</f>
        <v/>
      </c>
      <c r="BH10" s="164" t="str">
        <f aca="false">IF(D10="","",IF(C10="Жен",BX10,IF(C10="Муж",BY10)))</f>
        <v/>
      </c>
      <c r="BI10" s="88" t="str">
        <f aca="false">IF(D10="","",SUM(F10,K10,P10,U10,Z10,AE10,AJ10,AO10,AT10,AY10))</f>
        <v/>
      </c>
      <c r="BJ10" s="164" t="str">
        <f aca="false">IF(D10="","",IF(C10="Жен",BZ10,IF(C10="Муж",CA10)))</f>
        <v/>
      </c>
      <c r="BK10" s="88" t="str">
        <f aca="false">IF(D10="","",SUM(G10,L10,Q10,V10,AA10,AF10,AK10,AP10,AU10,AZ10))</f>
        <v/>
      </c>
      <c r="BL10" s="164" t="str">
        <f aca="false">IF(D10="","",IF(C10="Жен",CB10,IF(C10="Муж",CC10)))</f>
        <v/>
      </c>
      <c r="BM10" s="88" t="str">
        <f aca="false">IF(D10="","",SUM(H10,M10,R10,W10,AB10,AG10,AL10,AQ10,AV10,BA10))</f>
        <v/>
      </c>
      <c r="BN10" s="164" t="str">
        <f aca="false">IF(D10="","",IF(C10="Жен",CD10,IF(C10="Муж",CE10)))</f>
        <v/>
      </c>
      <c r="BO10" s="88" t="str">
        <f aca="false">IF(D10="","",BE10-BI10)</f>
        <v/>
      </c>
      <c r="BP10" s="164" t="str">
        <f aca="false">IF(D10="","",IF(C10="Жен",CF10,IF(C10="Муж",CG10)))</f>
        <v/>
      </c>
      <c r="BQ10" s="88" t="str">
        <f aca="false">IF(D10="","",BG10-BK10)</f>
        <v/>
      </c>
      <c r="BR10" s="164" t="str">
        <f aca="false">IF(D10="","",IF(C10="Жен",CH10,IF(C10="Муж",CI10)))</f>
        <v/>
      </c>
      <c r="BT10" s="40" t="n">
        <f aca="false">A10</f>
        <v>6</v>
      </c>
      <c r="BU10" s="40" t="str">
        <f aca="false">IF(B10="","",B10)</f>
        <v/>
      </c>
      <c r="BV10" s="48" t="str">
        <f aca="false">IF(D10="","",IF(C10="Муж","",IF(C10="Жен",IF(BE10&gt;18,"Высокий",IF(BE10&gt;15,"Средний",IF(BE10&gt;=0,"Низкий"))))))</f>
        <v/>
      </c>
      <c r="BW10" s="48" t="str">
        <f aca="false">IF(D10="","",IF(C10="Жен","",IF(C10="Муж",IF(BE10&gt;17,"Высокий",IF(BE10&gt;13,"Средний",IF(BE10&gt;=0,"Низкий"))))))</f>
        <v/>
      </c>
      <c r="BX10" s="48" t="str">
        <f aca="false">IF(D10="","",IF(C10="Муж","",IF(C10="Жен",IF(BG10&gt;14,"Высокий",IF(BG10&gt;11,"Средний",IF(BG10&gt;=0,"Низкий"))))))</f>
        <v/>
      </c>
      <c r="BY10" s="48" t="str">
        <f aca="false">IF(D10="","",IF(C10="Жен","",IF(C10="Муж",IF(BG10&gt;15,"Высокий",IF(BG10&gt;11,"Средний",IF(BG10&gt;=0,"Низкий"))))))</f>
        <v/>
      </c>
      <c r="BZ10" s="48" t="str">
        <f aca="false">IF(D10="","",IF(C10="Муж","",IF(C10="Жен",IF(BI10&gt;7,"Высокий",IF(BI10&gt;3,"Средний",IF(BI10&gt;=0,"Низкий"))))))</f>
        <v/>
      </c>
      <c r="CA10" s="48" t="str">
        <f aca="false">IF(D10="","",IF(C10="Жен","",IF(C10="Муж",IF(BI10&gt;6,"Высокий",IF(BI10&gt;4,"Средний",IF(BI10&gt;=0,"Низкий"))))))</f>
        <v/>
      </c>
      <c r="CB10" s="48" t="str">
        <f aca="false">IF(D10="","",IF(C10="Муж","",IF(C10="Жен",IF(BK10&gt;12,"Высокий",IF(BK10&gt;9,"Средний",IF(BK10&gt;=0,"Низкий"))))))</f>
        <v/>
      </c>
      <c r="CC10" s="48" t="str">
        <f aca="false">IF(D10="","",IF(C10="Жен","",IF(C10="Муж",IF(BK10&gt;10,"Высокий",IF(BK10&gt;7,"Средний",IF(BK10&gt;=0,"Низкий"))))))</f>
        <v/>
      </c>
      <c r="CD10" s="48" t="str">
        <f aca="false">IF(D10="","",IF(C10="Муж","",IF(C10="Жен",IF(BM10&gt;10,"Высокий",IF(BM10&gt;6,"Средний",IF(BM10&gt;=0,"Низкий"))))))</f>
        <v/>
      </c>
      <c r="CE10" s="48" t="str">
        <f aca="false">IF(D10="","",IF(C10="Жен","",IF(C10="Муж",IF(BM10&gt;10,"Высокий",IF(BM10&gt;6,"Средний",IF(BM10&gt;=0,"Низкий"))))))</f>
        <v/>
      </c>
      <c r="CF10" s="48" t="str">
        <f aca="false">IF(D10="","",IF(C10="Муж","",IF(C10="Жен",IF(BO10&gt;14,"Высокий",IF(BO10&gt;8,"Средний",IF(BO10&gt;-7,"Низкий"))))))</f>
        <v/>
      </c>
      <c r="CG10" s="48" t="str">
        <f aca="false">IF(D10="","",IF(C10="Жен","",IF(C10="Муж",IF(BO10&gt;13,"Высокий",IF(BO10&gt;6,"Средний",IF(BO10&gt;-6,"Низкий"))))))</f>
        <v/>
      </c>
      <c r="CH10" s="48" t="str">
        <f aca="false">IF(D10="","",IF(C10="Муж","",IF(C10="Жен",IF(BQ10&gt;5,"Высокий",IF(BQ10&gt;0,"Средний",IF(BQ10&gt;-6,"Низкий"))))))</f>
        <v/>
      </c>
      <c r="CI10" s="48" t="str">
        <f aca="false">IF(D10="","",IF(C10="Жен","",IF(C10="Муж",IF(BQ10&gt;7,"Высокий",IF(BQ10&gt;1,"Средний",IF(BQ10&gt;-6,"Низкий"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63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C11" s="86" t="n">
        <f aca="false">A11</f>
        <v>7</v>
      </c>
      <c r="BD11" s="87" t="str">
        <f aca="false">IF(B11="","",B11)</f>
        <v/>
      </c>
      <c r="BE11" s="88" t="str">
        <f aca="false">IF(D11="","",SUM(D11,I11,N11,S11,X11,AC11,AH11,AM11,AR11,AW11))</f>
        <v/>
      </c>
      <c r="BF11" s="164" t="str">
        <f aca="false">IF(D11="","",IF(C11="Жен",BV11,IF(C11="Муж",BW11)))</f>
        <v/>
      </c>
      <c r="BG11" s="88" t="str">
        <f aca="false">IF(D11="","",SUM(E11,J11,O11,T11,Y11,AD11,AI11,AN11,AS11,AX11))</f>
        <v/>
      </c>
      <c r="BH11" s="164" t="str">
        <f aca="false">IF(D11="","",IF(C11="Жен",BX11,IF(C11="Муж",BY11)))</f>
        <v/>
      </c>
      <c r="BI11" s="88" t="str">
        <f aca="false">IF(D11="","",SUM(F11,K11,P11,U11,Z11,AE11,AJ11,AO11,AT11,AY11))</f>
        <v/>
      </c>
      <c r="BJ11" s="164" t="str">
        <f aca="false">IF(D11="","",IF(C11="Жен",BZ11,IF(C11="Муж",CA11)))</f>
        <v/>
      </c>
      <c r="BK11" s="88" t="str">
        <f aca="false">IF(D11="","",SUM(G11,L11,Q11,V11,AA11,AF11,AK11,AP11,AU11,AZ11))</f>
        <v/>
      </c>
      <c r="BL11" s="164" t="str">
        <f aca="false">IF(D11="","",IF(C11="Жен",CB11,IF(C11="Муж",CC11)))</f>
        <v/>
      </c>
      <c r="BM11" s="88" t="str">
        <f aca="false">IF(D11="","",SUM(H11,M11,R11,W11,AB11,AG11,AL11,AQ11,AV11,BA11))</f>
        <v/>
      </c>
      <c r="BN11" s="164" t="str">
        <f aca="false">IF(D11="","",IF(C11="Жен",CD11,IF(C11="Муж",CE11)))</f>
        <v/>
      </c>
      <c r="BO11" s="88" t="str">
        <f aca="false">IF(D11="","",BE11-BI11)</f>
        <v/>
      </c>
      <c r="BP11" s="164" t="str">
        <f aca="false">IF(D11="","",IF(C11="Жен",CF11,IF(C11="Муж",CG11)))</f>
        <v/>
      </c>
      <c r="BQ11" s="88" t="str">
        <f aca="false">IF(D11="","",BG11-BK11)</f>
        <v/>
      </c>
      <c r="BR11" s="164" t="str">
        <f aca="false">IF(D11="","",IF(C11="Жен",CH11,IF(C11="Муж",CI11)))</f>
        <v/>
      </c>
      <c r="BT11" s="40" t="n">
        <f aca="false">A11</f>
        <v>7</v>
      </c>
      <c r="BU11" s="40" t="str">
        <f aca="false">IF(B11="","",B11)</f>
        <v/>
      </c>
      <c r="BV11" s="48" t="str">
        <f aca="false">IF(D11="","",IF(C11="Муж","",IF(C11="Жен",IF(BE11&gt;18,"Высокий",IF(BE11&gt;15,"Средний",IF(BE11&gt;=0,"Низкий"))))))</f>
        <v/>
      </c>
      <c r="BW11" s="48" t="str">
        <f aca="false">IF(D11="","",IF(C11="Жен","",IF(C11="Муж",IF(BE11&gt;17,"Высокий",IF(BE11&gt;13,"Средний",IF(BE11&gt;=0,"Низкий"))))))</f>
        <v/>
      </c>
      <c r="BX11" s="48" t="str">
        <f aca="false">IF(D11="","",IF(C11="Муж","",IF(C11="Жен",IF(BG11&gt;14,"Высокий",IF(BG11&gt;11,"Средний",IF(BG11&gt;=0,"Низкий"))))))</f>
        <v/>
      </c>
      <c r="BY11" s="48" t="str">
        <f aca="false">IF(D11="","",IF(C11="Жен","",IF(C11="Муж",IF(BG11&gt;15,"Высокий",IF(BG11&gt;11,"Средний",IF(BG11&gt;=0,"Низкий"))))))</f>
        <v/>
      </c>
      <c r="BZ11" s="48" t="str">
        <f aca="false">IF(D11="","",IF(C11="Муж","",IF(C11="Жен",IF(BI11&gt;7,"Высокий",IF(BI11&gt;3,"Средний",IF(BI11&gt;=0,"Низкий"))))))</f>
        <v/>
      </c>
      <c r="CA11" s="48" t="str">
        <f aca="false">IF(D11="","",IF(C11="Жен","",IF(C11="Муж",IF(BI11&gt;6,"Высокий",IF(BI11&gt;4,"Средний",IF(BI11&gt;=0,"Низкий"))))))</f>
        <v/>
      </c>
      <c r="CB11" s="48" t="str">
        <f aca="false">IF(D11="","",IF(C11="Муж","",IF(C11="Жен",IF(BK11&gt;12,"Высокий",IF(BK11&gt;9,"Средний",IF(BK11&gt;=0,"Низкий"))))))</f>
        <v/>
      </c>
      <c r="CC11" s="48" t="str">
        <f aca="false">IF(D11="","",IF(C11="Жен","",IF(C11="Муж",IF(BK11&gt;10,"Высокий",IF(BK11&gt;7,"Средний",IF(BK11&gt;=0,"Низкий"))))))</f>
        <v/>
      </c>
      <c r="CD11" s="48" t="str">
        <f aca="false">IF(D11="","",IF(C11="Муж","",IF(C11="Жен",IF(BM11&gt;10,"Высокий",IF(BM11&gt;6,"Средний",IF(BM11&gt;=0,"Низкий"))))))</f>
        <v/>
      </c>
      <c r="CE11" s="48" t="str">
        <f aca="false">IF(D11="","",IF(C11="Жен","",IF(C11="Муж",IF(BM11&gt;10,"Высокий",IF(BM11&gt;6,"Средний",IF(BM11&gt;=0,"Низкий"))))))</f>
        <v/>
      </c>
      <c r="CF11" s="48" t="str">
        <f aca="false">IF(D11="","",IF(C11="Муж","",IF(C11="Жен",IF(BO11&gt;14,"Высокий",IF(BO11&gt;8,"Средний",IF(BO11&gt;-7,"Низкий"))))))</f>
        <v/>
      </c>
      <c r="CG11" s="48" t="str">
        <f aca="false">IF(D11="","",IF(C11="Жен","",IF(C11="Муж",IF(BO11&gt;13,"Высокий",IF(BO11&gt;6,"Средний",IF(BO11&gt;-6,"Низкий"))))))</f>
        <v/>
      </c>
      <c r="CH11" s="48" t="str">
        <f aca="false">IF(D11="","",IF(C11="Муж","",IF(C11="Жен",IF(BQ11&gt;5,"Высокий",IF(BQ11&gt;0,"Средний",IF(BQ11&gt;-6,"Низкий"))))))</f>
        <v/>
      </c>
      <c r="CI11" s="48" t="str">
        <f aca="false">IF(D11="","",IF(C11="Жен","",IF(C11="Муж",IF(BQ11&gt;7,"Высокий",IF(BQ11&gt;1,"Средний",IF(BQ11&gt;-6,"Низкий"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63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C12" s="86" t="n">
        <f aca="false">A12</f>
        <v>8</v>
      </c>
      <c r="BD12" s="87" t="str">
        <f aca="false">IF(B12="","",B12)</f>
        <v/>
      </c>
      <c r="BE12" s="88" t="str">
        <f aca="false">IF(D12="","",SUM(D12,I12,N12,S12,X12,AC12,AH12,AM12,AR12,AW12))</f>
        <v/>
      </c>
      <c r="BF12" s="164" t="str">
        <f aca="false">IF(D12="","",IF(C12="Жен",BV12,IF(C12="Муж",BW12)))</f>
        <v/>
      </c>
      <c r="BG12" s="88" t="str">
        <f aca="false">IF(D12="","",SUM(E12,J12,O12,T12,Y12,AD12,AI12,AN12,AS12,AX12))</f>
        <v/>
      </c>
      <c r="BH12" s="164" t="str">
        <f aca="false">IF(D12="","",IF(C12="Жен",BX12,IF(C12="Муж",BY12)))</f>
        <v/>
      </c>
      <c r="BI12" s="88" t="str">
        <f aca="false">IF(D12="","",SUM(F12,K12,P12,U12,Z12,AE12,AJ12,AO12,AT12,AY12))</f>
        <v/>
      </c>
      <c r="BJ12" s="164" t="str">
        <f aca="false">IF(D12="","",IF(C12="Жен",BZ12,IF(C12="Муж",CA12)))</f>
        <v/>
      </c>
      <c r="BK12" s="88" t="str">
        <f aca="false">IF(D12="","",SUM(G12,L12,Q12,V12,AA12,AF12,AK12,AP12,AU12,AZ12))</f>
        <v/>
      </c>
      <c r="BL12" s="164" t="str">
        <f aca="false">IF(D12="","",IF(C12="Жен",CB12,IF(C12="Муж",CC12)))</f>
        <v/>
      </c>
      <c r="BM12" s="88" t="str">
        <f aca="false">IF(D12="","",SUM(H12,M12,R12,W12,AB12,AG12,AL12,AQ12,AV12,BA12))</f>
        <v/>
      </c>
      <c r="BN12" s="164" t="str">
        <f aca="false">IF(D12="","",IF(C12="Жен",CD12,IF(C12="Муж",CE12)))</f>
        <v/>
      </c>
      <c r="BO12" s="88" t="str">
        <f aca="false">IF(D12="","",BE12-BI12)</f>
        <v/>
      </c>
      <c r="BP12" s="164" t="str">
        <f aca="false">IF(D12="","",IF(C12="Жен",CF12,IF(C12="Муж",CG12)))</f>
        <v/>
      </c>
      <c r="BQ12" s="88" t="str">
        <f aca="false">IF(D12="","",BG12-BK12)</f>
        <v/>
      </c>
      <c r="BR12" s="164" t="str">
        <f aca="false">IF(D12="","",IF(C12="Жен",CH12,IF(C12="Муж",CI12)))</f>
        <v/>
      </c>
      <c r="BT12" s="40" t="n">
        <f aca="false">A12</f>
        <v>8</v>
      </c>
      <c r="BU12" s="40" t="str">
        <f aca="false">IF(B12="","",B12)</f>
        <v/>
      </c>
      <c r="BV12" s="48" t="str">
        <f aca="false">IF(D12="","",IF(C12="Муж","",IF(C12="Жен",IF(BE12&gt;18,"Высокий",IF(BE12&gt;15,"Средний",IF(BE12&gt;=0,"Низкий"))))))</f>
        <v/>
      </c>
      <c r="BW12" s="48" t="str">
        <f aca="false">IF(D12="","",IF(C12="Жен","",IF(C12="Муж",IF(BE12&gt;17,"Высокий",IF(BE12&gt;13,"Средний",IF(BE12&gt;=0,"Низкий"))))))</f>
        <v/>
      </c>
      <c r="BX12" s="48" t="str">
        <f aca="false">IF(D12="","",IF(C12="Муж","",IF(C12="Жен",IF(BG12&gt;14,"Высокий",IF(BG12&gt;11,"Средний",IF(BG12&gt;=0,"Низкий"))))))</f>
        <v/>
      </c>
      <c r="BY12" s="48" t="str">
        <f aca="false">IF(D12="","",IF(C12="Жен","",IF(C12="Муж",IF(BG12&gt;15,"Высокий",IF(BG12&gt;11,"Средний",IF(BG12&gt;=0,"Низкий"))))))</f>
        <v/>
      </c>
      <c r="BZ12" s="48" t="str">
        <f aca="false">IF(D12="","",IF(C12="Муж","",IF(C12="Жен",IF(BI12&gt;7,"Высокий",IF(BI12&gt;3,"Средний",IF(BI12&gt;=0,"Низкий"))))))</f>
        <v/>
      </c>
      <c r="CA12" s="48" t="str">
        <f aca="false">IF(D12="","",IF(C12="Жен","",IF(C12="Муж",IF(BI12&gt;6,"Высокий",IF(BI12&gt;4,"Средний",IF(BI12&gt;=0,"Низкий"))))))</f>
        <v/>
      </c>
      <c r="CB12" s="48" t="str">
        <f aca="false">IF(D12="","",IF(C12="Муж","",IF(C12="Жен",IF(BK12&gt;12,"Высокий",IF(BK12&gt;9,"Средний",IF(BK12&gt;=0,"Низкий"))))))</f>
        <v/>
      </c>
      <c r="CC12" s="48" t="str">
        <f aca="false">IF(D12="","",IF(C12="Жен","",IF(C12="Муж",IF(BK12&gt;10,"Высокий",IF(BK12&gt;7,"Средний",IF(BK12&gt;=0,"Низкий"))))))</f>
        <v/>
      </c>
      <c r="CD12" s="48" t="str">
        <f aca="false">IF(D12="","",IF(C12="Муж","",IF(C12="Жен",IF(BM12&gt;10,"Высокий",IF(BM12&gt;6,"Средний",IF(BM12&gt;=0,"Низкий"))))))</f>
        <v/>
      </c>
      <c r="CE12" s="48" t="str">
        <f aca="false">IF(D12="","",IF(C12="Жен","",IF(C12="Муж",IF(BM12&gt;10,"Высокий",IF(BM12&gt;6,"Средний",IF(BM12&gt;=0,"Низкий"))))))</f>
        <v/>
      </c>
      <c r="CF12" s="48" t="str">
        <f aca="false">IF(D12="","",IF(C12="Муж","",IF(C12="Жен",IF(BO12&gt;14,"Высокий",IF(BO12&gt;8,"Средний",IF(BO12&gt;-7,"Низкий"))))))</f>
        <v/>
      </c>
      <c r="CG12" s="48" t="str">
        <f aca="false">IF(D12="","",IF(C12="Жен","",IF(C12="Муж",IF(BO12&gt;13,"Высокий",IF(BO12&gt;6,"Средний",IF(BO12&gt;-6,"Низкий"))))))</f>
        <v/>
      </c>
      <c r="CH12" s="48" t="str">
        <f aca="false">IF(D12="","",IF(C12="Муж","",IF(C12="Жен",IF(BQ12&gt;5,"Высокий",IF(BQ12&gt;0,"Средний",IF(BQ12&gt;-6,"Низкий"))))))</f>
        <v/>
      </c>
      <c r="CI12" s="48" t="str">
        <f aca="false">IF(D12="","",IF(C12="Жен","",IF(C12="Муж",IF(BQ12&gt;7,"Высокий",IF(BQ12&gt;1,"Средний",IF(BQ12&gt;-6,"Низкий"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63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C13" s="86" t="n">
        <f aca="false">A13</f>
        <v>9</v>
      </c>
      <c r="BD13" s="87" t="str">
        <f aca="false">IF(B13="","",B13)</f>
        <v/>
      </c>
      <c r="BE13" s="88" t="str">
        <f aca="false">IF(D13="","",SUM(D13,I13,N13,S13,X13,AC13,AH13,AM13,AR13,AW13))</f>
        <v/>
      </c>
      <c r="BF13" s="164" t="str">
        <f aca="false">IF(D13="","",IF(C13="Жен",BV13,IF(C13="Муж",BW13)))</f>
        <v/>
      </c>
      <c r="BG13" s="88" t="str">
        <f aca="false">IF(D13="","",SUM(E13,J13,O13,T13,Y13,AD13,AI13,AN13,AS13,AX13))</f>
        <v/>
      </c>
      <c r="BH13" s="164" t="str">
        <f aca="false">IF(D13="","",IF(C13="Жен",BX13,IF(C13="Муж",BY13)))</f>
        <v/>
      </c>
      <c r="BI13" s="88" t="str">
        <f aca="false">IF(D13="","",SUM(F13,K13,P13,U13,Z13,AE13,AJ13,AO13,AT13,AY13))</f>
        <v/>
      </c>
      <c r="BJ13" s="164" t="str">
        <f aca="false">IF(D13="","",IF(C13="Жен",BZ13,IF(C13="Муж",CA13)))</f>
        <v/>
      </c>
      <c r="BK13" s="88" t="str">
        <f aca="false">IF(D13="","",SUM(G13,L13,Q13,V13,AA13,AF13,AK13,AP13,AU13,AZ13))</f>
        <v/>
      </c>
      <c r="BL13" s="164" t="str">
        <f aca="false">IF(D13="","",IF(C13="Жен",CB13,IF(C13="Муж",CC13)))</f>
        <v/>
      </c>
      <c r="BM13" s="88" t="str">
        <f aca="false">IF(D13="","",SUM(H13,M13,R13,W13,AB13,AG13,AL13,AQ13,AV13,BA13))</f>
        <v/>
      </c>
      <c r="BN13" s="164" t="str">
        <f aca="false">IF(D13="","",IF(C13="Жен",CD13,IF(C13="Муж",CE13)))</f>
        <v/>
      </c>
      <c r="BO13" s="88" t="str">
        <f aca="false">IF(D13="","",BE13-BI13)</f>
        <v/>
      </c>
      <c r="BP13" s="164" t="str">
        <f aca="false">IF(D13="","",IF(C13="Жен",CF13,IF(C13="Муж",CG13)))</f>
        <v/>
      </c>
      <c r="BQ13" s="88" t="str">
        <f aca="false">IF(D13="","",BG13-BK13)</f>
        <v/>
      </c>
      <c r="BR13" s="164" t="str">
        <f aca="false">IF(D13="","",IF(C13="Жен",CH13,IF(C13="Муж",CI13)))</f>
        <v/>
      </c>
      <c r="BT13" s="40" t="n">
        <f aca="false">A13</f>
        <v>9</v>
      </c>
      <c r="BU13" s="40" t="str">
        <f aca="false">IF(B13="","",B13)</f>
        <v/>
      </c>
      <c r="BV13" s="48" t="str">
        <f aca="false">IF(D13="","",IF(C13="Муж","",IF(C13="Жен",IF(BE13&gt;18,"Высокий",IF(BE13&gt;15,"Средний",IF(BE13&gt;=0,"Низкий"))))))</f>
        <v/>
      </c>
      <c r="BW13" s="48" t="str">
        <f aca="false">IF(D13="","",IF(C13="Жен","",IF(C13="Муж",IF(BE13&gt;17,"Высокий",IF(BE13&gt;13,"Средний",IF(BE13&gt;=0,"Низкий"))))))</f>
        <v/>
      </c>
      <c r="BX13" s="48" t="str">
        <f aca="false">IF(D13="","",IF(C13="Муж","",IF(C13="Жен",IF(BG13&gt;14,"Высокий",IF(BG13&gt;11,"Средний",IF(BG13&gt;=0,"Низкий"))))))</f>
        <v/>
      </c>
      <c r="BY13" s="48" t="str">
        <f aca="false">IF(D13="","",IF(C13="Жен","",IF(C13="Муж",IF(BG13&gt;15,"Высокий",IF(BG13&gt;11,"Средний",IF(BG13&gt;=0,"Низкий"))))))</f>
        <v/>
      </c>
      <c r="BZ13" s="48" t="str">
        <f aca="false">IF(D13="","",IF(C13="Муж","",IF(C13="Жен",IF(BI13&gt;7,"Высокий",IF(BI13&gt;3,"Средний",IF(BI13&gt;=0,"Низкий"))))))</f>
        <v/>
      </c>
      <c r="CA13" s="48" t="str">
        <f aca="false">IF(D13="","",IF(C13="Жен","",IF(C13="Муж",IF(BI13&gt;6,"Высокий",IF(BI13&gt;4,"Средний",IF(BI13&gt;=0,"Низкий"))))))</f>
        <v/>
      </c>
      <c r="CB13" s="48" t="str">
        <f aca="false">IF(D13="","",IF(C13="Муж","",IF(C13="Жен",IF(BK13&gt;12,"Высокий",IF(BK13&gt;9,"Средний",IF(BK13&gt;=0,"Низкий"))))))</f>
        <v/>
      </c>
      <c r="CC13" s="48" t="str">
        <f aca="false">IF(D13="","",IF(C13="Жен","",IF(C13="Муж",IF(BK13&gt;10,"Высокий",IF(BK13&gt;7,"Средний",IF(BK13&gt;=0,"Низкий"))))))</f>
        <v/>
      </c>
      <c r="CD13" s="48" t="str">
        <f aca="false">IF(D13="","",IF(C13="Муж","",IF(C13="Жен",IF(BM13&gt;10,"Высокий",IF(BM13&gt;6,"Средний",IF(BM13&gt;=0,"Низкий"))))))</f>
        <v/>
      </c>
      <c r="CE13" s="48" t="str">
        <f aca="false">IF(D13="","",IF(C13="Жен","",IF(C13="Муж",IF(BM13&gt;10,"Высокий",IF(BM13&gt;6,"Средний",IF(BM13&gt;=0,"Низкий"))))))</f>
        <v/>
      </c>
      <c r="CF13" s="48" t="str">
        <f aca="false">IF(D13="","",IF(C13="Муж","",IF(C13="Жен",IF(BO13&gt;14,"Высокий",IF(BO13&gt;8,"Средний",IF(BO13&gt;-7,"Низкий"))))))</f>
        <v/>
      </c>
      <c r="CG13" s="48" t="str">
        <f aca="false">IF(D13="","",IF(C13="Жен","",IF(C13="Муж",IF(BO13&gt;13,"Высокий",IF(BO13&gt;6,"Средний",IF(BO13&gt;-6,"Низкий"))))))</f>
        <v/>
      </c>
      <c r="CH13" s="48" t="str">
        <f aca="false">IF(D13="","",IF(C13="Муж","",IF(C13="Жен",IF(BQ13&gt;5,"Высокий",IF(BQ13&gt;0,"Средний",IF(BQ13&gt;-6,"Низкий"))))))</f>
        <v/>
      </c>
      <c r="CI13" s="48" t="str">
        <f aca="false">IF(D13="","",IF(C13="Жен","",IF(C13="Муж",IF(BQ13&gt;7,"Высокий",IF(BQ13&gt;1,"Средний",IF(BQ13&gt;-6,"Низкий"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63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C14" s="86" t="n">
        <f aca="false">A14</f>
        <v>10</v>
      </c>
      <c r="BD14" s="87" t="str">
        <f aca="false">IF(B14="","",B14)</f>
        <v/>
      </c>
      <c r="BE14" s="88" t="str">
        <f aca="false">IF(D14="","",SUM(D14,I14,N14,S14,X14,AC14,AH14,AM14,AR14,AW14))</f>
        <v/>
      </c>
      <c r="BF14" s="164" t="str">
        <f aca="false">IF(D14="","",IF(C14="Жен",BV14,IF(C14="Муж",BW14)))</f>
        <v/>
      </c>
      <c r="BG14" s="88" t="str">
        <f aca="false">IF(D14="","",SUM(E14,J14,O14,T14,Y14,AD14,AI14,AN14,AS14,AX14))</f>
        <v/>
      </c>
      <c r="BH14" s="164" t="str">
        <f aca="false">IF(D14="","",IF(C14="Жен",BX14,IF(C14="Муж",BY14)))</f>
        <v/>
      </c>
      <c r="BI14" s="88" t="str">
        <f aca="false">IF(D14="","",SUM(F14,K14,P14,U14,Z14,AE14,AJ14,AO14,AT14,AY14))</f>
        <v/>
      </c>
      <c r="BJ14" s="164" t="str">
        <f aca="false">IF(D14="","",IF(C14="Жен",BZ14,IF(C14="Муж",CA14)))</f>
        <v/>
      </c>
      <c r="BK14" s="88" t="str">
        <f aca="false">IF(D14="","",SUM(G14,L14,Q14,V14,AA14,AF14,AK14,AP14,AU14,AZ14))</f>
        <v/>
      </c>
      <c r="BL14" s="164" t="str">
        <f aca="false">IF(D14="","",IF(C14="Жен",CB14,IF(C14="Муж",CC14)))</f>
        <v/>
      </c>
      <c r="BM14" s="88" t="str">
        <f aca="false">IF(D14="","",SUM(H14,M14,R14,W14,AB14,AG14,AL14,AQ14,AV14,BA14))</f>
        <v/>
      </c>
      <c r="BN14" s="164" t="str">
        <f aca="false">IF(D14="","",IF(C14="Жен",CD14,IF(C14="Муж",CE14)))</f>
        <v/>
      </c>
      <c r="BO14" s="88" t="str">
        <f aca="false">IF(D14="","",BE14-BI14)</f>
        <v/>
      </c>
      <c r="BP14" s="164" t="str">
        <f aca="false">IF(D14="","",IF(C14="Жен",CF14,IF(C14="Муж",CG14)))</f>
        <v/>
      </c>
      <c r="BQ14" s="88" t="str">
        <f aca="false">IF(D14="","",BG14-BK14)</f>
        <v/>
      </c>
      <c r="BR14" s="164" t="str">
        <f aca="false">IF(D14="","",IF(C14="Жен",CH14,IF(C14="Муж",CI14)))</f>
        <v/>
      </c>
      <c r="BT14" s="40" t="n">
        <f aca="false">A14</f>
        <v>10</v>
      </c>
      <c r="BU14" s="40" t="str">
        <f aca="false">IF(B14="","",B14)</f>
        <v/>
      </c>
      <c r="BV14" s="48" t="str">
        <f aca="false">IF(D14="","",IF(C14="Муж","",IF(C14="Жен",IF(BE14&gt;18,"Высокий",IF(BE14&gt;15,"Средний",IF(BE14&gt;=0,"Низкий"))))))</f>
        <v/>
      </c>
      <c r="BW14" s="48" t="str">
        <f aca="false">IF(D14="","",IF(C14="Жен","",IF(C14="Муж",IF(BE14&gt;17,"Высокий",IF(BE14&gt;13,"Средний",IF(BE14&gt;=0,"Низкий"))))))</f>
        <v/>
      </c>
      <c r="BX14" s="48" t="str">
        <f aca="false">IF(D14="","",IF(C14="Муж","",IF(C14="Жен",IF(BG14&gt;14,"Высокий",IF(BG14&gt;11,"Средний",IF(BG14&gt;=0,"Низкий"))))))</f>
        <v/>
      </c>
      <c r="BY14" s="48" t="str">
        <f aca="false">IF(D14="","",IF(C14="Жен","",IF(C14="Муж",IF(BG14&gt;15,"Высокий",IF(BG14&gt;11,"Средний",IF(BG14&gt;=0,"Низкий"))))))</f>
        <v/>
      </c>
      <c r="BZ14" s="48" t="str">
        <f aca="false">IF(D14="","",IF(C14="Муж","",IF(C14="Жен",IF(BI14&gt;7,"Высокий",IF(BI14&gt;3,"Средний",IF(BI14&gt;=0,"Низкий"))))))</f>
        <v/>
      </c>
      <c r="CA14" s="48" t="str">
        <f aca="false">IF(D14="","",IF(C14="Жен","",IF(C14="Муж",IF(BI14&gt;6,"Высокий",IF(BI14&gt;4,"Средний",IF(BI14&gt;=0,"Низкий"))))))</f>
        <v/>
      </c>
      <c r="CB14" s="48" t="str">
        <f aca="false">IF(D14="","",IF(C14="Муж","",IF(C14="Жен",IF(BK14&gt;12,"Высокий",IF(BK14&gt;9,"Средний",IF(BK14&gt;=0,"Низкий"))))))</f>
        <v/>
      </c>
      <c r="CC14" s="48" t="str">
        <f aca="false">IF(D14="","",IF(C14="Жен","",IF(C14="Муж",IF(BK14&gt;10,"Высокий",IF(BK14&gt;7,"Средний",IF(BK14&gt;=0,"Низкий"))))))</f>
        <v/>
      </c>
      <c r="CD14" s="48" t="str">
        <f aca="false">IF(D14="","",IF(C14="Муж","",IF(C14="Жен",IF(BM14&gt;10,"Высокий",IF(BM14&gt;6,"Средний",IF(BM14&gt;=0,"Низкий"))))))</f>
        <v/>
      </c>
      <c r="CE14" s="48" t="str">
        <f aca="false">IF(D14="","",IF(C14="Жен","",IF(C14="Муж",IF(BM14&gt;10,"Высокий",IF(BM14&gt;6,"Средний",IF(BM14&gt;=0,"Низкий"))))))</f>
        <v/>
      </c>
      <c r="CF14" s="48" t="str">
        <f aca="false">IF(D14="","",IF(C14="Муж","",IF(C14="Жен",IF(BO14&gt;14,"Высокий",IF(BO14&gt;8,"Средний",IF(BO14&gt;-7,"Низкий"))))))</f>
        <v/>
      </c>
      <c r="CG14" s="48" t="str">
        <f aca="false">IF(D14="","",IF(C14="Жен","",IF(C14="Муж",IF(BO14&gt;13,"Высокий",IF(BO14&gt;6,"Средний",IF(BO14&gt;-6,"Низкий"))))))</f>
        <v/>
      </c>
      <c r="CH14" s="48" t="str">
        <f aca="false">IF(D14="","",IF(C14="Муж","",IF(C14="Жен",IF(BQ14&gt;5,"Высокий",IF(BQ14&gt;0,"Средний",IF(BQ14&gt;-6,"Низкий"))))))</f>
        <v/>
      </c>
      <c r="CI14" s="48" t="str">
        <f aca="false">IF(D14="","",IF(C14="Жен","",IF(C14="Муж",IF(BQ14&gt;7,"Высокий",IF(BQ14&gt;1,"Средний",IF(BQ14&gt;-6,"Низкий"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63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C15" s="86" t="n">
        <f aca="false">A15</f>
        <v>11</v>
      </c>
      <c r="BD15" s="87" t="str">
        <f aca="false">IF(B15="","",B15)</f>
        <v/>
      </c>
      <c r="BE15" s="88" t="str">
        <f aca="false">IF(D15="","",SUM(D15,I15,N15,S15,X15,AC15,AH15,AM15,AR15,AW15))</f>
        <v/>
      </c>
      <c r="BF15" s="164" t="str">
        <f aca="false">IF(D15="","",IF(C15="Жен",BV15,IF(C15="Муж",BW15)))</f>
        <v/>
      </c>
      <c r="BG15" s="88" t="str">
        <f aca="false">IF(D15="","",SUM(E15,J15,O15,T15,Y15,AD15,AI15,AN15,AS15,AX15))</f>
        <v/>
      </c>
      <c r="BH15" s="164" t="str">
        <f aca="false">IF(D15="","",IF(C15="Жен",BX15,IF(C15="Муж",BY15)))</f>
        <v/>
      </c>
      <c r="BI15" s="88" t="str">
        <f aca="false">IF(D15="","",SUM(F15,K15,P15,U15,Z15,AE15,AJ15,AO15,AT15,AY15))</f>
        <v/>
      </c>
      <c r="BJ15" s="164" t="str">
        <f aca="false">IF(D15="","",IF(C15="Жен",BZ15,IF(C15="Муж",CA15)))</f>
        <v/>
      </c>
      <c r="BK15" s="88" t="str">
        <f aca="false">IF(D15="","",SUM(G15,L15,Q15,V15,AA15,AF15,AK15,AP15,AU15,AZ15))</f>
        <v/>
      </c>
      <c r="BL15" s="164" t="str">
        <f aca="false">IF(D15="","",IF(C15="Жен",CB15,IF(C15="Муж",CC15)))</f>
        <v/>
      </c>
      <c r="BM15" s="88" t="str">
        <f aca="false">IF(D15="","",SUM(H15,M15,R15,W15,AB15,AG15,AL15,AQ15,AV15,BA15))</f>
        <v/>
      </c>
      <c r="BN15" s="164" t="str">
        <f aca="false">IF(D15="","",IF(C15="Жен",CD15,IF(C15="Муж",CE15)))</f>
        <v/>
      </c>
      <c r="BO15" s="88" t="str">
        <f aca="false">IF(D15="","",BE15-BI15)</f>
        <v/>
      </c>
      <c r="BP15" s="164" t="str">
        <f aca="false">IF(D15="","",IF(C15="Жен",CF15,IF(C15="Муж",CG15)))</f>
        <v/>
      </c>
      <c r="BQ15" s="88" t="str">
        <f aca="false">IF(D15="","",BG15-BK15)</f>
        <v/>
      </c>
      <c r="BR15" s="164" t="str">
        <f aca="false">IF(D15="","",IF(C15="Жен",CH15,IF(C15="Муж",CI15)))</f>
        <v/>
      </c>
      <c r="BT15" s="40" t="n">
        <f aca="false">A15</f>
        <v>11</v>
      </c>
      <c r="BU15" s="40" t="str">
        <f aca="false">IF(B15="","",B15)</f>
        <v/>
      </c>
      <c r="BV15" s="48" t="str">
        <f aca="false">IF(D15="","",IF(C15="Муж","",IF(C15="Жен",IF(BE15&gt;18,"Высокий",IF(BE15&gt;15,"Средний",IF(BE15&gt;=0,"Низкий"))))))</f>
        <v/>
      </c>
      <c r="BW15" s="48" t="str">
        <f aca="false">IF(D15="","",IF(C15="Жен","",IF(C15="Муж",IF(BE15&gt;17,"Высокий",IF(BE15&gt;13,"Средний",IF(BE15&gt;=0,"Низкий"))))))</f>
        <v/>
      </c>
      <c r="BX15" s="48" t="str">
        <f aca="false">IF(D15="","",IF(C15="Муж","",IF(C15="Жен",IF(BG15&gt;14,"Высокий",IF(BG15&gt;11,"Средний",IF(BG15&gt;=0,"Низкий"))))))</f>
        <v/>
      </c>
      <c r="BY15" s="48" t="str">
        <f aca="false">IF(D15="","",IF(C15="Жен","",IF(C15="Муж",IF(BG15&gt;15,"Высокий",IF(BG15&gt;11,"Средний",IF(BG15&gt;=0,"Низкий"))))))</f>
        <v/>
      </c>
      <c r="BZ15" s="48" t="str">
        <f aca="false">IF(D15="","",IF(C15="Муж","",IF(C15="Жен",IF(BI15&gt;7,"Высокий",IF(BI15&gt;3,"Средний",IF(BI15&gt;=0,"Низкий"))))))</f>
        <v/>
      </c>
      <c r="CA15" s="48" t="str">
        <f aca="false">IF(D15="","",IF(C15="Жен","",IF(C15="Муж",IF(BI15&gt;6,"Высокий",IF(BI15&gt;4,"Средний",IF(BI15&gt;=0,"Низкий"))))))</f>
        <v/>
      </c>
      <c r="CB15" s="48" t="str">
        <f aca="false">IF(D15="","",IF(C15="Муж","",IF(C15="Жен",IF(BK15&gt;12,"Высокий",IF(BK15&gt;9,"Средний",IF(BK15&gt;=0,"Низкий"))))))</f>
        <v/>
      </c>
      <c r="CC15" s="48" t="str">
        <f aca="false">IF(D15="","",IF(C15="Жен","",IF(C15="Муж",IF(BK15&gt;10,"Высокий",IF(BK15&gt;7,"Средний",IF(BK15&gt;=0,"Низкий"))))))</f>
        <v/>
      </c>
      <c r="CD15" s="48" t="str">
        <f aca="false">IF(D15="","",IF(C15="Муж","",IF(C15="Жен",IF(BM15&gt;10,"Высокий",IF(BM15&gt;6,"Средний",IF(BM15&gt;=0,"Низкий"))))))</f>
        <v/>
      </c>
      <c r="CE15" s="48" t="str">
        <f aca="false">IF(D15="","",IF(C15="Жен","",IF(C15="Муж",IF(BM15&gt;10,"Высокий",IF(BM15&gt;6,"Средний",IF(BM15&gt;=0,"Низкий"))))))</f>
        <v/>
      </c>
      <c r="CF15" s="48" t="str">
        <f aca="false">IF(D15="","",IF(C15="Муж","",IF(C15="Жен",IF(BO15&gt;14,"Высокий",IF(BO15&gt;8,"Средний",IF(BO15&gt;-7,"Низкий"))))))</f>
        <v/>
      </c>
      <c r="CG15" s="48" t="str">
        <f aca="false">IF(D15="","",IF(C15="Жен","",IF(C15="Муж",IF(BO15&gt;13,"Высокий",IF(BO15&gt;6,"Средний",IF(BO15&gt;-6,"Низкий"))))))</f>
        <v/>
      </c>
      <c r="CH15" s="48" t="str">
        <f aca="false">IF(D15="","",IF(C15="Муж","",IF(C15="Жен",IF(BQ15&gt;5,"Высокий",IF(BQ15&gt;0,"Средний",IF(BQ15&gt;-6,"Низкий"))))))</f>
        <v/>
      </c>
      <c r="CI15" s="48" t="str">
        <f aca="false">IF(D15="","",IF(C15="Жен","",IF(C15="Муж",IF(BQ15&gt;7,"Высокий",IF(BQ15&gt;1,"Средний",IF(BQ15&gt;-6,"Низкий"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63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C16" s="86" t="n">
        <f aca="false">A16</f>
        <v>12</v>
      </c>
      <c r="BD16" s="87" t="str">
        <f aca="false">IF(B16="","",B16)</f>
        <v/>
      </c>
      <c r="BE16" s="88" t="str">
        <f aca="false">IF(D16="","",SUM(D16,I16,N16,S16,X16,AC16,AH16,AM16,AR16,AW16))</f>
        <v/>
      </c>
      <c r="BF16" s="164" t="str">
        <f aca="false">IF(D16="","",IF(C16="Жен",BV16,IF(C16="Муж",BW16)))</f>
        <v/>
      </c>
      <c r="BG16" s="88" t="str">
        <f aca="false">IF(D16="","",SUM(E16,J16,O16,T16,Y16,AD16,AI16,AN16,AS16,AX16))</f>
        <v/>
      </c>
      <c r="BH16" s="164" t="str">
        <f aca="false">IF(D16="","",IF(C16="Жен",BX16,IF(C16="Муж",BY16)))</f>
        <v/>
      </c>
      <c r="BI16" s="88" t="str">
        <f aca="false">IF(D16="","",SUM(F16,K16,P16,U16,Z16,AE16,AJ16,AO16,AT16,AY16))</f>
        <v/>
      </c>
      <c r="BJ16" s="164" t="str">
        <f aca="false">IF(D16="","",IF(C16="Жен",BZ16,IF(C16="Муж",CA16)))</f>
        <v/>
      </c>
      <c r="BK16" s="88" t="str">
        <f aca="false">IF(D16="","",SUM(G16,L16,Q16,V16,AA16,AF16,AK16,AP16,AU16,AZ16))</f>
        <v/>
      </c>
      <c r="BL16" s="164" t="str">
        <f aca="false">IF(D16="","",IF(C16="Жен",CB16,IF(C16="Муж",CC16)))</f>
        <v/>
      </c>
      <c r="BM16" s="88" t="str">
        <f aca="false">IF(D16="","",SUM(H16,M16,R16,W16,AB16,AG16,AL16,AQ16,AV16,BA16))</f>
        <v/>
      </c>
      <c r="BN16" s="164" t="str">
        <f aca="false">IF(D16="","",IF(C16="Жен",CD16,IF(C16="Муж",CE16)))</f>
        <v/>
      </c>
      <c r="BO16" s="88" t="str">
        <f aca="false">IF(D16="","",BE16-BI16)</f>
        <v/>
      </c>
      <c r="BP16" s="164" t="str">
        <f aca="false">IF(D16="","",IF(C16="Жен",CF16,IF(C16="Муж",CG16)))</f>
        <v/>
      </c>
      <c r="BQ16" s="88" t="str">
        <f aca="false">IF(D16="","",BG16-BK16)</f>
        <v/>
      </c>
      <c r="BR16" s="164" t="str">
        <f aca="false">IF(D16="","",IF(C16="Жен",CH16,IF(C16="Муж",CI16)))</f>
        <v/>
      </c>
      <c r="BT16" s="40" t="n">
        <f aca="false">A16</f>
        <v>12</v>
      </c>
      <c r="BU16" s="40" t="str">
        <f aca="false">IF(B16="","",B16)</f>
        <v/>
      </c>
      <c r="BV16" s="48" t="str">
        <f aca="false">IF(D16="","",IF(C16="Муж","",IF(C16="Жен",IF(BE16&gt;18,"Высокий",IF(BE16&gt;15,"Средний",IF(BE16&gt;=0,"Низкий"))))))</f>
        <v/>
      </c>
      <c r="BW16" s="48" t="str">
        <f aca="false">IF(D16="","",IF(C16="Жен","",IF(C16="Муж",IF(BE16&gt;17,"Высокий",IF(BE16&gt;13,"Средний",IF(BE16&gt;=0,"Низкий"))))))</f>
        <v/>
      </c>
      <c r="BX16" s="48" t="str">
        <f aca="false">IF(D16="","",IF(C16="Муж","",IF(C16="Жен",IF(BG16&gt;14,"Высокий",IF(BG16&gt;11,"Средний",IF(BG16&gt;=0,"Низкий"))))))</f>
        <v/>
      </c>
      <c r="BY16" s="48" t="str">
        <f aca="false">IF(D16="","",IF(C16="Жен","",IF(C16="Муж",IF(BG16&gt;15,"Высокий",IF(BG16&gt;11,"Средний",IF(BG16&gt;=0,"Низкий"))))))</f>
        <v/>
      </c>
      <c r="BZ16" s="48" t="str">
        <f aca="false">IF(D16="","",IF(C16="Муж","",IF(C16="Жен",IF(BI16&gt;7,"Высокий",IF(BI16&gt;3,"Средний",IF(BI16&gt;=0,"Низкий"))))))</f>
        <v/>
      </c>
      <c r="CA16" s="48" t="str">
        <f aca="false">IF(D16="","",IF(C16="Жен","",IF(C16="Муж",IF(BI16&gt;6,"Высокий",IF(BI16&gt;4,"Средний",IF(BI16&gt;=0,"Низкий"))))))</f>
        <v/>
      </c>
      <c r="CB16" s="48" t="str">
        <f aca="false">IF(D16="","",IF(C16="Муж","",IF(C16="Жен",IF(BK16&gt;12,"Высокий",IF(BK16&gt;9,"Средний",IF(BK16&gt;=0,"Низкий"))))))</f>
        <v/>
      </c>
      <c r="CC16" s="48" t="str">
        <f aca="false">IF(D16="","",IF(C16="Жен","",IF(C16="Муж",IF(BK16&gt;10,"Высокий",IF(BK16&gt;7,"Средний",IF(BK16&gt;=0,"Низкий"))))))</f>
        <v/>
      </c>
      <c r="CD16" s="48" t="str">
        <f aca="false">IF(D16="","",IF(C16="Муж","",IF(C16="Жен",IF(BM16&gt;10,"Высокий",IF(BM16&gt;6,"Средний",IF(BM16&gt;=0,"Низкий"))))))</f>
        <v/>
      </c>
      <c r="CE16" s="48" t="str">
        <f aca="false">IF(D16="","",IF(C16="Жен","",IF(C16="Муж",IF(BM16&gt;10,"Высокий",IF(BM16&gt;6,"Средний",IF(BM16&gt;=0,"Низкий"))))))</f>
        <v/>
      </c>
      <c r="CF16" s="48" t="str">
        <f aca="false">IF(D16="","",IF(C16="Муж","",IF(C16="Жен",IF(BO16&gt;14,"Высокий",IF(BO16&gt;8,"Средний",IF(BO16&gt;-7,"Низкий"))))))</f>
        <v/>
      </c>
      <c r="CG16" s="48" t="str">
        <f aca="false">IF(D16="","",IF(C16="Жен","",IF(C16="Муж",IF(BO16&gt;13,"Высокий",IF(BO16&gt;6,"Средний",IF(BO16&gt;-6,"Низкий"))))))</f>
        <v/>
      </c>
      <c r="CH16" s="48" t="str">
        <f aca="false">IF(D16="","",IF(C16="Муж","",IF(C16="Жен",IF(BQ16&gt;5,"Высокий",IF(BQ16&gt;0,"Средний",IF(BQ16&gt;-6,"Низкий"))))))</f>
        <v/>
      </c>
      <c r="CI16" s="48" t="str">
        <f aca="false">IF(D16="","",IF(C16="Жен","",IF(C16="Муж",IF(BQ16&gt;7,"Высокий",IF(BQ16&gt;1,"Средний",IF(BQ16&gt;-6,"Низкий"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63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C17" s="86" t="n">
        <f aca="false">A17</f>
        <v>13</v>
      </c>
      <c r="BD17" s="87" t="str">
        <f aca="false">IF(B17="","",B17)</f>
        <v/>
      </c>
      <c r="BE17" s="88" t="str">
        <f aca="false">IF(D17="","",SUM(D17,I17,N17,S17,X17,AC17,AH17,AM17,AR17,AW17))</f>
        <v/>
      </c>
      <c r="BF17" s="164" t="str">
        <f aca="false">IF(D17="","",IF(C17="Жен",BV17,IF(C17="Муж",BW17)))</f>
        <v/>
      </c>
      <c r="BG17" s="88" t="str">
        <f aca="false">IF(D17="","",SUM(E17,J17,O17,T17,Y17,AD17,AI17,AN17,AS17,AX17))</f>
        <v/>
      </c>
      <c r="BH17" s="164" t="str">
        <f aca="false">IF(D17="","",IF(C17="Жен",BX17,IF(C17="Муж",BY17)))</f>
        <v/>
      </c>
      <c r="BI17" s="88" t="str">
        <f aca="false">IF(D17="","",SUM(F17,K17,P17,U17,Z17,AE17,AJ17,AO17,AT17,AY17))</f>
        <v/>
      </c>
      <c r="BJ17" s="164" t="str">
        <f aca="false">IF(D17="","",IF(C17="Жен",BZ17,IF(C17="Муж",CA17)))</f>
        <v/>
      </c>
      <c r="BK17" s="88" t="str">
        <f aca="false">IF(D17="","",SUM(G17,L17,Q17,V17,AA17,AF17,AK17,AP17,AU17,AZ17))</f>
        <v/>
      </c>
      <c r="BL17" s="164" t="str">
        <f aca="false">IF(D17="","",IF(C17="Жен",CB17,IF(C17="Муж",CC17)))</f>
        <v/>
      </c>
      <c r="BM17" s="88" t="str">
        <f aca="false">IF(D17="","",SUM(H17,M17,R17,W17,AB17,AG17,AL17,AQ17,AV17,BA17))</f>
        <v/>
      </c>
      <c r="BN17" s="164" t="str">
        <f aca="false">IF(D17="","",IF(C17="Жен",CD17,IF(C17="Муж",CE17)))</f>
        <v/>
      </c>
      <c r="BO17" s="88" t="str">
        <f aca="false">IF(D17="","",BE17-BI17)</f>
        <v/>
      </c>
      <c r="BP17" s="164" t="str">
        <f aca="false">IF(D17="","",IF(C17="Жен",CF17,IF(C17="Муж",CG17)))</f>
        <v/>
      </c>
      <c r="BQ17" s="88" t="str">
        <f aca="false">IF(D17="","",BG17-BK17)</f>
        <v/>
      </c>
      <c r="BR17" s="164" t="str">
        <f aca="false">IF(D17="","",IF(C17="Жен",CH17,IF(C17="Муж",CI17)))</f>
        <v/>
      </c>
      <c r="BT17" s="40" t="n">
        <f aca="false">A17</f>
        <v>13</v>
      </c>
      <c r="BU17" s="40" t="str">
        <f aca="false">IF(B17="","",B17)</f>
        <v/>
      </c>
      <c r="BV17" s="48" t="str">
        <f aca="false">IF(D17="","",IF(C17="Муж","",IF(C17="Жен",IF(BE17&gt;18,"Высокий",IF(BE17&gt;15,"Средний",IF(BE17&gt;=0,"Низкий"))))))</f>
        <v/>
      </c>
      <c r="BW17" s="48" t="str">
        <f aca="false">IF(D17="","",IF(C17="Жен","",IF(C17="Муж",IF(BE17&gt;17,"Высокий",IF(BE17&gt;13,"Средний",IF(BE17&gt;=0,"Низкий"))))))</f>
        <v/>
      </c>
      <c r="BX17" s="48" t="str">
        <f aca="false">IF(D17="","",IF(C17="Муж","",IF(C17="Жен",IF(BG17&gt;14,"Высокий",IF(BG17&gt;11,"Средний",IF(BG17&gt;=0,"Низкий"))))))</f>
        <v/>
      </c>
      <c r="BY17" s="48" t="str">
        <f aca="false">IF(D17="","",IF(C17="Жен","",IF(C17="Муж",IF(BG17&gt;15,"Высокий",IF(BG17&gt;11,"Средний",IF(BG17&gt;=0,"Низкий"))))))</f>
        <v/>
      </c>
      <c r="BZ17" s="48" t="str">
        <f aca="false">IF(D17="","",IF(C17="Муж","",IF(C17="Жен",IF(BI17&gt;7,"Высокий",IF(BI17&gt;3,"Средний",IF(BI17&gt;=0,"Низкий"))))))</f>
        <v/>
      </c>
      <c r="CA17" s="48" t="str">
        <f aca="false">IF(D17="","",IF(C17="Жен","",IF(C17="Муж",IF(BI17&gt;6,"Высокий",IF(BI17&gt;4,"Средний",IF(BI17&gt;=0,"Низкий"))))))</f>
        <v/>
      </c>
      <c r="CB17" s="48" t="str">
        <f aca="false">IF(D17="","",IF(C17="Муж","",IF(C17="Жен",IF(BK17&gt;12,"Высокий",IF(BK17&gt;9,"Средний",IF(BK17&gt;=0,"Низкий"))))))</f>
        <v/>
      </c>
      <c r="CC17" s="48" t="str">
        <f aca="false">IF(D17="","",IF(C17="Жен","",IF(C17="Муж",IF(BK17&gt;10,"Высокий",IF(BK17&gt;7,"Средний",IF(BK17&gt;=0,"Низкий"))))))</f>
        <v/>
      </c>
      <c r="CD17" s="48" t="str">
        <f aca="false">IF(D17="","",IF(C17="Муж","",IF(C17="Жен",IF(BM17&gt;10,"Высокий",IF(BM17&gt;6,"Средний",IF(BM17&gt;=0,"Низкий"))))))</f>
        <v/>
      </c>
      <c r="CE17" s="48" t="str">
        <f aca="false">IF(D17="","",IF(C17="Жен","",IF(C17="Муж",IF(BM17&gt;10,"Высокий",IF(BM17&gt;6,"Средний",IF(BM17&gt;=0,"Низкий"))))))</f>
        <v/>
      </c>
      <c r="CF17" s="48" t="str">
        <f aca="false">IF(D17="","",IF(C17="Муж","",IF(C17="Жен",IF(BO17&gt;14,"Высокий",IF(BO17&gt;8,"Средний",IF(BO17&gt;-7,"Низкий"))))))</f>
        <v/>
      </c>
      <c r="CG17" s="48" t="str">
        <f aca="false">IF(D17="","",IF(C17="Жен","",IF(C17="Муж",IF(BO17&gt;13,"Высокий",IF(BO17&gt;6,"Средний",IF(BO17&gt;-6,"Низкий"))))))</f>
        <v/>
      </c>
      <c r="CH17" s="48" t="str">
        <f aca="false">IF(D17="","",IF(C17="Муж","",IF(C17="Жен",IF(BQ17&gt;5,"Высокий",IF(BQ17&gt;0,"Средний",IF(BQ17&gt;-6,"Низкий"))))))</f>
        <v/>
      </c>
      <c r="CI17" s="48" t="str">
        <f aca="false">IF(D17="","",IF(C17="Жен","",IF(C17="Муж",IF(BQ17&gt;7,"Высокий",IF(BQ17&gt;1,"Средний",IF(BQ17&gt;-6,"Низкий"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63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C18" s="86" t="n">
        <f aca="false">A18</f>
        <v>14</v>
      </c>
      <c r="BD18" s="87" t="str">
        <f aca="false">IF(B18="","",B18)</f>
        <v/>
      </c>
      <c r="BE18" s="88" t="str">
        <f aca="false">IF(D18="","",SUM(D18,I18,N18,S18,X18,AC18,AH18,AM18,AR18,AW18))</f>
        <v/>
      </c>
      <c r="BF18" s="164" t="str">
        <f aca="false">IF(D18="","",IF(C18="Жен",BV18,IF(C18="Муж",BW18)))</f>
        <v/>
      </c>
      <c r="BG18" s="88" t="str">
        <f aca="false">IF(D18="","",SUM(E18,J18,O18,T18,Y18,AD18,AI18,AN18,AS18,AX18))</f>
        <v/>
      </c>
      <c r="BH18" s="164" t="str">
        <f aca="false">IF(D18="","",IF(C18="Жен",BX18,IF(C18="Муж",BY18)))</f>
        <v/>
      </c>
      <c r="BI18" s="88" t="str">
        <f aca="false">IF(D18="","",SUM(F18,K18,P18,U18,Z18,AE18,AJ18,AO18,AT18,AY18))</f>
        <v/>
      </c>
      <c r="BJ18" s="164" t="str">
        <f aca="false">IF(D18="","",IF(C18="Жен",BZ18,IF(C18="Муж",CA18)))</f>
        <v/>
      </c>
      <c r="BK18" s="88" t="str">
        <f aca="false">IF(D18="","",SUM(G18,L18,Q18,V18,AA18,AF18,AK18,AP18,AU18,AZ18))</f>
        <v/>
      </c>
      <c r="BL18" s="164" t="str">
        <f aca="false">IF(D18="","",IF(C18="Жен",CB18,IF(C18="Муж",CC18)))</f>
        <v/>
      </c>
      <c r="BM18" s="88" t="str">
        <f aca="false">IF(D18="","",SUM(H18,M18,R18,W18,AB18,AG18,AL18,AQ18,AV18,BA18))</f>
        <v/>
      </c>
      <c r="BN18" s="164" t="str">
        <f aca="false">IF(D18="","",IF(C18="Жен",CD18,IF(C18="Муж",CE18)))</f>
        <v/>
      </c>
      <c r="BO18" s="88" t="str">
        <f aca="false">IF(D18="","",BE18-BI18)</f>
        <v/>
      </c>
      <c r="BP18" s="164" t="str">
        <f aca="false">IF(D18="","",IF(C18="Жен",CF18,IF(C18="Муж",CG18)))</f>
        <v/>
      </c>
      <c r="BQ18" s="88" t="str">
        <f aca="false">IF(D18="","",BG18-BK18)</f>
        <v/>
      </c>
      <c r="BR18" s="164" t="str">
        <f aca="false">IF(D18="","",IF(C18="Жен",CH18,IF(C18="Муж",CI18)))</f>
        <v/>
      </c>
      <c r="BT18" s="40" t="n">
        <f aca="false">A18</f>
        <v>14</v>
      </c>
      <c r="BU18" s="40" t="str">
        <f aca="false">IF(B18="","",B18)</f>
        <v/>
      </c>
      <c r="BV18" s="48" t="str">
        <f aca="false">IF(D18="","",IF(C18="Муж","",IF(C18="Жен",IF(BE18&gt;18,"Высокий",IF(BE18&gt;15,"Средний",IF(BE18&gt;=0,"Низкий"))))))</f>
        <v/>
      </c>
      <c r="BW18" s="48" t="str">
        <f aca="false">IF(D18="","",IF(C18="Жен","",IF(C18="Муж",IF(BE18&gt;17,"Высокий",IF(BE18&gt;13,"Средний",IF(BE18&gt;=0,"Низкий"))))))</f>
        <v/>
      </c>
      <c r="BX18" s="48" t="str">
        <f aca="false">IF(D18="","",IF(C18="Муж","",IF(C18="Жен",IF(BG18&gt;14,"Высокий",IF(BG18&gt;11,"Средний",IF(BG18&gt;=0,"Низкий"))))))</f>
        <v/>
      </c>
      <c r="BY18" s="48" t="str">
        <f aca="false">IF(D18="","",IF(C18="Жен","",IF(C18="Муж",IF(BG18&gt;15,"Высокий",IF(BG18&gt;11,"Средний",IF(BG18&gt;=0,"Низкий"))))))</f>
        <v/>
      </c>
      <c r="BZ18" s="48" t="str">
        <f aca="false">IF(D18="","",IF(C18="Муж","",IF(C18="Жен",IF(BI18&gt;7,"Высокий",IF(BI18&gt;3,"Средний",IF(BI18&gt;=0,"Низкий"))))))</f>
        <v/>
      </c>
      <c r="CA18" s="48" t="str">
        <f aca="false">IF(D18="","",IF(C18="Жен","",IF(C18="Муж",IF(BI18&gt;6,"Высокий",IF(BI18&gt;4,"Средний",IF(BI18&gt;=0,"Низкий"))))))</f>
        <v/>
      </c>
      <c r="CB18" s="48" t="str">
        <f aca="false">IF(D18="","",IF(C18="Муж","",IF(C18="Жен",IF(BK18&gt;12,"Высокий",IF(BK18&gt;9,"Средний",IF(BK18&gt;=0,"Низкий"))))))</f>
        <v/>
      </c>
      <c r="CC18" s="48" t="str">
        <f aca="false">IF(D18="","",IF(C18="Жен","",IF(C18="Муж",IF(BK18&gt;10,"Высокий",IF(BK18&gt;7,"Средний",IF(BK18&gt;=0,"Низкий"))))))</f>
        <v/>
      </c>
      <c r="CD18" s="48" t="str">
        <f aca="false">IF(D18="","",IF(C18="Муж","",IF(C18="Жен",IF(BM18&gt;10,"Высокий",IF(BM18&gt;6,"Средний",IF(BM18&gt;=0,"Низкий"))))))</f>
        <v/>
      </c>
      <c r="CE18" s="48" t="str">
        <f aca="false">IF(D18="","",IF(C18="Жен","",IF(C18="Муж",IF(BM18&gt;10,"Высокий",IF(BM18&gt;6,"Средний",IF(BM18&gt;=0,"Низкий"))))))</f>
        <v/>
      </c>
      <c r="CF18" s="48" t="str">
        <f aca="false">IF(D18="","",IF(C18="Муж","",IF(C18="Жен",IF(BO18&gt;14,"Высокий",IF(BO18&gt;8,"Средний",IF(BO18&gt;-7,"Низкий"))))))</f>
        <v/>
      </c>
      <c r="CG18" s="48" t="str">
        <f aca="false">IF(D18="","",IF(C18="Жен","",IF(C18="Муж",IF(BO18&gt;13,"Высокий",IF(BO18&gt;6,"Средний",IF(BO18&gt;-6,"Низкий"))))))</f>
        <v/>
      </c>
      <c r="CH18" s="48" t="str">
        <f aca="false">IF(D18="","",IF(C18="Муж","",IF(C18="Жен",IF(BQ18&gt;5,"Высокий",IF(BQ18&gt;0,"Средний",IF(BQ18&gt;-6,"Низкий"))))))</f>
        <v/>
      </c>
      <c r="CI18" s="48" t="str">
        <f aca="false">IF(D18="","",IF(C18="Жен","",IF(C18="Муж",IF(BQ18&gt;7,"Высокий",IF(BQ18&gt;1,"Средний",IF(BQ18&gt;-6,"Низкий"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63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C19" s="86" t="n">
        <f aca="false">A19</f>
        <v>15</v>
      </c>
      <c r="BD19" s="87" t="str">
        <f aca="false">IF(B19="","",B19)</f>
        <v/>
      </c>
      <c r="BE19" s="88" t="str">
        <f aca="false">IF(D19="","",SUM(D19,I19,N19,S19,X19,AC19,AH19,AM19,AR19,AW19))</f>
        <v/>
      </c>
      <c r="BF19" s="164" t="str">
        <f aca="false">IF(D19="","",IF(C19="Жен",BV19,IF(C19="Муж",BW19)))</f>
        <v/>
      </c>
      <c r="BG19" s="88" t="str">
        <f aca="false">IF(D19="","",SUM(E19,J19,O19,T19,Y19,AD19,AI19,AN19,AS19,AX19))</f>
        <v/>
      </c>
      <c r="BH19" s="164" t="str">
        <f aca="false">IF(D19="","",IF(C19="Жен",BX19,IF(C19="Муж",BY19)))</f>
        <v/>
      </c>
      <c r="BI19" s="88" t="str">
        <f aca="false">IF(D19="","",SUM(F19,K19,P19,U19,Z19,AE19,AJ19,AO19,AT19,AY19))</f>
        <v/>
      </c>
      <c r="BJ19" s="164" t="str">
        <f aca="false">IF(D19="","",IF(C19="Жен",BZ19,IF(C19="Муж",CA19)))</f>
        <v/>
      </c>
      <c r="BK19" s="88" t="str">
        <f aca="false">IF(D19="","",SUM(G19,L19,Q19,V19,AA19,AF19,AK19,AP19,AU19,AZ19))</f>
        <v/>
      </c>
      <c r="BL19" s="164" t="str">
        <f aca="false">IF(D19="","",IF(C19="Жен",CB19,IF(C19="Муж",CC19)))</f>
        <v/>
      </c>
      <c r="BM19" s="88" t="str">
        <f aca="false">IF(D19="","",SUM(H19,M19,R19,W19,AB19,AG19,AL19,AQ19,AV19,BA19))</f>
        <v/>
      </c>
      <c r="BN19" s="164" t="str">
        <f aca="false">IF(D19="","",IF(C19="Жен",CD19,IF(C19="Муж",CE19)))</f>
        <v/>
      </c>
      <c r="BO19" s="88" t="str">
        <f aca="false">IF(D19="","",BE19-BI19)</f>
        <v/>
      </c>
      <c r="BP19" s="164" t="str">
        <f aca="false">IF(D19="","",IF(C19="Жен",CF19,IF(C19="Муж",CG19)))</f>
        <v/>
      </c>
      <c r="BQ19" s="88" t="str">
        <f aca="false">IF(D19="","",BG19-BK19)</f>
        <v/>
      </c>
      <c r="BR19" s="164" t="str">
        <f aca="false">IF(D19="","",IF(C19="Жен",CH19,IF(C19="Муж",CI19)))</f>
        <v/>
      </c>
      <c r="BT19" s="40" t="n">
        <f aca="false">A19</f>
        <v>15</v>
      </c>
      <c r="BU19" s="40" t="str">
        <f aca="false">IF(B19="","",B19)</f>
        <v/>
      </c>
      <c r="BV19" s="48" t="str">
        <f aca="false">IF(D19="","",IF(C19="Муж","",IF(C19="Жен",IF(BE19&gt;18,"Высокий",IF(BE19&gt;15,"Средний",IF(BE19&gt;=0,"Низкий"))))))</f>
        <v/>
      </c>
      <c r="BW19" s="48" t="str">
        <f aca="false">IF(D19="","",IF(C19="Жен","",IF(C19="Муж",IF(BE19&gt;17,"Высокий",IF(BE19&gt;13,"Средний",IF(BE19&gt;=0,"Низкий"))))))</f>
        <v/>
      </c>
      <c r="BX19" s="48" t="str">
        <f aca="false">IF(D19="","",IF(C19="Муж","",IF(C19="Жен",IF(BG19&gt;14,"Высокий",IF(BG19&gt;11,"Средний",IF(BG19&gt;=0,"Низкий"))))))</f>
        <v/>
      </c>
      <c r="BY19" s="48" t="str">
        <f aca="false">IF(D19="","",IF(C19="Жен","",IF(C19="Муж",IF(BG19&gt;15,"Высокий",IF(BG19&gt;11,"Средний",IF(BG19&gt;=0,"Низкий"))))))</f>
        <v/>
      </c>
      <c r="BZ19" s="48" t="str">
        <f aca="false">IF(D19="","",IF(C19="Муж","",IF(C19="Жен",IF(BI19&gt;7,"Высокий",IF(BI19&gt;3,"Средний",IF(BI19&gt;=0,"Низкий"))))))</f>
        <v/>
      </c>
      <c r="CA19" s="48" t="str">
        <f aca="false">IF(D19="","",IF(C19="Жен","",IF(C19="Муж",IF(BI19&gt;6,"Высокий",IF(BI19&gt;4,"Средний",IF(BI19&gt;=0,"Низкий"))))))</f>
        <v/>
      </c>
      <c r="CB19" s="48" t="str">
        <f aca="false">IF(D19="","",IF(C19="Муж","",IF(C19="Жен",IF(BK19&gt;12,"Высокий",IF(BK19&gt;9,"Средний",IF(BK19&gt;=0,"Низкий"))))))</f>
        <v/>
      </c>
      <c r="CC19" s="48" t="str">
        <f aca="false">IF(D19="","",IF(C19="Жен","",IF(C19="Муж",IF(BK19&gt;10,"Высокий",IF(BK19&gt;7,"Средний",IF(BK19&gt;=0,"Низкий"))))))</f>
        <v/>
      </c>
      <c r="CD19" s="48" t="str">
        <f aca="false">IF(D19="","",IF(C19="Муж","",IF(C19="Жен",IF(BM19&gt;10,"Высокий",IF(BM19&gt;6,"Средний",IF(BM19&gt;=0,"Низкий"))))))</f>
        <v/>
      </c>
      <c r="CE19" s="48" t="str">
        <f aca="false">IF(D19="","",IF(C19="Жен","",IF(C19="Муж",IF(BM19&gt;10,"Высокий",IF(BM19&gt;6,"Средний",IF(BM19&gt;=0,"Низкий"))))))</f>
        <v/>
      </c>
      <c r="CF19" s="48" t="str">
        <f aca="false">IF(D19="","",IF(C19="Муж","",IF(C19="Жен",IF(BO19&gt;14,"Высокий",IF(BO19&gt;8,"Средний",IF(BO19&gt;-7,"Низкий"))))))</f>
        <v/>
      </c>
      <c r="CG19" s="48" t="str">
        <f aca="false">IF(D19="","",IF(C19="Жен","",IF(C19="Муж",IF(BO19&gt;13,"Высокий",IF(BO19&gt;6,"Средний",IF(BO19&gt;-6,"Низкий"))))))</f>
        <v/>
      </c>
      <c r="CH19" s="48" t="str">
        <f aca="false">IF(D19="","",IF(C19="Муж","",IF(C19="Жен",IF(BQ19&gt;5,"Высокий",IF(BQ19&gt;0,"Средний",IF(BQ19&gt;-6,"Низкий"))))))</f>
        <v/>
      </c>
      <c r="CI19" s="48" t="str">
        <f aca="false">IF(D19="","",IF(C19="Жен","",IF(C19="Муж",IF(BQ19&gt;7,"Высокий",IF(BQ19&gt;1,"Средний",IF(BQ19&gt;-6,"Низкий"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63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C20" s="86" t="n">
        <f aca="false">A20</f>
        <v>16</v>
      </c>
      <c r="BD20" s="87" t="str">
        <f aca="false">IF(B20="","",B20)</f>
        <v/>
      </c>
      <c r="BE20" s="88" t="str">
        <f aca="false">IF(D20="","",SUM(D20,I20,N20,S20,X20,AC20,AH20,AM20,AR20,AW20))</f>
        <v/>
      </c>
      <c r="BF20" s="164" t="str">
        <f aca="false">IF(D20="","",IF(C20="Жен",BV20,IF(C20="Муж",BW20)))</f>
        <v/>
      </c>
      <c r="BG20" s="88" t="str">
        <f aca="false">IF(D20="","",SUM(E20,J20,O20,T20,Y20,AD20,AI20,AN20,AS20,AX20))</f>
        <v/>
      </c>
      <c r="BH20" s="164" t="str">
        <f aca="false">IF(D20="","",IF(C20="Жен",BX20,IF(C20="Муж",BY20)))</f>
        <v/>
      </c>
      <c r="BI20" s="88" t="str">
        <f aca="false">IF(D20="","",SUM(F20,K20,P20,U20,Z20,AE20,AJ20,AO20,AT20,AY20))</f>
        <v/>
      </c>
      <c r="BJ20" s="164" t="str">
        <f aca="false">IF(D20="","",IF(C20="Жен",BZ20,IF(C20="Муж",CA20)))</f>
        <v/>
      </c>
      <c r="BK20" s="88" t="str">
        <f aca="false">IF(D20="","",SUM(G20,L20,Q20,V20,AA20,AF20,AK20,AP20,AU20,AZ20))</f>
        <v/>
      </c>
      <c r="BL20" s="164" t="str">
        <f aca="false">IF(D20="","",IF(C20="Жен",CB20,IF(C20="Муж",CC20)))</f>
        <v/>
      </c>
      <c r="BM20" s="88" t="str">
        <f aca="false">IF(D20="","",SUM(H20,M20,R20,W20,AB20,AG20,AL20,AQ20,AV20,BA20))</f>
        <v/>
      </c>
      <c r="BN20" s="164" t="str">
        <f aca="false">IF(D20="","",IF(C20="Жен",CD20,IF(C20="Муж",CE20)))</f>
        <v/>
      </c>
      <c r="BO20" s="88" t="str">
        <f aca="false">IF(D20="","",BE20-BI20)</f>
        <v/>
      </c>
      <c r="BP20" s="164" t="str">
        <f aca="false">IF(D20="","",IF(C20="Жен",CF20,IF(C20="Муж",CG20)))</f>
        <v/>
      </c>
      <c r="BQ20" s="88" t="str">
        <f aca="false">IF(D20="","",BG20-BK20)</f>
        <v/>
      </c>
      <c r="BR20" s="164" t="str">
        <f aca="false">IF(D20="","",IF(C20="Жен",CH20,IF(C20="Муж",CI20)))</f>
        <v/>
      </c>
      <c r="BT20" s="40" t="n">
        <f aca="false">A20</f>
        <v>16</v>
      </c>
      <c r="BU20" s="40" t="str">
        <f aca="false">IF(B20="","",B20)</f>
        <v/>
      </c>
      <c r="BV20" s="48" t="str">
        <f aca="false">IF(D20="","",IF(C20="Муж","",IF(C20="Жен",IF(BE20&gt;18,"Высокий",IF(BE20&gt;15,"Средний",IF(BE20&gt;=0,"Низкий"))))))</f>
        <v/>
      </c>
      <c r="BW20" s="48" t="str">
        <f aca="false">IF(D20="","",IF(C20="Жен","",IF(C20="Муж",IF(BE20&gt;17,"Высокий",IF(BE20&gt;13,"Средний",IF(BE20&gt;=0,"Низкий"))))))</f>
        <v/>
      </c>
      <c r="BX20" s="48" t="str">
        <f aca="false">IF(D20="","",IF(C20="Муж","",IF(C20="Жен",IF(BG20&gt;14,"Высокий",IF(BG20&gt;11,"Средний",IF(BG20&gt;=0,"Низкий"))))))</f>
        <v/>
      </c>
      <c r="BY20" s="48" t="str">
        <f aca="false">IF(D20="","",IF(C20="Жен","",IF(C20="Муж",IF(BG20&gt;15,"Высокий",IF(BG20&gt;11,"Средний",IF(BG20&gt;=0,"Низкий"))))))</f>
        <v/>
      </c>
      <c r="BZ20" s="48" t="str">
        <f aca="false">IF(D20="","",IF(C20="Муж","",IF(C20="Жен",IF(BI20&gt;7,"Высокий",IF(BI20&gt;3,"Средний",IF(BI20&gt;=0,"Низкий"))))))</f>
        <v/>
      </c>
      <c r="CA20" s="48" t="str">
        <f aca="false">IF(D20="","",IF(C20="Жен","",IF(C20="Муж",IF(BI20&gt;6,"Высокий",IF(BI20&gt;4,"Средний",IF(BI20&gt;=0,"Низкий"))))))</f>
        <v/>
      </c>
      <c r="CB20" s="48" t="str">
        <f aca="false">IF(D20="","",IF(C20="Муж","",IF(C20="Жен",IF(BK20&gt;12,"Высокий",IF(BK20&gt;9,"Средний",IF(BK20&gt;=0,"Низкий"))))))</f>
        <v/>
      </c>
      <c r="CC20" s="48" t="str">
        <f aca="false">IF(D20="","",IF(C20="Жен","",IF(C20="Муж",IF(BK20&gt;10,"Высокий",IF(BK20&gt;7,"Средний",IF(BK20&gt;=0,"Низкий"))))))</f>
        <v/>
      </c>
      <c r="CD20" s="48" t="str">
        <f aca="false">IF(D20="","",IF(C20="Муж","",IF(C20="Жен",IF(BM20&gt;10,"Высокий",IF(BM20&gt;6,"Средний",IF(BM20&gt;=0,"Низкий"))))))</f>
        <v/>
      </c>
      <c r="CE20" s="48" t="str">
        <f aca="false">IF(D20="","",IF(C20="Жен","",IF(C20="Муж",IF(BM20&gt;10,"Высокий",IF(BM20&gt;6,"Средний",IF(BM20&gt;=0,"Низкий"))))))</f>
        <v/>
      </c>
      <c r="CF20" s="48" t="str">
        <f aca="false">IF(D20="","",IF(C20="Муж","",IF(C20="Жен",IF(BO20&gt;14,"Высокий",IF(BO20&gt;8,"Средний",IF(BO20&gt;-7,"Низкий"))))))</f>
        <v/>
      </c>
      <c r="CG20" s="48" t="str">
        <f aca="false">IF(D20="","",IF(C20="Жен","",IF(C20="Муж",IF(BO20&gt;13,"Высокий",IF(BO20&gt;6,"Средний",IF(BO20&gt;-6,"Низкий"))))))</f>
        <v/>
      </c>
      <c r="CH20" s="48" t="str">
        <f aca="false">IF(D20="","",IF(C20="Муж","",IF(C20="Жен",IF(BQ20&gt;5,"Высокий",IF(BQ20&gt;0,"Средний",IF(BQ20&gt;-6,"Низкий"))))))</f>
        <v/>
      </c>
      <c r="CI20" s="48" t="str">
        <f aca="false">IF(D20="","",IF(C20="Жен","",IF(C20="Муж",IF(BQ20&gt;7,"Высокий",IF(BQ20&gt;1,"Средний",IF(BQ20&gt;-6,"Низкий"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63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C21" s="86" t="n">
        <f aca="false">A21</f>
        <v>17</v>
      </c>
      <c r="BD21" s="87" t="str">
        <f aca="false">IF(B21="","",B21)</f>
        <v/>
      </c>
      <c r="BE21" s="88" t="str">
        <f aca="false">IF(D21="","",SUM(D21,I21,N21,S21,X21,AC21,AH21,AM21,AR21,AW21))</f>
        <v/>
      </c>
      <c r="BF21" s="164" t="str">
        <f aca="false">IF(D21="","",IF(C21="Жен",BV21,IF(C21="Муж",BW21)))</f>
        <v/>
      </c>
      <c r="BG21" s="88" t="str">
        <f aca="false">IF(D21="","",SUM(E21,J21,O21,T21,Y21,AD21,AI21,AN21,AS21,AX21))</f>
        <v/>
      </c>
      <c r="BH21" s="164" t="str">
        <f aca="false">IF(D21="","",IF(C21="Жен",BX21,IF(C21="Муж",BY21)))</f>
        <v/>
      </c>
      <c r="BI21" s="88" t="str">
        <f aca="false">IF(D21="","",SUM(F21,K21,P21,U21,Z21,AE21,AJ21,AO21,AT21,AY21))</f>
        <v/>
      </c>
      <c r="BJ21" s="164" t="str">
        <f aca="false">IF(D21="","",IF(C21="Жен",BZ21,IF(C21="Муж",CA21)))</f>
        <v/>
      </c>
      <c r="BK21" s="88" t="str">
        <f aca="false">IF(D21="","",SUM(G21,L21,Q21,V21,AA21,AF21,AK21,AP21,AU21,AZ21))</f>
        <v/>
      </c>
      <c r="BL21" s="164" t="str">
        <f aca="false">IF(D21="","",IF(C21="Жен",CB21,IF(C21="Муж",CC21)))</f>
        <v/>
      </c>
      <c r="BM21" s="88" t="str">
        <f aca="false">IF(D21="","",SUM(H21,M21,R21,W21,AB21,AG21,AL21,AQ21,AV21,BA21))</f>
        <v/>
      </c>
      <c r="BN21" s="164" t="str">
        <f aca="false">IF(D21="","",IF(C21="Жен",CD21,IF(C21="Муж",CE21)))</f>
        <v/>
      </c>
      <c r="BO21" s="88" t="str">
        <f aca="false">IF(D21="","",BE21-BI21)</f>
        <v/>
      </c>
      <c r="BP21" s="164" t="str">
        <f aca="false">IF(D21="","",IF(C21="Жен",CF21,IF(C21="Муж",CG21)))</f>
        <v/>
      </c>
      <c r="BQ21" s="88" t="str">
        <f aca="false">IF(D21="","",BG21-BK21)</f>
        <v/>
      </c>
      <c r="BR21" s="164" t="str">
        <f aca="false">IF(D21="","",IF(C21="Жен",CH21,IF(C21="Муж",CI21)))</f>
        <v/>
      </c>
      <c r="BT21" s="40" t="n">
        <f aca="false">A21</f>
        <v>17</v>
      </c>
      <c r="BU21" s="40" t="str">
        <f aca="false">IF(B21="","",B21)</f>
        <v/>
      </c>
      <c r="BV21" s="48" t="str">
        <f aca="false">IF(D21="","",IF(C21="Муж","",IF(C21="Жен",IF(BE21&gt;18,"Высокий",IF(BE21&gt;15,"Средний",IF(BE21&gt;=0,"Низкий"))))))</f>
        <v/>
      </c>
      <c r="BW21" s="48" t="str">
        <f aca="false">IF(D21="","",IF(C21="Жен","",IF(C21="Муж",IF(BE21&gt;17,"Высокий",IF(BE21&gt;13,"Средний",IF(BE21&gt;=0,"Низкий"))))))</f>
        <v/>
      </c>
      <c r="BX21" s="48" t="str">
        <f aca="false">IF(D21="","",IF(C21="Муж","",IF(C21="Жен",IF(BG21&gt;14,"Высокий",IF(BG21&gt;11,"Средний",IF(BG21&gt;=0,"Низкий"))))))</f>
        <v/>
      </c>
      <c r="BY21" s="48" t="str">
        <f aca="false">IF(D21="","",IF(C21="Жен","",IF(C21="Муж",IF(BG21&gt;15,"Высокий",IF(BG21&gt;11,"Средний",IF(BG21&gt;=0,"Низкий"))))))</f>
        <v/>
      </c>
      <c r="BZ21" s="48" t="str">
        <f aca="false">IF(D21="","",IF(C21="Муж","",IF(C21="Жен",IF(BI21&gt;7,"Высокий",IF(BI21&gt;3,"Средний",IF(BI21&gt;=0,"Низкий"))))))</f>
        <v/>
      </c>
      <c r="CA21" s="48" t="str">
        <f aca="false">IF(D21="","",IF(C21="Жен","",IF(C21="Муж",IF(BI21&gt;6,"Высокий",IF(BI21&gt;4,"Средний",IF(BI21&gt;=0,"Низкий"))))))</f>
        <v/>
      </c>
      <c r="CB21" s="48" t="str">
        <f aca="false">IF(D21="","",IF(C21="Муж","",IF(C21="Жен",IF(BK21&gt;12,"Высокий",IF(BK21&gt;9,"Средний",IF(BK21&gt;=0,"Низкий"))))))</f>
        <v/>
      </c>
      <c r="CC21" s="48" t="str">
        <f aca="false">IF(D21="","",IF(C21="Жен","",IF(C21="Муж",IF(BK21&gt;10,"Высокий",IF(BK21&gt;7,"Средний",IF(BK21&gt;=0,"Низкий"))))))</f>
        <v/>
      </c>
      <c r="CD21" s="48" t="str">
        <f aca="false">IF(D21="","",IF(C21="Муж","",IF(C21="Жен",IF(BM21&gt;10,"Высокий",IF(BM21&gt;6,"Средний",IF(BM21&gt;=0,"Низкий"))))))</f>
        <v/>
      </c>
      <c r="CE21" s="48" t="str">
        <f aca="false">IF(D21="","",IF(C21="Жен","",IF(C21="Муж",IF(BM21&gt;10,"Высокий",IF(BM21&gt;6,"Средний",IF(BM21&gt;=0,"Низкий"))))))</f>
        <v/>
      </c>
      <c r="CF21" s="48" t="str">
        <f aca="false">IF(D21="","",IF(C21="Муж","",IF(C21="Жен",IF(BO21&gt;14,"Высокий",IF(BO21&gt;8,"Средний",IF(BO21&gt;-7,"Низкий"))))))</f>
        <v/>
      </c>
      <c r="CG21" s="48" t="str">
        <f aca="false">IF(D21="","",IF(C21="Жен","",IF(C21="Муж",IF(BO21&gt;13,"Высокий",IF(BO21&gt;6,"Средний",IF(BO21&gt;-6,"Низкий"))))))</f>
        <v/>
      </c>
      <c r="CH21" s="48" t="str">
        <f aca="false">IF(D21="","",IF(C21="Муж","",IF(C21="Жен",IF(BQ21&gt;5,"Высокий",IF(BQ21&gt;0,"Средний",IF(BQ21&gt;-6,"Низкий"))))))</f>
        <v/>
      </c>
      <c r="CI21" s="48" t="str">
        <f aca="false">IF(D21="","",IF(C21="Жен","",IF(C21="Муж",IF(BQ21&gt;7,"Высокий",IF(BQ21&gt;1,"Средний",IF(BQ21&gt;-6,"Низкий"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63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C22" s="86" t="n">
        <f aca="false">A22</f>
        <v>18</v>
      </c>
      <c r="BD22" s="87" t="str">
        <f aca="false">IF(B22="","",B22)</f>
        <v/>
      </c>
      <c r="BE22" s="88" t="str">
        <f aca="false">IF(D22="","",SUM(D22,I22,N22,S22,X22,AC22,AH22,AM22,AR22,AW22))</f>
        <v/>
      </c>
      <c r="BF22" s="164" t="str">
        <f aca="false">IF(D22="","",IF(C22="Жен",BV22,IF(C22="Муж",BW22)))</f>
        <v/>
      </c>
      <c r="BG22" s="88" t="str">
        <f aca="false">IF(D22="","",SUM(E22,J22,O22,T22,Y22,AD22,AI22,AN22,AS22,AX22))</f>
        <v/>
      </c>
      <c r="BH22" s="164" t="str">
        <f aca="false">IF(D22="","",IF(C22="Жен",BX22,IF(C22="Муж",BY22)))</f>
        <v/>
      </c>
      <c r="BI22" s="88" t="str">
        <f aca="false">IF(D22="","",SUM(F22,K22,P22,U22,Z22,AE22,AJ22,AO22,AT22,AY22))</f>
        <v/>
      </c>
      <c r="BJ22" s="164" t="str">
        <f aca="false">IF(D22="","",IF(C22="Жен",BZ22,IF(C22="Муж",CA22)))</f>
        <v/>
      </c>
      <c r="BK22" s="88" t="str">
        <f aca="false">IF(D22="","",SUM(G22,L22,Q22,V22,AA22,AF22,AK22,AP22,AU22,AZ22))</f>
        <v/>
      </c>
      <c r="BL22" s="164" t="str">
        <f aca="false">IF(D22="","",IF(C22="Жен",CB22,IF(C22="Муж",CC22)))</f>
        <v/>
      </c>
      <c r="BM22" s="88" t="str">
        <f aca="false">IF(D22="","",SUM(H22,M22,R22,W22,AB22,AG22,AL22,AQ22,AV22,BA22))</f>
        <v/>
      </c>
      <c r="BN22" s="164" t="str">
        <f aca="false">IF(D22="","",IF(C22="Жен",CD22,IF(C22="Муж",CE22)))</f>
        <v/>
      </c>
      <c r="BO22" s="88" t="str">
        <f aca="false">IF(D22="","",BE22-BI22)</f>
        <v/>
      </c>
      <c r="BP22" s="164" t="str">
        <f aca="false">IF(D22="","",IF(C22="Жен",CF22,IF(C22="Муж",CG22)))</f>
        <v/>
      </c>
      <c r="BQ22" s="88" t="str">
        <f aca="false">IF(D22="","",BG22-BK22)</f>
        <v/>
      </c>
      <c r="BR22" s="164" t="str">
        <f aca="false">IF(D22="","",IF(C22="Жен",CH22,IF(C22="Муж",CI22)))</f>
        <v/>
      </c>
      <c r="BT22" s="40" t="n">
        <f aca="false">A22</f>
        <v>18</v>
      </c>
      <c r="BU22" s="40" t="str">
        <f aca="false">IF(B22="","",B22)</f>
        <v/>
      </c>
      <c r="BV22" s="48" t="str">
        <f aca="false">IF(D22="","",IF(C22="Муж","",IF(C22="Жен",IF(BE22&gt;18,"Высокий",IF(BE22&gt;15,"Средний",IF(BE22&gt;=0,"Низкий"))))))</f>
        <v/>
      </c>
      <c r="BW22" s="48" t="str">
        <f aca="false">IF(D22="","",IF(C22="Жен","",IF(C22="Муж",IF(BE22&gt;17,"Высокий",IF(BE22&gt;13,"Средний",IF(BE22&gt;=0,"Низкий"))))))</f>
        <v/>
      </c>
      <c r="BX22" s="48" t="str">
        <f aca="false">IF(D22="","",IF(C22="Муж","",IF(C22="Жен",IF(BG22&gt;14,"Высокий",IF(BG22&gt;11,"Средний",IF(BG22&gt;=0,"Низкий"))))))</f>
        <v/>
      </c>
      <c r="BY22" s="48" t="str">
        <f aca="false">IF(D22="","",IF(C22="Жен","",IF(C22="Муж",IF(BG22&gt;15,"Высокий",IF(BG22&gt;11,"Средний",IF(BG22&gt;=0,"Низкий"))))))</f>
        <v/>
      </c>
      <c r="BZ22" s="48" t="str">
        <f aca="false">IF(D22="","",IF(C22="Муж","",IF(C22="Жен",IF(BI22&gt;7,"Высокий",IF(BI22&gt;3,"Средний",IF(BI22&gt;=0,"Низкий"))))))</f>
        <v/>
      </c>
      <c r="CA22" s="48" t="str">
        <f aca="false">IF(D22="","",IF(C22="Жен","",IF(C22="Муж",IF(BI22&gt;6,"Высокий",IF(BI22&gt;4,"Средний",IF(BI22&gt;=0,"Низкий"))))))</f>
        <v/>
      </c>
      <c r="CB22" s="48" t="str">
        <f aca="false">IF(D22="","",IF(C22="Муж","",IF(C22="Жен",IF(BK22&gt;12,"Высокий",IF(BK22&gt;9,"Средний",IF(BK22&gt;=0,"Низкий"))))))</f>
        <v/>
      </c>
      <c r="CC22" s="48" t="str">
        <f aca="false">IF(D22="","",IF(C22="Жен","",IF(C22="Муж",IF(BK22&gt;10,"Высокий",IF(BK22&gt;7,"Средний",IF(BK22&gt;=0,"Низкий"))))))</f>
        <v/>
      </c>
      <c r="CD22" s="48" t="str">
        <f aca="false">IF(D22="","",IF(C22="Муж","",IF(C22="Жен",IF(BM22&gt;10,"Высокий",IF(BM22&gt;6,"Средний",IF(BM22&gt;=0,"Низкий"))))))</f>
        <v/>
      </c>
      <c r="CE22" s="48" t="str">
        <f aca="false">IF(D22="","",IF(C22="Жен","",IF(C22="Муж",IF(BM22&gt;10,"Высокий",IF(BM22&gt;6,"Средний",IF(BM22&gt;=0,"Низкий"))))))</f>
        <v/>
      </c>
      <c r="CF22" s="48" t="str">
        <f aca="false">IF(D22="","",IF(C22="Муж","",IF(C22="Жен",IF(BO22&gt;14,"Высокий",IF(BO22&gt;8,"Средний",IF(BO22&gt;-7,"Низкий"))))))</f>
        <v/>
      </c>
      <c r="CG22" s="48" t="str">
        <f aca="false">IF(D22="","",IF(C22="Жен","",IF(C22="Муж",IF(BO22&gt;13,"Высокий",IF(BO22&gt;6,"Средний",IF(BO22&gt;-6,"Низкий"))))))</f>
        <v/>
      </c>
      <c r="CH22" s="48" t="str">
        <f aca="false">IF(D22="","",IF(C22="Муж","",IF(C22="Жен",IF(BQ22&gt;5,"Высокий",IF(BQ22&gt;0,"Средний",IF(BQ22&gt;-6,"Низкий"))))))</f>
        <v/>
      </c>
      <c r="CI22" s="48" t="str">
        <f aca="false">IF(D22="","",IF(C22="Жен","",IF(C22="Муж",IF(BQ22&gt;7,"Высокий",IF(BQ22&gt;1,"Средний",IF(BQ22&gt;-6,"Низкий"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63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C23" s="86" t="n">
        <f aca="false">A23</f>
        <v>19</v>
      </c>
      <c r="BD23" s="87" t="str">
        <f aca="false">IF(B23="","",B23)</f>
        <v/>
      </c>
      <c r="BE23" s="88" t="str">
        <f aca="false">IF(D23="","",SUM(D23,I23,N23,S23,X23,AC23,AH23,AM23,AR23,AW23))</f>
        <v/>
      </c>
      <c r="BF23" s="164" t="str">
        <f aca="false">IF(D23="","",IF(C23="Жен",BV23,IF(C23="Муж",BW23)))</f>
        <v/>
      </c>
      <c r="BG23" s="88" t="str">
        <f aca="false">IF(D23="","",SUM(E23,J23,O23,T23,Y23,AD23,AI23,AN23,AS23,AX23))</f>
        <v/>
      </c>
      <c r="BH23" s="164" t="str">
        <f aca="false">IF(D23="","",IF(C23="Жен",BX23,IF(C23="Муж",BY23)))</f>
        <v/>
      </c>
      <c r="BI23" s="88" t="str">
        <f aca="false">IF(D23="","",SUM(F23,K23,P23,U23,Z23,AE23,AJ23,AO23,AT23,AY23))</f>
        <v/>
      </c>
      <c r="BJ23" s="164" t="str">
        <f aca="false">IF(D23="","",IF(C23="Жен",BZ23,IF(C23="Муж",CA23)))</f>
        <v/>
      </c>
      <c r="BK23" s="88" t="str">
        <f aca="false">IF(D23="","",SUM(G23,L23,Q23,V23,AA23,AF23,AK23,AP23,AU23,AZ23))</f>
        <v/>
      </c>
      <c r="BL23" s="164" t="str">
        <f aca="false">IF(D23="","",IF(C23="Жен",CB23,IF(C23="Муж",CC23)))</f>
        <v/>
      </c>
      <c r="BM23" s="88" t="str">
        <f aca="false">IF(D23="","",SUM(H23,M23,R23,W23,AB23,AG23,AL23,AQ23,AV23,BA23))</f>
        <v/>
      </c>
      <c r="BN23" s="164" t="str">
        <f aca="false">IF(D23="","",IF(C23="Жен",CD23,IF(C23="Муж",CE23)))</f>
        <v/>
      </c>
      <c r="BO23" s="88" t="str">
        <f aca="false">IF(D23="","",BE23-BI23)</f>
        <v/>
      </c>
      <c r="BP23" s="164" t="str">
        <f aca="false">IF(D23="","",IF(C23="Жен",CF23,IF(C23="Муж",CG23)))</f>
        <v/>
      </c>
      <c r="BQ23" s="88" t="str">
        <f aca="false">IF(D23="","",BG23-BK23)</f>
        <v/>
      </c>
      <c r="BR23" s="164" t="str">
        <f aca="false">IF(D23="","",IF(C23="Жен",CH23,IF(C23="Муж",CI23)))</f>
        <v/>
      </c>
      <c r="BT23" s="40" t="n">
        <f aca="false">A23</f>
        <v>19</v>
      </c>
      <c r="BU23" s="40" t="str">
        <f aca="false">IF(B23="","",B23)</f>
        <v/>
      </c>
      <c r="BV23" s="48" t="str">
        <f aca="false">IF(D23="","",IF(C23="Муж","",IF(C23="Жен",IF(BE23&gt;18,"Высокий",IF(BE23&gt;15,"Средний",IF(BE23&gt;=0,"Низкий"))))))</f>
        <v/>
      </c>
      <c r="BW23" s="48" t="str">
        <f aca="false">IF(D23="","",IF(C23="Жен","",IF(C23="Муж",IF(BE23&gt;17,"Высокий",IF(BE23&gt;13,"Средний",IF(BE23&gt;=0,"Низкий"))))))</f>
        <v/>
      </c>
      <c r="BX23" s="48" t="str">
        <f aca="false">IF(D23="","",IF(C23="Муж","",IF(C23="Жен",IF(BG23&gt;14,"Высокий",IF(BG23&gt;11,"Средний",IF(BG23&gt;=0,"Низкий"))))))</f>
        <v/>
      </c>
      <c r="BY23" s="48" t="str">
        <f aca="false">IF(D23="","",IF(C23="Жен","",IF(C23="Муж",IF(BG23&gt;15,"Высокий",IF(BG23&gt;11,"Средний",IF(BG23&gt;=0,"Низкий"))))))</f>
        <v/>
      </c>
      <c r="BZ23" s="48" t="str">
        <f aca="false">IF(D23="","",IF(C23="Муж","",IF(C23="Жен",IF(BI23&gt;7,"Высокий",IF(BI23&gt;3,"Средний",IF(BI23&gt;=0,"Низкий"))))))</f>
        <v/>
      </c>
      <c r="CA23" s="48" t="str">
        <f aca="false">IF(D23="","",IF(C23="Жен","",IF(C23="Муж",IF(BI23&gt;6,"Высокий",IF(BI23&gt;4,"Средний",IF(BI23&gt;=0,"Низкий"))))))</f>
        <v/>
      </c>
      <c r="CB23" s="48" t="str">
        <f aca="false">IF(D23="","",IF(C23="Муж","",IF(C23="Жен",IF(BK23&gt;12,"Высокий",IF(BK23&gt;9,"Средний",IF(BK23&gt;=0,"Низкий"))))))</f>
        <v/>
      </c>
      <c r="CC23" s="48" t="str">
        <f aca="false">IF(D23="","",IF(C23="Жен","",IF(C23="Муж",IF(BK23&gt;10,"Высокий",IF(BK23&gt;7,"Средний",IF(BK23&gt;=0,"Низкий"))))))</f>
        <v/>
      </c>
      <c r="CD23" s="48" t="str">
        <f aca="false">IF(D23="","",IF(C23="Муж","",IF(C23="Жен",IF(BM23&gt;10,"Высокий",IF(BM23&gt;6,"Средний",IF(BM23&gt;=0,"Низкий"))))))</f>
        <v/>
      </c>
      <c r="CE23" s="48" t="str">
        <f aca="false">IF(D23="","",IF(C23="Жен","",IF(C23="Муж",IF(BM23&gt;10,"Высокий",IF(BM23&gt;6,"Средний",IF(BM23&gt;=0,"Низкий"))))))</f>
        <v/>
      </c>
      <c r="CF23" s="48" t="str">
        <f aca="false">IF(D23="","",IF(C23="Муж","",IF(C23="Жен",IF(BO23&gt;14,"Высокий",IF(BO23&gt;8,"Средний",IF(BO23&gt;-7,"Низкий"))))))</f>
        <v/>
      </c>
      <c r="CG23" s="48" t="str">
        <f aca="false">IF(D23="","",IF(C23="Жен","",IF(C23="Муж",IF(BO23&gt;13,"Высокий",IF(BO23&gt;6,"Средний",IF(BO23&gt;-6,"Низкий"))))))</f>
        <v/>
      </c>
      <c r="CH23" s="48" t="str">
        <f aca="false">IF(D23="","",IF(C23="Муж","",IF(C23="Жен",IF(BQ23&gt;5,"Высокий",IF(BQ23&gt;0,"Средний",IF(BQ23&gt;-6,"Низкий"))))))</f>
        <v/>
      </c>
      <c r="CI23" s="48" t="str">
        <f aca="false">IF(D23="","",IF(C23="Жен","",IF(C23="Муж",IF(BQ23&gt;7,"Высокий",IF(BQ23&gt;1,"Средний",IF(BQ23&gt;-6,"Низкий"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6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C24" s="86" t="n">
        <f aca="false">A24</f>
        <v>20</v>
      </c>
      <c r="BD24" s="87" t="str">
        <f aca="false">IF(B24="","",B24)</f>
        <v/>
      </c>
      <c r="BE24" s="88" t="str">
        <f aca="false">IF(D24="","",SUM(D24,I24,N24,S24,X24,AC24,AH24,AM24,AR24,AW24))</f>
        <v/>
      </c>
      <c r="BF24" s="164" t="str">
        <f aca="false">IF(D24="","",IF(C24="Жен",BV24,IF(C24="Муж",BW24)))</f>
        <v/>
      </c>
      <c r="BG24" s="88" t="str">
        <f aca="false">IF(D24="","",SUM(E24,J24,O24,T24,Y24,AD24,AI24,AN24,AS24,AX24))</f>
        <v/>
      </c>
      <c r="BH24" s="164" t="str">
        <f aca="false">IF(D24="","",IF(C24="Жен",BX24,IF(C24="Муж",BY24)))</f>
        <v/>
      </c>
      <c r="BI24" s="88" t="str">
        <f aca="false">IF(D24="","",SUM(F24,K24,P24,U24,Z24,AE24,AJ24,AO24,AT24,AY24))</f>
        <v/>
      </c>
      <c r="BJ24" s="164" t="str">
        <f aca="false">IF(D24="","",IF(C24="Жен",BZ24,IF(C24="Муж",CA24)))</f>
        <v/>
      </c>
      <c r="BK24" s="88" t="str">
        <f aca="false">IF(D24="","",SUM(G24,L24,Q24,V24,AA24,AF24,AK24,AP24,AU24,AZ24))</f>
        <v/>
      </c>
      <c r="BL24" s="164" t="str">
        <f aca="false">IF(D24="","",IF(C24="Жен",CB24,IF(C24="Муж",CC24)))</f>
        <v/>
      </c>
      <c r="BM24" s="88" t="str">
        <f aca="false">IF(D24="","",SUM(H24,M24,R24,W24,AB24,AG24,AL24,AQ24,AV24,BA24))</f>
        <v/>
      </c>
      <c r="BN24" s="164" t="str">
        <f aca="false">IF(D24="","",IF(C24="Жен",CD24,IF(C24="Муж",CE24)))</f>
        <v/>
      </c>
      <c r="BO24" s="88" t="str">
        <f aca="false">IF(D24="","",BE24-BI24)</f>
        <v/>
      </c>
      <c r="BP24" s="164" t="str">
        <f aca="false">IF(D24="","",IF(C24="Жен",CF24,IF(C24="Муж",CG24)))</f>
        <v/>
      </c>
      <c r="BQ24" s="88" t="str">
        <f aca="false">IF(D24="","",BG24-BK24)</f>
        <v/>
      </c>
      <c r="BR24" s="164" t="str">
        <f aca="false">IF(D24="","",IF(C24="Жен",CH24,IF(C24="Муж",CI24)))</f>
        <v/>
      </c>
      <c r="BT24" s="40" t="n">
        <f aca="false">A24</f>
        <v>20</v>
      </c>
      <c r="BU24" s="40" t="str">
        <f aca="false">IF(B24="","",B24)</f>
        <v/>
      </c>
      <c r="BV24" s="48" t="str">
        <f aca="false">IF(D24="","",IF(C24="Муж","",IF(C24="Жен",IF(BE24&gt;18,"Высокий",IF(BE24&gt;15,"Средний",IF(BE24&gt;=0,"Низкий"))))))</f>
        <v/>
      </c>
      <c r="BW24" s="48" t="str">
        <f aca="false">IF(D24="","",IF(C24="Жен","",IF(C24="Муж",IF(BE24&gt;17,"Высокий",IF(BE24&gt;13,"Средний",IF(BE24&gt;=0,"Низкий"))))))</f>
        <v/>
      </c>
      <c r="BX24" s="48" t="str">
        <f aca="false">IF(D24="","",IF(C24="Муж","",IF(C24="Жен",IF(BG24&gt;14,"Высокий",IF(BG24&gt;11,"Средний",IF(BG24&gt;=0,"Низкий"))))))</f>
        <v/>
      </c>
      <c r="BY24" s="48" t="str">
        <f aca="false">IF(D24="","",IF(C24="Жен","",IF(C24="Муж",IF(BG24&gt;15,"Высокий",IF(BG24&gt;11,"Средний",IF(BG24&gt;=0,"Низкий"))))))</f>
        <v/>
      </c>
      <c r="BZ24" s="48" t="str">
        <f aca="false">IF(D24="","",IF(C24="Муж","",IF(C24="Жен",IF(BI24&gt;7,"Высокий",IF(BI24&gt;3,"Средний",IF(BI24&gt;=0,"Низкий"))))))</f>
        <v/>
      </c>
      <c r="CA24" s="48" t="str">
        <f aca="false">IF(D24="","",IF(C24="Жен","",IF(C24="Муж",IF(BI24&gt;6,"Высокий",IF(BI24&gt;4,"Средний",IF(BI24&gt;=0,"Низкий"))))))</f>
        <v/>
      </c>
      <c r="CB24" s="48" t="str">
        <f aca="false">IF(D24="","",IF(C24="Муж","",IF(C24="Жен",IF(BK24&gt;12,"Высокий",IF(BK24&gt;9,"Средний",IF(BK24&gt;=0,"Низкий"))))))</f>
        <v/>
      </c>
      <c r="CC24" s="48" t="str">
        <f aca="false">IF(D24="","",IF(C24="Жен","",IF(C24="Муж",IF(BK24&gt;10,"Высокий",IF(BK24&gt;7,"Средний",IF(BK24&gt;=0,"Низкий"))))))</f>
        <v/>
      </c>
      <c r="CD24" s="48" t="str">
        <f aca="false">IF(D24="","",IF(C24="Муж","",IF(C24="Жен",IF(BM24&gt;10,"Высокий",IF(BM24&gt;6,"Средний",IF(BM24&gt;=0,"Низкий"))))))</f>
        <v/>
      </c>
      <c r="CE24" s="48" t="str">
        <f aca="false">IF(D24="","",IF(C24="Жен","",IF(C24="Муж",IF(BM24&gt;10,"Высокий",IF(BM24&gt;6,"Средний",IF(BM24&gt;=0,"Низкий"))))))</f>
        <v/>
      </c>
      <c r="CF24" s="48" t="str">
        <f aca="false">IF(D24="","",IF(C24="Муж","",IF(C24="Жен",IF(BO24&gt;14,"Высокий",IF(BO24&gt;8,"Средний",IF(BO24&gt;-7,"Низкий"))))))</f>
        <v/>
      </c>
      <c r="CG24" s="48" t="str">
        <f aca="false">IF(D24="","",IF(C24="Жен","",IF(C24="Муж",IF(BO24&gt;13,"Высокий",IF(BO24&gt;6,"Средний",IF(BO24&gt;-6,"Низкий"))))))</f>
        <v/>
      </c>
      <c r="CH24" s="48" t="str">
        <f aca="false">IF(D24="","",IF(C24="Муж","",IF(C24="Жен",IF(BQ24&gt;5,"Высокий",IF(BQ24&gt;0,"Средний",IF(BQ24&gt;-6,"Низкий"))))))</f>
        <v/>
      </c>
      <c r="CI24" s="48" t="str">
        <f aca="false">IF(D24="","",IF(C24="Жен","",IF(C24="Муж",IF(BQ24&gt;7,"Высокий",IF(BQ24&gt;1,"Средний",IF(BQ24&gt;-6,"Низкий"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63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C25" s="86" t="n">
        <f aca="false">A25</f>
        <v>21</v>
      </c>
      <c r="BD25" s="87" t="str">
        <f aca="false">IF(B25="","",B25)</f>
        <v/>
      </c>
      <c r="BE25" s="88" t="str">
        <f aca="false">IF(D25="","",SUM(D25,I25,N25,S25,X25,AC25,AH25,AM25,AR25,AW25))</f>
        <v/>
      </c>
      <c r="BF25" s="164" t="str">
        <f aca="false">IF(D25="","",IF(C25="Жен",BV25,IF(C25="Муж",BW25)))</f>
        <v/>
      </c>
      <c r="BG25" s="88" t="str">
        <f aca="false">IF(D25="","",SUM(E25,J25,O25,T25,Y25,AD25,AI25,AN25,AS25,AX25))</f>
        <v/>
      </c>
      <c r="BH25" s="164" t="str">
        <f aca="false">IF(D25="","",IF(C25="Жен",BX25,IF(C25="Муж",BY25)))</f>
        <v/>
      </c>
      <c r="BI25" s="88" t="str">
        <f aca="false">IF(D25="","",SUM(F25,K25,P25,U25,Z25,AE25,AJ25,AO25,AT25,AY25))</f>
        <v/>
      </c>
      <c r="BJ25" s="164" t="str">
        <f aca="false">IF(D25="","",IF(C25="Жен",BZ25,IF(C25="Муж",CA25)))</f>
        <v/>
      </c>
      <c r="BK25" s="88" t="str">
        <f aca="false">IF(D25="","",SUM(G25,L25,Q25,V25,AA25,AF25,AK25,AP25,AU25,AZ25))</f>
        <v/>
      </c>
      <c r="BL25" s="164" t="str">
        <f aca="false">IF(D25="","",IF(C25="Жен",CB25,IF(C25="Муж",CC25)))</f>
        <v/>
      </c>
      <c r="BM25" s="88" t="str">
        <f aca="false">IF(D25="","",SUM(H25,M25,R25,W25,AB25,AG25,AL25,AQ25,AV25,BA25))</f>
        <v/>
      </c>
      <c r="BN25" s="164" t="str">
        <f aca="false">IF(D25="","",IF(C25="Жен",CD25,IF(C25="Муж",CE25)))</f>
        <v/>
      </c>
      <c r="BO25" s="88" t="str">
        <f aca="false">IF(D25="","",BE25-BI25)</f>
        <v/>
      </c>
      <c r="BP25" s="164" t="str">
        <f aca="false">IF(D25="","",IF(C25="Жен",CF25,IF(C25="Муж",CG25)))</f>
        <v/>
      </c>
      <c r="BQ25" s="88" t="str">
        <f aca="false">IF(D25="","",BG25-BK25)</f>
        <v/>
      </c>
      <c r="BR25" s="164" t="str">
        <f aca="false">IF(D25="","",IF(C25="Жен",CH25,IF(C25="Муж",CI25)))</f>
        <v/>
      </c>
      <c r="BT25" s="40" t="n">
        <f aca="false">A25</f>
        <v>21</v>
      </c>
      <c r="BU25" s="40" t="str">
        <f aca="false">IF(B25="","",B25)</f>
        <v/>
      </c>
      <c r="BV25" s="48" t="str">
        <f aca="false">IF(D25="","",IF(C25="Муж","",IF(C25="Жен",IF(BE25&gt;18,"Высокий",IF(BE25&gt;15,"Средний",IF(BE25&gt;=0,"Низкий"))))))</f>
        <v/>
      </c>
      <c r="BW25" s="48" t="str">
        <f aca="false">IF(D25="","",IF(C25="Жен","",IF(C25="Муж",IF(BE25&gt;17,"Высокий",IF(BE25&gt;13,"Средний",IF(BE25&gt;=0,"Низкий"))))))</f>
        <v/>
      </c>
      <c r="BX25" s="48" t="str">
        <f aca="false">IF(D25="","",IF(C25="Муж","",IF(C25="Жен",IF(BG25&gt;14,"Высокий",IF(BG25&gt;11,"Средний",IF(BG25&gt;=0,"Низкий"))))))</f>
        <v/>
      </c>
      <c r="BY25" s="48" t="str">
        <f aca="false">IF(D25="","",IF(C25="Жен","",IF(C25="Муж",IF(BG25&gt;15,"Высокий",IF(BG25&gt;11,"Средний",IF(BG25&gt;=0,"Низкий"))))))</f>
        <v/>
      </c>
      <c r="BZ25" s="48" t="str">
        <f aca="false">IF(D25="","",IF(C25="Муж","",IF(C25="Жен",IF(BI25&gt;7,"Высокий",IF(BI25&gt;3,"Средний",IF(BI25&gt;=0,"Низкий"))))))</f>
        <v/>
      </c>
      <c r="CA25" s="48" t="str">
        <f aca="false">IF(D25="","",IF(C25="Жен","",IF(C25="Муж",IF(BI25&gt;6,"Высокий",IF(BI25&gt;4,"Средний",IF(BI25&gt;=0,"Низкий"))))))</f>
        <v/>
      </c>
      <c r="CB25" s="48" t="str">
        <f aca="false">IF(D25="","",IF(C25="Муж","",IF(C25="Жен",IF(BK25&gt;12,"Высокий",IF(BK25&gt;9,"Средний",IF(BK25&gt;=0,"Низкий"))))))</f>
        <v/>
      </c>
      <c r="CC25" s="48" t="str">
        <f aca="false">IF(D25="","",IF(C25="Жен","",IF(C25="Муж",IF(BK25&gt;10,"Высокий",IF(BK25&gt;7,"Средний",IF(BK25&gt;=0,"Низкий"))))))</f>
        <v/>
      </c>
      <c r="CD25" s="48" t="str">
        <f aca="false">IF(D25="","",IF(C25="Муж","",IF(C25="Жен",IF(BM25&gt;10,"Высокий",IF(BM25&gt;6,"Средний",IF(BM25&gt;=0,"Низкий"))))))</f>
        <v/>
      </c>
      <c r="CE25" s="48" t="str">
        <f aca="false">IF(D25="","",IF(C25="Жен","",IF(C25="Муж",IF(BM25&gt;10,"Высокий",IF(BM25&gt;6,"Средний",IF(BM25&gt;=0,"Низкий"))))))</f>
        <v/>
      </c>
      <c r="CF25" s="48" t="str">
        <f aca="false">IF(D25="","",IF(C25="Муж","",IF(C25="Жен",IF(BO25&gt;14,"Высокий",IF(BO25&gt;8,"Средний",IF(BO25&gt;-7,"Низкий"))))))</f>
        <v/>
      </c>
      <c r="CG25" s="48" t="str">
        <f aca="false">IF(D25="","",IF(C25="Жен","",IF(C25="Муж",IF(BO25&gt;13,"Высокий",IF(BO25&gt;6,"Средний",IF(BO25&gt;-6,"Низкий"))))))</f>
        <v/>
      </c>
      <c r="CH25" s="48" t="str">
        <f aca="false">IF(D25="","",IF(C25="Муж","",IF(C25="Жен",IF(BQ25&gt;5,"Высокий",IF(BQ25&gt;0,"Средний",IF(BQ25&gt;-6,"Низкий"))))))</f>
        <v/>
      </c>
      <c r="CI25" s="48" t="str">
        <f aca="false">IF(D25="","",IF(C25="Жен","",IF(C25="Муж",IF(BQ25&gt;7,"Высокий",IF(BQ25&gt;1,"Средний",IF(BQ25&gt;-6,"Низкий"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6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C26" s="86" t="n">
        <f aca="false">A26</f>
        <v>22</v>
      </c>
      <c r="BD26" s="87" t="str">
        <f aca="false">IF(B26="","",B26)</f>
        <v/>
      </c>
      <c r="BE26" s="88" t="str">
        <f aca="false">IF(D26="","",SUM(D26,I26,N26,S26,X26,AC26,AH26,AM26,AR26,AW26))</f>
        <v/>
      </c>
      <c r="BF26" s="164" t="str">
        <f aca="false">IF(D26="","",IF(C26="Жен",BV26,IF(C26="Муж",BW26)))</f>
        <v/>
      </c>
      <c r="BG26" s="88" t="str">
        <f aca="false">IF(D26="","",SUM(E26,J26,O26,T26,Y26,AD26,AI26,AN26,AS26,AX26))</f>
        <v/>
      </c>
      <c r="BH26" s="164" t="str">
        <f aca="false">IF(D26="","",IF(C26="Жен",BX26,IF(C26="Муж",BY26)))</f>
        <v/>
      </c>
      <c r="BI26" s="88" t="str">
        <f aca="false">IF(D26="","",SUM(F26,K26,P26,U26,Z26,AE26,AJ26,AO26,AT26,AY26))</f>
        <v/>
      </c>
      <c r="BJ26" s="164" t="str">
        <f aca="false">IF(D26="","",IF(C26="Жен",BZ26,IF(C26="Муж",CA26)))</f>
        <v/>
      </c>
      <c r="BK26" s="88" t="str">
        <f aca="false">IF(D26="","",SUM(G26,L26,Q26,V26,AA26,AF26,AK26,AP26,AU26,AZ26))</f>
        <v/>
      </c>
      <c r="BL26" s="164" t="str">
        <f aca="false">IF(D26="","",IF(C26="Жен",CB26,IF(C26="Муж",CC26)))</f>
        <v/>
      </c>
      <c r="BM26" s="88" t="str">
        <f aca="false">IF(D26="","",SUM(H26,M26,R26,W26,AB26,AG26,AL26,AQ26,AV26,BA26))</f>
        <v/>
      </c>
      <c r="BN26" s="164" t="str">
        <f aca="false">IF(D26="","",IF(C26="Жен",CD26,IF(C26="Муж",CE26)))</f>
        <v/>
      </c>
      <c r="BO26" s="88" t="str">
        <f aca="false">IF(D26="","",BE26-BI26)</f>
        <v/>
      </c>
      <c r="BP26" s="164" t="str">
        <f aca="false">IF(D26="","",IF(C26="Жен",CF26,IF(C26="Муж",CG26)))</f>
        <v/>
      </c>
      <c r="BQ26" s="88" t="str">
        <f aca="false">IF(D26="","",BG26-BK26)</f>
        <v/>
      </c>
      <c r="BR26" s="164" t="str">
        <f aca="false">IF(D26="","",IF(C26="Жен",CH26,IF(C26="Муж",CI26)))</f>
        <v/>
      </c>
      <c r="BT26" s="40" t="n">
        <f aca="false">A26</f>
        <v>22</v>
      </c>
      <c r="BU26" s="40" t="str">
        <f aca="false">IF(B26="","",B26)</f>
        <v/>
      </c>
      <c r="BV26" s="48" t="str">
        <f aca="false">IF(D26="","",IF(C26="Муж","",IF(C26="Жен",IF(BE26&gt;18,"Высокий",IF(BE26&gt;15,"Средний",IF(BE26&gt;=0,"Низкий"))))))</f>
        <v/>
      </c>
      <c r="BW26" s="48" t="str">
        <f aca="false">IF(D26="","",IF(C26="Жен","",IF(C26="Муж",IF(BE26&gt;17,"Высокий",IF(BE26&gt;13,"Средний",IF(BE26&gt;=0,"Низкий"))))))</f>
        <v/>
      </c>
      <c r="BX26" s="48" t="str">
        <f aca="false">IF(D26="","",IF(C26="Муж","",IF(C26="Жен",IF(BG26&gt;14,"Высокий",IF(BG26&gt;11,"Средний",IF(BG26&gt;=0,"Низкий"))))))</f>
        <v/>
      </c>
      <c r="BY26" s="48" t="str">
        <f aca="false">IF(D26="","",IF(C26="Жен","",IF(C26="Муж",IF(BG26&gt;15,"Высокий",IF(BG26&gt;11,"Средний",IF(BG26&gt;=0,"Низкий"))))))</f>
        <v/>
      </c>
      <c r="BZ26" s="48" t="str">
        <f aca="false">IF(D26="","",IF(C26="Муж","",IF(C26="Жен",IF(BI26&gt;7,"Высокий",IF(BI26&gt;3,"Средний",IF(BI26&gt;=0,"Низкий"))))))</f>
        <v/>
      </c>
      <c r="CA26" s="48" t="str">
        <f aca="false">IF(D26="","",IF(C26="Жен","",IF(C26="Муж",IF(BI26&gt;6,"Высокий",IF(BI26&gt;4,"Средний",IF(BI26&gt;=0,"Низкий"))))))</f>
        <v/>
      </c>
      <c r="CB26" s="48" t="str">
        <f aca="false">IF(D26="","",IF(C26="Муж","",IF(C26="Жен",IF(BK26&gt;12,"Высокий",IF(BK26&gt;9,"Средний",IF(BK26&gt;=0,"Низкий"))))))</f>
        <v/>
      </c>
      <c r="CC26" s="48" t="str">
        <f aca="false">IF(D26="","",IF(C26="Жен","",IF(C26="Муж",IF(BK26&gt;10,"Высокий",IF(BK26&gt;7,"Средний",IF(BK26&gt;=0,"Низкий"))))))</f>
        <v/>
      </c>
      <c r="CD26" s="48" t="str">
        <f aca="false">IF(D26="","",IF(C26="Муж","",IF(C26="Жен",IF(BM26&gt;10,"Высокий",IF(BM26&gt;6,"Средний",IF(BM26&gt;=0,"Низкий"))))))</f>
        <v/>
      </c>
      <c r="CE26" s="48" t="str">
        <f aca="false">IF(D26="","",IF(C26="Жен","",IF(C26="Муж",IF(BM26&gt;10,"Высокий",IF(BM26&gt;6,"Средний",IF(BM26&gt;=0,"Низкий"))))))</f>
        <v/>
      </c>
      <c r="CF26" s="48" t="str">
        <f aca="false">IF(D26="","",IF(C26="Муж","",IF(C26="Жен",IF(BO26&gt;14,"Высокий",IF(BO26&gt;8,"Средний",IF(BO26&gt;-7,"Низкий"))))))</f>
        <v/>
      </c>
      <c r="CG26" s="48" t="str">
        <f aca="false">IF(D26="","",IF(C26="Жен","",IF(C26="Муж",IF(BO26&gt;13,"Высокий",IF(BO26&gt;6,"Средний",IF(BO26&gt;-6,"Низкий"))))))</f>
        <v/>
      </c>
      <c r="CH26" s="48" t="str">
        <f aca="false">IF(D26="","",IF(C26="Муж","",IF(C26="Жен",IF(BQ26&gt;5,"Высокий",IF(BQ26&gt;0,"Средний",IF(BQ26&gt;-6,"Низкий"))))))</f>
        <v/>
      </c>
      <c r="CI26" s="48" t="str">
        <f aca="false">IF(D26="","",IF(C26="Жен","",IF(C26="Муж",IF(BQ26&gt;7,"Высокий",IF(BQ26&gt;1,"Средний",IF(BQ26&gt;-6,"Низкий"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6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C27" s="86" t="n">
        <f aca="false">A27</f>
        <v>23</v>
      </c>
      <c r="BD27" s="87" t="str">
        <f aca="false">IF(B27="","",B27)</f>
        <v/>
      </c>
      <c r="BE27" s="88" t="str">
        <f aca="false">IF(D27="","",SUM(D27,I27,N27,S27,X27,AC27,AH27,AM27,AR27,AW27))</f>
        <v/>
      </c>
      <c r="BF27" s="164" t="str">
        <f aca="false">IF(D27="","",IF(C27="Жен",BV27,IF(C27="Муж",BW27)))</f>
        <v/>
      </c>
      <c r="BG27" s="88" t="str">
        <f aca="false">IF(D27="","",SUM(E27,J27,O27,T27,Y27,AD27,AI27,AN27,AS27,AX27))</f>
        <v/>
      </c>
      <c r="BH27" s="164" t="str">
        <f aca="false">IF(D27="","",IF(C27="Жен",BX27,IF(C27="Муж",BY27)))</f>
        <v/>
      </c>
      <c r="BI27" s="88" t="str">
        <f aca="false">IF(D27="","",SUM(F27,K27,P27,U27,Z27,AE27,AJ27,AO27,AT27,AY27))</f>
        <v/>
      </c>
      <c r="BJ27" s="164" t="str">
        <f aca="false">IF(D27="","",IF(C27="Жен",BZ27,IF(C27="Муж",CA27)))</f>
        <v/>
      </c>
      <c r="BK27" s="88" t="str">
        <f aca="false">IF(D27="","",SUM(G27,L27,Q27,V27,AA27,AF27,AK27,AP27,AU27,AZ27))</f>
        <v/>
      </c>
      <c r="BL27" s="164" t="str">
        <f aca="false">IF(D27="","",IF(C27="Жен",CB27,IF(C27="Муж",CC27)))</f>
        <v/>
      </c>
      <c r="BM27" s="88" t="str">
        <f aca="false">IF(D27="","",SUM(H27,M27,R27,W27,AB27,AG27,AL27,AQ27,AV27,BA27))</f>
        <v/>
      </c>
      <c r="BN27" s="164" t="str">
        <f aca="false">IF(D27="","",IF(C27="Жен",CD27,IF(C27="Муж",CE27)))</f>
        <v/>
      </c>
      <c r="BO27" s="88" t="str">
        <f aca="false">IF(D27="","",BE27-BI27)</f>
        <v/>
      </c>
      <c r="BP27" s="164" t="str">
        <f aca="false">IF(D27="","",IF(C27="Жен",CF27,IF(C27="Муж",CG27)))</f>
        <v/>
      </c>
      <c r="BQ27" s="88" t="str">
        <f aca="false">IF(D27="","",BG27-BK27)</f>
        <v/>
      </c>
      <c r="BR27" s="164" t="str">
        <f aca="false">IF(D27="","",IF(C27="Жен",CH27,IF(C27="Муж",CI27)))</f>
        <v/>
      </c>
      <c r="BT27" s="40" t="n">
        <f aca="false">A27</f>
        <v>23</v>
      </c>
      <c r="BU27" s="40" t="str">
        <f aca="false">IF(B27="","",B27)</f>
        <v/>
      </c>
      <c r="BV27" s="48" t="str">
        <f aca="false">IF(D27="","",IF(C27="Муж","",IF(C27="Жен",IF(BE27&gt;18,"Высокий",IF(BE27&gt;15,"Средний",IF(BE27&gt;=0,"Низкий"))))))</f>
        <v/>
      </c>
      <c r="BW27" s="48" t="str">
        <f aca="false">IF(D27="","",IF(C27="Жен","",IF(C27="Муж",IF(BE27&gt;17,"Высокий",IF(BE27&gt;13,"Средний",IF(BE27&gt;=0,"Низкий"))))))</f>
        <v/>
      </c>
      <c r="BX27" s="48" t="str">
        <f aca="false">IF(D27="","",IF(C27="Муж","",IF(C27="Жен",IF(BG27&gt;14,"Высокий",IF(BG27&gt;11,"Средний",IF(BG27&gt;=0,"Низкий"))))))</f>
        <v/>
      </c>
      <c r="BY27" s="48" t="str">
        <f aca="false">IF(D27="","",IF(C27="Жен","",IF(C27="Муж",IF(BG27&gt;15,"Высокий",IF(BG27&gt;11,"Средний",IF(BG27&gt;=0,"Низкий"))))))</f>
        <v/>
      </c>
      <c r="BZ27" s="48" t="str">
        <f aca="false">IF(D27="","",IF(C27="Муж","",IF(C27="Жен",IF(BI27&gt;7,"Высокий",IF(BI27&gt;3,"Средний",IF(BI27&gt;=0,"Низкий"))))))</f>
        <v/>
      </c>
      <c r="CA27" s="48" t="str">
        <f aca="false">IF(D27="","",IF(C27="Жен","",IF(C27="Муж",IF(BI27&gt;6,"Высокий",IF(BI27&gt;4,"Средний",IF(BI27&gt;=0,"Низкий"))))))</f>
        <v/>
      </c>
      <c r="CB27" s="48" t="str">
        <f aca="false">IF(D27="","",IF(C27="Муж","",IF(C27="Жен",IF(BK27&gt;12,"Высокий",IF(BK27&gt;9,"Средний",IF(BK27&gt;=0,"Низкий"))))))</f>
        <v/>
      </c>
      <c r="CC27" s="48" t="str">
        <f aca="false">IF(D27="","",IF(C27="Жен","",IF(C27="Муж",IF(BK27&gt;10,"Высокий",IF(BK27&gt;7,"Средний",IF(BK27&gt;=0,"Низкий"))))))</f>
        <v/>
      </c>
      <c r="CD27" s="48" t="str">
        <f aca="false">IF(D27="","",IF(C27="Муж","",IF(C27="Жен",IF(BM27&gt;10,"Высокий",IF(BM27&gt;6,"Средний",IF(BM27&gt;=0,"Низкий"))))))</f>
        <v/>
      </c>
      <c r="CE27" s="48" t="str">
        <f aca="false">IF(D27="","",IF(C27="Жен","",IF(C27="Муж",IF(BM27&gt;10,"Высокий",IF(BM27&gt;6,"Средний",IF(BM27&gt;=0,"Низкий"))))))</f>
        <v/>
      </c>
      <c r="CF27" s="48" t="str">
        <f aca="false">IF(D27="","",IF(C27="Муж","",IF(C27="Жен",IF(BO27&gt;14,"Высокий",IF(BO27&gt;8,"Средний",IF(BO27&gt;-7,"Низкий"))))))</f>
        <v/>
      </c>
      <c r="CG27" s="48" t="str">
        <f aca="false">IF(D27="","",IF(C27="Жен","",IF(C27="Муж",IF(BO27&gt;13,"Высокий",IF(BO27&gt;6,"Средний",IF(BO27&gt;-6,"Низкий"))))))</f>
        <v/>
      </c>
      <c r="CH27" s="48" t="str">
        <f aca="false">IF(D27="","",IF(C27="Муж","",IF(C27="Жен",IF(BQ27&gt;5,"Высокий",IF(BQ27&gt;0,"Средний",IF(BQ27&gt;-6,"Низкий"))))))</f>
        <v/>
      </c>
      <c r="CI27" s="48" t="str">
        <f aca="false">IF(D27="","",IF(C27="Жен","",IF(C27="Муж",IF(BQ27&gt;7,"Высокий",IF(BQ27&gt;1,"Средний",IF(BQ27&gt;-6,"Низкий"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63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C28" s="86" t="n">
        <f aca="false">A28</f>
        <v>24</v>
      </c>
      <c r="BD28" s="87" t="str">
        <f aca="false">IF(B28="","",B28)</f>
        <v/>
      </c>
      <c r="BE28" s="88" t="str">
        <f aca="false">IF(D28="","",SUM(D28,I28,N28,S28,X28,AC28,AH28,AM28,AR28,AW28))</f>
        <v/>
      </c>
      <c r="BF28" s="164" t="str">
        <f aca="false">IF(D28="","",IF(C28="Жен",BV28,IF(C28="Муж",BW28)))</f>
        <v/>
      </c>
      <c r="BG28" s="88" t="str">
        <f aca="false">IF(D28="","",SUM(E28,J28,O28,T28,Y28,AD28,AI28,AN28,AS28,AX28))</f>
        <v/>
      </c>
      <c r="BH28" s="164" t="str">
        <f aca="false">IF(D28="","",IF(C28="Жен",BX28,IF(C28="Муж",BY28)))</f>
        <v/>
      </c>
      <c r="BI28" s="88" t="str">
        <f aca="false">IF(D28="","",SUM(F28,K28,P28,U28,Z28,AE28,AJ28,AO28,AT28,AY28))</f>
        <v/>
      </c>
      <c r="BJ28" s="164" t="str">
        <f aca="false">IF(D28="","",IF(C28="Жен",BZ28,IF(C28="Муж",CA28)))</f>
        <v/>
      </c>
      <c r="BK28" s="88" t="str">
        <f aca="false">IF(D28="","",SUM(G28,L28,Q28,V28,AA28,AF28,AK28,AP28,AU28,AZ28))</f>
        <v/>
      </c>
      <c r="BL28" s="164" t="str">
        <f aca="false">IF(D28="","",IF(C28="Жен",CB28,IF(C28="Муж",CC28)))</f>
        <v/>
      </c>
      <c r="BM28" s="88" t="str">
        <f aca="false">IF(D28="","",SUM(H28,M28,R28,W28,AB28,AG28,AL28,AQ28,AV28,BA28))</f>
        <v/>
      </c>
      <c r="BN28" s="164" t="str">
        <f aca="false">IF(D28="","",IF(C28="Жен",CD28,IF(C28="Муж",CE28)))</f>
        <v/>
      </c>
      <c r="BO28" s="88" t="str">
        <f aca="false">IF(D28="","",BE28-BI28)</f>
        <v/>
      </c>
      <c r="BP28" s="164" t="str">
        <f aca="false">IF(D28="","",IF(C28="Жен",CF28,IF(C28="Муж",CG28)))</f>
        <v/>
      </c>
      <c r="BQ28" s="88" t="str">
        <f aca="false">IF(D28="","",BG28-BK28)</f>
        <v/>
      </c>
      <c r="BR28" s="164" t="str">
        <f aca="false">IF(D28="","",IF(C28="Жен",CH28,IF(C28="Муж",CI28)))</f>
        <v/>
      </c>
      <c r="BT28" s="40" t="n">
        <f aca="false">A28</f>
        <v>24</v>
      </c>
      <c r="BU28" s="40" t="str">
        <f aca="false">IF(B28="","",B28)</f>
        <v/>
      </c>
      <c r="BV28" s="48" t="str">
        <f aca="false">IF(D28="","",IF(C28="Муж","",IF(C28="Жен",IF(BE28&gt;18,"Высокий",IF(BE28&gt;15,"Средний",IF(BE28&gt;=0,"Низкий"))))))</f>
        <v/>
      </c>
      <c r="BW28" s="48" t="str">
        <f aca="false">IF(D28="","",IF(C28="Жен","",IF(C28="Муж",IF(BE28&gt;17,"Высокий",IF(BE28&gt;13,"Средний",IF(BE28&gt;=0,"Низкий"))))))</f>
        <v/>
      </c>
      <c r="BX28" s="48" t="str">
        <f aca="false">IF(D28="","",IF(C28="Муж","",IF(C28="Жен",IF(BG28&gt;14,"Высокий",IF(BG28&gt;11,"Средний",IF(BG28&gt;=0,"Низкий"))))))</f>
        <v/>
      </c>
      <c r="BY28" s="48" t="str">
        <f aca="false">IF(D28="","",IF(C28="Жен","",IF(C28="Муж",IF(BG28&gt;15,"Высокий",IF(BG28&gt;11,"Средний",IF(BG28&gt;=0,"Низкий"))))))</f>
        <v/>
      </c>
      <c r="BZ28" s="48" t="str">
        <f aca="false">IF(D28="","",IF(C28="Муж","",IF(C28="Жен",IF(BI28&gt;7,"Высокий",IF(BI28&gt;3,"Средний",IF(BI28&gt;=0,"Низкий"))))))</f>
        <v/>
      </c>
      <c r="CA28" s="48" t="str">
        <f aca="false">IF(D28="","",IF(C28="Жен","",IF(C28="Муж",IF(BI28&gt;6,"Высокий",IF(BI28&gt;4,"Средний",IF(BI28&gt;=0,"Низкий"))))))</f>
        <v/>
      </c>
      <c r="CB28" s="48" t="str">
        <f aca="false">IF(D28="","",IF(C28="Муж","",IF(C28="Жен",IF(BK28&gt;12,"Высокий",IF(BK28&gt;9,"Средний",IF(BK28&gt;=0,"Низкий"))))))</f>
        <v/>
      </c>
      <c r="CC28" s="48" t="str">
        <f aca="false">IF(D28="","",IF(C28="Жен","",IF(C28="Муж",IF(BK28&gt;10,"Высокий",IF(BK28&gt;7,"Средний",IF(BK28&gt;=0,"Низкий"))))))</f>
        <v/>
      </c>
      <c r="CD28" s="48" t="str">
        <f aca="false">IF(D28="","",IF(C28="Муж","",IF(C28="Жен",IF(BM28&gt;10,"Высокий",IF(BM28&gt;6,"Средний",IF(BM28&gt;=0,"Низкий"))))))</f>
        <v/>
      </c>
      <c r="CE28" s="48" t="str">
        <f aca="false">IF(D28="","",IF(C28="Жен","",IF(C28="Муж",IF(BM28&gt;10,"Высокий",IF(BM28&gt;6,"Средний",IF(BM28&gt;=0,"Низкий"))))))</f>
        <v/>
      </c>
      <c r="CF28" s="48" t="str">
        <f aca="false">IF(D28="","",IF(C28="Муж","",IF(C28="Жен",IF(BO28&gt;14,"Высокий",IF(BO28&gt;8,"Средний",IF(BO28&gt;-7,"Низкий"))))))</f>
        <v/>
      </c>
      <c r="CG28" s="48" t="str">
        <f aca="false">IF(D28="","",IF(C28="Жен","",IF(C28="Муж",IF(BO28&gt;13,"Высокий",IF(BO28&gt;6,"Средний",IF(BO28&gt;-6,"Низкий"))))))</f>
        <v/>
      </c>
      <c r="CH28" s="48" t="str">
        <f aca="false">IF(D28="","",IF(C28="Муж","",IF(C28="Жен",IF(BQ28&gt;5,"Высокий",IF(BQ28&gt;0,"Средний",IF(BQ28&gt;-6,"Низкий"))))))</f>
        <v/>
      </c>
      <c r="CI28" s="48" t="str">
        <f aca="false">IF(D28="","",IF(C28="Жен","",IF(C28="Муж",IF(BQ28&gt;7,"Высокий",IF(BQ28&gt;1,"Средний",IF(BQ28&gt;-6,"Низкий"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6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C29" s="86" t="n">
        <f aca="false">A29</f>
        <v>25</v>
      </c>
      <c r="BD29" s="87" t="str">
        <f aca="false">IF(B29="","",B29)</f>
        <v/>
      </c>
      <c r="BE29" s="88" t="str">
        <f aca="false">IF(D29="","",SUM(D29,I29,N29,S29,X29,AC29,AH29,AM29,AR29,AW29))</f>
        <v/>
      </c>
      <c r="BF29" s="164" t="str">
        <f aca="false">IF(D29="","",IF(C29="Жен",BV29,IF(C29="Муж",BW29)))</f>
        <v/>
      </c>
      <c r="BG29" s="88" t="str">
        <f aca="false">IF(D29="","",SUM(E29,J29,O29,T29,Y29,AD29,AI29,AN29,AS29,AX29))</f>
        <v/>
      </c>
      <c r="BH29" s="164" t="str">
        <f aca="false">IF(D29="","",IF(C29="Жен",BX29,IF(C29="Муж",BY29)))</f>
        <v/>
      </c>
      <c r="BI29" s="88" t="str">
        <f aca="false">IF(D29="","",SUM(F29,K29,P29,U29,Z29,AE29,AJ29,AO29,AT29,AY29))</f>
        <v/>
      </c>
      <c r="BJ29" s="164" t="str">
        <f aca="false">IF(D29="","",IF(C29="Жен",BZ29,IF(C29="Муж",CA29)))</f>
        <v/>
      </c>
      <c r="BK29" s="88" t="str">
        <f aca="false">IF(D29="","",SUM(G29,L29,Q29,V29,AA29,AF29,AK29,AP29,AU29,AZ29))</f>
        <v/>
      </c>
      <c r="BL29" s="164" t="str">
        <f aca="false">IF(D29="","",IF(C29="Жен",CB29,IF(C29="Муж",CC29)))</f>
        <v/>
      </c>
      <c r="BM29" s="88" t="str">
        <f aca="false">IF(D29="","",SUM(H29,M29,R29,W29,AB29,AG29,AL29,AQ29,AV29,BA29))</f>
        <v/>
      </c>
      <c r="BN29" s="164" t="str">
        <f aca="false">IF(D29="","",IF(C29="Жен",CD29,IF(C29="Муж",CE29)))</f>
        <v/>
      </c>
      <c r="BO29" s="88" t="str">
        <f aca="false">IF(D29="","",BE29-BI29)</f>
        <v/>
      </c>
      <c r="BP29" s="164" t="str">
        <f aca="false">IF(D29="","",IF(C29="Жен",CF29,IF(C29="Муж",CG29)))</f>
        <v/>
      </c>
      <c r="BQ29" s="88" t="str">
        <f aca="false">IF(D29="","",BG29-BK29)</f>
        <v/>
      </c>
      <c r="BR29" s="164" t="str">
        <f aca="false">IF(D29="","",IF(C29="Жен",CH29,IF(C29="Муж",CI29)))</f>
        <v/>
      </c>
      <c r="BT29" s="40" t="n">
        <f aca="false">A29</f>
        <v>25</v>
      </c>
      <c r="BU29" s="40" t="str">
        <f aca="false">IF(B29="","",B29)</f>
        <v/>
      </c>
      <c r="BV29" s="48" t="str">
        <f aca="false">IF(D29="","",IF(C29="Муж","",IF(C29="Жен",IF(BE29&gt;18,"Высокий",IF(BE29&gt;15,"Средний",IF(BE29&gt;=0,"Низкий"))))))</f>
        <v/>
      </c>
      <c r="BW29" s="48" t="str">
        <f aca="false">IF(D29="","",IF(C29="Жен","",IF(C29="Муж",IF(BE29&gt;17,"Высокий",IF(BE29&gt;13,"Средний",IF(BE29&gt;=0,"Низкий"))))))</f>
        <v/>
      </c>
      <c r="BX29" s="48" t="str">
        <f aca="false">IF(D29="","",IF(C29="Муж","",IF(C29="Жен",IF(BG29&gt;14,"Высокий",IF(BG29&gt;11,"Средний",IF(BG29&gt;=0,"Низкий"))))))</f>
        <v/>
      </c>
      <c r="BY29" s="48" t="str">
        <f aca="false">IF(D29="","",IF(C29="Жен","",IF(C29="Муж",IF(BG29&gt;15,"Высокий",IF(BG29&gt;11,"Средний",IF(BG29&gt;=0,"Низкий"))))))</f>
        <v/>
      </c>
      <c r="BZ29" s="48" t="str">
        <f aca="false">IF(D29="","",IF(C29="Муж","",IF(C29="Жен",IF(BI29&gt;7,"Высокий",IF(BI29&gt;3,"Средний",IF(BI29&gt;=0,"Низкий"))))))</f>
        <v/>
      </c>
      <c r="CA29" s="48" t="str">
        <f aca="false">IF(D29="","",IF(C29="Жен","",IF(C29="Муж",IF(BI29&gt;6,"Высокий",IF(BI29&gt;4,"Средний",IF(BI29&gt;=0,"Низкий"))))))</f>
        <v/>
      </c>
      <c r="CB29" s="48" t="str">
        <f aca="false">IF(D29="","",IF(C29="Муж","",IF(C29="Жен",IF(BK29&gt;12,"Высокий",IF(BK29&gt;9,"Средний",IF(BK29&gt;=0,"Низкий"))))))</f>
        <v/>
      </c>
      <c r="CC29" s="48" t="str">
        <f aca="false">IF(D29="","",IF(C29="Жен","",IF(C29="Муж",IF(BK29&gt;10,"Высокий",IF(BK29&gt;7,"Средний",IF(BK29&gt;=0,"Низкий"))))))</f>
        <v/>
      </c>
      <c r="CD29" s="48" t="str">
        <f aca="false">IF(D29="","",IF(C29="Муж","",IF(C29="Жен",IF(BM29&gt;10,"Высокий",IF(BM29&gt;6,"Средний",IF(BM29&gt;=0,"Низкий"))))))</f>
        <v/>
      </c>
      <c r="CE29" s="48" t="str">
        <f aca="false">IF(D29="","",IF(C29="Жен","",IF(C29="Муж",IF(BM29&gt;10,"Высокий",IF(BM29&gt;6,"Средний",IF(BM29&gt;=0,"Низкий"))))))</f>
        <v/>
      </c>
      <c r="CF29" s="48" t="str">
        <f aca="false">IF(D29="","",IF(C29="Муж","",IF(C29="Жен",IF(BO29&gt;14,"Высокий",IF(BO29&gt;8,"Средний",IF(BO29&gt;-7,"Низкий"))))))</f>
        <v/>
      </c>
      <c r="CG29" s="48" t="str">
        <f aca="false">IF(D29="","",IF(C29="Жен","",IF(C29="Муж",IF(BO29&gt;13,"Высокий",IF(BO29&gt;6,"Средний",IF(BO29&gt;-6,"Низкий"))))))</f>
        <v/>
      </c>
      <c r="CH29" s="48" t="str">
        <f aca="false">IF(D29="","",IF(C29="Муж","",IF(C29="Жен",IF(BQ29&gt;5,"Высокий",IF(BQ29&gt;0,"Средний",IF(BQ29&gt;-6,"Низкий"))))))</f>
        <v/>
      </c>
      <c r="CI29" s="48" t="str">
        <f aca="false">IF(D29="","",IF(C29="Жен","",IF(C29="Муж",IF(BQ29&gt;7,"Высокий",IF(BQ29&gt;1,"Средний",IF(BQ29&gt;-6,"Низкий"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6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C30" s="86" t="n">
        <f aca="false">A30</f>
        <v>26</v>
      </c>
      <c r="BD30" s="87" t="str">
        <f aca="false">IF(B30="","",B30)</f>
        <v/>
      </c>
      <c r="BE30" s="88" t="str">
        <f aca="false">IF(D30="","",SUM(D30,I30,N30,S30,X30,AC30,AH30,AM30,AR30,AW30))</f>
        <v/>
      </c>
      <c r="BF30" s="164" t="str">
        <f aca="false">IF(D30="","",IF(C30="Жен",BV30,IF(C30="Муж",BW30)))</f>
        <v/>
      </c>
      <c r="BG30" s="88" t="str">
        <f aca="false">IF(D30="","",SUM(E30,J30,O30,T30,Y30,AD30,AI30,AN30,AS30,AX30))</f>
        <v/>
      </c>
      <c r="BH30" s="164" t="str">
        <f aca="false">IF(D30="","",IF(C30="Жен",BX30,IF(C30="Муж",BY30)))</f>
        <v/>
      </c>
      <c r="BI30" s="88" t="str">
        <f aca="false">IF(D30="","",SUM(F30,K30,P30,U30,Z30,AE30,AJ30,AO30,AT30,AY30))</f>
        <v/>
      </c>
      <c r="BJ30" s="164" t="str">
        <f aca="false">IF(D30="","",IF(C30="Жен",BZ30,IF(C30="Муж",CA30)))</f>
        <v/>
      </c>
      <c r="BK30" s="88" t="str">
        <f aca="false">IF(D30="","",SUM(G30,L30,Q30,V30,AA30,AF30,AK30,AP30,AU30,AZ30))</f>
        <v/>
      </c>
      <c r="BL30" s="164" t="str">
        <f aca="false">IF(D30="","",IF(C30="Жен",CB30,IF(C30="Муж",CC30)))</f>
        <v/>
      </c>
      <c r="BM30" s="88" t="str">
        <f aca="false">IF(D30="","",SUM(H30,M30,R30,W30,AB30,AG30,AL30,AQ30,AV30,BA30))</f>
        <v/>
      </c>
      <c r="BN30" s="164" t="str">
        <f aca="false">IF(D30="","",IF(C30="Жен",CD30,IF(C30="Муж",CE30)))</f>
        <v/>
      </c>
      <c r="BO30" s="88" t="str">
        <f aca="false">IF(D30="","",BE30-BI30)</f>
        <v/>
      </c>
      <c r="BP30" s="164" t="str">
        <f aca="false">IF(D30="","",IF(C30="Жен",CF30,IF(C30="Муж",CG30)))</f>
        <v/>
      </c>
      <c r="BQ30" s="88" t="str">
        <f aca="false">IF(D30="","",BG30-BK30)</f>
        <v/>
      </c>
      <c r="BR30" s="164" t="str">
        <f aca="false">IF(D30="","",IF(C30="Жен",CH30,IF(C30="Муж",CI30)))</f>
        <v/>
      </c>
      <c r="BT30" s="40" t="n">
        <f aca="false">A30</f>
        <v>26</v>
      </c>
      <c r="BU30" s="40" t="str">
        <f aca="false">IF(B30="","",B30)</f>
        <v/>
      </c>
      <c r="BV30" s="48" t="str">
        <f aca="false">IF(D30="","",IF(C30="Муж","",IF(C30="Жен",IF(BE30&gt;18,"Высокий",IF(BE30&gt;15,"Средний",IF(BE30&gt;=0,"Низкий"))))))</f>
        <v/>
      </c>
      <c r="BW30" s="48" t="str">
        <f aca="false">IF(D30="","",IF(C30="Жен","",IF(C30="Муж",IF(BE30&gt;17,"Высокий",IF(BE30&gt;13,"Средний",IF(BE30&gt;=0,"Низкий"))))))</f>
        <v/>
      </c>
      <c r="BX30" s="48" t="str">
        <f aca="false">IF(D30="","",IF(C30="Муж","",IF(C30="Жен",IF(BG30&gt;14,"Высокий",IF(BG30&gt;11,"Средний",IF(BG30&gt;=0,"Низкий"))))))</f>
        <v/>
      </c>
      <c r="BY30" s="48" t="str">
        <f aca="false">IF(D30="","",IF(C30="Жен","",IF(C30="Муж",IF(BG30&gt;15,"Высокий",IF(BG30&gt;11,"Средний",IF(BG30&gt;=0,"Низкий"))))))</f>
        <v/>
      </c>
      <c r="BZ30" s="48" t="str">
        <f aca="false">IF(D30="","",IF(C30="Муж","",IF(C30="Жен",IF(BI30&gt;7,"Высокий",IF(BI30&gt;3,"Средний",IF(BI30&gt;=0,"Низкий"))))))</f>
        <v/>
      </c>
      <c r="CA30" s="48" t="str">
        <f aca="false">IF(D30="","",IF(C30="Жен","",IF(C30="Муж",IF(BI30&gt;6,"Высокий",IF(BI30&gt;4,"Средний",IF(BI30&gt;=0,"Низкий"))))))</f>
        <v/>
      </c>
      <c r="CB30" s="48" t="str">
        <f aca="false">IF(D30="","",IF(C30="Муж","",IF(C30="Жен",IF(BK30&gt;12,"Высокий",IF(BK30&gt;9,"Средний",IF(BK30&gt;=0,"Низкий"))))))</f>
        <v/>
      </c>
      <c r="CC30" s="48" t="str">
        <f aca="false">IF(D30="","",IF(C30="Жен","",IF(C30="Муж",IF(BK30&gt;10,"Высокий",IF(BK30&gt;7,"Средний",IF(BK30&gt;=0,"Низкий"))))))</f>
        <v/>
      </c>
      <c r="CD30" s="48" t="str">
        <f aca="false">IF(D30="","",IF(C30="Муж","",IF(C30="Жен",IF(BM30&gt;10,"Высокий",IF(BM30&gt;6,"Средний",IF(BM30&gt;=0,"Низкий"))))))</f>
        <v/>
      </c>
      <c r="CE30" s="48" t="str">
        <f aca="false">IF(D30="","",IF(C30="Жен","",IF(C30="Муж",IF(BM30&gt;10,"Высокий",IF(BM30&gt;6,"Средний",IF(BM30&gt;=0,"Низкий"))))))</f>
        <v/>
      </c>
      <c r="CF30" s="48" t="str">
        <f aca="false">IF(D30="","",IF(C30="Муж","",IF(C30="Жен",IF(BO30&gt;14,"Высокий",IF(BO30&gt;8,"Средний",IF(BO30&gt;-7,"Низкий"))))))</f>
        <v/>
      </c>
      <c r="CG30" s="48" t="str">
        <f aca="false">IF(D30="","",IF(C30="Жен","",IF(C30="Муж",IF(BO30&gt;13,"Высокий",IF(BO30&gt;6,"Средний",IF(BO30&gt;-6,"Низкий"))))))</f>
        <v/>
      </c>
      <c r="CH30" s="48" t="str">
        <f aca="false">IF(D30="","",IF(C30="Муж","",IF(C30="Жен",IF(BQ30&gt;5,"Высокий",IF(BQ30&gt;0,"Средний",IF(BQ30&gt;-6,"Низкий"))))))</f>
        <v/>
      </c>
      <c r="CI30" s="48" t="str">
        <f aca="false">IF(D30="","",IF(C30="Жен","",IF(C30="Муж",IF(BQ30&gt;7,"Высокий",IF(BQ30&gt;1,"Средний",IF(BQ30&gt;-6,"Низкий")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6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C31" s="86" t="n">
        <f aca="false">A31</f>
        <v>27</v>
      </c>
      <c r="BD31" s="87" t="str">
        <f aca="false">IF(B31="","",B31)</f>
        <v/>
      </c>
      <c r="BE31" s="88" t="str">
        <f aca="false">IF(D31="","",SUM(D31,I31,N31,S31,X31,AC31,AH31,AM31,AR31,AW31))</f>
        <v/>
      </c>
      <c r="BF31" s="164" t="str">
        <f aca="false">IF(D31="","",IF(C31="Жен",BV31,IF(C31="Муж",BW31)))</f>
        <v/>
      </c>
      <c r="BG31" s="88" t="str">
        <f aca="false">IF(D31="","",SUM(E31,J31,O31,T31,Y31,AD31,AI31,AN31,AS31,AX31))</f>
        <v/>
      </c>
      <c r="BH31" s="164" t="str">
        <f aca="false">IF(D31="","",IF(C31="Жен",BX31,IF(C31="Муж",BY31)))</f>
        <v/>
      </c>
      <c r="BI31" s="88" t="str">
        <f aca="false">IF(D31="","",SUM(F31,K31,P31,U31,Z31,AE31,AJ31,AO31,AT31,AY31))</f>
        <v/>
      </c>
      <c r="BJ31" s="164" t="str">
        <f aca="false">IF(D31="","",IF(C31="Жен",BZ31,IF(C31="Муж",CA31)))</f>
        <v/>
      </c>
      <c r="BK31" s="88" t="str">
        <f aca="false">IF(D31="","",SUM(G31,L31,Q31,V31,AA31,AF31,AK31,AP31,AU31,AZ31))</f>
        <v/>
      </c>
      <c r="BL31" s="164" t="str">
        <f aca="false">IF(D31="","",IF(C31="Жен",CB31,IF(C31="Муж",CC31)))</f>
        <v/>
      </c>
      <c r="BM31" s="88" t="str">
        <f aca="false">IF(D31="","",SUM(H31,M31,R31,W31,AB31,AG31,AL31,AQ31,AV31,BA31))</f>
        <v/>
      </c>
      <c r="BN31" s="164" t="str">
        <f aca="false">IF(D31="","",IF(C31="Жен",CD31,IF(C31="Муж",CE31)))</f>
        <v/>
      </c>
      <c r="BO31" s="88" t="str">
        <f aca="false">IF(D31="","",BE31-BI31)</f>
        <v/>
      </c>
      <c r="BP31" s="164" t="str">
        <f aca="false">IF(D31="","",IF(C31="Жен",CF31,IF(C31="Муж",CG31)))</f>
        <v/>
      </c>
      <c r="BQ31" s="88" t="str">
        <f aca="false">IF(D31="","",BG31-BK31)</f>
        <v/>
      </c>
      <c r="BR31" s="164" t="str">
        <f aca="false">IF(D31="","",IF(C31="Жен",CH31,IF(C31="Муж",CI31)))</f>
        <v/>
      </c>
      <c r="BT31" s="40" t="n">
        <f aca="false">A31</f>
        <v>27</v>
      </c>
      <c r="BU31" s="40" t="str">
        <f aca="false">IF(B31="","",B31)</f>
        <v/>
      </c>
      <c r="BV31" s="48" t="str">
        <f aca="false">IF(D31="","",IF(C31="Муж","",IF(C31="Жен",IF(BE31&gt;18,"Высокий",IF(BE31&gt;15,"Средний",IF(BE31&gt;=0,"Низкий"))))))</f>
        <v/>
      </c>
      <c r="BW31" s="48" t="str">
        <f aca="false">IF(D31="","",IF(C31="Жен","",IF(C31="Муж",IF(BE31&gt;17,"Высокий",IF(BE31&gt;13,"Средний",IF(BE31&gt;=0,"Низкий"))))))</f>
        <v/>
      </c>
      <c r="BX31" s="48" t="str">
        <f aca="false">IF(D31="","",IF(C31="Муж","",IF(C31="Жен",IF(BG31&gt;14,"Высокий",IF(BG31&gt;11,"Средний",IF(BG31&gt;=0,"Низкий"))))))</f>
        <v/>
      </c>
      <c r="BY31" s="48" t="str">
        <f aca="false">IF(D31="","",IF(C31="Жен","",IF(C31="Муж",IF(BG31&gt;15,"Высокий",IF(BG31&gt;11,"Средний",IF(BG31&gt;=0,"Низкий"))))))</f>
        <v/>
      </c>
      <c r="BZ31" s="48" t="str">
        <f aca="false">IF(D31="","",IF(C31="Муж","",IF(C31="Жен",IF(BI31&gt;7,"Высокий",IF(BI31&gt;3,"Средний",IF(BI31&gt;=0,"Низкий"))))))</f>
        <v/>
      </c>
      <c r="CA31" s="48" t="str">
        <f aca="false">IF(D31="","",IF(C31="Жен","",IF(C31="Муж",IF(BI31&gt;6,"Высокий",IF(BI31&gt;4,"Средний",IF(BI31&gt;=0,"Низкий"))))))</f>
        <v/>
      </c>
      <c r="CB31" s="48" t="str">
        <f aca="false">IF(D31="","",IF(C31="Муж","",IF(C31="Жен",IF(BK31&gt;12,"Высокий",IF(BK31&gt;9,"Средний",IF(BK31&gt;=0,"Низкий"))))))</f>
        <v/>
      </c>
      <c r="CC31" s="48" t="str">
        <f aca="false">IF(D31="","",IF(C31="Жен","",IF(C31="Муж",IF(BK31&gt;10,"Высокий",IF(BK31&gt;7,"Средний",IF(BK31&gt;=0,"Низкий"))))))</f>
        <v/>
      </c>
      <c r="CD31" s="48" t="str">
        <f aca="false">IF(D31="","",IF(C31="Муж","",IF(C31="Жен",IF(BM31&gt;10,"Высокий",IF(BM31&gt;6,"Средний",IF(BM31&gt;=0,"Низкий"))))))</f>
        <v/>
      </c>
      <c r="CE31" s="48" t="str">
        <f aca="false">IF(D31="","",IF(C31="Жен","",IF(C31="Муж",IF(BM31&gt;10,"Высокий",IF(BM31&gt;6,"Средний",IF(BM31&gt;=0,"Низкий"))))))</f>
        <v/>
      </c>
      <c r="CF31" s="48" t="str">
        <f aca="false">IF(D31="","",IF(C31="Муж","",IF(C31="Жен",IF(BO31&gt;14,"Высокий",IF(BO31&gt;8,"Средний",IF(BO31&gt;-7,"Низкий"))))))</f>
        <v/>
      </c>
      <c r="CG31" s="48" t="str">
        <f aca="false">IF(D31="","",IF(C31="Жен","",IF(C31="Муж",IF(BO31&gt;13,"Высокий",IF(BO31&gt;6,"Средний",IF(BO31&gt;-6,"Низкий"))))))</f>
        <v/>
      </c>
      <c r="CH31" s="48" t="str">
        <f aca="false">IF(D31="","",IF(C31="Муж","",IF(C31="Жен",IF(BQ31&gt;5,"Высокий",IF(BQ31&gt;0,"Средний",IF(BQ31&gt;-6,"Низкий"))))))</f>
        <v/>
      </c>
      <c r="CI31" s="48" t="str">
        <f aca="false">IF(D31="","",IF(C31="Жен","",IF(C31="Муж",IF(BQ31&gt;7,"Высокий",IF(BQ31&gt;1,"Средний",IF(BQ31&gt;-6,"Низкий"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6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C32" s="86" t="n">
        <f aca="false">A32</f>
        <v>28</v>
      </c>
      <c r="BD32" s="87" t="str">
        <f aca="false">IF(B32="","",B32)</f>
        <v/>
      </c>
      <c r="BE32" s="88" t="str">
        <f aca="false">IF(D32="","",SUM(D32,I32,N32,S32,X32,AC32,AH32,AM32,AR32,AW32))</f>
        <v/>
      </c>
      <c r="BF32" s="164" t="str">
        <f aca="false">IF(D32="","",IF(C32="Жен",BV32,IF(C32="Муж",BW32)))</f>
        <v/>
      </c>
      <c r="BG32" s="88" t="str">
        <f aca="false">IF(D32="","",SUM(E32,J32,O32,T32,Y32,AD32,AI32,AN32,AS32,AX32))</f>
        <v/>
      </c>
      <c r="BH32" s="164" t="str">
        <f aca="false">IF(D32="","",IF(C32="Жен",BX32,IF(C32="Муж",BY32)))</f>
        <v/>
      </c>
      <c r="BI32" s="88" t="str">
        <f aca="false">IF(D32="","",SUM(F32,K32,P32,U32,Z32,AE32,AJ32,AO32,AT32,AY32))</f>
        <v/>
      </c>
      <c r="BJ32" s="164" t="str">
        <f aca="false">IF(D32="","",IF(C32="Жен",BZ32,IF(C32="Муж",CA32)))</f>
        <v/>
      </c>
      <c r="BK32" s="88" t="str">
        <f aca="false">IF(D32="","",SUM(G32,L32,Q32,V32,AA32,AF32,AK32,AP32,AU32,AZ32))</f>
        <v/>
      </c>
      <c r="BL32" s="164" t="str">
        <f aca="false">IF(D32="","",IF(C32="Жен",CB32,IF(C32="Муж",CC32)))</f>
        <v/>
      </c>
      <c r="BM32" s="88" t="str">
        <f aca="false">IF(D32="","",SUM(H32,M32,R32,W32,AB32,AG32,AL32,AQ32,AV32,BA32))</f>
        <v/>
      </c>
      <c r="BN32" s="164" t="str">
        <f aca="false">IF(D32="","",IF(C32="Жен",CD32,IF(C32="Муж",CE32)))</f>
        <v/>
      </c>
      <c r="BO32" s="88" t="str">
        <f aca="false">IF(D32="","",BE32-BI32)</f>
        <v/>
      </c>
      <c r="BP32" s="164" t="str">
        <f aca="false">IF(D32="","",IF(C32="Жен",CF32,IF(C32="Муж",CG32)))</f>
        <v/>
      </c>
      <c r="BQ32" s="88" t="str">
        <f aca="false">IF(D32="","",BG32-BK32)</f>
        <v/>
      </c>
      <c r="BR32" s="164" t="str">
        <f aca="false">IF(D32="","",IF(C32="Жен",CH32,IF(C32="Муж",CI32)))</f>
        <v/>
      </c>
      <c r="BT32" s="40" t="n">
        <f aca="false">A32</f>
        <v>28</v>
      </c>
      <c r="BU32" s="40" t="str">
        <f aca="false">IF(B32="","",B32)</f>
        <v/>
      </c>
      <c r="BV32" s="48" t="str">
        <f aca="false">IF(D32="","",IF(C32="Муж","",IF(C32="Жен",IF(BE32&gt;18,"Высокий",IF(BE32&gt;15,"Средний",IF(BE32&gt;=0,"Низкий"))))))</f>
        <v/>
      </c>
      <c r="BW32" s="48" t="str">
        <f aca="false">IF(D32="","",IF(C32="Жен","",IF(C32="Муж",IF(BE32&gt;17,"Высокий",IF(BE32&gt;13,"Средний",IF(BE32&gt;=0,"Низкий"))))))</f>
        <v/>
      </c>
      <c r="BX32" s="48" t="str">
        <f aca="false">IF(D32="","",IF(C32="Муж","",IF(C32="Жен",IF(BG32&gt;14,"Высокий",IF(BG32&gt;11,"Средний",IF(BG32&gt;=0,"Низкий"))))))</f>
        <v/>
      </c>
      <c r="BY32" s="48" t="str">
        <f aca="false">IF(D32="","",IF(C32="Жен","",IF(C32="Муж",IF(BG32&gt;15,"Высокий",IF(BG32&gt;11,"Средний",IF(BG32&gt;=0,"Низкий"))))))</f>
        <v/>
      </c>
      <c r="BZ32" s="48" t="str">
        <f aca="false">IF(D32="","",IF(C32="Муж","",IF(C32="Жен",IF(BI32&gt;7,"Высокий",IF(BI32&gt;3,"Средний",IF(BI32&gt;=0,"Низкий"))))))</f>
        <v/>
      </c>
      <c r="CA32" s="48" t="str">
        <f aca="false">IF(D32="","",IF(C32="Жен","",IF(C32="Муж",IF(BI32&gt;6,"Высокий",IF(BI32&gt;4,"Средний",IF(BI32&gt;=0,"Низкий"))))))</f>
        <v/>
      </c>
      <c r="CB32" s="48" t="str">
        <f aca="false">IF(D32="","",IF(C32="Муж","",IF(C32="Жен",IF(BK32&gt;12,"Высокий",IF(BK32&gt;9,"Средний",IF(BK32&gt;=0,"Низкий"))))))</f>
        <v/>
      </c>
      <c r="CC32" s="48" t="str">
        <f aca="false">IF(D32="","",IF(C32="Жен","",IF(C32="Муж",IF(BK32&gt;10,"Высокий",IF(BK32&gt;7,"Средний",IF(BK32&gt;=0,"Низкий"))))))</f>
        <v/>
      </c>
      <c r="CD32" s="48" t="str">
        <f aca="false">IF(D32="","",IF(C32="Муж","",IF(C32="Жен",IF(BM32&gt;10,"Высокий",IF(BM32&gt;6,"Средний",IF(BM32&gt;=0,"Низкий"))))))</f>
        <v/>
      </c>
      <c r="CE32" s="48" t="str">
        <f aca="false">IF(D32="","",IF(C32="Жен","",IF(C32="Муж",IF(BM32&gt;10,"Высокий",IF(BM32&gt;6,"Средний",IF(BM32&gt;=0,"Низкий"))))))</f>
        <v/>
      </c>
      <c r="CF32" s="48" t="str">
        <f aca="false">IF(D32="","",IF(C32="Муж","",IF(C32="Жен",IF(BO32&gt;14,"Высокий",IF(BO32&gt;8,"Средний",IF(BO32&gt;-7,"Низкий"))))))</f>
        <v/>
      </c>
      <c r="CG32" s="48" t="str">
        <f aca="false">IF(D32="","",IF(C32="Жен","",IF(C32="Муж",IF(BO32&gt;13,"Высокий",IF(BO32&gt;6,"Средний",IF(BO32&gt;-6,"Низкий"))))))</f>
        <v/>
      </c>
      <c r="CH32" s="48" t="str">
        <f aca="false">IF(D32="","",IF(C32="Муж","",IF(C32="Жен",IF(BQ32&gt;5,"Высокий",IF(BQ32&gt;0,"Средний",IF(BQ32&gt;-6,"Низкий"))))))</f>
        <v/>
      </c>
      <c r="CI32" s="48" t="str">
        <f aca="false">IF(D32="","",IF(C32="Жен","",IF(C32="Муж",IF(BQ32&gt;7,"Высокий",IF(BQ32&gt;1,"Средний",IF(BQ32&gt;-6,"Низкий"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6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C33" s="86" t="n">
        <f aca="false">A33</f>
        <v>29</v>
      </c>
      <c r="BD33" s="87" t="str">
        <f aca="false">IF(B33="","",B33)</f>
        <v/>
      </c>
      <c r="BE33" s="88" t="str">
        <f aca="false">IF(D33="","",SUM(D33,I33,N33,S33,X33,AC33,AH33,AM33,AR33,AW33))</f>
        <v/>
      </c>
      <c r="BF33" s="164" t="str">
        <f aca="false">IF(D33="","",IF(C33="Жен",BV33,IF(C33="Муж",BW33)))</f>
        <v/>
      </c>
      <c r="BG33" s="88" t="str">
        <f aca="false">IF(D33="","",SUM(E33,J33,O33,T33,Y33,AD33,AI33,AN33,AS33,AX33))</f>
        <v/>
      </c>
      <c r="BH33" s="164" t="str">
        <f aca="false">IF(D33="","",IF(C33="Жен",BX33,IF(C33="Муж",BY33)))</f>
        <v/>
      </c>
      <c r="BI33" s="88" t="str">
        <f aca="false">IF(D33="","",SUM(F33,K33,P33,U33,Z33,AE33,AJ33,AO33,AT33,AY33))</f>
        <v/>
      </c>
      <c r="BJ33" s="164" t="str">
        <f aca="false">IF(D33="","",IF(C33="Жен",BZ33,IF(C33="Муж",CA33)))</f>
        <v/>
      </c>
      <c r="BK33" s="88" t="str">
        <f aca="false">IF(D33="","",SUM(G33,L33,Q33,V33,AA33,AF33,AK33,AP33,AU33,AZ33))</f>
        <v/>
      </c>
      <c r="BL33" s="164" t="str">
        <f aca="false">IF(D33="","",IF(C33="Жен",CB33,IF(C33="Муж",CC33)))</f>
        <v/>
      </c>
      <c r="BM33" s="88" t="str">
        <f aca="false">IF(D33="","",SUM(H33,M33,R33,W33,AB33,AG33,AL33,AQ33,AV33,BA33))</f>
        <v/>
      </c>
      <c r="BN33" s="164" t="str">
        <f aca="false">IF(D33="","",IF(C33="Жен",CD33,IF(C33="Муж",CE33)))</f>
        <v/>
      </c>
      <c r="BO33" s="88" t="str">
        <f aca="false">IF(D33="","",BE33-BI33)</f>
        <v/>
      </c>
      <c r="BP33" s="164" t="str">
        <f aca="false">IF(D33="","",IF(C33="Жен",CF33,IF(C33="Муж",CG33)))</f>
        <v/>
      </c>
      <c r="BQ33" s="88" t="str">
        <f aca="false">IF(D33="","",BG33-BK33)</f>
        <v/>
      </c>
      <c r="BR33" s="164" t="str">
        <f aca="false">IF(D33="","",IF(C33="Жен",CH33,IF(C33="Муж",CI33)))</f>
        <v/>
      </c>
      <c r="BT33" s="40" t="n">
        <f aca="false">A33</f>
        <v>29</v>
      </c>
      <c r="BU33" s="40" t="str">
        <f aca="false">IF(B33="","",B33)</f>
        <v/>
      </c>
      <c r="BV33" s="48" t="str">
        <f aca="false">IF(D33="","",IF(C33="Муж","",IF(C33="Жен",IF(BE33&gt;18,"Высокий",IF(BE33&gt;15,"Средний",IF(BE33&gt;=0,"Низкий"))))))</f>
        <v/>
      </c>
      <c r="BW33" s="48" t="str">
        <f aca="false">IF(D33="","",IF(C33="Жен","",IF(C33="Муж",IF(BE33&gt;17,"Высокий",IF(BE33&gt;13,"Средний",IF(BE33&gt;=0,"Низкий"))))))</f>
        <v/>
      </c>
      <c r="BX33" s="48" t="str">
        <f aca="false">IF(D33="","",IF(C33="Муж","",IF(C33="Жен",IF(BG33&gt;14,"Высокий",IF(BG33&gt;11,"Средний",IF(BG33&gt;=0,"Низкий"))))))</f>
        <v/>
      </c>
      <c r="BY33" s="48" t="str">
        <f aca="false">IF(D33="","",IF(C33="Жен","",IF(C33="Муж",IF(BG33&gt;15,"Высокий",IF(BG33&gt;11,"Средний",IF(BG33&gt;=0,"Низкий"))))))</f>
        <v/>
      </c>
      <c r="BZ33" s="48" t="str">
        <f aca="false">IF(D33="","",IF(C33="Муж","",IF(C33="Жен",IF(BI33&gt;7,"Высокий",IF(BI33&gt;3,"Средний",IF(BI33&gt;=0,"Низкий"))))))</f>
        <v/>
      </c>
      <c r="CA33" s="48" t="str">
        <f aca="false">IF(D33="","",IF(C33="Жен","",IF(C33="Муж",IF(BI33&gt;6,"Высокий",IF(BI33&gt;4,"Средний",IF(BI33&gt;=0,"Низкий"))))))</f>
        <v/>
      </c>
      <c r="CB33" s="48" t="str">
        <f aca="false">IF(D33="","",IF(C33="Муж","",IF(C33="Жен",IF(BK33&gt;12,"Высокий",IF(BK33&gt;9,"Средний",IF(BK33&gt;=0,"Низкий"))))))</f>
        <v/>
      </c>
      <c r="CC33" s="48" t="str">
        <f aca="false">IF(D33="","",IF(C33="Жен","",IF(C33="Муж",IF(BK33&gt;10,"Высокий",IF(BK33&gt;7,"Средний",IF(BK33&gt;=0,"Низкий"))))))</f>
        <v/>
      </c>
      <c r="CD33" s="48" t="str">
        <f aca="false">IF(D33="","",IF(C33="Муж","",IF(C33="Жен",IF(BM33&gt;10,"Высокий",IF(BM33&gt;6,"Средний",IF(BM33&gt;=0,"Низкий"))))))</f>
        <v/>
      </c>
      <c r="CE33" s="48" t="str">
        <f aca="false">IF(D33="","",IF(C33="Жен","",IF(C33="Муж",IF(BM33&gt;10,"Высокий",IF(BM33&gt;6,"Средний",IF(BM33&gt;=0,"Низкий"))))))</f>
        <v/>
      </c>
      <c r="CF33" s="48" t="str">
        <f aca="false">IF(D33="","",IF(C33="Муж","",IF(C33="Жен",IF(BO33&gt;14,"Высокий",IF(BO33&gt;8,"Средний",IF(BO33&gt;-7,"Низкий"))))))</f>
        <v/>
      </c>
      <c r="CG33" s="48" t="str">
        <f aca="false">IF(D33="","",IF(C33="Жен","",IF(C33="Муж",IF(BO33&gt;13,"Высокий",IF(BO33&gt;6,"Средний",IF(BO33&gt;-6,"Низкий"))))))</f>
        <v/>
      </c>
      <c r="CH33" s="48" t="str">
        <f aca="false">IF(D33="","",IF(C33="Муж","",IF(C33="Жен",IF(BQ33&gt;5,"Высокий",IF(BQ33&gt;0,"Средний",IF(BQ33&gt;-6,"Низкий"))))))</f>
        <v/>
      </c>
      <c r="CI33" s="48" t="str">
        <f aca="false">IF(D33="","",IF(C33="Жен","",IF(C33="Муж",IF(BQ33&gt;7,"Высокий",IF(BQ33&gt;1,"Средний",IF(BQ33&gt;-6,"Низкий"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6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C34" s="86" t="n">
        <f aca="false">A34</f>
        <v>30</v>
      </c>
      <c r="BD34" s="87" t="str">
        <f aca="false">IF(B34="","",B34)</f>
        <v/>
      </c>
      <c r="BE34" s="88" t="str">
        <f aca="false">IF(D34="","",SUM(D34,I34,N34,S34,X34,AC34,AH34,AM34,AR34,AW34))</f>
        <v/>
      </c>
      <c r="BF34" s="164" t="str">
        <f aca="false">IF(D34="","",IF(C34="Жен",BV34,IF(C34="Муж",BW34)))</f>
        <v/>
      </c>
      <c r="BG34" s="88" t="str">
        <f aca="false">IF(D34="","",SUM(E34,J34,O34,T34,Y34,AD34,AI34,AN34,AS34,AX34))</f>
        <v/>
      </c>
      <c r="BH34" s="164" t="str">
        <f aca="false">IF(D34="","",IF(C34="Жен",BX34,IF(C34="Муж",BY34)))</f>
        <v/>
      </c>
      <c r="BI34" s="88" t="str">
        <f aca="false">IF(D34="","",SUM(F34,K34,P34,U34,Z34,AE34,AJ34,AO34,AT34,AY34))</f>
        <v/>
      </c>
      <c r="BJ34" s="164" t="str">
        <f aca="false">IF(D34="","",IF(C34="Жен",BZ34,IF(C34="Муж",CA34)))</f>
        <v/>
      </c>
      <c r="BK34" s="88" t="str">
        <f aca="false">IF(D34="","",SUM(G34,L34,Q34,V34,AA34,AF34,AK34,AP34,AU34,AZ34))</f>
        <v/>
      </c>
      <c r="BL34" s="164" t="str">
        <f aca="false">IF(D34="","",IF(C34="Жен",CB34,IF(C34="Муж",CC34)))</f>
        <v/>
      </c>
      <c r="BM34" s="88" t="str">
        <f aca="false">IF(D34="","",SUM(H34,M34,R34,W34,AB34,AG34,AL34,AQ34,AV34,BA34))</f>
        <v/>
      </c>
      <c r="BN34" s="164" t="str">
        <f aca="false">IF(D34="","",IF(C34="Жен",CD34,IF(C34="Муж",CE34)))</f>
        <v/>
      </c>
      <c r="BO34" s="88" t="str">
        <f aca="false">IF(D34="","",BE34-BI34)</f>
        <v/>
      </c>
      <c r="BP34" s="164" t="str">
        <f aca="false">IF(D34="","",IF(C34="Жен",CF34,IF(C34="Муж",CG34)))</f>
        <v/>
      </c>
      <c r="BQ34" s="88" t="str">
        <f aca="false">IF(D34="","",BG34-BK34)</f>
        <v/>
      </c>
      <c r="BR34" s="164" t="str">
        <f aca="false">IF(D34="","",IF(C34="Жен",CH34,IF(C34="Муж",CI34)))</f>
        <v/>
      </c>
      <c r="BT34" s="40" t="n">
        <f aca="false">A34</f>
        <v>30</v>
      </c>
      <c r="BU34" s="40" t="str">
        <f aca="false">IF(B34="","",B34)</f>
        <v/>
      </c>
      <c r="BV34" s="48" t="str">
        <f aca="false">IF(D34="","",IF(C34="Муж","",IF(C34="Жен",IF(BE34&gt;18,"Высокий",IF(BE34&gt;15,"Средний",IF(BE34&gt;=0,"Низкий"))))))</f>
        <v/>
      </c>
      <c r="BW34" s="48" t="str">
        <f aca="false">IF(D34="","",IF(C34="Жен","",IF(C34="Муж",IF(BE34&gt;17,"Высокий",IF(BE34&gt;13,"Средний",IF(BE34&gt;=0,"Низкий"))))))</f>
        <v/>
      </c>
      <c r="BX34" s="48" t="str">
        <f aca="false">IF(D34="","",IF(C34="Муж","",IF(C34="Жен",IF(BG34&gt;14,"Высокий",IF(BG34&gt;11,"Средний",IF(BG34&gt;=0,"Низкий"))))))</f>
        <v/>
      </c>
      <c r="BY34" s="48" t="str">
        <f aca="false">IF(D34="","",IF(C34="Жен","",IF(C34="Муж",IF(BG34&gt;15,"Высокий",IF(BG34&gt;11,"Средний",IF(BG34&gt;=0,"Низкий"))))))</f>
        <v/>
      </c>
      <c r="BZ34" s="48" t="str">
        <f aca="false">IF(D34="","",IF(C34="Муж","",IF(C34="Жен",IF(BI34&gt;7,"Высокий",IF(BI34&gt;3,"Средний",IF(BI34&gt;=0,"Низкий"))))))</f>
        <v/>
      </c>
      <c r="CA34" s="48" t="str">
        <f aca="false">IF(D34="","",IF(C34="Жен","",IF(C34="Муж",IF(BI34&gt;6,"Высокий",IF(BI34&gt;4,"Средний",IF(BI34&gt;=0,"Низкий"))))))</f>
        <v/>
      </c>
      <c r="CB34" s="48" t="str">
        <f aca="false">IF(D34="","",IF(C34="Муж","",IF(C34="Жен",IF(BK34&gt;12,"Высокий",IF(BK34&gt;9,"Средний",IF(BK34&gt;=0,"Низкий"))))))</f>
        <v/>
      </c>
      <c r="CC34" s="48" t="str">
        <f aca="false">IF(D34="","",IF(C34="Жен","",IF(C34="Муж",IF(BK34&gt;10,"Высокий",IF(BK34&gt;7,"Средний",IF(BK34&gt;=0,"Низкий"))))))</f>
        <v/>
      </c>
      <c r="CD34" s="48" t="str">
        <f aca="false">IF(D34="","",IF(C34="Муж","",IF(C34="Жен",IF(BM34&gt;10,"Высокий",IF(BM34&gt;6,"Средний",IF(BM34&gt;=0,"Низкий"))))))</f>
        <v/>
      </c>
      <c r="CE34" s="48" t="str">
        <f aca="false">IF(D34="","",IF(C34="Жен","",IF(C34="Муж",IF(BM34&gt;10,"Высокий",IF(BM34&gt;6,"Средний",IF(BM34&gt;=0,"Низкий"))))))</f>
        <v/>
      </c>
      <c r="CF34" s="48" t="str">
        <f aca="false">IF(D34="","",IF(C34="Муж","",IF(C34="Жен",IF(BO34&gt;14,"Высокий",IF(BO34&gt;8,"Средний",IF(BO34&gt;-7,"Низкий"))))))</f>
        <v/>
      </c>
      <c r="CG34" s="48" t="str">
        <f aca="false">IF(D34="","",IF(C34="Жен","",IF(C34="Муж",IF(BO34&gt;13,"Высокий",IF(BO34&gt;6,"Средний",IF(BO34&gt;-6,"Низкий"))))))</f>
        <v/>
      </c>
      <c r="CH34" s="48" t="str">
        <f aca="false">IF(D34="","",IF(C34="Муж","",IF(C34="Жен",IF(BQ34&gt;5,"Высокий",IF(BQ34&gt;0,"Средний",IF(BQ34&gt;-6,"Низкий"))))))</f>
        <v/>
      </c>
      <c r="CI34" s="48" t="str">
        <f aca="false">IF(D34="","",IF(C34="Жен","",IF(C34="Муж",IF(BQ34&gt;7,"Высокий",IF(BQ34&gt;1,"Средний",IF(BQ34&gt;-6,"Низкий"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6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C35" s="86" t="n">
        <f aca="false">A35</f>
        <v>31</v>
      </c>
      <c r="BD35" s="87" t="str">
        <f aca="false">IF(B35="","",B35)</f>
        <v/>
      </c>
      <c r="BE35" s="88" t="str">
        <f aca="false">IF(D35="","",SUM(D35,I35,N35,S35,X35,AC35,AH35,AM35,AR35,AW35))</f>
        <v/>
      </c>
      <c r="BF35" s="164" t="str">
        <f aca="false">IF(D35="","",IF(C35="Жен",BV35,IF(C35="Муж",BW35)))</f>
        <v/>
      </c>
      <c r="BG35" s="88" t="str">
        <f aca="false">IF(D35="","",SUM(E35,J35,O35,T35,Y35,AD35,AI35,AN35,AS35,AX35))</f>
        <v/>
      </c>
      <c r="BH35" s="164" t="str">
        <f aca="false">IF(D35="","",IF(C35="Жен",BX35,IF(C35="Муж",BY35)))</f>
        <v/>
      </c>
      <c r="BI35" s="88" t="str">
        <f aca="false">IF(D35="","",SUM(F35,K35,P35,U35,Z35,AE35,AJ35,AO35,AT35,AY35))</f>
        <v/>
      </c>
      <c r="BJ35" s="164" t="str">
        <f aca="false">IF(D35="","",IF(C35="Жен",BZ35,IF(C35="Муж",CA35)))</f>
        <v/>
      </c>
      <c r="BK35" s="88" t="str">
        <f aca="false">IF(D35="","",SUM(G35,L35,Q35,V35,AA35,AF35,AK35,AP35,AU35,AZ35))</f>
        <v/>
      </c>
      <c r="BL35" s="164" t="str">
        <f aca="false">IF(D35="","",IF(C35="Жен",CB35,IF(C35="Муж",CC35)))</f>
        <v/>
      </c>
      <c r="BM35" s="88" t="str">
        <f aca="false">IF(D35="","",SUM(H35,M35,R35,W35,AB35,AG35,AL35,AQ35,AV35,BA35))</f>
        <v/>
      </c>
      <c r="BN35" s="164" t="str">
        <f aca="false">IF(D35="","",IF(C35="Жен",CD35,IF(C35="Муж",CE35)))</f>
        <v/>
      </c>
      <c r="BO35" s="88" t="str">
        <f aca="false">IF(D35="","",BE35-BI35)</f>
        <v/>
      </c>
      <c r="BP35" s="164" t="str">
        <f aca="false">IF(D35="","",IF(C35="Жен",CF35,IF(C35="Муж",CG35)))</f>
        <v/>
      </c>
      <c r="BQ35" s="88" t="str">
        <f aca="false">IF(D35="","",BG35-BK35)</f>
        <v/>
      </c>
      <c r="BR35" s="164" t="str">
        <f aca="false">IF(D35="","",IF(C35="Жен",CH35,IF(C35="Муж",CI35)))</f>
        <v/>
      </c>
      <c r="BT35" s="40" t="n">
        <f aca="false">A35</f>
        <v>31</v>
      </c>
      <c r="BU35" s="40" t="str">
        <f aca="false">IF(B35="","",B35)</f>
        <v/>
      </c>
      <c r="BV35" s="48" t="str">
        <f aca="false">IF(D35="","",IF(C35="Муж","",IF(C35="Жен",IF(BE35&gt;18,"Высокий",IF(BE35&gt;15,"Средний",IF(BE35&gt;=0,"Низкий"))))))</f>
        <v/>
      </c>
      <c r="BW35" s="48" t="str">
        <f aca="false">IF(D35="","",IF(C35="Жен","",IF(C35="Муж",IF(BE35&gt;17,"Высокий",IF(BE35&gt;13,"Средний",IF(BE35&gt;=0,"Низкий"))))))</f>
        <v/>
      </c>
      <c r="BX35" s="48" t="str">
        <f aca="false">IF(D35="","",IF(C35="Муж","",IF(C35="Жен",IF(BG35&gt;14,"Высокий",IF(BG35&gt;11,"Средний",IF(BG35&gt;=0,"Низкий"))))))</f>
        <v/>
      </c>
      <c r="BY35" s="48" t="str">
        <f aca="false">IF(D35="","",IF(C35="Жен","",IF(C35="Муж",IF(BG35&gt;15,"Высокий",IF(BG35&gt;11,"Средний",IF(BG35&gt;=0,"Низкий"))))))</f>
        <v/>
      </c>
      <c r="BZ35" s="48" t="str">
        <f aca="false">IF(D35="","",IF(C35="Муж","",IF(C35="Жен",IF(BI35&gt;7,"Высокий",IF(BI35&gt;3,"Средний",IF(BI35&gt;=0,"Низкий"))))))</f>
        <v/>
      </c>
      <c r="CA35" s="48" t="str">
        <f aca="false">IF(D35="","",IF(C35="Жен","",IF(C35="Муж",IF(BI35&gt;6,"Высокий",IF(BI35&gt;4,"Средний",IF(BI35&gt;=0,"Низкий"))))))</f>
        <v/>
      </c>
      <c r="CB35" s="48" t="str">
        <f aca="false">IF(D35="","",IF(C35="Муж","",IF(C35="Жен",IF(BK35&gt;12,"Высокий",IF(BK35&gt;9,"Средний",IF(BK35&gt;=0,"Низкий"))))))</f>
        <v/>
      </c>
      <c r="CC35" s="48" t="str">
        <f aca="false">IF(D35="","",IF(C35="Жен","",IF(C35="Муж",IF(BK35&gt;10,"Высокий",IF(BK35&gt;7,"Средний",IF(BK35&gt;=0,"Низкий"))))))</f>
        <v/>
      </c>
      <c r="CD35" s="48" t="str">
        <f aca="false">IF(D35="","",IF(C35="Муж","",IF(C35="Жен",IF(BM35&gt;10,"Высокий",IF(BM35&gt;6,"Средний",IF(BM35&gt;=0,"Низкий"))))))</f>
        <v/>
      </c>
      <c r="CE35" s="48" t="str">
        <f aca="false">IF(D35="","",IF(C35="Жен","",IF(C35="Муж",IF(BM35&gt;10,"Высокий",IF(BM35&gt;6,"Средний",IF(BM35&gt;=0,"Низкий"))))))</f>
        <v/>
      </c>
      <c r="CF35" s="48" t="str">
        <f aca="false">IF(D35="","",IF(C35="Муж","",IF(C35="Жен",IF(BO35&gt;14,"Высокий",IF(BO35&gt;8,"Средний",IF(BO35&gt;-7,"Низкий"))))))</f>
        <v/>
      </c>
      <c r="CG35" s="48" t="str">
        <f aca="false">IF(D35="","",IF(C35="Жен","",IF(C35="Муж",IF(BO35&gt;13,"Высокий",IF(BO35&gt;6,"Средний",IF(BO35&gt;-6,"Низкий"))))))</f>
        <v/>
      </c>
      <c r="CH35" s="48" t="str">
        <f aca="false">IF(D35="","",IF(C35="Муж","",IF(C35="Жен",IF(BQ35&gt;5,"Высокий",IF(BQ35&gt;0,"Средний",IF(BQ35&gt;-6,"Низкий"))))))</f>
        <v/>
      </c>
      <c r="CI35" s="48" t="str">
        <f aca="false">IF(D35="","",IF(C35="Жен","",IF(C35="Муж",IF(BQ35&gt;7,"Высокий",IF(BQ35&gt;1,"Средний",IF(BQ35&gt;-6,"Низкий"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63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C36" s="86" t="n">
        <f aca="false">A36</f>
        <v>32</v>
      </c>
      <c r="BD36" s="87" t="str">
        <f aca="false">IF(B36="","",B36)</f>
        <v/>
      </c>
      <c r="BE36" s="88" t="str">
        <f aca="false">IF(D36="","",SUM(D36,I36,N36,S36,X36,AC36,AH36,AM36,AR36,AW36))</f>
        <v/>
      </c>
      <c r="BF36" s="164" t="str">
        <f aca="false">IF(D36="","",IF(C36="Жен",BV36,IF(C36="Муж",BW36)))</f>
        <v/>
      </c>
      <c r="BG36" s="88" t="str">
        <f aca="false">IF(D36="","",SUM(E36,J36,O36,T36,Y36,AD36,AI36,AN36,AS36,AX36))</f>
        <v/>
      </c>
      <c r="BH36" s="164" t="str">
        <f aca="false">IF(D36="","",IF(C36="Жен",BX36,IF(C36="Муж",BY36)))</f>
        <v/>
      </c>
      <c r="BI36" s="88" t="str">
        <f aca="false">IF(D36="","",SUM(F36,K36,P36,U36,Z36,AE36,AJ36,AO36,AT36,AY36))</f>
        <v/>
      </c>
      <c r="BJ36" s="164" t="str">
        <f aca="false">IF(D36="","",IF(C36="Жен",BZ36,IF(C36="Муж",CA36)))</f>
        <v/>
      </c>
      <c r="BK36" s="88" t="str">
        <f aca="false">IF(D36="","",SUM(G36,L36,Q36,V36,AA36,AF36,AK36,AP36,AU36,AZ36))</f>
        <v/>
      </c>
      <c r="BL36" s="164" t="str">
        <f aca="false">IF(D36="","",IF(C36="Жен",CB36,IF(C36="Муж",CC36)))</f>
        <v/>
      </c>
      <c r="BM36" s="88" t="str">
        <f aca="false">IF(D36="","",SUM(H36,M36,R36,W36,AB36,AG36,AL36,AQ36,AV36,BA36))</f>
        <v/>
      </c>
      <c r="BN36" s="164" t="str">
        <f aca="false">IF(D36="","",IF(C36="Жен",CD36,IF(C36="Муж",CE36)))</f>
        <v/>
      </c>
      <c r="BO36" s="88" t="str">
        <f aca="false">IF(D36="","",BE36-BI36)</f>
        <v/>
      </c>
      <c r="BP36" s="164" t="str">
        <f aca="false">IF(D36="","",IF(C36="Жен",CF36,IF(C36="Муж",CG36)))</f>
        <v/>
      </c>
      <c r="BQ36" s="88" t="str">
        <f aca="false">IF(D36="","",BG36-BK36)</f>
        <v/>
      </c>
      <c r="BR36" s="164" t="str">
        <f aca="false">IF(D36="","",IF(C36="Жен",CH36,IF(C36="Муж",CI36)))</f>
        <v/>
      </c>
      <c r="BT36" s="40" t="n">
        <f aca="false">A36</f>
        <v>32</v>
      </c>
      <c r="BU36" s="40" t="str">
        <f aca="false">IF(B36="","",B36)</f>
        <v/>
      </c>
      <c r="BV36" s="48" t="str">
        <f aca="false">IF(D36="","",IF(C36="Муж","",IF(C36="Жен",IF(BE36&gt;18,"Высокий",IF(BE36&gt;15,"Средний",IF(BE36&gt;=0,"Низкий"))))))</f>
        <v/>
      </c>
      <c r="BW36" s="48" t="str">
        <f aca="false">IF(D36="","",IF(C36="Жен","",IF(C36="Муж",IF(BE36&gt;17,"Высокий",IF(BE36&gt;13,"Средний",IF(BE36&gt;=0,"Низкий"))))))</f>
        <v/>
      </c>
      <c r="BX36" s="48" t="str">
        <f aca="false">IF(D36="","",IF(C36="Муж","",IF(C36="Жен",IF(BG36&gt;14,"Высокий",IF(BG36&gt;11,"Средний",IF(BG36&gt;=0,"Низкий"))))))</f>
        <v/>
      </c>
      <c r="BY36" s="48" t="str">
        <f aca="false">IF(D36="","",IF(C36="Жен","",IF(C36="Муж",IF(BG36&gt;15,"Высокий",IF(BG36&gt;11,"Средний",IF(BG36&gt;=0,"Низкий"))))))</f>
        <v/>
      </c>
      <c r="BZ36" s="48" t="str">
        <f aca="false">IF(D36="","",IF(C36="Муж","",IF(C36="Жен",IF(BI36&gt;7,"Высокий",IF(BI36&gt;3,"Средний",IF(BI36&gt;=0,"Низкий"))))))</f>
        <v/>
      </c>
      <c r="CA36" s="48" t="str">
        <f aca="false">IF(D36="","",IF(C36="Жен","",IF(C36="Муж",IF(BI36&gt;6,"Высокий",IF(BI36&gt;4,"Средний",IF(BI36&gt;=0,"Низкий"))))))</f>
        <v/>
      </c>
      <c r="CB36" s="48" t="str">
        <f aca="false">IF(D36="","",IF(C36="Муж","",IF(C36="Жен",IF(BK36&gt;12,"Высокий",IF(BK36&gt;9,"Средний",IF(BK36&gt;=0,"Низкий"))))))</f>
        <v/>
      </c>
      <c r="CC36" s="48" t="str">
        <f aca="false">IF(D36="","",IF(C36="Жен","",IF(C36="Муж",IF(BK36&gt;10,"Высокий",IF(BK36&gt;7,"Средний",IF(BK36&gt;=0,"Низкий"))))))</f>
        <v/>
      </c>
      <c r="CD36" s="48" t="str">
        <f aca="false">IF(D36="","",IF(C36="Муж","",IF(C36="Жен",IF(BM36&gt;10,"Высокий",IF(BM36&gt;6,"Средний",IF(BM36&gt;=0,"Низкий"))))))</f>
        <v/>
      </c>
      <c r="CE36" s="48" t="str">
        <f aca="false">IF(D36="","",IF(C36="Жен","",IF(C36="Муж",IF(BM36&gt;10,"Высокий",IF(BM36&gt;6,"Средний",IF(BM36&gt;=0,"Низкий"))))))</f>
        <v/>
      </c>
      <c r="CF36" s="48" t="str">
        <f aca="false">IF(D36="","",IF(C36="Муж","",IF(C36="Жен",IF(BO36&gt;14,"Высокий",IF(BO36&gt;8,"Средний",IF(BO36&gt;-7,"Низкий"))))))</f>
        <v/>
      </c>
      <c r="CG36" s="48" t="str">
        <f aca="false">IF(D36="","",IF(C36="Жен","",IF(C36="Муж",IF(BO36&gt;13,"Высокий",IF(BO36&gt;6,"Средний",IF(BO36&gt;-6,"Низкий"))))))</f>
        <v/>
      </c>
      <c r="CH36" s="48" t="str">
        <f aca="false">IF(D36="","",IF(C36="Муж","",IF(C36="Жен",IF(BQ36&gt;5,"Высокий",IF(BQ36&gt;0,"Средний",IF(BQ36&gt;-6,"Низкий"))))))</f>
        <v/>
      </c>
      <c r="CI36" s="48" t="str">
        <f aca="false">IF(D36="","",IF(C36="Жен","",IF(C36="Муж",IF(BQ36&gt;7,"Высокий",IF(BQ36&gt;1,"Средний",IF(BQ36&gt;-6,"Низкий"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63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C37" s="86" t="n">
        <f aca="false">A37</f>
        <v>33</v>
      </c>
      <c r="BD37" s="87" t="str">
        <f aca="false">IF(B37="","",B37)</f>
        <v/>
      </c>
      <c r="BE37" s="88" t="str">
        <f aca="false">IF(D37="","",SUM(D37,I37,N37,S37,X37,AC37,AH37,AM37,AR37,AW37))</f>
        <v/>
      </c>
      <c r="BF37" s="164" t="str">
        <f aca="false">IF(D37="","",IF(C37="Жен",BV37,IF(C37="Муж",BW37)))</f>
        <v/>
      </c>
      <c r="BG37" s="88" t="str">
        <f aca="false">IF(D37="","",SUM(E37,J37,O37,T37,Y37,AD37,AI37,AN37,AS37,AX37))</f>
        <v/>
      </c>
      <c r="BH37" s="164" t="str">
        <f aca="false">IF(D37="","",IF(C37="Жен",BX37,IF(C37="Муж",BY37)))</f>
        <v/>
      </c>
      <c r="BI37" s="88" t="str">
        <f aca="false">IF(D37="","",SUM(F37,K37,P37,U37,Z37,AE37,AJ37,AO37,AT37,AY37))</f>
        <v/>
      </c>
      <c r="BJ37" s="164" t="str">
        <f aca="false">IF(D37="","",IF(C37="Жен",BZ37,IF(C37="Муж",CA37)))</f>
        <v/>
      </c>
      <c r="BK37" s="88" t="str">
        <f aca="false">IF(D37="","",SUM(G37,L37,Q37,V37,AA37,AF37,AK37,AP37,AU37,AZ37))</f>
        <v/>
      </c>
      <c r="BL37" s="164" t="str">
        <f aca="false">IF(D37="","",IF(C37="Жен",CB37,IF(C37="Муж",CC37)))</f>
        <v/>
      </c>
      <c r="BM37" s="88" t="str">
        <f aca="false">IF(D37="","",SUM(H37,M37,R37,W37,AB37,AG37,AL37,AQ37,AV37,BA37))</f>
        <v/>
      </c>
      <c r="BN37" s="164" t="str">
        <f aca="false">IF(D37="","",IF(C37="Жен",CD37,IF(C37="Муж",CE37)))</f>
        <v/>
      </c>
      <c r="BO37" s="88" t="str">
        <f aca="false">IF(D37="","",BE37-BI37)</f>
        <v/>
      </c>
      <c r="BP37" s="164" t="str">
        <f aca="false">IF(D37="","",IF(C37="Жен",CF37,IF(C37="Муж",CG37)))</f>
        <v/>
      </c>
      <c r="BQ37" s="88" t="str">
        <f aca="false">IF(D37="","",BG37-BK37)</f>
        <v/>
      </c>
      <c r="BR37" s="164" t="str">
        <f aca="false">IF(D37="","",IF(C37="Жен",CH37,IF(C37="Муж",CI37)))</f>
        <v/>
      </c>
      <c r="BT37" s="40" t="n">
        <f aca="false">A37</f>
        <v>33</v>
      </c>
      <c r="BU37" s="40" t="str">
        <f aca="false">IF(B37="","",B37)</f>
        <v/>
      </c>
      <c r="BV37" s="48" t="str">
        <f aca="false">IF(D37="","",IF(C37="Муж","",IF(C37="Жен",IF(BE37&gt;18,"Высокий",IF(BE37&gt;15,"Средний",IF(BE37&gt;=0,"Низкий"))))))</f>
        <v/>
      </c>
      <c r="BW37" s="48" t="str">
        <f aca="false">IF(D37="","",IF(C37="Жен","",IF(C37="Муж",IF(BE37&gt;17,"Высокий",IF(BE37&gt;13,"Средний",IF(BE37&gt;=0,"Низкий"))))))</f>
        <v/>
      </c>
      <c r="BX37" s="48" t="str">
        <f aca="false">IF(D37="","",IF(C37="Муж","",IF(C37="Жен",IF(BG37&gt;14,"Высокий",IF(BG37&gt;11,"Средний",IF(BG37&gt;=0,"Низкий"))))))</f>
        <v/>
      </c>
      <c r="BY37" s="48" t="str">
        <f aca="false">IF(D37="","",IF(C37="Жен","",IF(C37="Муж",IF(BG37&gt;15,"Высокий",IF(BG37&gt;11,"Средний",IF(BG37&gt;=0,"Низкий"))))))</f>
        <v/>
      </c>
      <c r="BZ37" s="48" t="str">
        <f aca="false">IF(D37="","",IF(C37="Муж","",IF(C37="Жен",IF(BI37&gt;7,"Высокий",IF(BI37&gt;3,"Средний",IF(BI37&gt;=0,"Низкий"))))))</f>
        <v/>
      </c>
      <c r="CA37" s="48" t="str">
        <f aca="false">IF(D37="","",IF(C37="Жен","",IF(C37="Муж",IF(BI37&gt;6,"Высокий",IF(BI37&gt;4,"Средний",IF(BI37&gt;=0,"Низкий"))))))</f>
        <v/>
      </c>
      <c r="CB37" s="48" t="str">
        <f aca="false">IF(D37="","",IF(C37="Муж","",IF(C37="Жен",IF(BK37&gt;12,"Высокий",IF(BK37&gt;9,"Средний",IF(BK37&gt;=0,"Низкий"))))))</f>
        <v/>
      </c>
      <c r="CC37" s="48" t="str">
        <f aca="false">IF(D37="","",IF(C37="Жен","",IF(C37="Муж",IF(BK37&gt;10,"Высокий",IF(BK37&gt;7,"Средний",IF(BK37&gt;=0,"Низкий"))))))</f>
        <v/>
      </c>
      <c r="CD37" s="48" t="str">
        <f aca="false">IF(D37="","",IF(C37="Муж","",IF(C37="Жен",IF(BM37&gt;10,"Высокий",IF(BM37&gt;6,"Средний",IF(BM37&gt;=0,"Низкий"))))))</f>
        <v/>
      </c>
      <c r="CE37" s="48" t="str">
        <f aca="false">IF(D37="","",IF(C37="Жен","",IF(C37="Муж",IF(BM37&gt;10,"Высокий",IF(BM37&gt;6,"Средний",IF(BM37&gt;=0,"Низкий"))))))</f>
        <v/>
      </c>
      <c r="CF37" s="48" t="str">
        <f aca="false">IF(D37="","",IF(C37="Муж","",IF(C37="Жен",IF(BO37&gt;14,"Высокий",IF(BO37&gt;8,"Средний",IF(BO37&gt;-7,"Низкий"))))))</f>
        <v/>
      </c>
      <c r="CG37" s="48" t="str">
        <f aca="false">IF(D37="","",IF(C37="Жен","",IF(C37="Муж",IF(BO37&gt;13,"Высокий",IF(BO37&gt;6,"Средний",IF(BO37&gt;-6,"Низкий"))))))</f>
        <v/>
      </c>
      <c r="CH37" s="48" t="str">
        <f aca="false">IF(D37="","",IF(C37="Муж","",IF(C37="Жен",IF(BQ37&gt;5,"Высокий",IF(BQ37&gt;0,"Средний",IF(BQ37&gt;-6,"Низкий"))))))</f>
        <v/>
      </c>
      <c r="CI37" s="48" t="str">
        <f aca="false">IF(D37="","",IF(C37="Жен","",IF(C37="Муж",IF(BQ37&gt;7,"Высокий",IF(BQ37&gt;1,"Средний",IF(BQ37&gt;-6,"Низкий"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63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C38" s="86" t="n">
        <f aca="false">A38</f>
        <v>34</v>
      </c>
      <c r="BD38" s="87" t="str">
        <f aca="false">IF(B38="","",B38)</f>
        <v/>
      </c>
      <c r="BE38" s="88" t="str">
        <f aca="false">IF(D38="","",SUM(D38,I38,N38,S38,X38,AC38,AH38,AM38,AR38,AW38))</f>
        <v/>
      </c>
      <c r="BF38" s="164" t="str">
        <f aca="false">IF(D38="","",IF(C38="Жен",BV38,IF(C38="Муж",BW38)))</f>
        <v/>
      </c>
      <c r="BG38" s="88" t="str">
        <f aca="false">IF(D38="","",SUM(E38,J38,O38,T38,Y38,AD38,AI38,AN38,AS38,AX38))</f>
        <v/>
      </c>
      <c r="BH38" s="164" t="str">
        <f aca="false">IF(D38="","",IF(C38="Жен",BX38,IF(C38="Муж",BY38)))</f>
        <v/>
      </c>
      <c r="BI38" s="88" t="str">
        <f aca="false">IF(D38="","",SUM(F38,K38,P38,U38,Z38,AE38,AJ38,AO38,AT38,AY38))</f>
        <v/>
      </c>
      <c r="BJ38" s="164" t="str">
        <f aca="false">IF(D38="","",IF(C38="Жен",BZ38,IF(C38="Муж",CA38)))</f>
        <v/>
      </c>
      <c r="BK38" s="88" t="str">
        <f aca="false">IF(D38="","",SUM(G38,L38,Q38,V38,AA38,AF38,AK38,AP38,AU38,AZ38))</f>
        <v/>
      </c>
      <c r="BL38" s="164" t="str">
        <f aca="false">IF(D38="","",IF(C38="Жен",CB38,IF(C38="Муж",CC38)))</f>
        <v/>
      </c>
      <c r="BM38" s="88" t="str">
        <f aca="false">IF(D38="","",SUM(H38,M38,R38,W38,AB38,AG38,AL38,AQ38,AV38,BA38))</f>
        <v/>
      </c>
      <c r="BN38" s="164" t="str">
        <f aca="false">IF(D38="","",IF(C38="Жен",CD38,IF(C38="Муж",CE38)))</f>
        <v/>
      </c>
      <c r="BO38" s="88" t="str">
        <f aca="false">IF(D38="","",BE38-BI38)</f>
        <v/>
      </c>
      <c r="BP38" s="164" t="str">
        <f aca="false">IF(D38="","",IF(C38="Жен",CF38,IF(C38="Муж",CG38)))</f>
        <v/>
      </c>
      <c r="BQ38" s="88" t="str">
        <f aca="false">IF(D38="","",BG38-BK38)</f>
        <v/>
      </c>
      <c r="BR38" s="164" t="str">
        <f aca="false">IF(D38="","",IF(C38="Жен",CH38,IF(C38="Муж",CI38)))</f>
        <v/>
      </c>
      <c r="BT38" s="40" t="n">
        <f aca="false">A38</f>
        <v>34</v>
      </c>
      <c r="BU38" s="40" t="str">
        <f aca="false">IF(B38="","",B38)</f>
        <v/>
      </c>
      <c r="BV38" s="48" t="str">
        <f aca="false">IF(D38="","",IF(C38="Муж","",IF(C38="Жен",IF(BE38&gt;18,"Высокий",IF(BE38&gt;15,"Средний",IF(BE38&gt;=0,"Низкий"))))))</f>
        <v/>
      </c>
      <c r="BW38" s="48" t="str">
        <f aca="false">IF(D38="","",IF(C38="Жен","",IF(C38="Муж",IF(BE38&gt;17,"Высокий",IF(BE38&gt;13,"Средний",IF(BE38&gt;=0,"Низкий"))))))</f>
        <v/>
      </c>
      <c r="BX38" s="48" t="str">
        <f aca="false">IF(D38="","",IF(C38="Муж","",IF(C38="Жен",IF(BG38&gt;14,"Высокий",IF(BG38&gt;11,"Средний",IF(BG38&gt;=0,"Низкий"))))))</f>
        <v/>
      </c>
      <c r="BY38" s="48" t="str">
        <f aca="false">IF(D38="","",IF(C38="Жен","",IF(C38="Муж",IF(BG38&gt;15,"Высокий",IF(BG38&gt;11,"Средний",IF(BG38&gt;=0,"Низкий"))))))</f>
        <v/>
      </c>
      <c r="BZ38" s="48" t="str">
        <f aca="false">IF(D38="","",IF(C38="Муж","",IF(C38="Жен",IF(BI38&gt;7,"Высокий",IF(BI38&gt;3,"Средний",IF(BI38&gt;=0,"Низкий"))))))</f>
        <v/>
      </c>
      <c r="CA38" s="48" t="str">
        <f aca="false">IF(D38="","",IF(C38="Жен","",IF(C38="Муж",IF(BI38&gt;6,"Высокий",IF(BI38&gt;4,"Средний",IF(BI38&gt;=0,"Низкий"))))))</f>
        <v/>
      </c>
      <c r="CB38" s="48" t="str">
        <f aca="false">IF(D38="","",IF(C38="Муж","",IF(C38="Жен",IF(BK38&gt;12,"Высокий",IF(BK38&gt;9,"Средний",IF(BK38&gt;=0,"Низкий"))))))</f>
        <v/>
      </c>
      <c r="CC38" s="48" t="str">
        <f aca="false">IF(D38="","",IF(C38="Жен","",IF(C38="Муж",IF(BK38&gt;10,"Высокий",IF(BK38&gt;7,"Средний",IF(BK38&gt;=0,"Низкий"))))))</f>
        <v/>
      </c>
      <c r="CD38" s="48" t="str">
        <f aca="false">IF(D38="","",IF(C38="Муж","",IF(C38="Жен",IF(BM38&gt;10,"Высокий",IF(BM38&gt;6,"Средний",IF(BM38&gt;=0,"Низкий"))))))</f>
        <v/>
      </c>
      <c r="CE38" s="48" t="str">
        <f aca="false">IF(D38="","",IF(C38="Жен","",IF(C38="Муж",IF(BM38&gt;10,"Высокий",IF(BM38&gt;6,"Средний",IF(BM38&gt;=0,"Низкий"))))))</f>
        <v/>
      </c>
      <c r="CF38" s="48" t="str">
        <f aca="false">IF(D38="","",IF(C38="Муж","",IF(C38="Жен",IF(BO38&gt;14,"Высокий",IF(BO38&gt;8,"Средний",IF(BO38&gt;-7,"Низкий"))))))</f>
        <v/>
      </c>
      <c r="CG38" s="48" t="str">
        <f aca="false">IF(D38="","",IF(C38="Жен","",IF(C38="Муж",IF(BO38&gt;13,"Высокий",IF(BO38&gt;6,"Средний",IF(BO38&gt;-6,"Низкий"))))))</f>
        <v/>
      </c>
      <c r="CH38" s="48" t="str">
        <f aca="false">IF(D38="","",IF(C38="Муж","",IF(C38="Жен",IF(BQ38&gt;5,"Высокий",IF(BQ38&gt;0,"Средний",IF(BQ38&gt;-6,"Низкий"))))))</f>
        <v/>
      </c>
      <c r="CI38" s="48" t="str">
        <f aca="false">IF(D38="","",IF(C38="Жен","",IF(C38="Муж",IF(BQ38&gt;7,"Высокий",IF(BQ38&gt;1,"Средний",IF(BQ38&gt;-6,"Низкий")))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6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C39" s="91" t="n">
        <f aca="false">A39</f>
        <v>35</v>
      </c>
      <c r="BD39" s="92" t="str">
        <f aca="false">IF(B39="","",B39)</f>
        <v/>
      </c>
      <c r="BE39" s="93" t="str">
        <f aca="false">IF(D39="","",SUM(D39,I39,N39,S39,X39,AC39,AH39,AM39,AR39,AW39))</f>
        <v/>
      </c>
      <c r="BF39" s="165" t="str">
        <f aca="false">IF(D39="","",IF(C39="Жен",BV39,IF(C39="Муж",BW39)))</f>
        <v/>
      </c>
      <c r="BG39" s="93" t="str">
        <f aca="false">IF(D39="","",SUM(E39,J39,O39,T39,Y39,AD39,AI39,AN39,AS39,AX39))</f>
        <v/>
      </c>
      <c r="BH39" s="165" t="str">
        <f aca="false">IF(D39="","",IF(C39="Жен",BX39,IF(C39="Муж",BY39)))</f>
        <v/>
      </c>
      <c r="BI39" s="93" t="str">
        <f aca="false">IF(D39="","",SUM(F39,K39,P39,U39,Z39,AE39,AJ39,AO39,AT39,AY39))</f>
        <v/>
      </c>
      <c r="BJ39" s="165" t="str">
        <f aca="false">IF(D39="","",IF(C39="Жен",BZ39,IF(C39="Муж",CA39)))</f>
        <v/>
      </c>
      <c r="BK39" s="93" t="str">
        <f aca="false">IF(D39="","",SUM(G39,L39,Q39,V39,AA39,AF39,AK39,AP39,AU39,AZ39))</f>
        <v/>
      </c>
      <c r="BL39" s="165" t="str">
        <f aca="false">IF(D39="","",IF(C39="Жен",CB39,IF(C39="Муж",CC39)))</f>
        <v/>
      </c>
      <c r="BM39" s="93" t="str">
        <f aca="false">IF(D39="","",SUM(H39,M39,R39,W39,AB39,AG39,AL39,AQ39,AV39,BA39))</f>
        <v/>
      </c>
      <c r="BN39" s="165" t="str">
        <f aca="false">IF(D39="","",IF(C39="Жен",CD39,IF(C39="Муж",CE39)))</f>
        <v/>
      </c>
      <c r="BO39" s="93" t="str">
        <f aca="false">IF(D39="","",BE39-BI39)</f>
        <v/>
      </c>
      <c r="BP39" s="165" t="str">
        <f aca="false">IF(D39="","",IF(C39="Жен",CF39,IF(C39="Муж",CG39)))</f>
        <v/>
      </c>
      <c r="BQ39" s="93" t="str">
        <f aca="false">IF(D39="","",BG39-BK39)</f>
        <v/>
      </c>
      <c r="BR39" s="165" t="str">
        <f aca="false">IF(D39="","",IF(C39="Жен",CH39,IF(C39="Муж",CI39)))</f>
        <v/>
      </c>
      <c r="BT39" s="40" t="n">
        <f aca="false">A39</f>
        <v>35</v>
      </c>
      <c r="BU39" s="40" t="str">
        <f aca="false">IF(B39="","",B39)</f>
        <v/>
      </c>
      <c r="BV39" s="48" t="str">
        <f aca="false">IF(D39="","",IF(C39="Муж","",IF(C39="Жен",IF(BE39&gt;18,"Высокий",IF(BE39&gt;15,"Средний",IF(BE39&gt;=0,"Низкий"))))))</f>
        <v/>
      </c>
      <c r="BW39" s="48" t="str">
        <f aca="false">IF(D39="","",IF(C39="Жен","",IF(C39="Муж",IF(BE39&gt;17,"Высокий",IF(BE39&gt;13,"Средний",IF(BE39&gt;=0,"Низкий"))))))</f>
        <v/>
      </c>
      <c r="BX39" s="48" t="str">
        <f aca="false">IF(D39="","",IF(C39="Муж","",IF(C39="Жен",IF(BG39&gt;14,"Высокий",IF(BG39&gt;11,"Средний",IF(BG39&gt;=0,"Низкий"))))))</f>
        <v/>
      </c>
      <c r="BY39" s="48" t="str">
        <f aca="false">IF(D39="","",IF(C39="Жен","",IF(C39="Муж",IF(BG39&gt;15,"Высокий",IF(BG39&gt;11,"Средний",IF(BG39&gt;=0,"Низкий"))))))</f>
        <v/>
      </c>
      <c r="BZ39" s="48" t="str">
        <f aca="false">IF(D39="","",IF(C39="Муж","",IF(C39="Жен",IF(BI39&gt;7,"Высокий",IF(BI39&gt;3,"Средний",IF(BI39&gt;=0,"Низкий"))))))</f>
        <v/>
      </c>
      <c r="CA39" s="48" t="str">
        <f aca="false">IF(D39="","",IF(C39="Жен","",IF(C39="Муж",IF(BI39&gt;6,"Высокий",IF(BI39&gt;4,"Средний",IF(BI39&gt;=0,"Низкий"))))))</f>
        <v/>
      </c>
      <c r="CB39" s="48" t="str">
        <f aca="false">IF(D39="","",IF(C39="Муж","",IF(C39="Жен",IF(BK39&gt;12,"Высокий",IF(BK39&gt;9,"Средний",IF(BK39&gt;=0,"Низкий"))))))</f>
        <v/>
      </c>
      <c r="CC39" s="48" t="str">
        <f aca="false">IF(D39="","",IF(C39="Жен","",IF(C39="Муж",IF(BK39&gt;10,"Высокий",IF(BK39&gt;7,"Средний",IF(BK39&gt;=0,"Низкий"))))))</f>
        <v/>
      </c>
      <c r="CD39" s="48" t="str">
        <f aca="false">IF(D39="","",IF(C39="Муж","",IF(C39="Жен",IF(BM39&gt;10,"Высокий",IF(BM39&gt;6,"Средний",IF(BM39&gt;=0,"Низкий"))))))</f>
        <v/>
      </c>
      <c r="CE39" s="48" t="str">
        <f aca="false">IF(D39="","",IF(C39="Жен","",IF(C39="Муж",IF(BM39&gt;10,"Высокий",IF(BM39&gt;6,"Средний",IF(BM39&gt;=0,"Низкий"))))))</f>
        <v/>
      </c>
      <c r="CF39" s="48" t="str">
        <f aca="false">IF(D39="","",IF(C39="Муж","",IF(C39="Жен",IF(BO39&gt;14,"Высокий",IF(BO39&gt;8,"Средний",IF(BO39&gt;-7,"Низкий"))))))</f>
        <v/>
      </c>
      <c r="CG39" s="48" t="str">
        <f aca="false">IF(D39="","",IF(C39="Жен","",IF(C39="Муж",IF(BO39&gt;13,"Высокий",IF(BO39&gt;6,"Средний",IF(BO39&gt;-6,"Низкий"))))))</f>
        <v/>
      </c>
      <c r="CH39" s="48" t="str">
        <f aca="false">IF(D39="","",IF(C39="Муж","",IF(C39="Жен",IF(BQ39&gt;5,"Высокий",IF(BQ39&gt;0,"Средний",IF(BQ39&gt;-6,"Низкий"))))))</f>
        <v/>
      </c>
      <c r="CI39" s="48" t="str">
        <f aca="false">IF(D39="","",IF(C39="Жен","",IF(C39="Муж",IF(BQ39&gt;7,"Высокий",IF(BQ39&gt;1,"Средний",IF(BQ39&gt;-6,"Низкий"))))))</f>
        <v/>
      </c>
    </row>
    <row r="40" customFormat="false" ht="13.5" hidden="false" customHeight="false" outlineLevel="0" collapsed="false">
      <c r="BT40" s="40" t="n">
        <f aca="false">A40</f>
        <v>0</v>
      </c>
      <c r="BU40" s="40" t="str">
        <f aca="false">IF(B40="","",B40)</f>
        <v/>
      </c>
      <c r="BV40" s="48" t="str">
        <f aca="false">IF(D40="","",IF(C40="Муж","",IF(C40="Жен",IF(BE40&gt;18,"Высокий",IF(BE40&gt;15,"Средний",IF(BE40&gt;=0,"Низкий"))))))</f>
        <v/>
      </c>
      <c r="BW40" s="48" t="str">
        <f aca="false">IF(D40="","",IF(C40="Жен","",IF(C40="Муж",IF(BE40&gt;17,"Высокий",IF(BE40&gt;13,"Средний",IF(BE40&gt;=0,"Низкий"))))))</f>
        <v/>
      </c>
      <c r="BX40" s="48" t="str">
        <f aca="false">IF(D40="","",IF(C40="Муж","",IF(C40="Жен",IF(BG40&gt;14,"Высокий",IF(BG40&gt;11,"Средний",IF(BG40&gt;=0,"Низкий"))))))</f>
        <v/>
      </c>
      <c r="BY40" s="48" t="str">
        <f aca="false">IF(D40="","",IF(C40="Жен","",IF(C40="Муж",IF(BG40&gt;15,"Высокий",IF(BG40&gt;11,"Средний",IF(BG40&gt;=0,"Низкий"))))))</f>
        <v/>
      </c>
      <c r="BZ40" s="48" t="str">
        <f aca="false">IF(D40="","",IF(C40="Муж","",IF(C40="Жен",IF(BI40&gt;7,"Высокий",IF(BI40&gt;3,"Средний",IF(BI40&gt;=0,"Низкий"))))))</f>
        <v/>
      </c>
      <c r="CA40" s="48" t="str">
        <f aca="false">IF(D40="","",IF(C40="Жен","",IF(C40="Муж",IF(BI40&gt;6,"Высокий",IF(BI40&gt;4,"Средний",IF(BI40&gt;=0,"Низкий"))))))</f>
        <v/>
      </c>
      <c r="CB40" s="48" t="str">
        <f aca="false">IF(D40="","",IF(C40="Муж","",IF(C40="Жен",IF(BK40&gt;12,"Высокий",IF(BK40&gt;9,"Средний",IF(BK40&gt;=0,"Низкий"))))))</f>
        <v/>
      </c>
      <c r="CC40" s="48" t="str">
        <f aca="false">IF(D40="","",IF(C40="Жен","",IF(C40="Муж",IF(BK40&gt;10,"Высокий",IF(BK40&gt;7,"Средний",IF(BK40&gt;=0,"Низкий"))))))</f>
        <v/>
      </c>
      <c r="CD40" s="48" t="str">
        <f aca="false">IF(D40="","",IF(C40="Муж","",IF(C40="Жен",IF(BM40&gt;10,"Высокий",IF(BM40&gt;6,"Средний",IF(BM40&gt;=0,"Низкий"))))))</f>
        <v/>
      </c>
      <c r="CE40" s="48" t="str">
        <f aca="false">IF(D40="","",IF(C40="Жен","",IF(C40="Муж",IF(BM40&gt;10,"Высокий",IF(BM40&gt;6,"Средний",IF(BM40&gt;=0,"Низкий"))))))</f>
        <v/>
      </c>
      <c r="CF40" s="48" t="str">
        <f aca="false">IF(D40="","",IF(C40="Муж","",IF(C40="Жен",IF(BO40&gt;14,"Высокий",IF(BO40&gt;8,"Средний",IF(BO40&gt;-7,"Низкий"))))))</f>
        <v/>
      </c>
      <c r="CG40" s="48" t="str">
        <f aca="false">IF(D40="","",IF(C40="Жен","",IF(C40="Муж",IF(BO40&gt;13,"Высокий",IF(BO40&gt;6,"Средний",IF(BO40&gt;-6,"Низкий"))))))</f>
        <v/>
      </c>
      <c r="CH40" s="48" t="str">
        <f aca="false">IF(D40="","",IF(C40="Муж","",IF(C40="Жен",IF(BQ40&gt;5,"Высокий",IF(BQ40&gt;0,"Средний",IF(BQ40&gt;-6,"Низкий"))))))</f>
        <v/>
      </c>
      <c r="CI40" s="48" t="str">
        <f aca="false">IF(D40="","",IF(C40="Жен","",IF(C40="Муж",IF(BQ40&gt;7,"Высокий",IF(BQ40&gt;1,"Средний",IF(BQ40&gt;-6,"Низкий"))))))</f>
        <v/>
      </c>
    </row>
    <row r="41" customFormat="false" ht="51" hidden="false" customHeight="true" outlineLevel="0" collapsed="false"/>
  </sheetData>
  <sheetProtection sheet="true" objects="true" scenarios="true"/>
  <protectedRanges>
    <protectedRange name="Диапазон1" sqref="A2:B3 C5:BA39"/>
  </protectedRanges>
  <mergeCells count="16">
    <mergeCell ref="A1:M1"/>
    <mergeCell ref="BC1:BR1"/>
    <mergeCell ref="BT1:CB1"/>
    <mergeCell ref="A2:B2"/>
    <mergeCell ref="BC2:BD2"/>
    <mergeCell ref="BE2:BF3"/>
    <mergeCell ref="BG2:BH3"/>
    <mergeCell ref="BI2:BJ3"/>
    <mergeCell ref="BK2:BL3"/>
    <mergeCell ref="BM2:BN3"/>
    <mergeCell ref="BO2:BP3"/>
    <mergeCell ref="BQ2:BR3"/>
    <mergeCell ref="BT2:BU2"/>
    <mergeCell ref="A3:B3"/>
    <mergeCell ref="BC3:BD3"/>
    <mergeCell ref="BT3:BU3"/>
  </mergeCells>
  <dataValidations count="1">
    <dataValidation allowBlank="true" errorStyle="stop" operator="between" showDropDown="false" showErrorMessage="true" showInputMessage="false" sqref="C5:C39" type="list">
      <formula1>"Муж,Жен"</formula1>
      <formula2>0</formula2>
    </dataValidation>
  </dataValidations>
  <printOptions headings="false" gridLines="false" gridLinesSet="true" horizontalCentered="false" verticalCentered="false"/>
  <pageMargins left="1.90972222222222" right="0.747916666666667" top="0.540277777777778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7.14"/>
    <col collapsed="false" customWidth="true" hidden="false" outlineLevel="0" max="53" min="4" style="32" width="3.7"/>
    <col collapsed="false" customWidth="true" hidden="false" outlineLevel="0" max="54" min="54" style="32" width="6.99"/>
    <col collapsed="false" customWidth="true" hidden="false" outlineLevel="0" max="55" min="55" style="32" width="3.56"/>
    <col collapsed="false" customWidth="true" hidden="false" outlineLevel="0" max="56" min="56" style="32" width="22.14"/>
    <col collapsed="false" customWidth="true" hidden="false" outlineLevel="0" max="57" min="57" style="32" width="4.7"/>
    <col collapsed="false" customWidth="true" hidden="false" outlineLevel="0" max="58" min="58" style="32" width="8.41"/>
    <col collapsed="false" customWidth="true" hidden="false" outlineLevel="0" max="59" min="59" style="32" width="4.7"/>
    <col collapsed="false" customWidth="true" hidden="false" outlineLevel="0" max="60" min="60" style="32" width="8.41"/>
    <col collapsed="false" customWidth="true" hidden="false" outlineLevel="0" max="61" min="61" style="32" width="4.7"/>
    <col collapsed="false" customWidth="true" hidden="false" outlineLevel="0" max="62" min="62" style="32" width="8.41"/>
    <col collapsed="false" customWidth="true" hidden="false" outlineLevel="0" max="63" min="63" style="32" width="4.7"/>
    <col collapsed="false" customWidth="true" hidden="false" outlineLevel="0" max="64" min="64" style="32" width="8.41"/>
    <col collapsed="false" customWidth="true" hidden="false" outlineLevel="0" max="65" min="65" style="32" width="4.7"/>
    <col collapsed="false" customWidth="true" hidden="false" outlineLevel="0" max="66" min="66" style="32" width="8.41"/>
    <col collapsed="false" customWidth="true" hidden="false" outlineLevel="0" max="67" min="67" style="32" width="4.7"/>
    <col collapsed="false" customWidth="true" hidden="false" outlineLevel="0" max="68" min="68" style="32" width="8.41"/>
    <col collapsed="false" customWidth="true" hidden="false" outlineLevel="0" max="69" min="69" style="32" width="4.7"/>
    <col collapsed="false" customWidth="true" hidden="false" outlineLevel="0" max="70" min="70" style="32" width="8.41"/>
    <col collapsed="false" customWidth="false" hidden="false" outlineLevel="0" max="71" min="71" style="32" width="9.14"/>
    <col collapsed="false" customWidth="true" hidden="false" outlineLevel="0" max="72" min="72" style="40" width="3.56"/>
    <col collapsed="false" customWidth="true" hidden="false" outlineLevel="0" max="73" min="73" style="40" width="22.14"/>
    <col collapsed="false" customWidth="true" hidden="false" outlineLevel="0" max="80" min="74" style="40" width="7.7"/>
    <col collapsed="false" customWidth="false" hidden="false" outlineLevel="0" max="87" min="81" style="40" width="9.14"/>
    <col collapsed="false" customWidth="false" hidden="false" outlineLevel="0" max="257" min="88" style="32" width="9.14"/>
  </cols>
  <sheetData>
    <row r="1" customFormat="false" ht="61.5" hidden="false" customHeight="true" outlineLevel="0" collapsed="false">
      <c r="A1" s="33" t="s">
        <v>38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BC1" s="175" t="s">
        <v>390</v>
      </c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5"/>
      <c r="BQ1" s="175"/>
      <c r="BR1" s="175"/>
      <c r="BT1" s="99" t="s">
        <v>391</v>
      </c>
      <c r="BU1" s="99"/>
      <c r="BV1" s="99"/>
      <c r="BW1" s="99"/>
      <c r="BX1" s="99"/>
      <c r="BY1" s="99"/>
      <c r="BZ1" s="99"/>
      <c r="CA1" s="99"/>
      <c r="CB1" s="99"/>
    </row>
    <row r="2" customFormat="false" ht="13.5" hidden="false" customHeight="true" outlineLevel="0" collapsed="false">
      <c r="A2" s="34" t="s">
        <v>279</v>
      </c>
      <c r="B2" s="34"/>
      <c r="C2" s="58"/>
      <c r="BC2" s="167" t="str">
        <f aca="false">A2</f>
        <v>Класс: 7а</v>
      </c>
      <c r="BD2" s="167"/>
      <c r="BE2" s="176" t="s">
        <v>358</v>
      </c>
      <c r="BF2" s="176"/>
      <c r="BG2" s="176" t="s">
        <v>359</v>
      </c>
      <c r="BH2" s="176"/>
      <c r="BI2" s="176" t="s">
        <v>360</v>
      </c>
      <c r="BJ2" s="176"/>
      <c r="BK2" s="176" t="s">
        <v>361</v>
      </c>
      <c r="BL2" s="176"/>
      <c r="BM2" s="176" t="s">
        <v>362</v>
      </c>
      <c r="BN2" s="176"/>
      <c r="BO2" s="176" t="s">
        <v>363</v>
      </c>
      <c r="BP2" s="176"/>
      <c r="BQ2" s="176" t="s">
        <v>364</v>
      </c>
      <c r="BR2" s="176"/>
      <c r="BT2" s="113" t="str">
        <f aca="false">A2</f>
        <v>Класс: 7а</v>
      </c>
      <c r="BU2" s="113"/>
    </row>
    <row r="3" customFormat="false" ht="13.5" hidden="false" customHeight="true" outlineLevel="0" collapsed="false">
      <c r="A3" s="34" t="s">
        <v>74</v>
      </c>
      <c r="B3" s="34"/>
      <c r="C3" s="169"/>
      <c r="BC3" s="170" t="str">
        <f aca="false">A3</f>
        <v>Дата: 12.12.2009</v>
      </c>
      <c r="BD3" s="170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T3" s="113" t="str">
        <f aca="false">A3</f>
        <v>Дата: 12.12.2009</v>
      </c>
      <c r="BU3" s="113"/>
    </row>
    <row r="4" customFormat="false" ht="13.5" hidden="false" customHeight="false" outlineLevel="0" collapsed="false">
      <c r="A4" s="35" t="s">
        <v>75</v>
      </c>
      <c r="B4" s="35" t="s">
        <v>76</v>
      </c>
      <c r="C4" s="36" t="s">
        <v>365</v>
      </c>
      <c r="D4" s="36" t="n">
        <v>1</v>
      </c>
      <c r="E4" s="36" t="n">
        <v>2</v>
      </c>
      <c r="F4" s="36" t="n">
        <v>3</v>
      </c>
      <c r="G4" s="36" t="n">
        <v>4</v>
      </c>
      <c r="H4" s="36" t="n">
        <v>5</v>
      </c>
      <c r="I4" s="36" t="n">
        <v>6</v>
      </c>
      <c r="J4" s="36" t="n">
        <v>7</v>
      </c>
      <c r="K4" s="36" t="n">
        <v>8</v>
      </c>
      <c r="L4" s="36" t="n">
        <v>9</v>
      </c>
      <c r="M4" s="36" t="n">
        <v>10</v>
      </c>
      <c r="N4" s="36" t="n">
        <v>11</v>
      </c>
      <c r="O4" s="36" t="n">
        <v>12</v>
      </c>
      <c r="P4" s="36" t="n">
        <v>13</v>
      </c>
      <c r="Q4" s="36" t="n">
        <v>14</v>
      </c>
      <c r="R4" s="36" t="n">
        <v>15</v>
      </c>
      <c r="S4" s="36" t="n">
        <v>16</v>
      </c>
      <c r="T4" s="36" t="n">
        <v>17</v>
      </c>
      <c r="U4" s="36" t="n">
        <v>18</v>
      </c>
      <c r="V4" s="36" t="n">
        <v>19</v>
      </c>
      <c r="W4" s="36" t="n">
        <v>20</v>
      </c>
      <c r="X4" s="36" t="n">
        <v>21</v>
      </c>
      <c r="Y4" s="36" t="n">
        <v>22</v>
      </c>
      <c r="Z4" s="36" t="n">
        <v>23</v>
      </c>
      <c r="AA4" s="36" t="n">
        <v>24</v>
      </c>
      <c r="AB4" s="36" t="n">
        <v>25</v>
      </c>
      <c r="AC4" s="36" t="n">
        <v>26</v>
      </c>
      <c r="AD4" s="36" t="n">
        <v>27</v>
      </c>
      <c r="AE4" s="36" t="n">
        <v>28</v>
      </c>
      <c r="AF4" s="36" t="n">
        <v>29</v>
      </c>
      <c r="AG4" s="36" t="n">
        <v>30</v>
      </c>
      <c r="AH4" s="36" t="n">
        <v>31</v>
      </c>
      <c r="AI4" s="36" t="n">
        <v>32</v>
      </c>
      <c r="AJ4" s="36" t="n">
        <v>33</v>
      </c>
      <c r="AK4" s="36" t="n">
        <v>34</v>
      </c>
      <c r="AL4" s="36" t="n">
        <v>35</v>
      </c>
      <c r="AM4" s="36" t="n">
        <v>36</v>
      </c>
      <c r="AN4" s="36" t="n">
        <v>37</v>
      </c>
      <c r="AO4" s="36" t="n">
        <v>38</v>
      </c>
      <c r="AP4" s="36" t="n">
        <v>39</v>
      </c>
      <c r="AQ4" s="36" t="n">
        <v>40</v>
      </c>
      <c r="AR4" s="36" t="n">
        <v>41</v>
      </c>
      <c r="AS4" s="36" t="n">
        <v>42</v>
      </c>
      <c r="AT4" s="36" t="n">
        <v>43</v>
      </c>
      <c r="AU4" s="36" t="n">
        <v>44</v>
      </c>
      <c r="AV4" s="36" t="n">
        <v>45</v>
      </c>
      <c r="AW4" s="36" t="n">
        <v>46</v>
      </c>
      <c r="AX4" s="36" t="n">
        <v>47</v>
      </c>
      <c r="AY4" s="36" t="n">
        <v>48</v>
      </c>
      <c r="AZ4" s="36" t="n">
        <v>49</v>
      </c>
      <c r="BA4" s="36" t="n">
        <v>50</v>
      </c>
      <c r="BC4" s="177" t="str">
        <f aca="false">A4</f>
        <v>№</v>
      </c>
      <c r="BD4" s="178" t="str">
        <f aca="false">IF(B4="","",B4)</f>
        <v>Фамилия, имя</v>
      </c>
      <c r="BE4" s="173" t="s">
        <v>366</v>
      </c>
      <c r="BF4" s="174"/>
      <c r="BG4" s="173" t="s">
        <v>367</v>
      </c>
      <c r="BH4" s="174" t="s">
        <v>211</v>
      </c>
      <c r="BI4" s="173" t="s">
        <v>368</v>
      </c>
      <c r="BJ4" s="174" t="s">
        <v>211</v>
      </c>
      <c r="BK4" s="173" t="s">
        <v>369</v>
      </c>
      <c r="BL4" s="174" t="s">
        <v>211</v>
      </c>
      <c r="BM4" s="173" t="s">
        <v>370</v>
      </c>
      <c r="BN4" s="174" t="s">
        <v>211</v>
      </c>
      <c r="BO4" s="173" t="s">
        <v>371</v>
      </c>
      <c r="BP4" s="174" t="s">
        <v>211</v>
      </c>
      <c r="BQ4" s="173" t="s">
        <v>372</v>
      </c>
      <c r="BR4" s="174" t="s">
        <v>211</v>
      </c>
      <c r="BT4" s="101" t="str">
        <f aca="false">A4</f>
        <v>№</v>
      </c>
      <c r="BU4" s="101" t="str">
        <f aca="false">IF(B4="","",B4)</f>
        <v>Фамилия, имя</v>
      </c>
      <c r="BV4" s="53" t="s">
        <v>373</v>
      </c>
      <c r="BW4" s="53" t="s">
        <v>374</v>
      </c>
      <c r="BX4" s="53" t="s">
        <v>375</v>
      </c>
      <c r="BY4" s="53" t="s">
        <v>376</v>
      </c>
      <c r="BZ4" s="53" t="s">
        <v>377</v>
      </c>
      <c r="CA4" s="53" t="s">
        <v>378</v>
      </c>
      <c r="CB4" s="53" t="s">
        <v>379</v>
      </c>
      <c r="CC4" s="53" t="s">
        <v>380</v>
      </c>
      <c r="CD4" s="53" t="s">
        <v>381</v>
      </c>
      <c r="CE4" s="53" t="s">
        <v>382</v>
      </c>
      <c r="CF4" s="53" t="s">
        <v>383</v>
      </c>
      <c r="CG4" s="53" t="s">
        <v>384</v>
      </c>
      <c r="CH4" s="53" t="s">
        <v>385</v>
      </c>
      <c r="CI4" s="53" t="s">
        <v>386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63" t="s">
        <v>387</v>
      </c>
      <c r="D5" s="37" t="n">
        <v>0</v>
      </c>
      <c r="E5" s="37" t="n">
        <v>1</v>
      </c>
      <c r="F5" s="37" t="n">
        <v>2</v>
      </c>
      <c r="G5" s="37" t="n">
        <v>0</v>
      </c>
      <c r="H5" s="37" t="n">
        <v>1</v>
      </c>
      <c r="I5" s="37" t="n">
        <v>2</v>
      </c>
      <c r="J5" s="37" t="n">
        <v>0</v>
      </c>
      <c r="K5" s="37" t="n">
        <v>1</v>
      </c>
      <c r="L5" s="37" t="n">
        <v>2</v>
      </c>
      <c r="M5" s="37" t="n">
        <v>0</v>
      </c>
      <c r="N5" s="37" t="n">
        <v>1</v>
      </c>
      <c r="O5" s="37" t="n">
        <v>2</v>
      </c>
      <c r="P5" s="37" t="n">
        <v>0</v>
      </c>
      <c r="Q5" s="37" t="n">
        <v>1</v>
      </c>
      <c r="R5" s="37" t="n">
        <v>2</v>
      </c>
      <c r="S5" s="37" t="n">
        <v>0</v>
      </c>
      <c r="T5" s="37" t="n">
        <v>1</v>
      </c>
      <c r="U5" s="37" t="n">
        <v>2</v>
      </c>
      <c r="V5" s="37" t="n">
        <v>0</v>
      </c>
      <c r="W5" s="37" t="n">
        <v>1</v>
      </c>
      <c r="X5" s="37" t="n">
        <v>2</v>
      </c>
      <c r="Y5" s="37" t="n">
        <v>0</v>
      </c>
      <c r="Z5" s="37" t="n">
        <v>1</v>
      </c>
      <c r="AA5" s="37" t="n">
        <v>2</v>
      </c>
      <c r="AB5" s="37" t="n">
        <v>0</v>
      </c>
      <c r="AC5" s="37" t="n">
        <v>1</v>
      </c>
      <c r="AD5" s="37" t="n">
        <v>2</v>
      </c>
      <c r="AE5" s="37" t="n">
        <v>0</v>
      </c>
      <c r="AF5" s="37" t="n">
        <v>1</v>
      </c>
      <c r="AG5" s="37" t="n">
        <v>2</v>
      </c>
      <c r="AH5" s="37" t="n">
        <v>0</v>
      </c>
      <c r="AI5" s="37" t="n">
        <v>1</v>
      </c>
      <c r="AJ5" s="37" t="n">
        <v>2</v>
      </c>
      <c r="AK5" s="37" t="n">
        <v>0</v>
      </c>
      <c r="AL5" s="37" t="n">
        <v>1</v>
      </c>
      <c r="AM5" s="37" t="n">
        <v>2</v>
      </c>
      <c r="AN5" s="37" t="n">
        <v>0</v>
      </c>
      <c r="AO5" s="37" t="n">
        <v>1</v>
      </c>
      <c r="AP5" s="37" t="n">
        <v>2</v>
      </c>
      <c r="AQ5" s="37" t="n">
        <v>0</v>
      </c>
      <c r="AR5" s="37" t="n">
        <v>1</v>
      </c>
      <c r="AS5" s="37" t="n">
        <v>2</v>
      </c>
      <c r="AT5" s="37" t="n">
        <v>0</v>
      </c>
      <c r="AU5" s="37" t="n">
        <v>1</v>
      </c>
      <c r="AV5" s="37" t="n">
        <v>2</v>
      </c>
      <c r="AW5" s="37" t="n">
        <v>0</v>
      </c>
      <c r="AX5" s="37" t="n">
        <v>1</v>
      </c>
      <c r="AY5" s="37" t="n">
        <v>2</v>
      </c>
      <c r="AZ5" s="37" t="n">
        <v>0</v>
      </c>
      <c r="BA5" s="37" t="n">
        <v>1</v>
      </c>
      <c r="BC5" s="86" t="n">
        <f aca="false">A5</f>
        <v>1</v>
      </c>
      <c r="BD5" s="87" t="str">
        <f aca="false">IF(B5="","",B5)</f>
        <v>Александров Александр</v>
      </c>
      <c r="BE5" s="88" t="n">
        <f aca="false">IF(D5="","",SUM(D5,I5,N5,S5,X5,AC5,AH5,AM5,AR5,AW5))</f>
        <v>9</v>
      </c>
      <c r="BF5" s="164" t="str">
        <f aca="false">IF(D5="","",IF(C5="Жен",BV5,IF(C5="Муж",BW5)))</f>
        <v>Низкий</v>
      </c>
      <c r="BG5" s="88" t="n">
        <f aca="false">IF(D5="","",SUM(E5,J5,O5,T5,Y5,AD5,AI5,AN5,AS5,AX5))</f>
        <v>10</v>
      </c>
      <c r="BH5" s="164" t="str">
        <f aca="false">IF(D5="","",IF(C5="Жен",BX5,IF(C5="Муж",BY5)))</f>
        <v>Низкий</v>
      </c>
      <c r="BI5" s="88" t="n">
        <f aca="false">IF(D5="","",SUM(F5,K5,P5,U5,Z5,AE5,AJ5,AO5,AT5,AY5))</f>
        <v>11</v>
      </c>
      <c r="BJ5" s="164" t="str">
        <f aca="false">IF(D5="","",IF(C5="Жен",BZ5,IF(C5="Муж",CA5)))</f>
        <v>Высокий</v>
      </c>
      <c r="BK5" s="88" t="n">
        <f aca="false">IF(D5="","",SUM(G5,L5,Q5,V5,AA5,AF5,AK5,AP5,AU5,AZ5))</f>
        <v>9</v>
      </c>
      <c r="BL5" s="164" t="str">
        <f aca="false">IF(D5="","",IF(C5="Жен",CB5,IF(C5="Муж",CC5)))</f>
        <v>Средний</v>
      </c>
      <c r="BM5" s="88" t="n">
        <f aca="false">IF(D5="","",SUM(H5,M5,R5,W5,AB5,AG5,AL5,AQ5,AV5,BA5))</f>
        <v>10</v>
      </c>
      <c r="BN5" s="164" t="str">
        <f aca="false">IF(D5="","",IF(C5="Жен",CD5,IF(C5="Муж",CE5)))</f>
        <v>Высокий</v>
      </c>
      <c r="BO5" s="88" t="n">
        <f aca="false">IF(D5="","",BE5-BI5)</f>
        <v>-2</v>
      </c>
      <c r="BP5" s="164" t="str">
        <f aca="false">IF(D5="","",IF(C5="Жен",CF5,IF(C5="Муж",CG5)))</f>
        <v>Низкий</v>
      </c>
      <c r="BQ5" s="88" t="str">
        <f aca="false">IF(DB5="","",BG5-BK5)</f>
        <v/>
      </c>
      <c r="BR5" s="164" t="str">
        <f aca="false">IF(D5="","",IF(C5="Жен",CH5,IF(C5="Муж",CI5)))</f>
        <v>Высокий</v>
      </c>
      <c r="BT5" s="40" t="n">
        <f aca="false">A5</f>
        <v>1</v>
      </c>
      <c r="BU5" s="40" t="str">
        <f aca="false">IF(B5="","",B5)</f>
        <v>Александров Александр</v>
      </c>
      <c r="BV5" s="48" t="str">
        <f aca="false">IF(D5="","",IF(C5="Муж","",IF(C5="Жен",IF(BE5&gt;17,"Высокий",IF(BE5&gt;11,"Средний",IF(BE5&gt;=0,"Низкий"))))))</f>
        <v/>
      </c>
      <c r="BW5" s="48" t="str">
        <f aca="false">IF(D5="","",IF(C5="Жен","",IF(C5="Муж",IF(BE5&gt;16,"Высокий",IF(BE5&gt;12,"Средний",IF(BE5&gt;=0,"Низкий"))))))</f>
        <v>Низкий</v>
      </c>
      <c r="BX5" s="48" t="str">
        <f aca="false">IF(D5="","",IF(C5="Муж","",IF(C5="Жен",IF(BG5&gt;10,"Высокий",IF(BG5&gt;6,"Средний",IF(BG5&gt;=0,"Низкий"))))))</f>
        <v/>
      </c>
      <c r="BY5" s="48" t="str">
        <f aca="false">IF(D5="","",IF(C5="Жен","",IF(C5="Муж",IF(BG5&gt;14,"Высокий",IF(BG5&gt;10,"Средний",IF(BG5&gt;=0,"Низкий"))))))</f>
        <v>Низкий</v>
      </c>
      <c r="BZ5" s="48" t="str">
        <f aca="false">IF(D5="","",IF(C5="Муж","",IF(C5="Жен",IF(BI5&gt;5,"Высокий",IF(BI5&gt;2,"Средний",IF(BI5&gt;=0,"Низкий"))))))</f>
        <v/>
      </c>
      <c r="CA5" s="48" t="str">
        <f aca="false">IF(D5="","",IF(C5="Жен","",IF(C5="Муж",IF(BI5&gt;6,"Высокий",IF(BI5&gt;2,"Средний",IF(BI5&gt;=0,"Низкий"))))))</f>
        <v>Высокий</v>
      </c>
      <c r="CB5" s="48" t="str">
        <f aca="false">IF(D5="","",IF(C5="Муж","",IF(C5="Жен",IF(BK5&gt;11,"Высокий",IF(BK5&gt;8,"Средний",IF(BK5&gt;=0,"Низкий"))))))</f>
        <v/>
      </c>
      <c r="CC5" s="48" t="str">
        <f aca="false">IF(D5="","",IF(C5="Жен","",IF(C5="Муж",IF(BK5&gt;11,"Высокий",IF(BK5&gt;6,"Средний",IF(BK5&gt;=0,"Низкий"))))))</f>
        <v>Средний</v>
      </c>
      <c r="CD5" s="48" t="str">
        <f aca="false">IF(D5="","",IF(C5="Муж","",IF(C5="Жен",IF(BM5&gt;10,"Высокий",IF(BM5&gt;4,"Средний",IF(BM5&gt;=0,"Низкий"))))))</f>
        <v/>
      </c>
      <c r="CE5" s="48" t="str">
        <f aca="false">IF(D5="","",IF(C5="Жен","",IF(C5="Муж",IF(BM5&gt;9,"Высокий",IF(BM5&gt;5,"Средний",IF(BM5&gt;=0,"Низкий"))))))</f>
        <v>Высокий</v>
      </c>
      <c r="CF5" s="48" t="str">
        <f aca="false">IF(D5="","",IF(C5="Муж","",IF(C5="Жен",IF(BO5&gt;12,"Высокий",IF(BO5&gt;6,"Средний",IF(BO5&gt;-11,"Низкий"))))))</f>
        <v/>
      </c>
      <c r="CG5" s="48" t="str">
        <f aca="false">IF(D5="","",IF(C5="Жен","",IF(C5="Муж",IF(BO5&gt;12,"Высокий",IF(BO5&gt;6,"Средний",IF(BO5&gt;-9,"Низкий"))))))</f>
        <v>Низкий</v>
      </c>
      <c r="CH5" s="48" t="str">
        <f aca="false">IF(D5="","",IF(C5="Муж","",IF(C5="Жен",IF(BQ5&gt;5,"Высокий",IF(BQ5&gt;1,"Средний",IF(BQ5&gt;-11,"Низкий"))))))</f>
        <v/>
      </c>
      <c r="CI5" s="48" t="str">
        <f aca="false">IF(D5="","",IF(C5="Жен","",IF(C5="Муж",IF(BQ5&gt;6,"Высокий",IF(BQ5&gt;-2,"Средний",IF(BQ5&gt;-9,"Низкий"))))))</f>
        <v>Высо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63" t="s">
        <v>387</v>
      </c>
      <c r="D6" s="37" t="n">
        <v>1</v>
      </c>
      <c r="E6" s="37" t="n">
        <v>1</v>
      </c>
      <c r="F6" s="37" t="n">
        <v>1</v>
      </c>
      <c r="G6" s="37" t="n">
        <v>1</v>
      </c>
      <c r="H6" s="37" t="n">
        <v>1</v>
      </c>
      <c r="I6" s="37" t="n">
        <v>1</v>
      </c>
      <c r="J6" s="37" t="n">
        <v>1</v>
      </c>
      <c r="K6" s="37" t="n">
        <v>1</v>
      </c>
      <c r="L6" s="37" t="n">
        <v>1</v>
      </c>
      <c r="M6" s="37" t="n">
        <v>1</v>
      </c>
      <c r="N6" s="37" t="n">
        <v>1</v>
      </c>
      <c r="O6" s="37" t="n">
        <v>1</v>
      </c>
      <c r="P6" s="37" t="n">
        <v>1</v>
      </c>
      <c r="Q6" s="37" t="n">
        <v>1</v>
      </c>
      <c r="R6" s="37" t="n">
        <v>1</v>
      </c>
      <c r="S6" s="37" t="n">
        <v>1</v>
      </c>
      <c r="T6" s="37" t="n">
        <v>1</v>
      </c>
      <c r="U6" s="37" t="n">
        <v>1</v>
      </c>
      <c r="V6" s="37" t="n">
        <v>1</v>
      </c>
      <c r="W6" s="37" t="n">
        <v>1</v>
      </c>
      <c r="X6" s="37" t="n">
        <v>1</v>
      </c>
      <c r="Y6" s="37" t="n">
        <v>1</v>
      </c>
      <c r="Z6" s="37" t="n">
        <v>1</v>
      </c>
      <c r="AA6" s="37" t="n">
        <v>1</v>
      </c>
      <c r="AB6" s="37" t="n">
        <v>1</v>
      </c>
      <c r="AC6" s="37" t="n">
        <v>1</v>
      </c>
      <c r="AD6" s="37" t="n">
        <v>1</v>
      </c>
      <c r="AE6" s="37" t="n">
        <v>1</v>
      </c>
      <c r="AF6" s="37" t="n">
        <v>1</v>
      </c>
      <c r="AG6" s="37" t="n">
        <v>1</v>
      </c>
      <c r="AH6" s="37" t="n">
        <v>1</v>
      </c>
      <c r="AI6" s="37" t="n">
        <v>1</v>
      </c>
      <c r="AJ6" s="37" t="n">
        <v>1</v>
      </c>
      <c r="AK6" s="37" t="n">
        <v>1</v>
      </c>
      <c r="AL6" s="37" t="n">
        <v>1</v>
      </c>
      <c r="AM6" s="37" t="n">
        <v>1</v>
      </c>
      <c r="AN6" s="37" t="n">
        <v>1</v>
      </c>
      <c r="AO6" s="37" t="n">
        <v>1</v>
      </c>
      <c r="AP6" s="37" t="n">
        <v>1</v>
      </c>
      <c r="AQ6" s="37" t="n">
        <v>1</v>
      </c>
      <c r="AR6" s="37" t="n">
        <v>1</v>
      </c>
      <c r="AS6" s="37" t="n">
        <v>1</v>
      </c>
      <c r="AT6" s="37" t="n">
        <v>1</v>
      </c>
      <c r="AU6" s="37" t="n">
        <v>1</v>
      </c>
      <c r="AV6" s="37" t="n">
        <v>1</v>
      </c>
      <c r="AW6" s="37" t="n">
        <v>1</v>
      </c>
      <c r="AX6" s="37" t="n">
        <v>1</v>
      </c>
      <c r="AY6" s="37" t="n">
        <v>1</v>
      </c>
      <c r="AZ6" s="37" t="n">
        <v>1</v>
      </c>
      <c r="BA6" s="37" t="n">
        <v>1</v>
      </c>
      <c r="BC6" s="86" t="n">
        <f aca="false">A6</f>
        <v>2</v>
      </c>
      <c r="BD6" s="87" t="str">
        <f aca="false">IF(B6="","",B6)</f>
        <v>Алексеев Алексей</v>
      </c>
      <c r="BE6" s="88" t="n">
        <f aca="false">IF(D6="","",SUM(D6,I6,N6,S6,X6,AC6,AH6,AM6,AR6,AW6))</f>
        <v>10</v>
      </c>
      <c r="BF6" s="164" t="str">
        <f aca="false">IF(D6="","",IF(C6="Жен",BV6,IF(C6="Муж",BW6)))</f>
        <v>Низкий</v>
      </c>
      <c r="BG6" s="88" t="n">
        <f aca="false">IF(D6="","",SUM(E6,J6,O6,T6,Y6,AD6,AI6,AN6,AS6,AX6))</f>
        <v>10</v>
      </c>
      <c r="BH6" s="164" t="str">
        <f aca="false">IF(D6="","",IF(C6="Жен",BX6,IF(C6="Муж",BY6)))</f>
        <v>Низкий</v>
      </c>
      <c r="BI6" s="88" t="n">
        <f aca="false">IF(D6="","",SUM(F6,K6,P6,U6,Z6,AE6,AJ6,AO6,AT6,AY6))</f>
        <v>10</v>
      </c>
      <c r="BJ6" s="164" t="str">
        <f aca="false">IF(D6="","",IF(C6="Жен",BZ6,IF(C6="Муж",CA6)))</f>
        <v>Высокий</v>
      </c>
      <c r="BK6" s="88" t="n">
        <f aca="false">IF(D6="","",SUM(G6,L6,Q6,V6,AA6,AF6,AK6,AP6,AU6,AZ6))</f>
        <v>10</v>
      </c>
      <c r="BL6" s="164" t="str">
        <f aca="false">IF(D6="","",IF(C6="Жен",CB6,IF(C6="Муж",CC6)))</f>
        <v>Средний</v>
      </c>
      <c r="BM6" s="88" t="n">
        <f aca="false">IF(D6="","",SUM(H6,M6,R6,W6,AB6,AG6,AL6,AQ6,AV6,BA6))</f>
        <v>10</v>
      </c>
      <c r="BN6" s="164" t="str">
        <f aca="false">IF(D6="","",IF(C6="Жен",CD6,IF(C6="Муж",CE6)))</f>
        <v>Высокий</v>
      </c>
      <c r="BO6" s="88" t="n">
        <f aca="false">IF(D6="","",BE6-BI6)</f>
        <v>0</v>
      </c>
      <c r="BP6" s="164" t="str">
        <f aca="false">IF(D6="","",IF(C6="Жен",CF6,IF(C6="Муж",CG6)))</f>
        <v>Низкий</v>
      </c>
      <c r="BQ6" s="88" t="str">
        <f aca="false">IF(DB6="","",BG6-BK6)</f>
        <v/>
      </c>
      <c r="BR6" s="164" t="str">
        <f aca="false">IF(D6="","",IF(C6="Жен",CH6,IF(C6="Муж",CI6)))</f>
        <v>Высокий</v>
      </c>
      <c r="BT6" s="40" t="n">
        <f aca="false">A6</f>
        <v>2</v>
      </c>
      <c r="BU6" s="40" t="str">
        <f aca="false">IF(B6="","",B6)</f>
        <v>Алексеев Алексей</v>
      </c>
      <c r="BV6" s="48" t="str">
        <f aca="false">IF(D6="","",IF(C6="Муж","",IF(C6="Жен",IF(BE6&gt;17,"Высокий",IF(BE6&gt;11,"Средний",IF(BE6&gt;=0,"Низкий"))))))</f>
        <v/>
      </c>
      <c r="BW6" s="48" t="str">
        <f aca="false">IF(D6="","",IF(C6="Жен","",IF(C6="Муж",IF(BE6&gt;16,"Высокий",IF(BE6&gt;12,"Средний",IF(BE6&gt;=0,"Низкий"))))))</f>
        <v>Низкий</v>
      </c>
      <c r="BX6" s="48" t="str">
        <f aca="false">IF(D6="","",IF(C6="Муж","",IF(C6="Жен",IF(BG6&gt;10,"Высокий",IF(BG6&gt;6,"Средний",IF(BG6&gt;=0,"Низкий"))))))</f>
        <v/>
      </c>
      <c r="BY6" s="48" t="str">
        <f aca="false">IF(D6="","",IF(C6="Жен","",IF(C6="Муж",IF(BG6&gt;14,"Высокий",IF(BG6&gt;10,"Средний",IF(BG6&gt;=0,"Низкий"))))))</f>
        <v>Низкий</v>
      </c>
      <c r="BZ6" s="48" t="str">
        <f aca="false">IF(D6="","",IF(C6="Муж","",IF(C6="Жен",IF(BI6&gt;5,"Высокий",IF(BI6&gt;2,"Средний",IF(BI6&gt;=0,"Низкий"))))))</f>
        <v/>
      </c>
      <c r="CA6" s="48" t="str">
        <f aca="false">IF(D6="","",IF(C6="Жен","",IF(C6="Муж",IF(BI6&gt;6,"Высокий",IF(BI6&gt;2,"Средний",IF(BI6&gt;=0,"Низкий"))))))</f>
        <v>Высокий</v>
      </c>
      <c r="CB6" s="48" t="str">
        <f aca="false">IF(D6="","",IF(C6="Муж","",IF(C6="Жен",IF(BK6&gt;11,"Высокий",IF(BK6&gt;8,"Средний",IF(BK6&gt;=0,"Низкий"))))))</f>
        <v/>
      </c>
      <c r="CC6" s="48" t="str">
        <f aca="false">IF(D6="","",IF(C6="Жен","",IF(C6="Муж",IF(BK6&gt;11,"Высокий",IF(BK6&gt;6,"Средний",IF(BK6&gt;=0,"Низкий"))))))</f>
        <v>Средний</v>
      </c>
      <c r="CD6" s="48" t="str">
        <f aca="false">IF(D6="","",IF(C6="Муж","",IF(C6="Жен",IF(BM6&gt;10,"Высокий",IF(BM6&gt;4,"Средний",IF(BM6&gt;=0,"Низкий"))))))</f>
        <v/>
      </c>
      <c r="CE6" s="48" t="str">
        <f aca="false">IF(D6="","",IF(C6="Жен","",IF(C6="Муж",IF(BM6&gt;9,"Высокий",IF(BM6&gt;5,"Средний",IF(BM6&gt;=0,"Низкий"))))))</f>
        <v>Высокий</v>
      </c>
      <c r="CF6" s="48" t="str">
        <f aca="false">IF(D6="","",IF(C6="Муж","",IF(C6="Жен",IF(BO6&gt;12,"Высокий",IF(BO6&gt;6,"Средний",IF(BO6&gt;-11,"Низкий"))))))</f>
        <v/>
      </c>
      <c r="CG6" s="48" t="str">
        <f aca="false">IF(D6="","",IF(C6="Жен","",IF(C6="Муж",IF(BO6&gt;12,"Высокий",IF(BO6&gt;6,"Средний",IF(BO6&gt;-9,"Низкий"))))))</f>
        <v>Низкий</v>
      </c>
      <c r="CH6" s="48" t="str">
        <f aca="false">IF(D6="","",IF(C6="Муж","",IF(C6="Жен",IF(BQ6&gt;5,"Высокий",IF(BQ6&gt;1,"Средний",IF(BQ6&gt;-11,"Низкий"))))))</f>
        <v/>
      </c>
      <c r="CI6" s="48" t="str">
        <f aca="false">IF(D6="","",IF(C6="Жен","",IF(C6="Муж",IF(BQ6&gt;6,"Высокий",IF(BQ6&gt;-2,"Средний",IF(BQ6&gt;-9,"Низкий"))))))</f>
        <v>Высо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63" t="s">
        <v>388</v>
      </c>
      <c r="D7" s="37" t="n">
        <v>2</v>
      </c>
      <c r="E7" s="37" t="n">
        <v>2</v>
      </c>
      <c r="F7" s="37" t="n">
        <v>2</v>
      </c>
      <c r="G7" s="37" t="n">
        <v>2</v>
      </c>
      <c r="H7" s="37" t="n">
        <v>2</v>
      </c>
      <c r="I7" s="37" t="n">
        <v>2</v>
      </c>
      <c r="J7" s="37" t="n">
        <v>2</v>
      </c>
      <c r="K7" s="37" t="n">
        <v>2</v>
      </c>
      <c r="L7" s="37" t="n">
        <v>2</v>
      </c>
      <c r="M7" s="37" t="n">
        <v>2</v>
      </c>
      <c r="N7" s="37" t="n">
        <v>2</v>
      </c>
      <c r="O7" s="37" t="n">
        <v>2</v>
      </c>
      <c r="P7" s="37" t="n">
        <v>2</v>
      </c>
      <c r="Q7" s="37" t="n">
        <v>2</v>
      </c>
      <c r="R7" s="37" t="n">
        <v>2</v>
      </c>
      <c r="S7" s="37" t="n">
        <v>2</v>
      </c>
      <c r="T7" s="37" t="n">
        <v>2</v>
      </c>
      <c r="U7" s="37" t="n">
        <v>2</v>
      </c>
      <c r="V7" s="37" t="n">
        <v>2</v>
      </c>
      <c r="W7" s="37" t="n">
        <v>2</v>
      </c>
      <c r="X7" s="37" t="n">
        <v>2</v>
      </c>
      <c r="Y7" s="37" t="n">
        <v>2</v>
      </c>
      <c r="Z7" s="37" t="n">
        <v>2</v>
      </c>
      <c r="AA7" s="37" t="n">
        <v>2</v>
      </c>
      <c r="AB7" s="37" t="n">
        <v>2</v>
      </c>
      <c r="AC7" s="37" t="n">
        <v>2</v>
      </c>
      <c r="AD7" s="37" t="n">
        <v>2</v>
      </c>
      <c r="AE7" s="37" t="n">
        <v>2</v>
      </c>
      <c r="AF7" s="37" t="n">
        <v>2</v>
      </c>
      <c r="AG7" s="37" t="n">
        <v>2</v>
      </c>
      <c r="AH7" s="37" t="n">
        <v>2</v>
      </c>
      <c r="AI7" s="37" t="n">
        <v>2</v>
      </c>
      <c r="AJ7" s="37" t="n">
        <v>2</v>
      </c>
      <c r="AK7" s="37" t="n">
        <v>2</v>
      </c>
      <c r="AL7" s="37" t="n">
        <v>2</v>
      </c>
      <c r="AM7" s="37" t="n">
        <v>2</v>
      </c>
      <c r="AN7" s="37" t="n">
        <v>2</v>
      </c>
      <c r="AO7" s="37" t="n">
        <v>2</v>
      </c>
      <c r="AP7" s="37" t="n">
        <v>2</v>
      </c>
      <c r="AQ7" s="37" t="n">
        <v>2</v>
      </c>
      <c r="AR7" s="37" t="n">
        <v>2</v>
      </c>
      <c r="AS7" s="37" t="n">
        <v>2</v>
      </c>
      <c r="AT7" s="37" t="n">
        <v>2</v>
      </c>
      <c r="AU7" s="37" t="n">
        <v>2</v>
      </c>
      <c r="AV7" s="37" t="n">
        <v>2</v>
      </c>
      <c r="AW7" s="37" t="n">
        <v>2</v>
      </c>
      <c r="AX7" s="37" t="n">
        <v>2</v>
      </c>
      <c r="AY7" s="37" t="n">
        <v>2</v>
      </c>
      <c r="AZ7" s="37" t="n">
        <v>2</v>
      </c>
      <c r="BA7" s="37" t="n">
        <v>2</v>
      </c>
      <c r="BC7" s="86" t="n">
        <f aca="false">A7</f>
        <v>3</v>
      </c>
      <c r="BD7" s="87" t="str">
        <f aca="false">IF(B7="","",B7)</f>
        <v>Светлова Светлана</v>
      </c>
      <c r="BE7" s="88" t="n">
        <f aca="false">IF(D7="","",SUM(D7,I7,N7,S7,X7,AC7,AH7,AM7,AR7,AW7))</f>
        <v>20</v>
      </c>
      <c r="BF7" s="164" t="str">
        <f aca="false">IF(D7="","",IF(C7="Жен",BV7,IF(C7="Муж",BW7)))</f>
        <v>Высокий</v>
      </c>
      <c r="BG7" s="88" t="n">
        <f aca="false">IF(D7="","",SUM(E7,J7,O7,T7,Y7,AD7,AI7,AN7,AS7,AX7))</f>
        <v>20</v>
      </c>
      <c r="BH7" s="164" t="str">
        <f aca="false">IF(D7="","",IF(C7="Жен",BX7,IF(C7="Муж",BY7)))</f>
        <v>Высокий</v>
      </c>
      <c r="BI7" s="88" t="n">
        <f aca="false">IF(D7="","",SUM(F7,K7,P7,U7,Z7,AE7,AJ7,AO7,AT7,AY7))</f>
        <v>20</v>
      </c>
      <c r="BJ7" s="164" t="str">
        <f aca="false">IF(D7="","",IF(C7="Жен",BZ7,IF(C7="Муж",CA7)))</f>
        <v>Высокий</v>
      </c>
      <c r="BK7" s="88" t="n">
        <f aca="false">IF(D7="","",SUM(G7,L7,Q7,V7,AA7,AF7,AK7,AP7,AU7,AZ7))</f>
        <v>20</v>
      </c>
      <c r="BL7" s="164" t="str">
        <f aca="false">IF(D7="","",IF(C7="Жен",CB7,IF(C7="Муж",CC7)))</f>
        <v>Высокий</v>
      </c>
      <c r="BM7" s="88" t="n">
        <f aca="false">IF(D7="","",SUM(H7,M7,R7,W7,AB7,AG7,AL7,AQ7,AV7,BA7))</f>
        <v>20</v>
      </c>
      <c r="BN7" s="164" t="str">
        <f aca="false">IF(D7="","",IF(C7="Жен",CD7,IF(C7="Муж",CE7)))</f>
        <v>Высокий</v>
      </c>
      <c r="BO7" s="88" t="n">
        <f aca="false">IF(D7="","",BE7-BI7)</f>
        <v>0</v>
      </c>
      <c r="BP7" s="164" t="str">
        <f aca="false">IF(D7="","",IF(C7="Жен",CF7,IF(C7="Муж",CG7)))</f>
        <v>Низкий</v>
      </c>
      <c r="BQ7" s="88" t="str">
        <f aca="false">IF(DB7="","",BG7-BK7)</f>
        <v/>
      </c>
      <c r="BR7" s="164" t="str">
        <f aca="false">IF(D7="","",IF(C7="Жен",CH7,IF(C7="Муж",CI7)))</f>
        <v>Высокий</v>
      </c>
      <c r="BT7" s="40" t="n">
        <f aca="false">A7</f>
        <v>3</v>
      </c>
      <c r="BU7" s="40" t="str">
        <f aca="false">IF(B7="","",B7)</f>
        <v>Светлова Светлана</v>
      </c>
      <c r="BV7" s="48" t="str">
        <f aca="false">IF(D7="","",IF(C7="Муж","",IF(C7="Жен",IF(BE7&gt;17,"Высокий",IF(BE7&gt;11,"Средний",IF(BE7&gt;=0,"Низкий"))))))</f>
        <v>Высокий</v>
      </c>
      <c r="BW7" s="48" t="str">
        <f aca="false">IF(D7="","",IF(C7="Жен","",IF(C7="Муж",IF(BE7&gt;16,"Высокий",IF(BE7&gt;12,"Средний",IF(BE7&gt;=0,"Низкий"))))))</f>
        <v/>
      </c>
      <c r="BX7" s="48" t="str">
        <f aca="false">IF(D7="","",IF(C7="Муж","",IF(C7="Жен",IF(BG7&gt;10,"Высокий",IF(BG7&gt;6,"Средний",IF(BG7&gt;=0,"Низкий"))))))</f>
        <v>Высокий</v>
      </c>
      <c r="BY7" s="48" t="str">
        <f aca="false">IF(D7="","",IF(C7="Жен","",IF(C7="Муж",IF(BG7&gt;14,"Высокий",IF(BG7&gt;10,"Средний",IF(BG7&gt;=0,"Низкий"))))))</f>
        <v/>
      </c>
      <c r="BZ7" s="48" t="str">
        <f aca="false">IF(D7="","",IF(C7="Муж","",IF(C7="Жен",IF(BI7&gt;5,"Высокий",IF(BI7&gt;2,"Средний",IF(BI7&gt;=0,"Низкий"))))))</f>
        <v>Высокий</v>
      </c>
      <c r="CA7" s="48" t="str">
        <f aca="false">IF(D7="","",IF(C7="Жен","",IF(C7="Муж",IF(BI7&gt;6,"Высокий",IF(BI7&gt;2,"Средний",IF(BI7&gt;=0,"Низкий"))))))</f>
        <v/>
      </c>
      <c r="CB7" s="48" t="str">
        <f aca="false">IF(D7="","",IF(C7="Муж","",IF(C7="Жен",IF(BK7&gt;11,"Высокий",IF(BK7&gt;8,"Средний",IF(BK7&gt;=0,"Низкий"))))))</f>
        <v>Высокий</v>
      </c>
      <c r="CC7" s="48" t="str">
        <f aca="false">IF(D7="","",IF(C7="Жен","",IF(C7="Муж",IF(BK7&gt;11,"Высокий",IF(BK7&gt;6,"Средний",IF(BK7&gt;=0,"Низкий"))))))</f>
        <v/>
      </c>
      <c r="CD7" s="48" t="str">
        <f aca="false">IF(D7="","",IF(C7="Муж","",IF(C7="Жен",IF(BM7&gt;10,"Высокий",IF(BM7&gt;4,"Средний",IF(BM7&gt;=0,"Низкий"))))))</f>
        <v>Высокий</v>
      </c>
      <c r="CE7" s="48" t="str">
        <f aca="false">IF(D7="","",IF(C7="Жен","",IF(C7="Муж",IF(BM7&gt;9,"Высокий",IF(BM7&gt;5,"Средний",IF(BM7&gt;=0,"Низкий"))))))</f>
        <v/>
      </c>
      <c r="CF7" s="48" t="str">
        <f aca="false">IF(D7="","",IF(C7="Муж","",IF(C7="Жен",IF(BO7&gt;12,"Высокий",IF(BO7&gt;6,"Средний",IF(BO7&gt;-11,"Низкий"))))))</f>
        <v>Низкий</v>
      </c>
      <c r="CG7" s="48" t="str">
        <f aca="false">IF(D7="","",IF(C7="Жен","",IF(C7="Муж",IF(BO7&gt;12,"Высокий",IF(BO7&gt;6,"Средний",IF(BO7&gt;-9,"Низкий"))))))</f>
        <v/>
      </c>
      <c r="CH7" s="48" t="str">
        <f aca="false">IF(D7="","",IF(C7="Муж","",IF(C7="Жен",IF(BQ7&gt;5,"Высокий",IF(BQ7&gt;1,"Средний",IF(BQ7&gt;-11,"Низкий"))))))</f>
        <v>Высокий</v>
      </c>
      <c r="CI7" s="48" t="str">
        <f aca="false">IF(D7="","",IF(C7="Жен","",IF(C7="Муж",IF(BQ7&gt;6,"Высокий",IF(BQ7&gt;-2,"Средний",IF(BQ7&gt;-9,"Низкий")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63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C8" s="86" t="n">
        <f aca="false">A8</f>
        <v>4</v>
      </c>
      <c r="BD8" s="87" t="str">
        <f aca="false">IF(B8="","",B8)</f>
        <v/>
      </c>
      <c r="BE8" s="88" t="str">
        <f aca="false">IF(D8="","",SUM(D8,I8,N8,S8,X8,AC8,AH8,AM8,AR8,AW8))</f>
        <v/>
      </c>
      <c r="BF8" s="164" t="str">
        <f aca="false">IF(D8="","",IF(C8="Жен",BV8,IF(C8="Муж",BW8)))</f>
        <v/>
      </c>
      <c r="BG8" s="88" t="str">
        <f aca="false">IF(D8="","",SUM(E8,J8,O8,T8,Y8,AD8,AI8,AN8,AS8,AX8))</f>
        <v/>
      </c>
      <c r="BH8" s="164" t="str">
        <f aca="false">IF(D8="","",IF(C8="Жен",BX8,IF(C8="Муж",BY8)))</f>
        <v/>
      </c>
      <c r="BI8" s="88" t="str">
        <f aca="false">IF(D8="","",SUM(F8,K8,P8,U8,Z8,AE8,AJ8,AO8,AT8,AY8))</f>
        <v/>
      </c>
      <c r="BJ8" s="164" t="str">
        <f aca="false">IF(D8="","",IF(C8="Жен",BZ8,IF(C8="Муж",CA8)))</f>
        <v/>
      </c>
      <c r="BK8" s="88" t="str">
        <f aca="false">IF(D8="","",SUM(G8,L8,Q8,V8,AA8,AF8,AK8,AP8,AU8,AZ8))</f>
        <v/>
      </c>
      <c r="BL8" s="164" t="str">
        <f aca="false">IF(D8="","",IF(C8="Жен",CB8,IF(C8="Муж",CC8)))</f>
        <v/>
      </c>
      <c r="BM8" s="88" t="str">
        <f aca="false">IF(D8="","",SUM(H8,M8,R8,W8,AB8,AG8,AL8,AQ8,AV8,BA8))</f>
        <v/>
      </c>
      <c r="BN8" s="164" t="str">
        <f aca="false">IF(D8="","",IF(C8="Жен",CD8,IF(C8="Муж",CE8)))</f>
        <v/>
      </c>
      <c r="BO8" s="88" t="str">
        <f aca="false">IF(D8="","",BE8-BI8)</f>
        <v/>
      </c>
      <c r="BP8" s="164" t="str">
        <f aca="false">IF(D8="","",IF(C8="Жен",CF8,IF(C8="Муж",CG8)))</f>
        <v/>
      </c>
      <c r="BQ8" s="88" t="str">
        <f aca="false">IF(DB8="","",BG8-BK8)</f>
        <v/>
      </c>
      <c r="BR8" s="164" t="str">
        <f aca="false">IF(D8="","",IF(C8="Жен",CH8,IF(C8="Муж",CI8)))</f>
        <v/>
      </c>
      <c r="BT8" s="40" t="n">
        <f aca="false">A8</f>
        <v>4</v>
      </c>
      <c r="BU8" s="40" t="str">
        <f aca="false">IF(B8="","",B8)</f>
        <v/>
      </c>
      <c r="BV8" s="48" t="str">
        <f aca="false">IF(D8="","",IF(C8="Муж","",IF(C8="Жен",IF(BE8&gt;17,"Высокий",IF(BE8&gt;11,"Средний",IF(BE8&gt;=0,"Низкий"))))))</f>
        <v/>
      </c>
      <c r="BW8" s="48" t="str">
        <f aca="false">IF(D8="","",IF(C8="Жен","",IF(C8="Муж",IF(BE8&gt;16,"Высокий",IF(BE8&gt;12,"Средний",IF(BE8&gt;=0,"Низкий"))))))</f>
        <v/>
      </c>
      <c r="BX8" s="48" t="str">
        <f aca="false">IF(D8="","",IF(C8="Муж","",IF(C8="Жен",IF(BG8&gt;10,"Высокий",IF(BG8&gt;6,"Средний",IF(BG8&gt;=0,"Низкий"))))))</f>
        <v/>
      </c>
      <c r="BY8" s="48" t="str">
        <f aca="false">IF(D8="","",IF(C8="Жен","",IF(C8="Муж",IF(BG8&gt;14,"Высокий",IF(BG8&gt;10,"Средний",IF(BG8&gt;=0,"Низкий"))))))</f>
        <v/>
      </c>
      <c r="BZ8" s="48" t="str">
        <f aca="false">IF(D8="","",IF(C8="Муж","",IF(C8="Жен",IF(BI8&gt;5,"Высокий",IF(BI8&gt;2,"Средний",IF(BI8&gt;=0,"Низкий"))))))</f>
        <v/>
      </c>
      <c r="CA8" s="48" t="str">
        <f aca="false">IF(D8="","",IF(C8="Жен","",IF(C8="Муж",IF(BI8&gt;6,"Высокий",IF(BI8&gt;2,"Средний",IF(BI8&gt;=0,"Низкий"))))))</f>
        <v/>
      </c>
      <c r="CB8" s="48" t="str">
        <f aca="false">IF(D8="","",IF(C8="Муж","",IF(C8="Жен",IF(BK8&gt;11,"Высокий",IF(BK8&gt;8,"Средний",IF(BK8&gt;=0,"Низкий"))))))</f>
        <v/>
      </c>
      <c r="CC8" s="48" t="str">
        <f aca="false">IF(D8="","",IF(C8="Жен","",IF(C8="Муж",IF(BK8&gt;11,"Высокий",IF(BK8&gt;6,"Средний",IF(BK8&gt;=0,"Низкий"))))))</f>
        <v/>
      </c>
      <c r="CD8" s="48" t="str">
        <f aca="false">IF(D8="","",IF(C8="Муж","",IF(C8="Жен",IF(BM8&gt;10,"Высокий",IF(BM8&gt;4,"Средний",IF(BM8&gt;=0,"Низкий"))))))</f>
        <v/>
      </c>
      <c r="CE8" s="48" t="str">
        <f aca="false">IF(D8="","",IF(C8="Жен","",IF(C8="Муж",IF(BM8&gt;9,"Высокий",IF(BM8&gt;5,"Средний",IF(BM8&gt;=0,"Низкий"))))))</f>
        <v/>
      </c>
      <c r="CF8" s="48" t="str">
        <f aca="false">IF(D8="","",IF(C8="Муж","",IF(C8="Жен",IF(BO8&gt;12,"Высокий",IF(BO8&gt;6,"Средний",IF(BO8&gt;-11,"Низкий"))))))</f>
        <v/>
      </c>
      <c r="CG8" s="48" t="str">
        <f aca="false">IF(D8="","",IF(C8="Жен","",IF(C8="Муж",IF(BO8&gt;12,"Высокий",IF(BO8&gt;6,"Средний",IF(BO8&gt;-9,"Низкий"))))))</f>
        <v/>
      </c>
      <c r="CH8" s="48" t="str">
        <f aca="false">IF(D8="","",IF(C8="Муж","",IF(C8="Жен",IF(BQ8&gt;5,"Высокий",IF(BQ8&gt;1,"Средний",IF(BQ8&gt;-11,"Низкий"))))))</f>
        <v/>
      </c>
      <c r="CI8" s="48" t="str">
        <f aca="false">IF(D8="","",IF(C8="Жен","",IF(C8="Муж",IF(BQ8&gt;6,"Высокий",IF(BQ8&gt;-2,"Средний",IF(BQ8&gt;-9,"Низкий"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63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C9" s="86" t="n">
        <f aca="false">A9</f>
        <v>5</v>
      </c>
      <c r="BD9" s="87" t="str">
        <f aca="false">IF(B9="","",B9)</f>
        <v/>
      </c>
      <c r="BE9" s="88" t="str">
        <f aca="false">IF(D9="","",SUM(D9,I9,N9,S9,X9,AC9,AH9,AM9,AR9,AW9))</f>
        <v/>
      </c>
      <c r="BF9" s="164" t="str">
        <f aca="false">IF(D9="","",IF(C9="Жен",BV9,IF(C9="Муж",BW9)))</f>
        <v/>
      </c>
      <c r="BG9" s="88" t="str">
        <f aca="false">IF(D9="","",SUM(E9,J9,O9,T9,Y9,AD9,AI9,AN9,AS9,AX9))</f>
        <v/>
      </c>
      <c r="BH9" s="164" t="str">
        <f aca="false">IF(D9="","",IF(C9="Жен",BX9,IF(C9="Муж",BY9)))</f>
        <v/>
      </c>
      <c r="BI9" s="88" t="str">
        <f aca="false">IF(D9="","",SUM(F9,K9,P9,U9,Z9,AE9,AJ9,AO9,AT9,AY9))</f>
        <v/>
      </c>
      <c r="BJ9" s="164" t="str">
        <f aca="false">IF(D9="","",IF(C9="Жен",BZ9,IF(C9="Муж",CA9)))</f>
        <v/>
      </c>
      <c r="BK9" s="88" t="str">
        <f aca="false">IF(D9="","",SUM(G9,L9,Q9,V9,AA9,AF9,AK9,AP9,AU9,AZ9))</f>
        <v/>
      </c>
      <c r="BL9" s="164" t="str">
        <f aca="false">IF(D9="","",IF(C9="Жен",CB9,IF(C9="Муж",CC9)))</f>
        <v/>
      </c>
      <c r="BM9" s="88" t="str">
        <f aca="false">IF(D9="","",SUM(H9,M9,R9,W9,AB9,AG9,AL9,AQ9,AV9,BA9))</f>
        <v/>
      </c>
      <c r="BN9" s="164" t="str">
        <f aca="false">IF(D9="","",IF(C9="Жен",CD9,IF(C9="Муж",CE9)))</f>
        <v/>
      </c>
      <c r="BO9" s="88" t="str">
        <f aca="false">IF(D9="","",BE9-BI9)</f>
        <v/>
      </c>
      <c r="BP9" s="164" t="str">
        <f aca="false">IF(D9="","",IF(C9="Жен",CF9,IF(C9="Муж",CG9)))</f>
        <v/>
      </c>
      <c r="BQ9" s="88" t="str">
        <f aca="false">IF(DB9="","",BG9-BK9)</f>
        <v/>
      </c>
      <c r="BR9" s="164" t="str">
        <f aca="false">IF(D9="","",IF(C9="Жен",CH9,IF(C9="Муж",CI9)))</f>
        <v/>
      </c>
      <c r="BT9" s="40" t="n">
        <f aca="false">A9</f>
        <v>5</v>
      </c>
      <c r="BU9" s="40" t="str">
        <f aca="false">IF(B9="","",B9)</f>
        <v/>
      </c>
      <c r="BV9" s="48" t="str">
        <f aca="false">IF(D9="","",IF(C9="Муж","",IF(C9="Жен",IF(BE9&gt;17,"Высокий",IF(BE9&gt;11,"Средний",IF(BE9&gt;=0,"Низкий"))))))</f>
        <v/>
      </c>
      <c r="BW9" s="48" t="str">
        <f aca="false">IF(D9="","",IF(C9="Жен","",IF(C9="Муж",IF(BE9&gt;16,"Высокий",IF(BE9&gt;12,"Средний",IF(BE9&gt;=0,"Низкий"))))))</f>
        <v/>
      </c>
      <c r="BX9" s="48" t="str">
        <f aca="false">IF(D9="","",IF(C9="Муж","",IF(C9="Жен",IF(BG9&gt;10,"Высокий",IF(BG9&gt;6,"Средний",IF(BG9&gt;=0,"Низкий"))))))</f>
        <v/>
      </c>
      <c r="BY9" s="48" t="str">
        <f aca="false">IF(D9="","",IF(C9="Жен","",IF(C9="Муж",IF(BG9&gt;14,"Высокий",IF(BG9&gt;10,"Средний",IF(BG9&gt;=0,"Низкий"))))))</f>
        <v/>
      </c>
      <c r="BZ9" s="48" t="str">
        <f aca="false">IF(D9="","",IF(C9="Муж","",IF(C9="Жен",IF(BI9&gt;5,"Высокий",IF(BI9&gt;2,"Средний",IF(BI9&gt;=0,"Низкий"))))))</f>
        <v/>
      </c>
      <c r="CA9" s="48" t="str">
        <f aca="false">IF(D9="","",IF(C9="Жен","",IF(C9="Муж",IF(BI9&gt;6,"Высокий",IF(BI9&gt;2,"Средний",IF(BI9&gt;=0,"Низкий"))))))</f>
        <v/>
      </c>
      <c r="CB9" s="48" t="str">
        <f aca="false">IF(D9="","",IF(C9="Муж","",IF(C9="Жен",IF(BK9&gt;11,"Высокий",IF(BK9&gt;8,"Средний",IF(BK9&gt;=0,"Низкий"))))))</f>
        <v/>
      </c>
      <c r="CC9" s="48" t="str">
        <f aca="false">IF(D9="","",IF(C9="Жен","",IF(C9="Муж",IF(BK9&gt;11,"Высокий",IF(BK9&gt;6,"Средний",IF(BK9&gt;=0,"Низкий"))))))</f>
        <v/>
      </c>
      <c r="CD9" s="48" t="str">
        <f aca="false">IF(D9="","",IF(C9="Муж","",IF(C9="Жен",IF(BM9&gt;10,"Высокий",IF(BM9&gt;4,"Средний",IF(BM9&gt;=0,"Низкий"))))))</f>
        <v/>
      </c>
      <c r="CE9" s="48" t="str">
        <f aca="false">IF(D9="","",IF(C9="Жен","",IF(C9="Муж",IF(BM9&gt;9,"Высокий",IF(BM9&gt;5,"Средний",IF(BM9&gt;=0,"Низкий"))))))</f>
        <v/>
      </c>
      <c r="CF9" s="48" t="str">
        <f aca="false">IF(D9="","",IF(C9="Муж","",IF(C9="Жен",IF(BO9&gt;12,"Высокий",IF(BO9&gt;6,"Средний",IF(BO9&gt;-11,"Низкий"))))))</f>
        <v/>
      </c>
      <c r="CG9" s="48" t="str">
        <f aca="false">IF(D9="","",IF(C9="Жен","",IF(C9="Муж",IF(BO9&gt;12,"Высокий",IF(BO9&gt;6,"Средний",IF(BO9&gt;-9,"Низкий"))))))</f>
        <v/>
      </c>
      <c r="CH9" s="48" t="str">
        <f aca="false">IF(D9="","",IF(C9="Муж","",IF(C9="Жен",IF(BQ9&gt;5,"Высокий",IF(BQ9&gt;1,"Средний",IF(BQ9&gt;-11,"Низкий"))))))</f>
        <v/>
      </c>
      <c r="CI9" s="48" t="str">
        <f aca="false">IF(D9="","",IF(C9="Жен","",IF(C9="Муж",IF(BQ9&gt;6,"Высокий",IF(BQ9&gt;-2,"Средний",IF(BQ9&gt;-9,"Низкий"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63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C10" s="86" t="n">
        <f aca="false">A10</f>
        <v>6</v>
      </c>
      <c r="BD10" s="87" t="str">
        <f aca="false">IF(B10="","",B10)</f>
        <v/>
      </c>
      <c r="BE10" s="88" t="str">
        <f aca="false">IF(D10="","",SUM(D10,I10,N10,S10,X10,AC10,AH10,AM10,AR10,AW10))</f>
        <v/>
      </c>
      <c r="BF10" s="164" t="str">
        <f aca="false">IF(D10="","",IF(C10="Жен",BV10,IF(C10="Муж",BW10)))</f>
        <v/>
      </c>
      <c r="BG10" s="88" t="str">
        <f aca="false">IF(D10="","",SUM(E10,J10,O10,T10,Y10,AD10,AI10,AN10,AS10,AX10))</f>
        <v/>
      </c>
      <c r="BH10" s="164" t="str">
        <f aca="false">IF(D10="","",IF(C10="Жен",BX10,IF(C10="Муж",BY10)))</f>
        <v/>
      </c>
      <c r="BI10" s="88" t="str">
        <f aca="false">IF(D10="","",SUM(F10,K10,P10,U10,Z10,AE10,AJ10,AO10,AT10,AY10))</f>
        <v/>
      </c>
      <c r="BJ10" s="164" t="str">
        <f aca="false">IF(D10="","",IF(C10="Жен",BZ10,IF(C10="Муж",CA10)))</f>
        <v/>
      </c>
      <c r="BK10" s="88" t="str">
        <f aca="false">IF(D10="","",SUM(G10,L10,Q10,V10,AA10,AF10,AK10,AP10,AU10,AZ10))</f>
        <v/>
      </c>
      <c r="BL10" s="164" t="str">
        <f aca="false">IF(D10="","",IF(C10="Жен",CB10,IF(C10="Муж",CC10)))</f>
        <v/>
      </c>
      <c r="BM10" s="88" t="str">
        <f aca="false">IF(D10="","",SUM(H10,M10,R10,W10,AB10,AG10,AL10,AQ10,AV10,BA10))</f>
        <v/>
      </c>
      <c r="BN10" s="164" t="str">
        <f aca="false">IF(D10="","",IF(C10="Жен",CD10,IF(C10="Муж",CE10)))</f>
        <v/>
      </c>
      <c r="BO10" s="88" t="str">
        <f aca="false">IF(D10="","",BE10-BI10)</f>
        <v/>
      </c>
      <c r="BP10" s="164" t="str">
        <f aca="false">IF(D10="","",IF(C10="Жен",CF10,IF(C10="Муж",CG10)))</f>
        <v/>
      </c>
      <c r="BQ10" s="88" t="str">
        <f aca="false">IF(DB10="","",BG10-BK10)</f>
        <v/>
      </c>
      <c r="BR10" s="164" t="str">
        <f aca="false">IF(D10="","",IF(C10="Жен",CH10,IF(C10="Муж",CI10)))</f>
        <v/>
      </c>
      <c r="BT10" s="40" t="n">
        <f aca="false">A10</f>
        <v>6</v>
      </c>
      <c r="BU10" s="40" t="str">
        <f aca="false">IF(B10="","",B10)</f>
        <v/>
      </c>
      <c r="BV10" s="48" t="str">
        <f aca="false">IF(D10="","",IF(C10="Муж","",IF(C10="Жен",IF(BE10&gt;17,"Высокий",IF(BE10&gt;11,"Средний",IF(BE10&gt;=0,"Низкий"))))))</f>
        <v/>
      </c>
      <c r="BW10" s="48" t="str">
        <f aca="false">IF(D10="","",IF(C10="Жен","",IF(C10="Муж",IF(BE10&gt;16,"Высокий",IF(BE10&gt;12,"Средний",IF(BE10&gt;=0,"Низкий"))))))</f>
        <v/>
      </c>
      <c r="BX10" s="48" t="str">
        <f aca="false">IF(D10="","",IF(C10="Муж","",IF(C10="Жен",IF(BG10&gt;10,"Высокий",IF(BG10&gt;6,"Средний",IF(BG10&gt;=0,"Низкий"))))))</f>
        <v/>
      </c>
      <c r="BY10" s="48" t="str">
        <f aca="false">IF(D10="","",IF(C10="Жен","",IF(C10="Муж",IF(BG10&gt;14,"Высокий",IF(BG10&gt;10,"Средний",IF(BG10&gt;=0,"Низкий"))))))</f>
        <v/>
      </c>
      <c r="BZ10" s="48" t="str">
        <f aca="false">IF(D10="","",IF(C10="Муж","",IF(C10="Жен",IF(BI10&gt;5,"Высокий",IF(BI10&gt;2,"Средний",IF(BI10&gt;=0,"Низкий"))))))</f>
        <v/>
      </c>
      <c r="CA10" s="48" t="str">
        <f aca="false">IF(D10="","",IF(C10="Жен","",IF(C10="Муж",IF(BI10&gt;6,"Высокий",IF(BI10&gt;2,"Средний",IF(BI10&gt;=0,"Низкий"))))))</f>
        <v/>
      </c>
      <c r="CB10" s="48" t="str">
        <f aca="false">IF(D10="","",IF(C10="Муж","",IF(C10="Жен",IF(BK10&gt;11,"Высокий",IF(BK10&gt;8,"Средний",IF(BK10&gt;=0,"Низкий"))))))</f>
        <v/>
      </c>
      <c r="CC10" s="48" t="str">
        <f aca="false">IF(D10="","",IF(C10="Жен","",IF(C10="Муж",IF(BK10&gt;11,"Высокий",IF(BK10&gt;6,"Средний",IF(BK10&gt;=0,"Низкий"))))))</f>
        <v/>
      </c>
      <c r="CD10" s="48" t="str">
        <f aca="false">IF(D10="","",IF(C10="Муж","",IF(C10="Жен",IF(BM10&gt;10,"Высокий",IF(BM10&gt;4,"Средний",IF(BM10&gt;=0,"Низкий"))))))</f>
        <v/>
      </c>
      <c r="CE10" s="48" t="str">
        <f aca="false">IF(D10="","",IF(C10="Жен","",IF(C10="Муж",IF(BM10&gt;9,"Высокий",IF(BM10&gt;5,"Средний",IF(BM10&gt;=0,"Низкий"))))))</f>
        <v/>
      </c>
      <c r="CF10" s="48" t="str">
        <f aca="false">IF(D10="","",IF(C10="Муж","",IF(C10="Жен",IF(BO10&gt;12,"Высокий",IF(BO10&gt;6,"Средний",IF(BO10&gt;-11,"Низкий"))))))</f>
        <v/>
      </c>
      <c r="CG10" s="48" t="str">
        <f aca="false">IF(D10="","",IF(C10="Жен","",IF(C10="Муж",IF(BO10&gt;12,"Высокий",IF(BO10&gt;6,"Средний",IF(BO10&gt;-9,"Низкий"))))))</f>
        <v/>
      </c>
      <c r="CH10" s="48" t="str">
        <f aca="false">IF(D10="","",IF(C10="Муж","",IF(C10="Жен",IF(BQ10&gt;5,"Высокий",IF(BQ10&gt;1,"Средний",IF(BQ10&gt;-11,"Низкий"))))))</f>
        <v/>
      </c>
      <c r="CI10" s="48" t="str">
        <f aca="false">IF(D10="","",IF(C10="Жен","",IF(C10="Муж",IF(BQ10&gt;6,"Высокий",IF(BQ10&gt;-2,"Средний",IF(BQ10&gt;-9,"Низкий"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63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C11" s="86" t="n">
        <f aca="false">A11</f>
        <v>7</v>
      </c>
      <c r="BD11" s="87" t="str">
        <f aca="false">IF(B11="","",B11)</f>
        <v/>
      </c>
      <c r="BE11" s="88" t="str">
        <f aca="false">IF(D11="","",SUM(D11,I11,N11,S11,X11,AC11,AH11,AM11,AR11,AW11))</f>
        <v/>
      </c>
      <c r="BF11" s="164" t="str">
        <f aca="false">IF(D11="","",IF(C11="Жен",BV11,IF(C11="Муж",BW11)))</f>
        <v/>
      </c>
      <c r="BG11" s="88" t="str">
        <f aca="false">IF(D11="","",SUM(E11,J11,O11,T11,Y11,AD11,AI11,AN11,AS11,AX11))</f>
        <v/>
      </c>
      <c r="BH11" s="164" t="str">
        <f aca="false">IF(D11="","",IF(C11="Жен",BX11,IF(C11="Муж",BY11)))</f>
        <v/>
      </c>
      <c r="BI11" s="88" t="str">
        <f aca="false">IF(D11="","",SUM(F11,K11,P11,U11,Z11,AE11,AJ11,AO11,AT11,AY11))</f>
        <v/>
      </c>
      <c r="BJ11" s="164" t="str">
        <f aca="false">IF(D11="","",IF(C11="Жен",BZ11,IF(C11="Муж",CA11)))</f>
        <v/>
      </c>
      <c r="BK11" s="88" t="str">
        <f aca="false">IF(D11="","",SUM(G11,L11,Q11,V11,AA11,AF11,AK11,AP11,AU11,AZ11))</f>
        <v/>
      </c>
      <c r="BL11" s="164" t="str">
        <f aca="false">IF(D11="","",IF(C11="Жен",CB11,IF(C11="Муж",CC11)))</f>
        <v/>
      </c>
      <c r="BM11" s="88" t="str">
        <f aca="false">IF(D11="","",SUM(H11,M11,R11,W11,AB11,AG11,AL11,AQ11,AV11,BA11))</f>
        <v/>
      </c>
      <c r="BN11" s="164" t="str">
        <f aca="false">IF(D11="","",IF(C11="Жен",CD11,IF(C11="Муж",CE11)))</f>
        <v/>
      </c>
      <c r="BO11" s="88" t="str">
        <f aca="false">IF(D11="","",BE11-BI11)</f>
        <v/>
      </c>
      <c r="BP11" s="164" t="str">
        <f aca="false">IF(D11="","",IF(C11="Жен",CF11,IF(C11="Муж",CG11)))</f>
        <v/>
      </c>
      <c r="BQ11" s="88" t="str">
        <f aca="false">IF(DB11="","",BG11-BK11)</f>
        <v/>
      </c>
      <c r="BR11" s="164" t="str">
        <f aca="false">IF(D11="","",IF(C11="Жен",CH11,IF(C11="Муж",CI11)))</f>
        <v/>
      </c>
      <c r="BT11" s="40" t="n">
        <f aca="false">A11</f>
        <v>7</v>
      </c>
      <c r="BU11" s="40" t="str">
        <f aca="false">IF(B11="","",B11)</f>
        <v/>
      </c>
      <c r="BV11" s="48" t="str">
        <f aca="false">IF(D11="","",IF(C11="Муж","",IF(C11="Жен",IF(BE11&gt;17,"Высокий",IF(BE11&gt;11,"Средний",IF(BE11&gt;=0,"Низкий"))))))</f>
        <v/>
      </c>
      <c r="BW11" s="48" t="str">
        <f aca="false">IF(D11="","",IF(C11="Жен","",IF(C11="Муж",IF(BE11&gt;16,"Высокий",IF(BE11&gt;12,"Средний",IF(BE11&gt;=0,"Низкий"))))))</f>
        <v/>
      </c>
      <c r="BX11" s="48" t="str">
        <f aca="false">IF(D11="","",IF(C11="Муж","",IF(C11="Жен",IF(BG11&gt;10,"Высокий",IF(BG11&gt;6,"Средний",IF(BG11&gt;=0,"Низкий"))))))</f>
        <v/>
      </c>
      <c r="BY11" s="48" t="str">
        <f aca="false">IF(D11="","",IF(C11="Жен","",IF(C11="Муж",IF(BG11&gt;14,"Высокий",IF(BG11&gt;10,"Средний",IF(BG11&gt;=0,"Низкий"))))))</f>
        <v/>
      </c>
      <c r="BZ11" s="48" t="str">
        <f aca="false">IF(D11="","",IF(C11="Муж","",IF(C11="Жен",IF(BI11&gt;5,"Высокий",IF(BI11&gt;2,"Средний",IF(BI11&gt;=0,"Низкий"))))))</f>
        <v/>
      </c>
      <c r="CA11" s="48" t="str">
        <f aca="false">IF(D11="","",IF(C11="Жен","",IF(C11="Муж",IF(BI11&gt;6,"Высокий",IF(BI11&gt;2,"Средний",IF(BI11&gt;=0,"Низкий"))))))</f>
        <v/>
      </c>
      <c r="CB11" s="48" t="str">
        <f aca="false">IF(D11="","",IF(C11="Муж","",IF(C11="Жен",IF(BK11&gt;11,"Высокий",IF(BK11&gt;8,"Средний",IF(BK11&gt;=0,"Низкий"))))))</f>
        <v/>
      </c>
      <c r="CC11" s="48" t="str">
        <f aca="false">IF(D11="","",IF(C11="Жен","",IF(C11="Муж",IF(BK11&gt;11,"Высокий",IF(BK11&gt;6,"Средний",IF(BK11&gt;=0,"Низкий"))))))</f>
        <v/>
      </c>
      <c r="CD11" s="48" t="str">
        <f aca="false">IF(D11="","",IF(C11="Муж","",IF(C11="Жен",IF(BM11&gt;10,"Высокий",IF(BM11&gt;4,"Средний",IF(BM11&gt;=0,"Низкий"))))))</f>
        <v/>
      </c>
      <c r="CE11" s="48" t="str">
        <f aca="false">IF(D11="","",IF(C11="Жен","",IF(C11="Муж",IF(BM11&gt;9,"Высокий",IF(BM11&gt;5,"Средний",IF(BM11&gt;=0,"Низкий"))))))</f>
        <v/>
      </c>
      <c r="CF11" s="48" t="str">
        <f aca="false">IF(D11="","",IF(C11="Муж","",IF(C11="Жен",IF(BO11&gt;12,"Высокий",IF(BO11&gt;6,"Средний",IF(BO11&gt;-11,"Низкий"))))))</f>
        <v/>
      </c>
      <c r="CG11" s="48" t="str">
        <f aca="false">IF(D11="","",IF(C11="Жен","",IF(C11="Муж",IF(BO11&gt;12,"Высокий",IF(BO11&gt;6,"Средний",IF(BO11&gt;-9,"Низкий"))))))</f>
        <v/>
      </c>
      <c r="CH11" s="48" t="str">
        <f aca="false">IF(D11="","",IF(C11="Муж","",IF(C11="Жен",IF(BQ11&gt;5,"Высокий",IF(BQ11&gt;1,"Средний",IF(BQ11&gt;-11,"Низкий"))))))</f>
        <v/>
      </c>
      <c r="CI11" s="48" t="str">
        <f aca="false">IF(D11="","",IF(C11="Жен","",IF(C11="Муж",IF(BQ11&gt;6,"Высокий",IF(BQ11&gt;-2,"Средний",IF(BQ11&gt;-9,"Низкий"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63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C12" s="86" t="n">
        <f aca="false">A12</f>
        <v>8</v>
      </c>
      <c r="BD12" s="87" t="str">
        <f aca="false">IF(B12="","",B12)</f>
        <v/>
      </c>
      <c r="BE12" s="88" t="str">
        <f aca="false">IF(D12="","",SUM(D12,I12,N12,S12,X12,AC12,AH12,AM12,AR12,AW12))</f>
        <v/>
      </c>
      <c r="BF12" s="164" t="str">
        <f aca="false">IF(D12="","",IF(C12="Жен",BV12,IF(C12="Муж",BW12)))</f>
        <v/>
      </c>
      <c r="BG12" s="88" t="str">
        <f aca="false">IF(D12="","",SUM(E12,J12,O12,T12,Y12,AD12,AI12,AN12,AS12,AX12))</f>
        <v/>
      </c>
      <c r="BH12" s="164" t="str">
        <f aca="false">IF(D12="","",IF(C12="Жен",BX12,IF(C12="Муж",BY12)))</f>
        <v/>
      </c>
      <c r="BI12" s="88" t="str">
        <f aca="false">IF(D12="","",SUM(F12,K12,P12,U12,Z12,AE12,AJ12,AO12,AT12,AY12))</f>
        <v/>
      </c>
      <c r="BJ12" s="164" t="str">
        <f aca="false">IF(D12="","",IF(C12="Жен",BZ12,IF(C12="Муж",CA12)))</f>
        <v/>
      </c>
      <c r="BK12" s="88" t="str">
        <f aca="false">IF(D12="","",SUM(G12,L12,Q12,V12,AA12,AF12,AK12,AP12,AU12,AZ12))</f>
        <v/>
      </c>
      <c r="BL12" s="164" t="str">
        <f aca="false">IF(D12="","",IF(C12="Жен",CB12,IF(C12="Муж",CC12)))</f>
        <v/>
      </c>
      <c r="BM12" s="88" t="str">
        <f aca="false">IF(D12="","",SUM(H12,M12,R12,W12,AB12,AG12,AL12,AQ12,AV12,BA12))</f>
        <v/>
      </c>
      <c r="BN12" s="164" t="str">
        <f aca="false">IF(D12="","",IF(C12="Жен",CD12,IF(C12="Муж",CE12)))</f>
        <v/>
      </c>
      <c r="BO12" s="88" t="str">
        <f aca="false">IF(D12="","",BE12-BI12)</f>
        <v/>
      </c>
      <c r="BP12" s="164" t="str">
        <f aca="false">IF(D12="","",IF(C12="Жен",CF12,IF(C12="Муж",CG12)))</f>
        <v/>
      </c>
      <c r="BQ12" s="88" t="str">
        <f aca="false">IF(DB12="","",BG12-BK12)</f>
        <v/>
      </c>
      <c r="BR12" s="164" t="str">
        <f aca="false">IF(D12="","",IF(C12="Жен",CH12,IF(C12="Муж",CI12)))</f>
        <v/>
      </c>
      <c r="BT12" s="40" t="n">
        <f aca="false">A12</f>
        <v>8</v>
      </c>
      <c r="BU12" s="40" t="str">
        <f aca="false">IF(B12="","",B12)</f>
        <v/>
      </c>
      <c r="BV12" s="48" t="str">
        <f aca="false">IF(D12="","",IF(C12="Муж","",IF(C12="Жен",IF(BE12&gt;17,"Высокий",IF(BE12&gt;11,"Средний",IF(BE12&gt;=0,"Низкий"))))))</f>
        <v/>
      </c>
      <c r="BW12" s="48" t="str">
        <f aca="false">IF(D12="","",IF(C12="Жен","",IF(C12="Муж",IF(BE12&gt;16,"Высокий",IF(BE12&gt;12,"Средний",IF(BE12&gt;=0,"Низкий"))))))</f>
        <v/>
      </c>
      <c r="BX12" s="48" t="str">
        <f aca="false">IF(D12="","",IF(C12="Муж","",IF(C12="Жен",IF(BG12&gt;10,"Высокий",IF(BG12&gt;6,"Средний",IF(BG12&gt;=0,"Низкий"))))))</f>
        <v/>
      </c>
      <c r="BY12" s="48" t="str">
        <f aca="false">IF(D12="","",IF(C12="Жен","",IF(C12="Муж",IF(BG12&gt;14,"Высокий",IF(BG12&gt;10,"Средний",IF(BG12&gt;=0,"Низкий"))))))</f>
        <v/>
      </c>
      <c r="BZ12" s="48" t="str">
        <f aca="false">IF(D12="","",IF(C12="Муж","",IF(C12="Жен",IF(BI12&gt;5,"Высокий",IF(BI12&gt;2,"Средний",IF(BI12&gt;=0,"Низкий"))))))</f>
        <v/>
      </c>
      <c r="CA12" s="48" t="str">
        <f aca="false">IF(D12="","",IF(C12="Жен","",IF(C12="Муж",IF(BI12&gt;6,"Высокий",IF(BI12&gt;2,"Средний",IF(BI12&gt;=0,"Низкий"))))))</f>
        <v/>
      </c>
      <c r="CB12" s="48" t="str">
        <f aca="false">IF(D12="","",IF(C12="Муж","",IF(C12="Жен",IF(BK12&gt;11,"Высокий",IF(BK12&gt;8,"Средний",IF(BK12&gt;=0,"Низкий"))))))</f>
        <v/>
      </c>
      <c r="CC12" s="48" t="str">
        <f aca="false">IF(D12="","",IF(C12="Жен","",IF(C12="Муж",IF(BK12&gt;11,"Высокий",IF(BK12&gt;6,"Средний",IF(BK12&gt;=0,"Низкий"))))))</f>
        <v/>
      </c>
      <c r="CD12" s="48" t="str">
        <f aca="false">IF(D12="","",IF(C12="Муж","",IF(C12="Жен",IF(BM12&gt;10,"Высокий",IF(BM12&gt;4,"Средний",IF(BM12&gt;=0,"Низкий"))))))</f>
        <v/>
      </c>
      <c r="CE12" s="48" t="str">
        <f aca="false">IF(D12="","",IF(C12="Жен","",IF(C12="Муж",IF(BM12&gt;9,"Высокий",IF(BM12&gt;5,"Средний",IF(BM12&gt;=0,"Низкий"))))))</f>
        <v/>
      </c>
      <c r="CF12" s="48" t="str">
        <f aca="false">IF(D12="","",IF(C12="Муж","",IF(C12="Жен",IF(BO12&gt;12,"Высокий",IF(BO12&gt;6,"Средний",IF(BO12&gt;-11,"Низкий"))))))</f>
        <v/>
      </c>
      <c r="CG12" s="48" t="str">
        <f aca="false">IF(D12="","",IF(C12="Жен","",IF(C12="Муж",IF(BO12&gt;12,"Высокий",IF(BO12&gt;6,"Средний",IF(BO12&gt;-9,"Низкий"))))))</f>
        <v/>
      </c>
      <c r="CH12" s="48" t="str">
        <f aca="false">IF(D12="","",IF(C12="Муж","",IF(C12="Жен",IF(BQ12&gt;5,"Высокий",IF(BQ12&gt;1,"Средний",IF(BQ12&gt;-11,"Низкий"))))))</f>
        <v/>
      </c>
      <c r="CI12" s="48" t="str">
        <f aca="false">IF(D12="","",IF(C12="Жен","",IF(C12="Муж",IF(BQ12&gt;6,"Высокий",IF(BQ12&gt;-2,"Средний",IF(BQ12&gt;-9,"Низкий"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63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C13" s="86" t="n">
        <f aca="false">A13</f>
        <v>9</v>
      </c>
      <c r="BD13" s="87" t="str">
        <f aca="false">IF(B13="","",B13)</f>
        <v/>
      </c>
      <c r="BE13" s="88" t="str">
        <f aca="false">IF(D13="","",SUM(D13,I13,N13,S13,X13,AC13,AH13,AM13,AR13,AW13))</f>
        <v/>
      </c>
      <c r="BF13" s="164" t="str">
        <f aca="false">IF(D13="","",IF(C13="Жен",BV13,IF(C13="Муж",BW13)))</f>
        <v/>
      </c>
      <c r="BG13" s="88" t="str">
        <f aca="false">IF(D13="","",SUM(E13,J13,O13,T13,Y13,AD13,AI13,AN13,AS13,AX13))</f>
        <v/>
      </c>
      <c r="BH13" s="164" t="str">
        <f aca="false">IF(D13="","",IF(C13="Жен",BX13,IF(C13="Муж",BY13)))</f>
        <v/>
      </c>
      <c r="BI13" s="88" t="str">
        <f aca="false">IF(D13="","",SUM(F13,K13,P13,U13,Z13,AE13,AJ13,AO13,AT13,AY13))</f>
        <v/>
      </c>
      <c r="BJ13" s="164" t="str">
        <f aca="false">IF(D13="","",IF(C13="Жен",BZ13,IF(C13="Муж",CA13)))</f>
        <v/>
      </c>
      <c r="BK13" s="88" t="str">
        <f aca="false">IF(D13="","",SUM(G13,L13,Q13,V13,AA13,AF13,AK13,AP13,AU13,AZ13))</f>
        <v/>
      </c>
      <c r="BL13" s="164" t="str">
        <f aca="false">IF(D13="","",IF(C13="Жен",CB13,IF(C13="Муж",CC13)))</f>
        <v/>
      </c>
      <c r="BM13" s="88" t="str">
        <f aca="false">IF(D13="","",SUM(H13,M13,R13,W13,AB13,AG13,AL13,AQ13,AV13,BA13))</f>
        <v/>
      </c>
      <c r="BN13" s="164" t="str">
        <f aca="false">IF(D13="","",IF(C13="Жен",CD13,IF(C13="Муж",CE13)))</f>
        <v/>
      </c>
      <c r="BO13" s="88" t="str">
        <f aca="false">IF(D13="","",BE13-BI13)</f>
        <v/>
      </c>
      <c r="BP13" s="164" t="str">
        <f aca="false">IF(D13="","",IF(C13="Жен",CF13,IF(C13="Муж",CG13)))</f>
        <v/>
      </c>
      <c r="BQ13" s="88" t="str">
        <f aca="false">IF(DB13="","",BG13-BK13)</f>
        <v/>
      </c>
      <c r="BR13" s="164" t="str">
        <f aca="false">IF(D13="","",IF(C13="Жен",CH13,IF(C13="Муж",CI13)))</f>
        <v/>
      </c>
      <c r="BT13" s="40" t="n">
        <f aca="false">A13</f>
        <v>9</v>
      </c>
      <c r="BU13" s="40" t="str">
        <f aca="false">IF(B13="","",B13)</f>
        <v/>
      </c>
      <c r="BV13" s="48" t="str">
        <f aca="false">IF(D13="","",IF(C13="Муж","",IF(C13="Жен",IF(BE13&gt;17,"Высокий",IF(BE13&gt;11,"Средний",IF(BE13&gt;=0,"Низкий"))))))</f>
        <v/>
      </c>
      <c r="BW13" s="48" t="str">
        <f aca="false">IF(D13="","",IF(C13="Жен","",IF(C13="Муж",IF(BE13&gt;16,"Высокий",IF(BE13&gt;12,"Средний",IF(BE13&gt;=0,"Низкий"))))))</f>
        <v/>
      </c>
      <c r="BX13" s="48" t="str">
        <f aca="false">IF(D13="","",IF(C13="Муж","",IF(C13="Жен",IF(BG13&gt;10,"Высокий",IF(BG13&gt;6,"Средний",IF(BG13&gt;=0,"Низкий"))))))</f>
        <v/>
      </c>
      <c r="BY13" s="48" t="str">
        <f aca="false">IF(D13="","",IF(C13="Жен","",IF(C13="Муж",IF(BG13&gt;14,"Высокий",IF(BG13&gt;10,"Средний",IF(BG13&gt;=0,"Низкий"))))))</f>
        <v/>
      </c>
      <c r="BZ13" s="48" t="str">
        <f aca="false">IF(D13="","",IF(C13="Муж","",IF(C13="Жен",IF(BI13&gt;5,"Высокий",IF(BI13&gt;2,"Средний",IF(BI13&gt;=0,"Низкий"))))))</f>
        <v/>
      </c>
      <c r="CA13" s="48" t="str">
        <f aca="false">IF(D13="","",IF(C13="Жен","",IF(C13="Муж",IF(BI13&gt;6,"Высокий",IF(BI13&gt;2,"Средний",IF(BI13&gt;=0,"Низкий"))))))</f>
        <v/>
      </c>
      <c r="CB13" s="48" t="str">
        <f aca="false">IF(D13="","",IF(C13="Муж","",IF(C13="Жен",IF(BK13&gt;11,"Высокий",IF(BK13&gt;8,"Средний",IF(BK13&gt;=0,"Низкий"))))))</f>
        <v/>
      </c>
      <c r="CC13" s="48" t="str">
        <f aca="false">IF(D13="","",IF(C13="Жен","",IF(C13="Муж",IF(BK13&gt;11,"Высокий",IF(BK13&gt;6,"Средний",IF(BK13&gt;=0,"Низкий"))))))</f>
        <v/>
      </c>
      <c r="CD13" s="48" t="str">
        <f aca="false">IF(D13="","",IF(C13="Муж","",IF(C13="Жен",IF(BM13&gt;10,"Высокий",IF(BM13&gt;4,"Средний",IF(BM13&gt;=0,"Низкий"))))))</f>
        <v/>
      </c>
      <c r="CE13" s="48" t="str">
        <f aca="false">IF(D13="","",IF(C13="Жен","",IF(C13="Муж",IF(BM13&gt;9,"Высокий",IF(BM13&gt;5,"Средний",IF(BM13&gt;=0,"Низкий"))))))</f>
        <v/>
      </c>
      <c r="CF13" s="48" t="str">
        <f aca="false">IF(D13="","",IF(C13="Муж","",IF(C13="Жен",IF(BO13&gt;12,"Высокий",IF(BO13&gt;6,"Средний",IF(BO13&gt;-11,"Низкий"))))))</f>
        <v/>
      </c>
      <c r="CG13" s="48" t="str">
        <f aca="false">IF(D13="","",IF(C13="Жен","",IF(C13="Муж",IF(BO13&gt;12,"Высокий",IF(BO13&gt;6,"Средний",IF(BO13&gt;-9,"Низкий"))))))</f>
        <v/>
      </c>
      <c r="CH13" s="48" t="str">
        <f aca="false">IF(D13="","",IF(C13="Муж","",IF(C13="Жен",IF(BQ13&gt;5,"Высокий",IF(BQ13&gt;1,"Средний",IF(BQ13&gt;-11,"Низкий"))))))</f>
        <v/>
      </c>
      <c r="CI13" s="48" t="str">
        <f aca="false">IF(D13="","",IF(C13="Жен","",IF(C13="Муж",IF(BQ13&gt;6,"Высокий",IF(BQ13&gt;-2,"Средний",IF(BQ13&gt;-9,"Низкий"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63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C14" s="86" t="n">
        <f aca="false">A14</f>
        <v>10</v>
      </c>
      <c r="BD14" s="87" t="str">
        <f aca="false">IF(B14="","",B14)</f>
        <v/>
      </c>
      <c r="BE14" s="88" t="str">
        <f aca="false">IF(D14="","",SUM(D14,I14,N14,S14,X14,AC14,AH14,AM14,AR14,AW14))</f>
        <v/>
      </c>
      <c r="BF14" s="164" t="str">
        <f aca="false">IF(D14="","",IF(C14="Жен",BV14,IF(C14="Муж",BW14)))</f>
        <v/>
      </c>
      <c r="BG14" s="88" t="str">
        <f aca="false">IF(D14="","",SUM(E14,J14,O14,T14,Y14,AD14,AI14,AN14,AS14,AX14))</f>
        <v/>
      </c>
      <c r="BH14" s="164" t="str">
        <f aca="false">IF(D14="","",IF(C14="Жен",BX14,IF(C14="Муж",BY14)))</f>
        <v/>
      </c>
      <c r="BI14" s="88" t="str">
        <f aca="false">IF(D14="","",SUM(F14,K14,P14,U14,Z14,AE14,AJ14,AO14,AT14,AY14))</f>
        <v/>
      </c>
      <c r="BJ14" s="164" t="str">
        <f aca="false">IF(D14="","",IF(C14="Жен",BZ14,IF(C14="Муж",CA14)))</f>
        <v/>
      </c>
      <c r="BK14" s="88" t="str">
        <f aca="false">IF(D14="","",SUM(G14,L14,Q14,V14,AA14,AF14,AK14,AP14,AU14,AZ14))</f>
        <v/>
      </c>
      <c r="BL14" s="164" t="str">
        <f aca="false">IF(D14="","",IF(C14="Жен",CB14,IF(C14="Муж",CC14)))</f>
        <v/>
      </c>
      <c r="BM14" s="88" t="str">
        <f aca="false">IF(D14="","",SUM(H14,M14,R14,W14,AB14,AG14,AL14,AQ14,AV14,BA14))</f>
        <v/>
      </c>
      <c r="BN14" s="164" t="str">
        <f aca="false">IF(D14="","",IF(C14="Жен",CD14,IF(C14="Муж",CE14)))</f>
        <v/>
      </c>
      <c r="BO14" s="88" t="str">
        <f aca="false">IF(D14="","",BE14-BI14)</f>
        <v/>
      </c>
      <c r="BP14" s="164" t="str">
        <f aca="false">IF(D14="","",IF(C14="Жен",CF14,IF(C14="Муж",CG14)))</f>
        <v/>
      </c>
      <c r="BQ14" s="88" t="str">
        <f aca="false">IF(DB14="","",BG14-BK14)</f>
        <v/>
      </c>
      <c r="BR14" s="164" t="str">
        <f aca="false">IF(D14="","",IF(C14="Жен",CH14,IF(C14="Муж",CI14)))</f>
        <v/>
      </c>
      <c r="BT14" s="40" t="n">
        <f aca="false">A14</f>
        <v>10</v>
      </c>
      <c r="BU14" s="40" t="str">
        <f aca="false">IF(B14="","",B14)</f>
        <v/>
      </c>
      <c r="BV14" s="48" t="str">
        <f aca="false">IF(D14="","",IF(C14="Муж","",IF(C14="Жен",IF(BE14&gt;17,"Высокий",IF(BE14&gt;11,"Средний",IF(BE14&gt;=0,"Низкий"))))))</f>
        <v/>
      </c>
      <c r="BW14" s="48" t="str">
        <f aca="false">IF(D14="","",IF(C14="Жен","",IF(C14="Муж",IF(BE14&gt;16,"Высокий",IF(BE14&gt;12,"Средний",IF(BE14&gt;=0,"Низкий"))))))</f>
        <v/>
      </c>
      <c r="BX14" s="48" t="str">
        <f aca="false">IF(D14="","",IF(C14="Муж","",IF(C14="Жен",IF(BG14&gt;10,"Высокий",IF(BG14&gt;6,"Средний",IF(BG14&gt;=0,"Низкий"))))))</f>
        <v/>
      </c>
      <c r="BY14" s="48" t="str">
        <f aca="false">IF(D14="","",IF(C14="Жен","",IF(C14="Муж",IF(BG14&gt;14,"Высокий",IF(BG14&gt;10,"Средний",IF(BG14&gt;=0,"Низкий"))))))</f>
        <v/>
      </c>
      <c r="BZ14" s="48" t="str">
        <f aca="false">IF(D14="","",IF(C14="Муж","",IF(C14="Жен",IF(BI14&gt;5,"Высокий",IF(BI14&gt;2,"Средний",IF(BI14&gt;=0,"Низкий"))))))</f>
        <v/>
      </c>
      <c r="CA14" s="48" t="str">
        <f aca="false">IF(D14="","",IF(C14="Жен","",IF(C14="Муж",IF(BI14&gt;6,"Высокий",IF(BI14&gt;2,"Средний",IF(BI14&gt;=0,"Низкий"))))))</f>
        <v/>
      </c>
      <c r="CB14" s="48" t="str">
        <f aca="false">IF(D14="","",IF(C14="Муж","",IF(C14="Жен",IF(BK14&gt;11,"Высокий",IF(BK14&gt;8,"Средний",IF(BK14&gt;=0,"Низкий"))))))</f>
        <v/>
      </c>
      <c r="CC14" s="48" t="str">
        <f aca="false">IF(D14="","",IF(C14="Жен","",IF(C14="Муж",IF(BK14&gt;11,"Высокий",IF(BK14&gt;6,"Средний",IF(BK14&gt;=0,"Низкий"))))))</f>
        <v/>
      </c>
      <c r="CD14" s="48" t="str">
        <f aca="false">IF(D14="","",IF(C14="Муж","",IF(C14="Жен",IF(BM14&gt;10,"Высокий",IF(BM14&gt;4,"Средний",IF(BM14&gt;=0,"Низкий"))))))</f>
        <v/>
      </c>
      <c r="CE14" s="48" t="str">
        <f aca="false">IF(D14="","",IF(C14="Жен","",IF(C14="Муж",IF(BM14&gt;9,"Высокий",IF(BM14&gt;5,"Средний",IF(BM14&gt;=0,"Низкий"))))))</f>
        <v/>
      </c>
      <c r="CF14" s="48" t="str">
        <f aca="false">IF(D14="","",IF(C14="Муж","",IF(C14="Жен",IF(BO14&gt;12,"Высокий",IF(BO14&gt;6,"Средний",IF(BO14&gt;-11,"Низкий"))))))</f>
        <v/>
      </c>
      <c r="CG14" s="48" t="str">
        <f aca="false">IF(D14="","",IF(C14="Жен","",IF(C14="Муж",IF(BO14&gt;12,"Высокий",IF(BO14&gt;6,"Средний",IF(BO14&gt;-9,"Низкий"))))))</f>
        <v/>
      </c>
      <c r="CH14" s="48" t="str">
        <f aca="false">IF(D14="","",IF(C14="Муж","",IF(C14="Жен",IF(BQ14&gt;5,"Высокий",IF(BQ14&gt;1,"Средний",IF(BQ14&gt;-11,"Низкий"))))))</f>
        <v/>
      </c>
      <c r="CI14" s="48" t="str">
        <f aca="false">IF(D14="","",IF(C14="Жен","",IF(C14="Муж",IF(BQ14&gt;6,"Высокий",IF(BQ14&gt;-2,"Средний",IF(BQ14&gt;-9,"Низкий"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63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C15" s="86" t="n">
        <f aca="false">A15</f>
        <v>11</v>
      </c>
      <c r="BD15" s="87" t="str">
        <f aca="false">IF(B15="","",B15)</f>
        <v/>
      </c>
      <c r="BE15" s="88" t="str">
        <f aca="false">IF(D15="","",SUM(D15,I15,N15,S15,X15,AC15,AH15,AM15,AR15,AW15))</f>
        <v/>
      </c>
      <c r="BF15" s="164" t="str">
        <f aca="false">IF(D15="","",IF(C15="Жен",BV15,IF(C15="Муж",BW15)))</f>
        <v/>
      </c>
      <c r="BG15" s="88" t="str">
        <f aca="false">IF(D15="","",SUM(E15,J15,O15,T15,Y15,AD15,AI15,AN15,AS15,AX15))</f>
        <v/>
      </c>
      <c r="BH15" s="164" t="str">
        <f aca="false">IF(D15="","",IF(C15="Жен",BX15,IF(C15="Муж",BY15)))</f>
        <v/>
      </c>
      <c r="BI15" s="88" t="str">
        <f aca="false">IF(D15="","",SUM(F15,K15,P15,U15,Z15,AE15,AJ15,AO15,AT15,AY15))</f>
        <v/>
      </c>
      <c r="BJ15" s="164" t="str">
        <f aca="false">IF(D15="","",IF(C15="Жен",BZ15,IF(C15="Муж",CA15)))</f>
        <v/>
      </c>
      <c r="BK15" s="88" t="str">
        <f aca="false">IF(D15="","",SUM(G15,L15,Q15,V15,AA15,AF15,AK15,AP15,AU15,AZ15))</f>
        <v/>
      </c>
      <c r="BL15" s="164" t="str">
        <f aca="false">IF(D15="","",IF(C15="Жен",CB15,IF(C15="Муж",CC15)))</f>
        <v/>
      </c>
      <c r="BM15" s="88" t="str">
        <f aca="false">IF(D15="","",SUM(H15,M15,R15,W15,AB15,AG15,AL15,AQ15,AV15,BA15))</f>
        <v/>
      </c>
      <c r="BN15" s="164" t="str">
        <f aca="false">IF(D15="","",IF(C15="Жен",CD15,IF(C15="Муж",CE15)))</f>
        <v/>
      </c>
      <c r="BO15" s="88" t="str">
        <f aca="false">IF(D15="","",BE15-BI15)</f>
        <v/>
      </c>
      <c r="BP15" s="164" t="str">
        <f aca="false">IF(D15="","",IF(C15="Жен",CF15,IF(C15="Муж",CG15)))</f>
        <v/>
      </c>
      <c r="BQ15" s="88" t="str">
        <f aca="false">IF(DB15="","",BG15-BK15)</f>
        <v/>
      </c>
      <c r="BR15" s="164" t="str">
        <f aca="false">IF(D15="","",IF(C15="Жен",CH15,IF(C15="Муж",CI15)))</f>
        <v/>
      </c>
      <c r="BT15" s="40" t="n">
        <f aca="false">A15</f>
        <v>11</v>
      </c>
      <c r="BU15" s="40" t="str">
        <f aca="false">IF(B15="","",B15)</f>
        <v/>
      </c>
      <c r="BV15" s="48" t="str">
        <f aca="false">IF(D15="","",IF(C15="Муж","",IF(C15="Жен",IF(BE15&gt;17,"Высокий",IF(BE15&gt;11,"Средний",IF(BE15&gt;=0,"Низкий"))))))</f>
        <v/>
      </c>
      <c r="BW15" s="48" t="str">
        <f aca="false">IF(D15="","",IF(C15="Жен","",IF(C15="Муж",IF(BE15&gt;16,"Высокий",IF(BE15&gt;12,"Средний",IF(BE15&gt;=0,"Низкий"))))))</f>
        <v/>
      </c>
      <c r="BX15" s="48" t="str">
        <f aca="false">IF(D15="","",IF(C15="Муж","",IF(C15="Жен",IF(BG15&gt;10,"Высокий",IF(BG15&gt;6,"Средний",IF(BG15&gt;=0,"Низкий"))))))</f>
        <v/>
      </c>
      <c r="BY15" s="48" t="str">
        <f aca="false">IF(D15="","",IF(C15="Жен","",IF(C15="Муж",IF(BG15&gt;14,"Высокий",IF(BG15&gt;10,"Средний",IF(BG15&gt;=0,"Низкий"))))))</f>
        <v/>
      </c>
      <c r="BZ15" s="48" t="str">
        <f aca="false">IF(D15="","",IF(C15="Муж","",IF(C15="Жен",IF(BI15&gt;5,"Высокий",IF(BI15&gt;2,"Средний",IF(BI15&gt;=0,"Низкий"))))))</f>
        <v/>
      </c>
      <c r="CA15" s="48" t="str">
        <f aca="false">IF(D15="","",IF(C15="Жен","",IF(C15="Муж",IF(BI15&gt;6,"Высокий",IF(BI15&gt;2,"Средний",IF(BI15&gt;=0,"Низкий"))))))</f>
        <v/>
      </c>
      <c r="CB15" s="48" t="str">
        <f aca="false">IF(D15="","",IF(C15="Муж","",IF(C15="Жен",IF(BK15&gt;11,"Высокий",IF(BK15&gt;8,"Средний",IF(BK15&gt;=0,"Низкий"))))))</f>
        <v/>
      </c>
      <c r="CC15" s="48" t="str">
        <f aca="false">IF(D15="","",IF(C15="Жен","",IF(C15="Муж",IF(BK15&gt;11,"Высокий",IF(BK15&gt;6,"Средний",IF(BK15&gt;=0,"Низкий"))))))</f>
        <v/>
      </c>
      <c r="CD15" s="48" t="str">
        <f aca="false">IF(D15="","",IF(C15="Муж","",IF(C15="Жен",IF(BM15&gt;10,"Высокий",IF(BM15&gt;4,"Средний",IF(BM15&gt;=0,"Низкий"))))))</f>
        <v/>
      </c>
      <c r="CE15" s="48" t="str">
        <f aca="false">IF(D15="","",IF(C15="Жен","",IF(C15="Муж",IF(BM15&gt;9,"Высокий",IF(BM15&gt;5,"Средний",IF(BM15&gt;=0,"Низкий"))))))</f>
        <v/>
      </c>
      <c r="CF15" s="48" t="str">
        <f aca="false">IF(D15="","",IF(C15="Муж","",IF(C15="Жен",IF(BO15&gt;12,"Высокий",IF(BO15&gt;6,"Средний",IF(BO15&gt;-11,"Низкий"))))))</f>
        <v/>
      </c>
      <c r="CG15" s="48" t="str">
        <f aca="false">IF(D15="","",IF(C15="Жен","",IF(C15="Муж",IF(BO15&gt;12,"Высокий",IF(BO15&gt;6,"Средний",IF(BO15&gt;-9,"Низкий"))))))</f>
        <v/>
      </c>
      <c r="CH15" s="48" t="str">
        <f aca="false">IF(D15="","",IF(C15="Муж","",IF(C15="Жен",IF(BQ15&gt;5,"Высокий",IF(BQ15&gt;1,"Средний",IF(BQ15&gt;-11,"Низкий"))))))</f>
        <v/>
      </c>
      <c r="CI15" s="48" t="str">
        <f aca="false">IF(D15="","",IF(C15="Жен","",IF(C15="Муж",IF(BQ15&gt;6,"Высокий",IF(BQ15&gt;-2,"Средний",IF(BQ15&gt;-9,"Низкий"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63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C16" s="86" t="n">
        <f aca="false">A16</f>
        <v>12</v>
      </c>
      <c r="BD16" s="87" t="str">
        <f aca="false">IF(B16="","",B16)</f>
        <v/>
      </c>
      <c r="BE16" s="88" t="str">
        <f aca="false">IF(D16="","",SUM(D16,I16,N16,S16,X16,AC16,AH16,AM16,AR16,AW16))</f>
        <v/>
      </c>
      <c r="BF16" s="164" t="str">
        <f aca="false">IF(D16="","",IF(C16="Жен",BV16,IF(C16="Муж",BW16)))</f>
        <v/>
      </c>
      <c r="BG16" s="88" t="str">
        <f aca="false">IF(D16="","",SUM(E16,J16,O16,T16,Y16,AD16,AI16,AN16,AS16,AX16))</f>
        <v/>
      </c>
      <c r="BH16" s="164" t="str">
        <f aca="false">IF(D16="","",IF(C16="Жен",BX16,IF(C16="Муж",BY16)))</f>
        <v/>
      </c>
      <c r="BI16" s="88" t="str">
        <f aca="false">IF(D16="","",SUM(F16,K16,P16,U16,Z16,AE16,AJ16,AO16,AT16,AY16))</f>
        <v/>
      </c>
      <c r="BJ16" s="164" t="str">
        <f aca="false">IF(D16="","",IF(C16="Жен",BZ16,IF(C16="Муж",CA16)))</f>
        <v/>
      </c>
      <c r="BK16" s="88" t="str">
        <f aca="false">IF(D16="","",SUM(G16,L16,Q16,V16,AA16,AF16,AK16,AP16,AU16,AZ16))</f>
        <v/>
      </c>
      <c r="BL16" s="164" t="str">
        <f aca="false">IF(D16="","",IF(C16="Жен",CB16,IF(C16="Муж",CC16)))</f>
        <v/>
      </c>
      <c r="BM16" s="88" t="str">
        <f aca="false">IF(D16="","",SUM(H16,M16,R16,W16,AB16,AG16,AL16,AQ16,AV16,BA16))</f>
        <v/>
      </c>
      <c r="BN16" s="164" t="str">
        <f aca="false">IF(D16="","",IF(C16="Жен",CD16,IF(C16="Муж",CE16)))</f>
        <v/>
      </c>
      <c r="BO16" s="88" t="str">
        <f aca="false">IF(D16="","",BE16-BI16)</f>
        <v/>
      </c>
      <c r="BP16" s="164" t="str">
        <f aca="false">IF(D16="","",IF(C16="Жен",CF16,IF(C16="Муж",CG16)))</f>
        <v/>
      </c>
      <c r="BQ16" s="88" t="str">
        <f aca="false">IF(DB16="","",BG16-BK16)</f>
        <v/>
      </c>
      <c r="BR16" s="164" t="str">
        <f aca="false">IF(D16="","",IF(C16="Жен",CH16,IF(C16="Муж",CI16)))</f>
        <v/>
      </c>
      <c r="BT16" s="40" t="n">
        <f aca="false">A16</f>
        <v>12</v>
      </c>
      <c r="BU16" s="40" t="str">
        <f aca="false">IF(B16="","",B16)</f>
        <v/>
      </c>
      <c r="BV16" s="48" t="str">
        <f aca="false">IF(D16="","",IF(C16="Муж","",IF(C16="Жен",IF(BE16&gt;17,"Высокий",IF(BE16&gt;11,"Средний",IF(BE16&gt;=0,"Низкий"))))))</f>
        <v/>
      </c>
      <c r="BW16" s="48" t="str">
        <f aca="false">IF(D16="","",IF(C16="Жен","",IF(C16="Муж",IF(BE16&gt;16,"Высокий",IF(BE16&gt;12,"Средний",IF(BE16&gt;=0,"Низкий"))))))</f>
        <v/>
      </c>
      <c r="BX16" s="48" t="str">
        <f aca="false">IF(D16="","",IF(C16="Муж","",IF(C16="Жен",IF(BG16&gt;10,"Высокий",IF(BG16&gt;6,"Средний",IF(BG16&gt;=0,"Низкий"))))))</f>
        <v/>
      </c>
      <c r="BY16" s="48" t="str">
        <f aca="false">IF(D16="","",IF(C16="Жен","",IF(C16="Муж",IF(BG16&gt;14,"Высокий",IF(BG16&gt;10,"Средний",IF(BG16&gt;=0,"Низкий"))))))</f>
        <v/>
      </c>
      <c r="BZ16" s="48" t="str">
        <f aca="false">IF(D16="","",IF(C16="Муж","",IF(C16="Жен",IF(BI16&gt;5,"Высокий",IF(BI16&gt;2,"Средний",IF(BI16&gt;=0,"Низкий"))))))</f>
        <v/>
      </c>
      <c r="CA16" s="48" t="str">
        <f aca="false">IF(D16="","",IF(C16="Жен","",IF(C16="Муж",IF(BI16&gt;6,"Высокий",IF(BI16&gt;2,"Средний",IF(BI16&gt;=0,"Низкий"))))))</f>
        <v/>
      </c>
      <c r="CB16" s="48" t="str">
        <f aca="false">IF(D16="","",IF(C16="Муж","",IF(C16="Жен",IF(BK16&gt;11,"Высокий",IF(BK16&gt;8,"Средний",IF(BK16&gt;=0,"Низкий"))))))</f>
        <v/>
      </c>
      <c r="CC16" s="48" t="str">
        <f aca="false">IF(D16="","",IF(C16="Жен","",IF(C16="Муж",IF(BK16&gt;11,"Высокий",IF(BK16&gt;6,"Средний",IF(BK16&gt;=0,"Низкий"))))))</f>
        <v/>
      </c>
      <c r="CD16" s="48" t="str">
        <f aca="false">IF(D16="","",IF(C16="Муж","",IF(C16="Жен",IF(BM16&gt;10,"Высокий",IF(BM16&gt;4,"Средний",IF(BM16&gt;=0,"Низкий"))))))</f>
        <v/>
      </c>
      <c r="CE16" s="48" t="str">
        <f aca="false">IF(D16="","",IF(C16="Жен","",IF(C16="Муж",IF(BM16&gt;9,"Высокий",IF(BM16&gt;5,"Средний",IF(BM16&gt;=0,"Низкий"))))))</f>
        <v/>
      </c>
      <c r="CF16" s="48" t="str">
        <f aca="false">IF(D16="","",IF(C16="Муж","",IF(C16="Жен",IF(BO16&gt;12,"Высокий",IF(BO16&gt;6,"Средний",IF(BO16&gt;-11,"Низкий"))))))</f>
        <v/>
      </c>
      <c r="CG16" s="48" t="str">
        <f aca="false">IF(D16="","",IF(C16="Жен","",IF(C16="Муж",IF(BO16&gt;12,"Высокий",IF(BO16&gt;6,"Средний",IF(BO16&gt;-9,"Низкий"))))))</f>
        <v/>
      </c>
      <c r="CH16" s="48" t="str">
        <f aca="false">IF(D16="","",IF(C16="Муж","",IF(C16="Жен",IF(BQ16&gt;5,"Высокий",IF(BQ16&gt;1,"Средний",IF(BQ16&gt;-11,"Низкий"))))))</f>
        <v/>
      </c>
      <c r="CI16" s="48" t="str">
        <f aca="false">IF(D16="","",IF(C16="Жен","",IF(C16="Муж",IF(BQ16&gt;6,"Высокий",IF(BQ16&gt;-2,"Средний",IF(BQ16&gt;-9,"Низкий"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63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C17" s="86" t="n">
        <f aca="false">A17</f>
        <v>13</v>
      </c>
      <c r="BD17" s="87" t="str">
        <f aca="false">IF(B17="","",B17)</f>
        <v/>
      </c>
      <c r="BE17" s="88" t="str">
        <f aca="false">IF(D17="","",SUM(D17,I17,N17,S17,X17,AC17,AH17,AM17,AR17,AW17))</f>
        <v/>
      </c>
      <c r="BF17" s="164" t="str">
        <f aca="false">IF(D17="","",IF(C17="Жен",BV17,IF(C17="Муж",BW17)))</f>
        <v/>
      </c>
      <c r="BG17" s="88" t="str">
        <f aca="false">IF(D17="","",SUM(E17,J17,O17,T17,Y17,AD17,AI17,AN17,AS17,AX17))</f>
        <v/>
      </c>
      <c r="BH17" s="164" t="str">
        <f aca="false">IF(D17="","",IF(C17="Жен",BX17,IF(C17="Муж",BY17)))</f>
        <v/>
      </c>
      <c r="BI17" s="88" t="str">
        <f aca="false">IF(D17="","",SUM(F17,K17,P17,U17,Z17,AE17,AJ17,AO17,AT17,AY17))</f>
        <v/>
      </c>
      <c r="BJ17" s="164" t="str">
        <f aca="false">IF(D17="","",IF(C17="Жен",BZ17,IF(C17="Муж",CA17)))</f>
        <v/>
      </c>
      <c r="BK17" s="88" t="str">
        <f aca="false">IF(D17="","",SUM(G17,L17,Q17,V17,AA17,AF17,AK17,AP17,AU17,AZ17))</f>
        <v/>
      </c>
      <c r="BL17" s="164" t="str">
        <f aca="false">IF(D17="","",IF(C17="Жен",CB17,IF(C17="Муж",CC17)))</f>
        <v/>
      </c>
      <c r="BM17" s="88" t="str">
        <f aca="false">IF(D17="","",SUM(H17,M17,R17,W17,AB17,AG17,AL17,AQ17,AV17,BA17))</f>
        <v/>
      </c>
      <c r="BN17" s="164" t="str">
        <f aca="false">IF(D17="","",IF(C17="Жен",CD17,IF(C17="Муж",CE17)))</f>
        <v/>
      </c>
      <c r="BO17" s="88" t="str">
        <f aca="false">IF(D17="","",BE17-BI17)</f>
        <v/>
      </c>
      <c r="BP17" s="164" t="str">
        <f aca="false">IF(D17="","",IF(C17="Жен",CF17,IF(C17="Муж",CG17)))</f>
        <v/>
      </c>
      <c r="BQ17" s="88" t="str">
        <f aca="false">IF(DB17="","",BG17-BK17)</f>
        <v/>
      </c>
      <c r="BR17" s="164" t="str">
        <f aca="false">IF(D17="","",IF(C17="Жен",CH17,IF(C17="Муж",CI17)))</f>
        <v/>
      </c>
      <c r="BT17" s="40" t="n">
        <f aca="false">A17</f>
        <v>13</v>
      </c>
      <c r="BU17" s="40" t="str">
        <f aca="false">IF(B17="","",B17)</f>
        <v/>
      </c>
      <c r="BV17" s="48" t="str">
        <f aca="false">IF(D17="","",IF(C17="Муж","",IF(C17="Жен",IF(BE17&gt;17,"Высокий",IF(BE17&gt;11,"Средний",IF(BE17&gt;=0,"Низкий"))))))</f>
        <v/>
      </c>
      <c r="BW17" s="48" t="str">
        <f aca="false">IF(D17="","",IF(C17="Жен","",IF(C17="Муж",IF(BE17&gt;16,"Высокий",IF(BE17&gt;12,"Средний",IF(BE17&gt;=0,"Низкий"))))))</f>
        <v/>
      </c>
      <c r="BX17" s="48" t="str">
        <f aca="false">IF(D17="","",IF(C17="Муж","",IF(C17="Жен",IF(BG17&gt;10,"Высокий",IF(BG17&gt;6,"Средний",IF(BG17&gt;=0,"Низкий"))))))</f>
        <v/>
      </c>
      <c r="BY17" s="48" t="str">
        <f aca="false">IF(D17="","",IF(C17="Жен","",IF(C17="Муж",IF(BG17&gt;14,"Высокий",IF(BG17&gt;10,"Средний",IF(BG17&gt;=0,"Низкий"))))))</f>
        <v/>
      </c>
      <c r="BZ17" s="48" t="str">
        <f aca="false">IF(D17="","",IF(C17="Муж","",IF(C17="Жен",IF(BI17&gt;5,"Высокий",IF(BI17&gt;2,"Средний",IF(BI17&gt;=0,"Низкий"))))))</f>
        <v/>
      </c>
      <c r="CA17" s="48" t="str">
        <f aca="false">IF(D17="","",IF(C17="Жен","",IF(C17="Муж",IF(BI17&gt;6,"Высокий",IF(BI17&gt;2,"Средний",IF(BI17&gt;=0,"Низкий"))))))</f>
        <v/>
      </c>
      <c r="CB17" s="48" t="str">
        <f aca="false">IF(D17="","",IF(C17="Муж","",IF(C17="Жен",IF(BK17&gt;11,"Высокий",IF(BK17&gt;8,"Средний",IF(BK17&gt;=0,"Низкий"))))))</f>
        <v/>
      </c>
      <c r="CC17" s="48" t="str">
        <f aca="false">IF(D17="","",IF(C17="Жен","",IF(C17="Муж",IF(BK17&gt;11,"Высокий",IF(BK17&gt;6,"Средний",IF(BK17&gt;=0,"Низкий"))))))</f>
        <v/>
      </c>
      <c r="CD17" s="48" t="str">
        <f aca="false">IF(D17="","",IF(C17="Муж","",IF(C17="Жен",IF(BM17&gt;10,"Высокий",IF(BM17&gt;4,"Средний",IF(BM17&gt;=0,"Низкий"))))))</f>
        <v/>
      </c>
      <c r="CE17" s="48" t="str">
        <f aca="false">IF(D17="","",IF(C17="Жен","",IF(C17="Муж",IF(BM17&gt;9,"Высокий",IF(BM17&gt;5,"Средний",IF(BM17&gt;=0,"Низкий"))))))</f>
        <v/>
      </c>
      <c r="CF17" s="48" t="str">
        <f aca="false">IF(D17="","",IF(C17="Муж","",IF(C17="Жен",IF(BO17&gt;12,"Высокий",IF(BO17&gt;6,"Средний",IF(BO17&gt;-11,"Низкий"))))))</f>
        <v/>
      </c>
      <c r="CG17" s="48" t="str">
        <f aca="false">IF(D17="","",IF(C17="Жен","",IF(C17="Муж",IF(BO17&gt;12,"Высокий",IF(BO17&gt;6,"Средний",IF(BO17&gt;-9,"Низкий"))))))</f>
        <v/>
      </c>
      <c r="CH17" s="48" t="str">
        <f aca="false">IF(D17="","",IF(C17="Муж","",IF(C17="Жен",IF(BQ17&gt;5,"Высокий",IF(BQ17&gt;1,"Средний",IF(BQ17&gt;-11,"Низкий"))))))</f>
        <v/>
      </c>
      <c r="CI17" s="48" t="str">
        <f aca="false">IF(D17="","",IF(C17="Жен","",IF(C17="Муж",IF(BQ17&gt;6,"Высокий",IF(BQ17&gt;-2,"Средний",IF(BQ17&gt;-9,"Низкий"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63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C18" s="86" t="n">
        <f aca="false">A18</f>
        <v>14</v>
      </c>
      <c r="BD18" s="87" t="str">
        <f aca="false">IF(B18="","",B18)</f>
        <v/>
      </c>
      <c r="BE18" s="88" t="str">
        <f aca="false">IF(D18="","",SUM(D18,I18,N18,S18,X18,AC18,AH18,AM18,AR18,AW18))</f>
        <v/>
      </c>
      <c r="BF18" s="164" t="str">
        <f aca="false">IF(D18="","",IF(C18="Жен",BV18,IF(C18="Муж",BW18)))</f>
        <v/>
      </c>
      <c r="BG18" s="88" t="str">
        <f aca="false">IF(D18="","",SUM(E18,J18,O18,T18,Y18,AD18,AI18,AN18,AS18,AX18))</f>
        <v/>
      </c>
      <c r="BH18" s="164" t="str">
        <f aca="false">IF(D18="","",IF(C18="Жен",BX18,IF(C18="Муж",BY18)))</f>
        <v/>
      </c>
      <c r="BI18" s="88" t="str">
        <f aca="false">IF(D18="","",SUM(F18,K18,P18,U18,Z18,AE18,AJ18,AO18,AT18,AY18))</f>
        <v/>
      </c>
      <c r="BJ18" s="164" t="str">
        <f aca="false">IF(D18="","",IF(C18="Жен",BZ18,IF(C18="Муж",CA18)))</f>
        <v/>
      </c>
      <c r="BK18" s="88" t="str">
        <f aca="false">IF(D18="","",SUM(G18,L18,Q18,V18,AA18,AF18,AK18,AP18,AU18,AZ18))</f>
        <v/>
      </c>
      <c r="BL18" s="164" t="str">
        <f aca="false">IF(D18="","",IF(C18="Жен",CB18,IF(C18="Муж",CC18)))</f>
        <v/>
      </c>
      <c r="BM18" s="88" t="str">
        <f aca="false">IF(D18="","",SUM(H18,M18,R18,W18,AB18,AG18,AL18,AQ18,AV18,BA18))</f>
        <v/>
      </c>
      <c r="BN18" s="164" t="str">
        <f aca="false">IF(D18="","",IF(C18="Жен",CD18,IF(C18="Муж",CE18)))</f>
        <v/>
      </c>
      <c r="BO18" s="88" t="str">
        <f aca="false">IF(D18="","",BE18-BI18)</f>
        <v/>
      </c>
      <c r="BP18" s="164" t="str">
        <f aca="false">IF(D18="","",IF(C18="Жен",CF18,IF(C18="Муж",CG18)))</f>
        <v/>
      </c>
      <c r="BQ18" s="88" t="str">
        <f aca="false">IF(DB18="","",BG18-BK18)</f>
        <v/>
      </c>
      <c r="BR18" s="164" t="str">
        <f aca="false">IF(D18="","",IF(C18="Жен",CH18,IF(C18="Муж",CI18)))</f>
        <v/>
      </c>
      <c r="BT18" s="40" t="n">
        <f aca="false">A18</f>
        <v>14</v>
      </c>
      <c r="BU18" s="40" t="str">
        <f aca="false">IF(B18="","",B18)</f>
        <v/>
      </c>
      <c r="BV18" s="48" t="str">
        <f aca="false">IF(D18="","",IF(C18="Муж","",IF(C18="Жен",IF(BE18&gt;17,"Высокий",IF(BE18&gt;11,"Средний",IF(BE18&gt;=0,"Низкий"))))))</f>
        <v/>
      </c>
      <c r="BW18" s="48" t="str">
        <f aca="false">IF(D18="","",IF(C18="Жен","",IF(C18="Муж",IF(BE18&gt;16,"Высокий",IF(BE18&gt;12,"Средний",IF(BE18&gt;=0,"Низкий"))))))</f>
        <v/>
      </c>
      <c r="BX18" s="48" t="str">
        <f aca="false">IF(D18="","",IF(C18="Муж","",IF(C18="Жен",IF(BG18&gt;10,"Высокий",IF(BG18&gt;6,"Средний",IF(BG18&gt;=0,"Низкий"))))))</f>
        <v/>
      </c>
      <c r="BY18" s="48" t="str">
        <f aca="false">IF(D18="","",IF(C18="Жен","",IF(C18="Муж",IF(BG18&gt;14,"Высокий",IF(BG18&gt;10,"Средний",IF(BG18&gt;=0,"Низкий"))))))</f>
        <v/>
      </c>
      <c r="BZ18" s="48" t="str">
        <f aca="false">IF(D18="","",IF(C18="Муж","",IF(C18="Жен",IF(BI18&gt;5,"Высокий",IF(BI18&gt;2,"Средний",IF(BI18&gt;=0,"Низкий"))))))</f>
        <v/>
      </c>
      <c r="CA18" s="48" t="str">
        <f aca="false">IF(D18="","",IF(C18="Жен","",IF(C18="Муж",IF(BI18&gt;6,"Высокий",IF(BI18&gt;2,"Средний",IF(BI18&gt;=0,"Низкий"))))))</f>
        <v/>
      </c>
      <c r="CB18" s="48" t="str">
        <f aca="false">IF(D18="","",IF(C18="Муж","",IF(C18="Жен",IF(BK18&gt;11,"Высокий",IF(BK18&gt;8,"Средний",IF(BK18&gt;=0,"Низкий"))))))</f>
        <v/>
      </c>
      <c r="CC18" s="48" t="str">
        <f aca="false">IF(D18="","",IF(C18="Жен","",IF(C18="Муж",IF(BK18&gt;11,"Высокий",IF(BK18&gt;6,"Средний",IF(BK18&gt;=0,"Низкий"))))))</f>
        <v/>
      </c>
      <c r="CD18" s="48" t="str">
        <f aca="false">IF(D18="","",IF(C18="Муж","",IF(C18="Жен",IF(BM18&gt;10,"Высокий",IF(BM18&gt;4,"Средний",IF(BM18&gt;=0,"Низкий"))))))</f>
        <v/>
      </c>
      <c r="CE18" s="48" t="str">
        <f aca="false">IF(D18="","",IF(C18="Жен","",IF(C18="Муж",IF(BM18&gt;9,"Высокий",IF(BM18&gt;5,"Средний",IF(BM18&gt;=0,"Низкий"))))))</f>
        <v/>
      </c>
      <c r="CF18" s="48" t="str">
        <f aca="false">IF(D18="","",IF(C18="Муж","",IF(C18="Жен",IF(BO18&gt;12,"Высокий",IF(BO18&gt;6,"Средний",IF(BO18&gt;-11,"Низкий"))))))</f>
        <v/>
      </c>
      <c r="CG18" s="48" t="str">
        <f aca="false">IF(D18="","",IF(C18="Жен","",IF(C18="Муж",IF(BO18&gt;12,"Высокий",IF(BO18&gt;6,"Средний",IF(BO18&gt;-9,"Низкий"))))))</f>
        <v/>
      </c>
      <c r="CH18" s="48" t="str">
        <f aca="false">IF(D18="","",IF(C18="Муж","",IF(C18="Жен",IF(BQ18&gt;5,"Высокий",IF(BQ18&gt;1,"Средний",IF(BQ18&gt;-11,"Низкий"))))))</f>
        <v/>
      </c>
      <c r="CI18" s="48" t="str">
        <f aca="false">IF(D18="","",IF(C18="Жен","",IF(C18="Муж",IF(BQ18&gt;6,"Высокий",IF(BQ18&gt;-2,"Средний",IF(BQ18&gt;-9,"Низкий"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63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C19" s="86" t="n">
        <f aca="false">A19</f>
        <v>15</v>
      </c>
      <c r="BD19" s="87" t="str">
        <f aca="false">IF(B19="","",B19)</f>
        <v/>
      </c>
      <c r="BE19" s="88" t="str">
        <f aca="false">IF(D19="","",SUM(D19,I19,N19,S19,X19,AC19,AH19,AM19,AR19,AW19))</f>
        <v/>
      </c>
      <c r="BF19" s="164" t="str">
        <f aca="false">IF(D19="","",IF(C19="Жен",BV19,IF(C19="Муж",BW19)))</f>
        <v/>
      </c>
      <c r="BG19" s="88" t="str">
        <f aca="false">IF(D19="","",SUM(E19,J19,O19,T19,Y19,AD19,AI19,AN19,AS19,AX19))</f>
        <v/>
      </c>
      <c r="BH19" s="164" t="str">
        <f aca="false">IF(D19="","",IF(C19="Жен",BX19,IF(C19="Муж",BY19)))</f>
        <v/>
      </c>
      <c r="BI19" s="88" t="str">
        <f aca="false">IF(D19="","",SUM(F19,K19,P19,U19,Z19,AE19,AJ19,AO19,AT19,AY19))</f>
        <v/>
      </c>
      <c r="BJ19" s="164" t="str">
        <f aca="false">IF(D19="","",IF(C19="Жен",BZ19,IF(C19="Муж",CA19)))</f>
        <v/>
      </c>
      <c r="BK19" s="88" t="str">
        <f aca="false">IF(D19="","",SUM(G19,L19,Q19,V19,AA19,AF19,AK19,AP19,AU19,AZ19))</f>
        <v/>
      </c>
      <c r="BL19" s="164" t="str">
        <f aca="false">IF(D19="","",IF(C19="Жен",CB19,IF(C19="Муж",CC19)))</f>
        <v/>
      </c>
      <c r="BM19" s="88" t="str">
        <f aca="false">IF(D19="","",SUM(H19,M19,R19,W19,AB19,AG19,AL19,AQ19,AV19,BA19))</f>
        <v/>
      </c>
      <c r="BN19" s="164" t="str">
        <f aca="false">IF(D19="","",IF(C19="Жен",CD19,IF(C19="Муж",CE19)))</f>
        <v/>
      </c>
      <c r="BO19" s="88" t="str">
        <f aca="false">IF(D19="","",BE19-BI19)</f>
        <v/>
      </c>
      <c r="BP19" s="164" t="str">
        <f aca="false">IF(D19="","",IF(C19="Жен",CF19,IF(C19="Муж",CG19)))</f>
        <v/>
      </c>
      <c r="BQ19" s="88" t="str">
        <f aca="false">IF(DB19="","",BG19-BK19)</f>
        <v/>
      </c>
      <c r="BR19" s="164" t="str">
        <f aca="false">IF(D19="","",IF(C19="Жен",CH19,IF(C19="Муж",CI19)))</f>
        <v/>
      </c>
      <c r="BT19" s="40" t="n">
        <f aca="false">A19</f>
        <v>15</v>
      </c>
      <c r="BU19" s="40" t="str">
        <f aca="false">IF(B19="","",B19)</f>
        <v/>
      </c>
      <c r="BV19" s="48" t="str">
        <f aca="false">IF(D19="","",IF(C19="Муж","",IF(C19="Жен",IF(BE19&gt;17,"Высокий",IF(BE19&gt;11,"Средний",IF(BE19&gt;=0,"Низкий"))))))</f>
        <v/>
      </c>
      <c r="BW19" s="48" t="str">
        <f aca="false">IF(D19="","",IF(C19="Жен","",IF(C19="Муж",IF(BE19&gt;16,"Высокий",IF(BE19&gt;12,"Средний",IF(BE19&gt;=0,"Низкий"))))))</f>
        <v/>
      </c>
      <c r="BX19" s="48" t="str">
        <f aca="false">IF(D19="","",IF(C19="Муж","",IF(C19="Жен",IF(BG19&gt;10,"Высокий",IF(BG19&gt;6,"Средний",IF(BG19&gt;=0,"Низкий"))))))</f>
        <v/>
      </c>
      <c r="BY19" s="48" t="str">
        <f aca="false">IF(D19="","",IF(C19="Жен","",IF(C19="Муж",IF(BG19&gt;14,"Высокий",IF(BG19&gt;10,"Средний",IF(BG19&gt;=0,"Низкий"))))))</f>
        <v/>
      </c>
      <c r="BZ19" s="48" t="str">
        <f aca="false">IF(D19="","",IF(C19="Муж","",IF(C19="Жен",IF(BI19&gt;5,"Высокий",IF(BI19&gt;2,"Средний",IF(BI19&gt;=0,"Низкий"))))))</f>
        <v/>
      </c>
      <c r="CA19" s="48" t="str">
        <f aca="false">IF(D19="","",IF(C19="Жен","",IF(C19="Муж",IF(BI19&gt;6,"Высокий",IF(BI19&gt;2,"Средний",IF(BI19&gt;=0,"Низкий"))))))</f>
        <v/>
      </c>
      <c r="CB19" s="48" t="str">
        <f aca="false">IF(D19="","",IF(C19="Муж","",IF(C19="Жен",IF(BK19&gt;11,"Высокий",IF(BK19&gt;8,"Средний",IF(BK19&gt;=0,"Низкий"))))))</f>
        <v/>
      </c>
      <c r="CC19" s="48" t="str">
        <f aca="false">IF(D19="","",IF(C19="Жен","",IF(C19="Муж",IF(BK19&gt;11,"Высокий",IF(BK19&gt;6,"Средний",IF(BK19&gt;=0,"Низкий"))))))</f>
        <v/>
      </c>
      <c r="CD19" s="48" t="str">
        <f aca="false">IF(D19="","",IF(C19="Муж","",IF(C19="Жен",IF(BM19&gt;10,"Высокий",IF(BM19&gt;4,"Средний",IF(BM19&gt;=0,"Низкий"))))))</f>
        <v/>
      </c>
      <c r="CE19" s="48" t="str">
        <f aca="false">IF(D19="","",IF(C19="Жен","",IF(C19="Муж",IF(BM19&gt;9,"Высокий",IF(BM19&gt;5,"Средний",IF(BM19&gt;=0,"Низкий"))))))</f>
        <v/>
      </c>
      <c r="CF19" s="48" t="str">
        <f aca="false">IF(D19="","",IF(C19="Муж","",IF(C19="Жен",IF(BO19&gt;12,"Высокий",IF(BO19&gt;6,"Средний",IF(BO19&gt;-11,"Низкий"))))))</f>
        <v/>
      </c>
      <c r="CG19" s="48" t="str">
        <f aca="false">IF(D19="","",IF(C19="Жен","",IF(C19="Муж",IF(BO19&gt;12,"Высокий",IF(BO19&gt;6,"Средний",IF(BO19&gt;-9,"Низкий"))))))</f>
        <v/>
      </c>
      <c r="CH19" s="48" t="str">
        <f aca="false">IF(D19="","",IF(C19="Муж","",IF(C19="Жен",IF(BQ19&gt;5,"Высокий",IF(BQ19&gt;1,"Средний",IF(BQ19&gt;-11,"Низкий"))))))</f>
        <v/>
      </c>
      <c r="CI19" s="48" t="str">
        <f aca="false">IF(D19="","",IF(C19="Жен","",IF(C19="Муж",IF(BQ19&gt;6,"Высокий",IF(BQ19&gt;-2,"Средний",IF(BQ19&gt;-9,"Низкий"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63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C20" s="86" t="n">
        <f aca="false">A20</f>
        <v>16</v>
      </c>
      <c r="BD20" s="87" t="str">
        <f aca="false">IF(B20="","",B20)</f>
        <v/>
      </c>
      <c r="BE20" s="88" t="str">
        <f aca="false">IF(D20="","",SUM(D20,I20,N20,S20,X20,AC20,AH20,AM20,AR20,AW20))</f>
        <v/>
      </c>
      <c r="BF20" s="164" t="str">
        <f aca="false">IF(D20="","",IF(C20="Жен",BV20,IF(C20="Муж",BW20)))</f>
        <v/>
      </c>
      <c r="BG20" s="88" t="str">
        <f aca="false">IF(D20="","",SUM(E20,J20,O20,T20,Y20,AD20,AI20,AN20,AS20,AX20))</f>
        <v/>
      </c>
      <c r="BH20" s="164" t="str">
        <f aca="false">IF(D20="","",IF(C20="Жен",BX20,IF(C20="Муж",BY20)))</f>
        <v/>
      </c>
      <c r="BI20" s="88" t="str">
        <f aca="false">IF(D20="","",SUM(F20,K20,P20,U20,Z20,AE20,AJ20,AO20,AT20,AY20))</f>
        <v/>
      </c>
      <c r="BJ20" s="164" t="str">
        <f aca="false">IF(D20="","",IF(C20="Жен",BZ20,IF(C20="Муж",CA20)))</f>
        <v/>
      </c>
      <c r="BK20" s="88" t="str">
        <f aca="false">IF(D20="","",SUM(G20,L20,Q20,V20,AA20,AF20,AK20,AP20,AU20,AZ20))</f>
        <v/>
      </c>
      <c r="BL20" s="164" t="str">
        <f aca="false">IF(D20="","",IF(C20="Жен",CB20,IF(C20="Муж",CC20)))</f>
        <v/>
      </c>
      <c r="BM20" s="88" t="str">
        <f aca="false">IF(D20="","",SUM(H20,M20,R20,W20,AB20,AG20,AL20,AQ20,AV20,BA20))</f>
        <v/>
      </c>
      <c r="BN20" s="164" t="str">
        <f aca="false">IF(D20="","",IF(C20="Жен",CD20,IF(C20="Муж",CE20)))</f>
        <v/>
      </c>
      <c r="BO20" s="88" t="str">
        <f aca="false">IF(D20="","",BE20-BI20)</f>
        <v/>
      </c>
      <c r="BP20" s="164" t="str">
        <f aca="false">IF(D20="","",IF(C20="Жен",CF20,IF(C20="Муж",CG20)))</f>
        <v/>
      </c>
      <c r="BQ20" s="88" t="str">
        <f aca="false">IF(DB20="","",BG20-BK20)</f>
        <v/>
      </c>
      <c r="BR20" s="164" t="str">
        <f aca="false">IF(D20="","",IF(C20="Жен",CH20,IF(C20="Муж",CI20)))</f>
        <v/>
      </c>
      <c r="BT20" s="40" t="n">
        <f aca="false">A20</f>
        <v>16</v>
      </c>
      <c r="BU20" s="40" t="str">
        <f aca="false">IF(B20="","",B20)</f>
        <v/>
      </c>
      <c r="BV20" s="48" t="str">
        <f aca="false">IF(D20="","",IF(C20="Муж","",IF(C20="Жен",IF(BE20&gt;17,"Высокий",IF(BE20&gt;11,"Средний",IF(BE20&gt;=0,"Низкий"))))))</f>
        <v/>
      </c>
      <c r="BW20" s="48" t="str">
        <f aca="false">IF(D20="","",IF(C20="Жен","",IF(C20="Муж",IF(BE20&gt;16,"Высокий",IF(BE20&gt;12,"Средний",IF(BE20&gt;=0,"Низкий"))))))</f>
        <v/>
      </c>
      <c r="BX20" s="48" t="str">
        <f aca="false">IF(D20="","",IF(C20="Муж","",IF(C20="Жен",IF(BG20&gt;10,"Высокий",IF(BG20&gt;6,"Средний",IF(BG20&gt;=0,"Низкий"))))))</f>
        <v/>
      </c>
      <c r="BY20" s="48" t="str">
        <f aca="false">IF(D20="","",IF(C20="Жен","",IF(C20="Муж",IF(BG20&gt;14,"Высокий",IF(BG20&gt;10,"Средний",IF(BG20&gt;=0,"Низкий"))))))</f>
        <v/>
      </c>
      <c r="BZ20" s="48" t="str">
        <f aca="false">IF(D20="","",IF(C20="Муж","",IF(C20="Жен",IF(BI20&gt;5,"Высокий",IF(BI20&gt;2,"Средний",IF(BI20&gt;=0,"Низкий"))))))</f>
        <v/>
      </c>
      <c r="CA20" s="48" t="str">
        <f aca="false">IF(D20="","",IF(C20="Жен","",IF(C20="Муж",IF(BI20&gt;6,"Высокий",IF(BI20&gt;2,"Средний",IF(BI20&gt;=0,"Низкий"))))))</f>
        <v/>
      </c>
      <c r="CB20" s="48" t="str">
        <f aca="false">IF(D20="","",IF(C20="Муж","",IF(C20="Жен",IF(BK20&gt;11,"Высокий",IF(BK20&gt;8,"Средний",IF(BK20&gt;=0,"Низкий"))))))</f>
        <v/>
      </c>
      <c r="CC20" s="48" t="str">
        <f aca="false">IF(D20="","",IF(C20="Жен","",IF(C20="Муж",IF(BK20&gt;11,"Высокий",IF(BK20&gt;6,"Средний",IF(BK20&gt;=0,"Низкий"))))))</f>
        <v/>
      </c>
      <c r="CD20" s="48" t="str">
        <f aca="false">IF(D20="","",IF(C20="Муж","",IF(C20="Жен",IF(BM20&gt;10,"Высокий",IF(BM20&gt;4,"Средний",IF(BM20&gt;=0,"Низкий"))))))</f>
        <v/>
      </c>
      <c r="CE20" s="48" t="str">
        <f aca="false">IF(D20="","",IF(C20="Жен","",IF(C20="Муж",IF(BM20&gt;9,"Высокий",IF(BM20&gt;5,"Средний",IF(BM20&gt;=0,"Низкий"))))))</f>
        <v/>
      </c>
      <c r="CF20" s="48" t="str">
        <f aca="false">IF(D20="","",IF(C20="Муж","",IF(C20="Жен",IF(BO20&gt;12,"Высокий",IF(BO20&gt;6,"Средний",IF(BO20&gt;-11,"Низкий"))))))</f>
        <v/>
      </c>
      <c r="CG20" s="48" t="str">
        <f aca="false">IF(D20="","",IF(C20="Жен","",IF(C20="Муж",IF(BO20&gt;12,"Высокий",IF(BO20&gt;6,"Средний",IF(BO20&gt;-9,"Низкий"))))))</f>
        <v/>
      </c>
      <c r="CH20" s="48" t="str">
        <f aca="false">IF(D20="","",IF(C20="Муж","",IF(C20="Жен",IF(BQ20&gt;5,"Высокий",IF(BQ20&gt;1,"Средний",IF(BQ20&gt;-11,"Низкий"))))))</f>
        <v/>
      </c>
      <c r="CI20" s="48" t="str">
        <f aca="false">IF(D20="","",IF(C20="Жен","",IF(C20="Муж",IF(BQ20&gt;6,"Высокий",IF(BQ20&gt;-2,"Средний",IF(BQ20&gt;-9,"Низкий"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63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C21" s="86" t="n">
        <f aca="false">A21</f>
        <v>17</v>
      </c>
      <c r="BD21" s="87" t="str">
        <f aca="false">IF(B21="","",B21)</f>
        <v/>
      </c>
      <c r="BE21" s="88" t="str">
        <f aca="false">IF(D21="","",SUM(D21,I21,N21,S21,X21,AC21,AH21,AM21,AR21,AW21))</f>
        <v/>
      </c>
      <c r="BF21" s="164" t="str">
        <f aca="false">IF(D21="","",IF(C21="Жен",BV21,IF(C21="Муж",BW21)))</f>
        <v/>
      </c>
      <c r="BG21" s="88" t="str">
        <f aca="false">IF(D21="","",SUM(E21,J21,O21,T21,Y21,AD21,AI21,AN21,AS21,AX21))</f>
        <v/>
      </c>
      <c r="BH21" s="164" t="str">
        <f aca="false">IF(D21="","",IF(C21="Жен",BX21,IF(C21="Муж",BY21)))</f>
        <v/>
      </c>
      <c r="BI21" s="88" t="str">
        <f aca="false">IF(D21="","",SUM(F21,K21,P21,U21,Z21,AE21,AJ21,AO21,AT21,AY21))</f>
        <v/>
      </c>
      <c r="BJ21" s="164" t="str">
        <f aca="false">IF(D21="","",IF(C21="Жен",BZ21,IF(C21="Муж",CA21)))</f>
        <v/>
      </c>
      <c r="BK21" s="88" t="str">
        <f aca="false">IF(D21="","",SUM(G21,L21,Q21,V21,AA21,AF21,AK21,AP21,AU21,AZ21))</f>
        <v/>
      </c>
      <c r="BL21" s="164" t="str">
        <f aca="false">IF(D21="","",IF(C21="Жен",CB21,IF(C21="Муж",CC21)))</f>
        <v/>
      </c>
      <c r="BM21" s="88" t="str">
        <f aca="false">IF(D21="","",SUM(H21,M21,R21,W21,AB21,AG21,AL21,AQ21,AV21,BA21))</f>
        <v/>
      </c>
      <c r="BN21" s="164" t="str">
        <f aca="false">IF(D21="","",IF(C21="Жен",CD21,IF(C21="Муж",CE21)))</f>
        <v/>
      </c>
      <c r="BO21" s="88" t="str">
        <f aca="false">IF(D21="","",BE21-BI21)</f>
        <v/>
      </c>
      <c r="BP21" s="164" t="str">
        <f aca="false">IF(D21="","",IF(C21="Жен",CF21,IF(C21="Муж",CG21)))</f>
        <v/>
      </c>
      <c r="BQ21" s="88" t="str">
        <f aca="false">IF(DB21="","",BG21-BK21)</f>
        <v/>
      </c>
      <c r="BR21" s="164" t="str">
        <f aca="false">IF(D21="","",IF(C21="Жен",CH21,IF(C21="Муж",CI21)))</f>
        <v/>
      </c>
      <c r="BT21" s="40" t="n">
        <f aca="false">A21</f>
        <v>17</v>
      </c>
      <c r="BU21" s="40" t="str">
        <f aca="false">IF(B21="","",B21)</f>
        <v/>
      </c>
      <c r="BV21" s="48" t="str">
        <f aca="false">IF(D21="","",IF(C21="Муж","",IF(C21="Жен",IF(BE21&gt;17,"Высокий",IF(BE21&gt;11,"Средний",IF(BE21&gt;=0,"Низкий"))))))</f>
        <v/>
      </c>
      <c r="BW21" s="48" t="str">
        <f aca="false">IF(D21="","",IF(C21="Жен","",IF(C21="Муж",IF(BE21&gt;16,"Высокий",IF(BE21&gt;12,"Средний",IF(BE21&gt;=0,"Низкий"))))))</f>
        <v/>
      </c>
      <c r="BX21" s="48" t="str">
        <f aca="false">IF(D21="","",IF(C21="Муж","",IF(C21="Жен",IF(BG21&gt;10,"Высокий",IF(BG21&gt;6,"Средний",IF(BG21&gt;=0,"Низкий"))))))</f>
        <v/>
      </c>
      <c r="BY21" s="48" t="str">
        <f aca="false">IF(D21="","",IF(C21="Жен","",IF(C21="Муж",IF(BG21&gt;14,"Высокий",IF(BG21&gt;10,"Средний",IF(BG21&gt;=0,"Низкий"))))))</f>
        <v/>
      </c>
      <c r="BZ21" s="48" t="str">
        <f aca="false">IF(D21="","",IF(C21="Муж","",IF(C21="Жен",IF(BI21&gt;5,"Высокий",IF(BI21&gt;2,"Средний",IF(BI21&gt;=0,"Низкий"))))))</f>
        <v/>
      </c>
      <c r="CA21" s="48" t="str">
        <f aca="false">IF(D21="","",IF(C21="Жен","",IF(C21="Муж",IF(BI21&gt;6,"Высокий",IF(BI21&gt;2,"Средний",IF(BI21&gt;=0,"Низкий"))))))</f>
        <v/>
      </c>
      <c r="CB21" s="48" t="str">
        <f aca="false">IF(D21="","",IF(C21="Муж","",IF(C21="Жен",IF(BK21&gt;11,"Высокий",IF(BK21&gt;8,"Средний",IF(BK21&gt;=0,"Низкий"))))))</f>
        <v/>
      </c>
      <c r="CC21" s="48" t="str">
        <f aca="false">IF(D21="","",IF(C21="Жен","",IF(C21="Муж",IF(BK21&gt;11,"Высокий",IF(BK21&gt;6,"Средний",IF(BK21&gt;=0,"Низкий"))))))</f>
        <v/>
      </c>
      <c r="CD21" s="48" t="str">
        <f aca="false">IF(D21="","",IF(C21="Муж","",IF(C21="Жен",IF(BM21&gt;10,"Высокий",IF(BM21&gt;4,"Средний",IF(BM21&gt;=0,"Низкий"))))))</f>
        <v/>
      </c>
      <c r="CE21" s="48" t="str">
        <f aca="false">IF(D21="","",IF(C21="Жен","",IF(C21="Муж",IF(BM21&gt;9,"Высокий",IF(BM21&gt;5,"Средний",IF(BM21&gt;=0,"Низкий"))))))</f>
        <v/>
      </c>
      <c r="CF21" s="48" t="str">
        <f aca="false">IF(D21="","",IF(C21="Муж","",IF(C21="Жен",IF(BO21&gt;12,"Высокий",IF(BO21&gt;6,"Средний",IF(BO21&gt;-11,"Низкий"))))))</f>
        <v/>
      </c>
      <c r="CG21" s="48" t="str">
        <f aca="false">IF(D21="","",IF(C21="Жен","",IF(C21="Муж",IF(BO21&gt;12,"Высокий",IF(BO21&gt;6,"Средний",IF(BO21&gt;-9,"Низкий"))))))</f>
        <v/>
      </c>
      <c r="CH21" s="48" t="str">
        <f aca="false">IF(D21="","",IF(C21="Муж","",IF(C21="Жен",IF(BQ21&gt;5,"Высокий",IF(BQ21&gt;1,"Средний",IF(BQ21&gt;-11,"Низкий"))))))</f>
        <v/>
      </c>
      <c r="CI21" s="48" t="str">
        <f aca="false">IF(D21="","",IF(C21="Жен","",IF(C21="Муж",IF(BQ21&gt;6,"Высокий",IF(BQ21&gt;-2,"Средний",IF(BQ21&gt;-9,"Низкий"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63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C22" s="86" t="n">
        <f aca="false">A22</f>
        <v>18</v>
      </c>
      <c r="BD22" s="87" t="str">
        <f aca="false">IF(B22="","",B22)</f>
        <v/>
      </c>
      <c r="BE22" s="88" t="str">
        <f aca="false">IF(D22="","",SUM(D22,I22,N22,S22,X22,AC22,AH22,AM22,AR22,AW22))</f>
        <v/>
      </c>
      <c r="BF22" s="164" t="str">
        <f aca="false">IF(D22="","",IF(C22="Жен",BV22,IF(C22="Муж",BW22)))</f>
        <v/>
      </c>
      <c r="BG22" s="88" t="str">
        <f aca="false">IF(D22="","",SUM(E22,J22,O22,T22,Y22,AD22,AI22,AN22,AS22,AX22))</f>
        <v/>
      </c>
      <c r="BH22" s="164" t="str">
        <f aca="false">IF(D22="","",IF(C22="Жен",BX22,IF(C22="Муж",BY22)))</f>
        <v/>
      </c>
      <c r="BI22" s="88" t="str">
        <f aca="false">IF(D22="","",SUM(F22,K22,P22,U22,Z22,AE22,AJ22,AO22,AT22,AY22))</f>
        <v/>
      </c>
      <c r="BJ22" s="164" t="str">
        <f aca="false">IF(D22="","",IF(C22="Жен",BZ22,IF(C22="Муж",CA22)))</f>
        <v/>
      </c>
      <c r="BK22" s="88" t="str">
        <f aca="false">IF(D22="","",SUM(G22,L22,Q22,V22,AA22,AF22,AK22,AP22,AU22,AZ22))</f>
        <v/>
      </c>
      <c r="BL22" s="164" t="str">
        <f aca="false">IF(D22="","",IF(C22="Жен",CB22,IF(C22="Муж",CC22)))</f>
        <v/>
      </c>
      <c r="BM22" s="88" t="str">
        <f aca="false">IF(D22="","",SUM(H22,M22,R22,W22,AB22,AG22,AL22,AQ22,AV22,BA22))</f>
        <v/>
      </c>
      <c r="BN22" s="164" t="str">
        <f aca="false">IF(D22="","",IF(C22="Жен",CD22,IF(C22="Муж",CE22)))</f>
        <v/>
      </c>
      <c r="BO22" s="88" t="str">
        <f aca="false">IF(D22="","",BE22-BI22)</f>
        <v/>
      </c>
      <c r="BP22" s="164" t="str">
        <f aca="false">IF(D22="","",IF(C22="Жен",CF22,IF(C22="Муж",CG22)))</f>
        <v/>
      </c>
      <c r="BQ22" s="88" t="str">
        <f aca="false">IF(DB22="","",BG22-BK22)</f>
        <v/>
      </c>
      <c r="BR22" s="164" t="str">
        <f aca="false">IF(D22="","",IF(C22="Жен",CH22,IF(C22="Муж",CI22)))</f>
        <v/>
      </c>
      <c r="BT22" s="40" t="n">
        <f aca="false">A22</f>
        <v>18</v>
      </c>
      <c r="BU22" s="40" t="str">
        <f aca="false">IF(B22="","",B22)</f>
        <v/>
      </c>
      <c r="BV22" s="48" t="str">
        <f aca="false">IF(D22="","",IF(C22="Муж","",IF(C22="Жен",IF(BE22&gt;17,"Высокий",IF(BE22&gt;11,"Средний",IF(BE22&gt;=0,"Низкий"))))))</f>
        <v/>
      </c>
      <c r="BW22" s="48" t="str">
        <f aca="false">IF(D22="","",IF(C22="Жен","",IF(C22="Муж",IF(BE22&gt;16,"Высокий",IF(BE22&gt;12,"Средний",IF(BE22&gt;=0,"Низкий"))))))</f>
        <v/>
      </c>
      <c r="BX22" s="48" t="str">
        <f aca="false">IF(D22="","",IF(C22="Муж","",IF(C22="Жен",IF(BG22&gt;10,"Высокий",IF(BG22&gt;6,"Средний",IF(BG22&gt;=0,"Низкий"))))))</f>
        <v/>
      </c>
      <c r="BY22" s="48" t="str">
        <f aca="false">IF(D22="","",IF(C22="Жен","",IF(C22="Муж",IF(BG22&gt;14,"Высокий",IF(BG22&gt;10,"Средний",IF(BG22&gt;=0,"Низкий"))))))</f>
        <v/>
      </c>
      <c r="BZ22" s="48" t="str">
        <f aca="false">IF(D22="","",IF(C22="Муж","",IF(C22="Жен",IF(BI22&gt;5,"Высокий",IF(BI22&gt;2,"Средний",IF(BI22&gt;=0,"Низкий"))))))</f>
        <v/>
      </c>
      <c r="CA22" s="48" t="str">
        <f aca="false">IF(D22="","",IF(C22="Жен","",IF(C22="Муж",IF(BI22&gt;6,"Высокий",IF(BI22&gt;2,"Средний",IF(BI22&gt;=0,"Низкий"))))))</f>
        <v/>
      </c>
      <c r="CB22" s="48" t="str">
        <f aca="false">IF(D22="","",IF(C22="Муж","",IF(C22="Жен",IF(BK22&gt;11,"Высокий",IF(BK22&gt;8,"Средний",IF(BK22&gt;=0,"Низкий"))))))</f>
        <v/>
      </c>
      <c r="CC22" s="48" t="str">
        <f aca="false">IF(D22="","",IF(C22="Жен","",IF(C22="Муж",IF(BK22&gt;11,"Высокий",IF(BK22&gt;6,"Средний",IF(BK22&gt;=0,"Низкий"))))))</f>
        <v/>
      </c>
      <c r="CD22" s="48" t="str">
        <f aca="false">IF(D22="","",IF(C22="Муж","",IF(C22="Жен",IF(BM22&gt;10,"Высокий",IF(BM22&gt;4,"Средний",IF(BM22&gt;=0,"Низкий"))))))</f>
        <v/>
      </c>
      <c r="CE22" s="48" t="str">
        <f aca="false">IF(D22="","",IF(C22="Жен","",IF(C22="Муж",IF(BM22&gt;9,"Высокий",IF(BM22&gt;5,"Средний",IF(BM22&gt;=0,"Низкий"))))))</f>
        <v/>
      </c>
      <c r="CF22" s="48" t="str">
        <f aca="false">IF(D22="","",IF(C22="Муж","",IF(C22="Жен",IF(BO22&gt;12,"Высокий",IF(BO22&gt;6,"Средний",IF(BO22&gt;-11,"Низкий"))))))</f>
        <v/>
      </c>
      <c r="CG22" s="48" t="str">
        <f aca="false">IF(D22="","",IF(C22="Жен","",IF(C22="Муж",IF(BO22&gt;12,"Высокий",IF(BO22&gt;6,"Средний",IF(BO22&gt;-9,"Низкий"))))))</f>
        <v/>
      </c>
      <c r="CH22" s="48" t="str">
        <f aca="false">IF(D22="","",IF(C22="Муж","",IF(C22="Жен",IF(BQ22&gt;5,"Высокий",IF(BQ22&gt;1,"Средний",IF(BQ22&gt;-11,"Низкий"))))))</f>
        <v/>
      </c>
      <c r="CI22" s="48" t="str">
        <f aca="false">IF(D22="","",IF(C22="Жен","",IF(C22="Муж",IF(BQ22&gt;6,"Высокий",IF(BQ22&gt;-2,"Средний",IF(BQ22&gt;-9,"Низкий"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63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C23" s="86" t="n">
        <f aca="false">A23</f>
        <v>19</v>
      </c>
      <c r="BD23" s="87" t="str">
        <f aca="false">IF(B23="","",B23)</f>
        <v/>
      </c>
      <c r="BE23" s="88" t="str">
        <f aca="false">IF(D23="","",SUM(D23,I23,N23,S23,X23,AC23,AH23,AM23,AR23,AW23))</f>
        <v/>
      </c>
      <c r="BF23" s="164" t="str">
        <f aca="false">IF(D23="","",IF(C23="Жен",BV23,IF(C23="Муж",BW23)))</f>
        <v/>
      </c>
      <c r="BG23" s="88" t="str">
        <f aca="false">IF(D23="","",SUM(E23,J23,O23,T23,Y23,AD23,AI23,AN23,AS23,AX23))</f>
        <v/>
      </c>
      <c r="BH23" s="164" t="str">
        <f aca="false">IF(D23="","",IF(C23="Жен",BX23,IF(C23="Муж",BY23)))</f>
        <v/>
      </c>
      <c r="BI23" s="88" t="str">
        <f aca="false">IF(D23="","",SUM(F23,K23,P23,U23,Z23,AE23,AJ23,AO23,AT23,AY23))</f>
        <v/>
      </c>
      <c r="BJ23" s="164" t="str">
        <f aca="false">IF(D23="","",IF(C23="Жен",BZ23,IF(C23="Муж",CA23)))</f>
        <v/>
      </c>
      <c r="BK23" s="88" t="str">
        <f aca="false">IF(D23="","",SUM(G23,L23,Q23,V23,AA23,AF23,AK23,AP23,AU23,AZ23))</f>
        <v/>
      </c>
      <c r="BL23" s="164" t="str">
        <f aca="false">IF(D23="","",IF(C23="Жен",CB23,IF(C23="Муж",CC23)))</f>
        <v/>
      </c>
      <c r="BM23" s="88" t="str">
        <f aca="false">IF(D23="","",SUM(H23,M23,R23,W23,AB23,AG23,AL23,AQ23,AV23,BA23))</f>
        <v/>
      </c>
      <c r="BN23" s="164" t="str">
        <f aca="false">IF(D23="","",IF(C23="Жен",CD23,IF(C23="Муж",CE23)))</f>
        <v/>
      </c>
      <c r="BO23" s="88" t="str">
        <f aca="false">IF(D23="","",BE23-BI23)</f>
        <v/>
      </c>
      <c r="BP23" s="164" t="str">
        <f aca="false">IF(D23="","",IF(C23="Жен",CF23,IF(C23="Муж",CG23)))</f>
        <v/>
      </c>
      <c r="BQ23" s="88" t="str">
        <f aca="false">IF(DB23="","",BG23-BK23)</f>
        <v/>
      </c>
      <c r="BR23" s="164" t="str">
        <f aca="false">IF(D23="","",IF(C23="Жен",CH23,IF(C23="Муж",CI23)))</f>
        <v/>
      </c>
      <c r="BT23" s="40" t="n">
        <f aca="false">A23</f>
        <v>19</v>
      </c>
      <c r="BU23" s="40" t="str">
        <f aca="false">IF(B23="","",B23)</f>
        <v/>
      </c>
      <c r="BV23" s="48" t="str">
        <f aca="false">IF(D23="","",IF(C23="Муж","",IF(C23="Жен",IF(BE23&gt;17,"Высокий",IF(BE23&gt;11,"Средний",IF(BE23&gt;=0,"Низкий"))))))</f>
        <v/>
      </c>
      <c r="BW23" s="48" t="str">
        <f aca="false">IF(D23="","",IF(C23="Жен","",IF(C23="Муж",IF(BE23&gt;16,"Высокий",IF(BE23&gt;12,"Средний",IF(BE23&gt;=0,"Низкий"))))))</f>
        <v/>
      </c>
      <c r="BX23" s="48" t="str">
        <f aca="false">IF(D23="","",IF(C23="Муж","",IF(C23="Жен",IF(BG23&gt;10,"Высокий",IF(BG23&gt;6,"Средний",IF(BG23&gt;=0,"Низкий"))))))</f>
        <v/>
      </c>
      <c r="BY23" s="48" t="str">
        <f aca="false">IF(D23="","",IF(C23="Жен","",IF(C23="Муж",IF(BG23&gt;14,"Высокий",IF(BG23&gt;10,"Средний",IF(BG23&gt;=0,"Низкий"))))))</f>
        <v/>
      </c>
      <c r="BZ23" s="48" t="str">
        <f aca="false">IF(D23="","",IF(C23="Муж","",IF(C23="Жен",IF(BI23&gt;5,"Высокий",IF(BI23&gt;2,"Средний",IF(BI23&gt;=0,"Низкий"))))))</f>
        <v/>
      </c>
      <c r="CA23" s="48" t="str">
        <f aca="false">IF(D23="","",IF(C23="Жен","",IF(C23="Муж",IF(BI23&gt;6,"Высокий",IF(BI23&gt;2,"Средний",IF(BI23&gt;=0,"Низкий"))))))</f>
        <v/>
      </c>
      <c r="CB23" s="48" t="str">
        <f aca="false">IF(D23="","",IF(C23="Муж","",IF(C23="Жен",IF(BK23&gt;11,"Высокий",IF(BK23&gt;8,"Средний",IF(BK23&gt;=0,"Низкий"))))))</f>
        <v/>
      </c>
      <c r="CC23" s="48" t="str">
        <f aca="false">IF(D23="","",IF(C23="Жен","",IF(C23="Муж",IF(BK23&gt;11,"Высокий",IF(BK23&gt;6,"Средний",IF(BK23&gt;=0,"Низкий"))))))</f>
        <v/>
      </c>
      <c r="CD23" s="48" t="str">
        <f aca="false">IF(D23="","",IF(C23="Муж","",IF(C23="Жен",IF(BM23&gt;10,"Высокий",IF(BM23&gt;4,"Средний",IF(BM23&gt;=0,"Низкий"))))))</f>
        <v/>
      </c>
      <c r="CE23" s="48" t="str">
        <f aca="false">IF(D23="","",IF(C23="Жен","",IF(C23="Муж",IF(BM23&gt;9,"Высокий",IF(BM23&gt;5,"Средний",IF(BM23&gt;=0,"Низкий"))))))</f>
        <v/>
      </c>
      <c r="CF23" s="48" t="str">
        <f aca="false">IF(D23="","",IF(C23="Муж","",IF(C23="Жен",IF(BO23&gt;12,"Высокий",IF(BO23&gt;6,"Средний",IF(BO23&gt;-11,"Низкий"))))))</f>
        <v/>
      </c>
      <c r="CG23" s="48" t="str">
        <f aca="false">IF(D23="","",IF(C23="Жен","",IF(C23="Муж",IF(BO23&gt;12,"Высокий",IF(BO23&gt;6,"Средний",IF(BO23&gt;-9,"Низкий"))))))</f>
        <v/>
      </c>
      <c r="CH23" s="48" t="str">
        <f aca="false">IF(D23="","",IF(C23="Муж","",IF(C23="Жен",IF(BQ23&gt;5,"Высокий",IF(BQ23&gt;1,"Средний",IF(BQ23&gt;-11,"Низкий"))))))</f>
        <v/>
      </c>
      <c r="CI23" s="48" t="str">
        <f aca="false">IF(D23="","",IF(C23="Жен","",IF(C23="Муж",IF(BQ23&gt;6,"Высокий",IF(BQ23&gt;-2,"Средний",IF(BQ23&gt;-9,"Низкий"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6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C24" s="86" t="n">
        <f aca="false">A24</f>
        <v>20</v>
      </c>
      <c r="BD24" s="87" t="str">
        <f aca="false">IF(B24="","",B24)</f>
        <v/>
      </c>
      <c r="BE24" s="88" t="str">
        <f aca="false">IF(D24="","",SUM(D24,I24,N24,S24,X24,AC24,AH24,AM24,AR24,AW24))</f>
        <v/>
      </c>
      <c r="BF24" s="164" t="str">
        <f aca="false">IF(D24="","",IF(C24="Жен",BV24,IF(C24="Муж",BW24)))</f>
        <v/>
      </c>
      <c r="BG24" s="88" t="str">
        <f aca="false">IF(D24="","",SUM(E24,J24,O24,T24,Y24,AD24,AI24,AN24,AS24,AX24))</f>
        <v/>
      </c>
      <c r="BH24" s="164" t="str">
        <f aca="false">IF(D24="","",IF(C24="Жен",BX24,IF(C24="Муж",BY24)))</f>
        <v/>
      </c>
      <c r="BI24" s="88" t="str">
        <f aca="false">IF(D24="","",SUM(F24,K24,P24,U24,Z24,AE24,AJ24,AO24,AT24,AY24))</f>
        <v/>
      </c>
      <c r="BJ24" s="164" t="str">
        <f aca="false">IF(D24="","",IF(C24="Жен",BZ24,IF(C24="Муж",CA24)))</f>
        <v/>
      </c>
      <c r="BK24" s="88" t="str">
        <f aca="false">IF(D24="","",SUM(G24,L24,Q24,V24,AA24,AF24,AK24,AP24,AU24,AZ24))</f>
        <v/>
      </c>
      <c r="BL24" s="164" t="str">
        <f aca="false">IF(D24="","",IF(C24="Жен",CB24,IF(C24="Муж",CC24)))</f>
        <v/>
      </c>
      <c r="BM24" s="88" t="str">
        <f aca="false">IF(D24="","",SUM(H24,M24,R24,W24,AB24,AG24,AL24,AQ24,AV24,BA24))</f>
        <v/>
      </c>
      <c r="BN24" s="164" t="str">
        <f aca="false">IF(D24="","",IF(C24="Жен",CD24,IF(C24="Муж",CE24)))</f>
        <v/>
      </c>
      <c r="BO24" s="88" t="str">
        <f aca="false">IF(D24="","",BE24-BI24)</f>
        <v/>
      </c>
      <c r="BP24" s="164" t="str">
        <f aca="false">IF(D24="","",IF(C24="Жен",CF24,IF(C24="Муж",CG24)))</f>
        <v/>
      </c>
      <c r="BQ24" s="88" t="str">
        <f aca="false">IF(DB24="","",BG24-BK24)</f>
        <v/>
      </c>
      <c r="BR24" s="164" t="str">
        <f aca="false">IF(D24="","",IF(C24="Жен",CH24,IF(C24="Муж",CI24)))</f>
        <v/>
      </c>
      <c r="BT24" s="40" t="n">
        <f aca="false">A24</f>
        <v>20</v>
      </c>
      <c r="BU24" s="40" t="str">
        <f aca="false">IF(B24="","",B24)</f>
        <v/>
      </c>
      <c r="BV24" s="48" t="str">
        <f aca="false">IF(D24="","",IF(C24="Муж","",IF(C24="Жен",IF(BE24&gt;17,"Высокий",IF(BE24&gt;11,"Средний",IF(BE24&gt;=0,"Низкий"))))))</f>
        <v/>
      </c>
      <c r="BW24" s="48" t="str">
        <f aca="false">IF(D24="","",IF(C24="Жен","",IF(C24="Муж",IF(BE24&gt;16,"Высокий",IF(BE24&gt;12,"Средний",IF(BE24&gt;=0,"Низкий"))))))</f>
        <v/>
      </c>
      <c r="BX24" s="48" t="str">
        <f aca="false">IF(D24="","",IF(C24="Муж","",IF(C24="Жен",IF(BG24&gt;10,"Высокий",IF(BG24&gt;6,"Средний",IF(BG24&gt;=0,"Низкий"))))))</f>
        <v/>
      </c>
      <c r="BY24" s="48" t="str">
        <f aca="false">IF(D24="","",IF(C24="Жен","",IF(C24="Муж",IF(BG24&gt;14,"Высокий",IF(BG24&gt;10,"Средний",IF(BG24&gt;=0,"Низкий"))))))</f>
        <v/>
      </c>
      <c r="BZ24" s="48" t="str">
        <f aca="false">IF(D24="","",IF(C24="Муж","",IF(C24="Жен",IF(BI24&gt;5,"Высокий",IF(BI24&gt;2,"Средний",IF(BI24&gt;=0,"Низкий"))))))</f>
        <v/>
      </c>
      <c r="CA24" s="48" t="str">
        <f aca="false">IF(D24="","",IF(C24="Жен","",IF(C24="Муж",IF(BI24&gt;6,"Высокий",IF(BI24&gt;2,"Средний",IF(BI24&gt;=0,"Низкий"))))))</f>
        <v/>
      </c>
      <c r="CB24" s="48" t="str">
        <f aca="false">IF(D24="","",IF(C24="Муж","",IF(C24="Жен",IF(BK24&gt;11,"Высокий",IF(BK24&gt;8,"Средний",IF(BK24&gt;=0,"Низкий"))))))</f>
        <v/>
      </c>
      <c r="CC24" s="48" t="str">
        <f aca="false">IF(D24="","",IF(C24="Жен","",IF(C24="Муж",IF(BK24&gt;11,"Высокий",IF(BK24&gt;6,"Средний",IF(BK24&gt;=0,"Низкий"))))))</f>
        <v/>
      </c>
      <c r="CD24" s="48" t="str">
        <f aca="false">IF(D24="","",IF(C24="Муж","",IF(C24="Жен",IF(BM24&gt;10,"Высокий",IF(BM24&gt;4,"Средний",IF(BM24&gt;=0,"Низкий"))))))</f>
        <v/>
      </c>
      <c r="CE24" s="48" t="str">
        <f aca="false">IF(D24="","",IF(C24="Жен","",IF(C24="Муж",IF(BM24&gt;9,"Высокий",IF(BM24&gt;5,"Средний",IF(BM24&gt;=0,"Низкий"))))))</f>
        <v/>
      </c>
      <c r="CF24" s="48" t="str">
        <f aca="false">IF(D24="","",IF(C24="Муж","",IF(C24="Жен",IF(BO24&gt;12,"Высокий",IF(BO24&gt;6,"Средний",IF(BO24&gt;-11,"Низкий"))))))</f>
        <v/>
      </c>
      <c r="CG24" s="48" t="str">
        <f aca="false">IF(D24="","",IF(C24="Жен","",IF(C24="Муж",IF(BO24&gt;12,"Высокий",IF(BO24&gt;6,"Средний",IF(BO24&gt;-9,"Низкий"))))))</f>
        <v/>
      </c>
      <c r="CH24" s="48" t="str">
        <f aca="false">IF(D24="","",IF(C24="Муж","",IF(C24="Жен",IF(BQ24&gt;5,"Высокий",IF(BQ24&gt;1,"Средний",IF(BQ24&gt;-11,"Низкий"))))))</f>
        <v/>
      </c>
      <c r="CI24" s="48" t="str">
        <f aca="false">IF(D24="","",IF(C24="Жен","",IF(C24="Муж",IF(BQ24&gt;6,"Высокий",IF(BQ24&gt;-2,"Средний",IF(BQ24&gt;-9,"Низкий"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63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C25" s="86" t="n">
        <f aca="false">A25</f>
        <v>21</v>
      </c>
      <c r="BD25" s="87" t="str">
        <f aca="false">IF(B25="","",B25)</f>
        <v/>
      </c>
      <c r="BE25" s="88" t="str">
        <f aca="false">IF(D25="","",SUM(D25,I25,N25,S25,X25,AC25,AH25,AM25,AR25,AW25))</f>
        <v/>
      </c>
      <c r="BF25" s="164" t="str">
        <f aca="false">IF(D25="","",IF(C25="Жен",BV25,IF(C25="Муж",BW25)))</f>
        <v/>
      </c>
      <c r="BG25" s="88" t="str">
        <f aca="false">IF(D25="","",SUM(E25,J25,O25,T25,Y25,AD25,AI25,AN25,AS25,AX25))</f>
        <v/>
      </c>
      <c r="BH25" s="164" t="str">
        <f aca="false">IF(D25="","",IF(C25="Жен",BX25,IF(C25="Муж",BY25)))</f>
        <v/>
      </c>
      <c r="BI25" s="88" t="str">
        <f aca="false">IF(D25="","",SUM(F25,K25,P25,U25,Z25,AE25,AJ25,AO25,AT25,AY25))</f>
        <v/>
      </c>
      <c r="BJ25" s="164" t="str">
        <f aca="false">IF(D25="","",IF(C25="Жен",BZ25,IF(C25="Муж",CA25)))</f>
        <v/>
      </c>
      <c r="BK25" s="88" t="str">
        <f aca="false">IF(D25="","",SUM(G25,L25,Q25,V25,AA25,AF25,AK25,AP25,AU25,AZ25))</f>
        <v/>
      </c>
      <c r="BL25" s="164" t="str">
        <f aca="false">IF(D25="","",IF(C25="Жен",CB25,IF(C25="Муж",CC25)))</f>
        <v/>
      </c>
      <c r="BM25" s="88" t="str">
        <f aca="false">IF(D25="","",SUM(H25,M25,R25,W25,AB25,AG25,AL25,AQ25,AV25,BA25))</f>
        <v/>
      </c>
      <c r="BN25" s="164" t="str">
        <f aca="false">IF(D25="","",IF(C25="Жен",CD25,IF(C25="Муж",CE25)))</f>
        <v/>
      </c>
      <c r="BO25" s="88" t="str">
        <f aca="false">IF(D25="","",BE25-BI25)</f>
        <v/>
      </c>
      <c r="BP25" s="164" t="str">
        <f aca="false">IF(D25="","",IF(C25="Жен",CF25,IF(C25="Муж",CG25)))</f>
        <v/>
      </c>
      <c r="BQ25" s="88" t="str">
        <f aca="false">IF(DB25="","",BG25-BK25)</f>
        <v/>
      </c>
      <c r="BR25" s="164" t="str">
        <f aca="false">IF(D25="","",IF(C25="Жен",CH25,IF(C25="Муж",CI25)))</f>
        <v/>
      </c>
      <c r="BT25" s="40" t="n">
        <f aca="false">A25</f>
        <v>21</v>
      </c>
      <c r="BU25" s="40" t="str">
        <f aca="false">IF(B25="","",B25)</f>
        <v/>
      </c>
      <c r="BV25" s="48" t="str">
        <f aca="false">IF(D25="","",IF(C25="Муж","",IF(C25="Жен",IF(BE25&gt;17,"Высокий",IF(BE25&gt;11,"Средний",IF(BE25&gt;=0,"Низкий"))))))</f>
        <v/>
      </c>
      <c r="BW25" s="48" t="str">
        <f aca="false">IF(D25="","",IF(C25="Жен","",IF(C25="Муж",IF(BE25&gt;16,"Высокий",IF(BE25&gt;12,"Средний",IF(BE25&gt;=0,"Низкий"))))))</f>
        <v/>
      </c>
      <c r="BX25" s="48" t="str">
        <f aca="false">IF(D25="","",IF(C25="Муж","",IF(C25="Жен",IF(BG25&gt;10,"Высокий",IF(BG25&gt;6,"Средний",IF(BG25&gt;=0,"Низкий"))))))</f>
        <v/>
      </c>
      <c r="BY25" s="48" t="str">
        <f aca="false">IF(D25="","",IF(C25="Жен","",IF(C25="Муж",IF(BG25&gt;14,"Высокий",IF(BG25&gt;10,"Средний",IF(BG25&gt;=0,"Низкий"))))))</f>
        <v/>
      </c>
      <c r="BZ25" s="48" t="str">
        <f aca="false">IF(D25="","",IF(C25="Муж","",IF(C25="Жен",IF(BI25&gt;5,"Высокий",IF(BI25&gt;2,"Средний",IF(BI25&gt;=0,"Низкий"))))))</f>
        <v/>
      </c>
      <c r="CA25" s="48" t="str">
        <f aca="false">IF(D25="","",IF(C25="Жен","",IF(C25="Муж",IF(BI25&gt;6,"Высокий",IF(BI25&gt;2,"Средний",IF(BI25&gt;=0,"Низкий"))))))</f>
        <v/>
      </c>
      <c r="CB25" s="48" t="str">
        <f aca="false">IF(D25="","",IF(C25="Муж","",IF(C25="Жен",IF(BK25&gt;11,"Высокий",IF(BK25&gt;8,"Средний",IF(BK25&gt;=0,"Низкий"))))))</f>
        <v/>
      </c>
      <c r="CC25" s="48" t="str">
        <f aca="false">IF(D25="","",IF(C25="Жен","",IF(C25="Муж",IF(BK25&gt;11,"Высокий",IF(BK25&gt;6,"Средний",IF(BK25&gt;=0,"Низкий"))))))</f>
        <v/>
      </c>
      <c r="CD25" s="48" t="str">
        <f aca="false">IF(D25="","",IF(C25="Муж","",IF(C25="Жен",IF(BM25&gt;10,"Высокий",IF(BM25&gt;4,"Средний",IF(BM25&gt;=0,"Низкий"))))))</f>
        <v/>
      </c>
      <c r="CE25" s="48" t="str">
        <f aca="false">IF(D25="","",IF(C25="Жен","",IF(C25="Муж",IF(BM25&gt;9,"Высокий",IF(BM25&gt;5,"Средний",IF(BM25&gt;=0,"Низкий"))))))</f>
        <v/>
      </c>
      <c r="CF25" s="48" t="str">
        <f aca="false">IF(D25="","",IF(C25="Муж","",IF(C25="Жен",IF(BO25&gt;12,"Высокий",IF(BO25&gt;6,"Средний",IF(BO25&gt;-11,"Низкий"))))))</f>
        <v/>
      </c>
      <c r="CG25" s="48" t="str">
        <f aca="false">IF(D25="","",IF(C25="Жен","",IF(C25="Муж",IF(BO25&gt;12,"Высокий",IF(BO25&gt;6,"Средний",IF(BO25&gt;-9,"Низкий"))))))</f>
        <v/>
      </c>
      <c r="CH25" s="48" t="str">
        <f aca="false">IF(D25="","",IF(C25="Муж","",IF(C25="Жен",IF(BQ25&gt;5,"Высокий",IF(BQ25&gt;1,"Средний",IF(BQ25&gt;-11,"Низкий"))))))</f>
        <v/>
      </c>
      <c r="CI25" s="48" t="str">
        <f aca="false">IF(D25="","",IF(C25="Жен","",IF(C25="Муж",IF(BQ25&gt;6,"Высокий",IF(BQ25&gt;-2,"Средний",IF(BQ25&gt;-9,"Низкий"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6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C26" s="86" t="n">
        <f aca="false">A26</f>
        <v>22</v>
      </c>
      <c r="BD26" s="87" t="str">
        <f aca="false">IF(B26="","",B26)</f>
        <v/>
      </c>
      <c r="BE26" s="88" t="str">
        <f aca="false">IF(D26="","",SUM(D26,I26,N26,S26,X26,AC26,AH26,AM26,AR26,AW26))</f>
        <v/>
      </c>
      <c r="BF26" s="164" t="str">
        <f aca="false">IF(D26="","",IF(C26="Жен",BV26,IF(C26="Муж",BW26)))</f>
        <v/>
      </c>
      <c r="BG26" s="88" t="str">
        <f aca="false">IF(D26="","",SUM(E26,J26,O26,T26,Y26,AD26,AI26,AN26,AS26,AX26))</f>
        <v/>
      </c>
      <c r="BH26" s="164" t="str">
        <f aca="false">IF(D26="","",IF(C26="Жен",BX26,IF(C26="Муж",BY26)))</f>
        <v/>
      </c>
      <c r="BI26" s="88" t="str">
        <f aca="false">IF(D26="","",SUM(F26,K26,P26,U26,Z26,AE26,AJ26,AO26,AT26,AY26))</f>
        <v/>
      </c>
      <c r="BJ26" s="164" t="str">
        <f aca="false">IF(D26="","",IF(C26="Жен",BZ26,IF(C26="Муж",CA26)))</f>
        <v/>
      </c>
      <c r="BK26" s="88" t="str">
        <f aca="false">IF(D26="","",SUM(G26,L26,Q26,V26,AA26,AF26,AK26,AP26,AU26,AZ26))</f>
        <v/>
      </c>
      <c r="BL26" s="164" t="str">
        <f aca="false">IF(D26="","",IF(C26="Жен",CB26,IF(C26="Муж",CC26)))</f>
        <v/>
      </c>
      <c r="BM26" s="88" t="str">
        <f aca="false">IF(D26="","",SUM(H26,M26,R26,W26,AB26,AG26,AL26,AQ26,AV26,BA26))</f>
        <v/>
      </c>
      <c r="BN26" s="164" t="str">
        <f aca="false">IF(D26="","",IF(C26="Жен",CD26,IF(C26="Муж",CE26)))</f>
        <v/>
      </c>
      <c r="BO26" s="88" t="str">
        <f aca="false">IF(D26="","",BE26-BI26)</f>
        <v/>
      </c>
      <c r="BP26" s="164" t="str">
        <f aca="false">IF(D26="","",IF(C26="Жен",CF26,IF(C26="Муж",CG26)))</f>
        <v/>
      </c>
      <c r="BQ26" s="88" t="str">
        <f aca="false">IF(DB26="","",BG26-BK26)</f>
        <v/>
      </c>
      <c r="BR26" s="164" t="str">
        <f aca="false">IF(D26="","",IF(C26="Жен",CH26,IF(C26="Муж",CI26)))</f>
        <v/>
      </c>
      <c r="BT26" s="40" t="n">
        <f aca="false">A26</f>
        <v>22</v>
      </c>
      <c r="BU26" s="40" t="str">
        <f aca="false">IF(B26="","",B26)</f>
        <v/>
      </c>
      <c r="BV26" s="48" t="str">
        <f aca="false">IF(D26="","",IF(C26="Муж","",IF(C26="Жен",IF(BE26&gt;17,"Высокий",IF(BE26&gt;11,"Средний",IF(BE26&gt;=0,"Низкий"))))))</f>
        <v/>
      </c>
      <c r="BW26" s="48" t="str">
        <f aca="false">IF(D26="","",IF(C26="Жен","",IF(C26="Муж",IF(BE26&gt;16,"Высокий",IF(BE26&gt;12,"Средний",IF(BE26&gt;=0,"Низкий"))))))</f>
        <v/>
      </c>
      <c r="BX26" s="48" t="str">
        <f aca="false">IF(D26="","",IF(C26="Муж","",IF(C26="Жен",IF(BG26&gt;10,"Высокий",IF(BG26&gt;6,"Средний",IF(BG26&gt;=0,"Низкий"))))))</f>
        <v/>
      </c>
      <c r="BY26" s="48" t="str">
        <f aca="false">IF(D26="","",IF(C26="Жен","",IF(C26="Муж",IF(BG26&gt;14,"Высокий",IF(BG26&gt;10,"Средний",IF(BG26&gt;=0,"Низкий"))))))</f>
        <v/>
      </c>
      <c r="BZ26" s="48" t="str">
        <f aca="false">IF(D26="","",IF(C26="Муж","",IF(C26="Жен",IF(BI26&gt;5,"Высокий",IF(BI26&gt;2,"Средний",IF(BI26&gt;=0,"Низкий"))))))</f>
        <v/>
      </c>
      <c r="CA26" s="48" t="str">
        <f aca="false">IF(D26="","",IF(C26="Жен","",IF(C26="Муж",IF(BI26&gt;6,"Высокий",IF(BI26&gt;2,"Средний",IF(BI26&gt;=0,"Низкий"))))))</f>
        <v/>
      </c>
      <c r="CB26" s="48" t="str">
        <f aca="false">IF(D26="","",IF(C26="Муж","",IF(C26="Жен",IF(BK26&gt;11,"Высокий",IF(BK26&gt;8,"Средний",IF(BK26&gt;=0,"Низкий"))))))</f>
        <v/>
      </c>
      <c r="CC26" s="48" t="str">
        <f aca="false">IF(D26="","",IF(C26="Жен","",IF(C26="Муж",IF(BK26&gt;11,"Высокий",IF(BK26&gt;6,"Средний",IF(BK26&gt;=0,"Низкий"))))))</f>
        <v/>
      </c>
      <c r="CD26" s="48" t="str">
        <f aca="false">IF(D26="","",IF(C26="Муж","",IF(C26="Жен",IF(BM26&gt;10,"Высокий",IF(BM26&gt;4,"Средний",IF(BM26&gt;=0,"Низкий"))))))</f>
        <v/>
      </c>
      <c r="CE26" s="48" t="str">
        <f aca="false">IF(D26="","",IF(C26="Жен","",IF(C26="Муж",IF(BM26&gt;9,"Высокий",IF(BM26&gt;5,"Средний",IF(BM26&gt;=0,"Низкий"))))))</f>
        <v/>
      </c>
      <c r="CF26" s="48" t="str">
        <f aca="false">IF(D26="","",IF(C26="Муж","",IF(C26="Жен",IF(BO26&gt;12,"Высокий",IF(BO26&gt;6,"Средний",IF(BO26&gt;-11,"Низкий"))))))</f>
        <v/>
      </c>
      <c r="CG26" s="48" t="str">
        <f aca="false">IF(D26="","",IF(C26="Жен","",IF(C26="Муж",IF(BO26&gt;12,"Высокий",IF(BO26&gt;6,"Средний",IF(BO26&gt;-9,"Низкий"))))))</f>
        <v/>
      </c>
      <c r="CH26" s="48" t="str">
        <f aca="false">IF(D26="","",IF(C26="Муж","",IF(C26="Жен",IF(BQ26&gt;5,"Высокий",IF(BQ26&gt;1,"Средний",IF(BQ26&gt;-11,"Низкий"))))))</f>
        <v/>
      </c>
      <c r="CI26" s="48" t="str">
        <f aca="false">IF(D26="","",IF(C26="Жен","",IF(C26="Муж",IF(BQ26&gt;6,"Высокий",IF(BQ26&gt;-2,"Средний",IF(BQ26&gt;-9,"Низкий"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6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C27" s="86" t="n">
        <f aca="false">A27</f>
        <v>23</v>
      </c>
      <c r="BD27" s="87" t="str">
        <f aca="false">IF(B27="","",B27)</f>
        <v/>
      </c>
      <c r="BE27" s="88" t="str">
        <f aca="false">IF(D27="","",SUM(D27,I27,N27,S27,X27,AC27,AH27,AM27,AR27,AW27))</f>
        <v/>
      </c>
      <c r="BF27" s="164" t="str">
        <f aca="false">IF(D27="","",IF(C27="Жен",BV27,IF(C27="Муж",BW27)))</f>
        <v/>
      </c>
      <c r="BG27" s="88" t="str">
        <f aca="false">IF(D27="","",SUM(E27,J27,O27,T27,Y27,AD27,AI27,AN27,AS27,AX27))</f>
        <v/>
      </c>
      <c r="BH27" s="164" t="str">
        <f aca="false">IF(D27="","",IF(C27="Жен",BX27,IF(C27="Муж",BY27)))</f>
        <v/>
      </c>
      <c r="BI27" s="88" t="str">
        <f aca="false">IF(D27="","",SUM(F27,K27,P27,U27,Z27,AE27,AJ27,AO27,AT27,AY27))</f>
        <v/>
      </c>
      <c r="BJ27" s="164" t="str">
        <f aca="false">IF(D27="","",IF(C27="Жен",BZ27,IF(C27="Муж",CA27)))</f>
        <v/>
      </c>
      <c r="BK27" s="88" t="str">
        <f aca="false">IF(D27="","",SUM(G27,L27,Q27,V27,AA27,AF27,AK27,AP27,AU27,AZ27))</f>
        <v/>
      </c>
      <c r="BL27" s="164" t="str">
        <f aca="false">IF(D27="","",IF(C27="Жен",CB27,IF(C27="Муж",CC27)))</f>
        <v/>
      </c>
      <c r="BM27" s="88" t="str">
        <f aca="false">IF(D27="","",SUM(H27,M27,R27,W27,AB27,AG27,AL27,AQ27,AV27,BA27))</f>
        <v/>
      </c>
      <c r="BN27" s="164" t="str">
        <f aca="false">IF(D27="","",IF(C27="Жен",CD27,IF(C27="Муж",CE27)))</f>
        <v/>
      </c>
      <c r="BO27" s="88" t="str">
        <f aca="false">IF(D27="","",BE27-BI27)</f>
        <v/>
      </c>
      <c r="BP27" s="164" t="str">
        <f aca="false">IF(D27="","",IF(C27="Жен",CF27,IF(C27="Муж",CG27)))</f>
        <v/>
      </c>
      <c r="BQ27" s="88" t="str">
        <f aca="false">IF(DB27="","",BG27-BK27)</f>
        <v/>
      </c>
      <c r="BR27" s="164" t="str">
        <f aca="false">IF(D27="","",IF(C27="Жен",CH27,IF(C27="Муж",CI27)))</f>
        <v/>
      </c>
      <c r="BT27" s="40" t="n">
        <f aca="false">A27</f>
        <v>23</v>
      </c>
      <c r="BU27" s="40" t="str">
        <f aca="false">IF(B27="","",B27)</f>
        <v/>
      </c>
      <c r="BV27" s="48" t="str">
        <f aca="false">IF(D27="","",IF(C27="Муж","",IF(C27="Жен",IF(BE27&gt;17,"Высокий",IF(BE27&gt;11,"Средний",IF(BE27&gt;=0,"Низкий"))))))</f>
        <v/>
      </c>
      <c r="BW27" s="48" t="str">
        <f aca="false">IF(D27="","",IF(C27="Жен","",IF(C27="Муж",IF(BE27&gt;16,"Высокий",IF(BE27&gt;12,"Средний",IF(BE27&gt;=0,"Низкий"))))))</f>
        <v/>
      </c>
      <c r="BX27" s="48" t="str">
        <f aca="false">IF(D27="","",IF(C27="Муж","",IF(C27="Жен",IF(BG27&gt;10,"Высокий",IF(BG27&gt;6,"Средний",IF(BG27&gt;=0,"Низкий"))))))</f>
        <v/>
      </c>
      <c r="BY27" s="48" t="str">
        <f aca="false">IF(D27="","",IF(C27="Жен","",IF(C27="Муж",IF(BG27&gt;14,"Высокий",IF(BG27&gt;10,"Средний",IF(BG27&gt;=0,"Низкий"))))))</f>
        <v/>
      </c>
      <c r="BZ27" s="48" t="str">
        <f aca="false">IF(D27="","",IF(C27="Муж","",IF(C27="Жен",IF(BI27&gt;5,"Высокий",IF(BI27&gt;2,"Средний",IF(BI27&gt;=0,"Низкий"))))))</f>
        <v/>
      </c>
      <c r="CA27" s="48" t="str">
        <f aca="false">IF(D27="","",IF(C27="Жен","",IF(C27="Муж",IF(BI27&gt;6,"Высокий",IF(BI27&gt;2,"Средний",IF(BI27&gt;=0,"Низкий"))))))</f>
        <v/>
      </c>
      <c r="CB27" s="48" t="str">
        <f aca="false">IF(D27="","",IF(C27="Муж","",IF(C27="Жен",IF(BK27&gt;11,"Высокий",IF(BK27&gt;8,"Средний",IF(BK27&gt;=0,"Низкий"))))))</f>
        <v/>
      </c>
      <c r="CC27" s="48" t="str">
        <f aca="false">IF(D27="","",IF(C27="Жен","",IF(C27="Муж",IF(BK27&gt;11,"Высокий",IF(BK27&gt;6,"Средний",IF(BK27&gt;=0,"Низкий"))))))</f>
        <v/>
      </c>
      <c r="CD27" s="48" t="str">
        <f aca="false">IF(D27="","",IF(C27="Муж","",IF(C27="Жен",IF(BM27&gt;10,"Высокий",IF(BM27&gt;4,"Средний",IF(BM27&gt;=0,"Низкий"))))))</f>
        <v/>
      </c>
      <c r="CE27" s="48" t="str">
        <f aca="false">IF(D27="","",IF(C27="Жен","",IF(C27="Муж",IF(BM27&gt;9,"Высокий",IF(BM27&gt;5,"Средний",IF(BM27&gt;=0,"Низкий"))))))</f>
        <v/>
      </c>
      <c r="CF27" s="48" t="str">
        <f aca="false">IF(D27="","",IF(C27="Муж","",IF(C27="Жен",IF(BO27&gt;12,"Высокий",IF(BO27&gt;6,"Средний",IF(BO27&gt;-11,"Низкий"))))))</f>
        <v/>
      </c>
      <c r="CG27" s="48" t="str">
        <f aca="false">IF(D27="","",IF(C27="Жен","",IF(C27="Муж",IF(BO27&gt;12,"Высокий",IF(BO27&gt;6,"Средний",IF(BO27&gt;-9,"Низкий"))))))</f>
        <v/>
      </c>
      <c r="CH27" s="48" t="str">
        <f aca="false">IF(D27="","",IF(C27="Муж","",IF(C27="Жен",IF(BQ27&gt;5,"Высокий",IF(BQ27&gt;1,"Средний",IF(BQ27&gt;-11,"Низкий"))))))</f>
        <v/>
      </c>
      <c r="CI27" s="48" t="str">
        <f aca="false">IF(D27="","",IF(C27="Жен","",IF(C27="Муж",IF(BQ27&gt;6,"Высокий",IF(BQ27&gt;-2,"Средний",IF(BQ27&gt;-9,"Низкий"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63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C28" s="86" t="n">
        <f aca="false">A28</f>
        <v>24</v>
      </c>
      <c r="BD28" s="87" t="str">
        <f aca="false">IF(B28="","",B28)</f>
        <v/>
      </c>
      <c r="BE28" s="88" t="str">
        <f aca="false">IF(D28="","",SUM(D28,I28,N28,S28,X28,AC28,AH28,AM28,AR28,AW28))</f>
        <v/>
      </c>
      <c r="BF28" s="164" t="str">
        <f aca="false">IF(D28="","",IF(C28="Жен",BV28,IF(C28="Муж",BW28)))</f>
        <v/>
      </c>
      <c r="BG28" s="88" t="str">
        <f aca="false">IF(D28="","",SUM(E28,J28,O28,T28,Y28,AD28,AI28,AN28,AS28,AX28))</f>
        <v/>
      </c>
      <c r="BH28" s="164" t="str">
        <f aca="false">IF(D28="","",IF(C28="Жен",BX28,IF(C28="Муж",BY28)))</f>
        <v/>
      </c>
      <c r="BI28" s="88" t="str">
        <f aca="false">IF(D28="","",SUM(F28,K28,P28,U28,Z28,AE28,AJ28,AO28,AT28,AY28))</f>
        <v/>
      </c>
      <c r="BJ28" s="164" t="str">
        <f aca="false">IF(D28="","",IF(C28="Жен",BZ28,IF(C28="Муж",CA28)))</f>
        <v/>
      </c>
      <c r="BK28" s="88" t="str">
        <f aca="false">IF(D28="","",SUM(G28,L28,Q28,V28,AA28,AF28,AK28,AP28,AU28,AZ28))</f>
        <v/>
      </c>
      <c r="BL28" s="164" t="str">
        <f aca="false">IF(D28="","",IF(C28="Жен",CB28,IF(C28="Муж",CC28)))</f>
        <v/>
      </c>
      <c r="BM28" s="88" t="str">
        <f aca="false">IF(D28="","",SUM(H28,M28,R28,W28,AB28,AG28,AL28,AQ28,AV28,BA28))</f>
        <v/>
      </c>
      <c r="BN28" s="164" t="str">
        <f aca="false">IF(D28="","",IF(C28="Жен",CD28,IF(C28="Муж",CE28)))</f>
        <v/>
      </c>
      <c r="BO28" s="88" t="str">
        <f aca="false">IF(D28="","",BE28-BI28)</f>
        <v/>
      </c>
      <c r="BP28" s="164" t="str">
        <f aca="false">IF(D28="","",IF(C28="Жен",CF28,IF(C28="Муж",CG28)))</f>
        <v/>
      </c>
      <c r="BQ28" s="88" t="str">
        <f aca="false">IF(DB28="","",BG28-BK28)</f>
        <v/>
      </c>
      <c r="BR28" s="164" t="str">
        <f aca="false">IF(D28="","",IF(C28="Жен",CH28,IF(C28="Муж",CI28)))</f>
        <v/>
      </c>
      <c r="BT28" s="40" t="n">
        <f aca="false">A28</f>
        <v>24</v>
      </c>
      <c r="BU28" s="40" t="str">
        <f aca="false">IF(B28="","",B28)</f>
        <v/>
      </c>
      <c r="BV28" s="48" t="str">
        <f aca="false">IF(D28="","",IF(C28="Муж","",IF(C28="Жен",IF(BE28&gt;17,"Высокий",IF(BE28&gt;11,"Средний",IF(BE28&gt;=0,"Низкий"))))))</f>
        <v/>
      </c>
      <c r="BW28" s="48" t="str">
        <f aca="false">IF(D28="","",IF(C28="Жен","",IF(C28="Муж",IF(BE28&gt;16,"Высокий",IF(BE28&gt;12,"Средний",IF(BE28&gt;=0,"Низкий"))))))</f>
        <v/>
      </c>
      <c r="BX28" s="48" t="str">
        <f aca="false">IF(D28="","",IF(C28="Муж","",IF(C28="Жен",IF(BG28&gt;10,"Высокий",IF(BG28&gt;6,"Средний",IF(BG28&gt;=0,"Низкий"))))))</f>
        <v/>
      </c>
      <c r="BY28" s="48" t="str">
        <f aca="false">IF(D28="","",IF(C28="Жен","",IF(C28="Муж",IF(BG28&gt;14,"Высокий",IF(BG28&gt;10,"Средний",IF(BG28&gt;=0,"Низкий"))))))</f>
        <v/>
      </c>
      <c r="BZ28" s="48" t="str">
        <f aca="false">IF(D28="","",IF(C28="Муж","",IF(C28="Жен",IF(BI28&gt;5,"Высокий",IF(BI28&gt;2,"Средний",IF(BI28&gt;=0,"Низкий"))))))</f>
        <v/>
      </c>
      <c r="CA28" s="48" t="str">
        <f aca="false">IF(D28="","",IF(C28="Жен","",IF(C28="Муж",IF(BI28&gt;6,"Высокий",IF(BI28&gt;2,"Средний",IF(BI28&gt;=0,"Низкий"))))))</f>
        <v/>
      </c>
      <c r="CB28" s="48" t="str">
        <f aca="false">IF(D28="","",IF(C28="Муж","",IF(C28="Жен",IF(BK28&gt;11,"Высокий",IF(BK28&gt;8,"Средний",IF(BK28&gt;=0,"Низкий"))))))</f>
        <v/>
      </c>
      <c r="CC28" s="48" t="str">
        <f aca="false">IF(D28="","",IF(C28="Жен","",IF(C28="Муж",IF(BK28&gt;11,"Высокий",IF(BK28&gt;6,"Средний",IF(BK28&gt;=0,"Низкий"))))))</f>
        <v/>
      </c>
      <c r="CD28" s="48" t="str">
        <f aca="false">IF(D28="","",IF(C28="Муж","",IF(C28="Жен",IF(BM28&gt;10,"Высокий",IF(BM28&gt;4,"Средний",IF(BM28&gt;=0,"Низкий"))))))</f>
        <v/>
      </c>
      <c r="CE28" s="48" t="str">
        <f aca="false">IF(D28="","",IF(C28="Жен","",IF(C28="Муж",IF(BM28&gt;9,"Высокий",IF(BM28&gt;5,"Средний",IF(BM28&gt;=0,"Низкий"))))))</f>
        <v/>
      </c>
      <c r="CF28" s="48" t="str">
        <f aca="false">IF(D28="","",IF(C28="Муж","",IF(C28="Жен",IF(BO28&gt;12,"Высокий",IF(BO28&gt;6,"Средний",IF(BO28&gt;-11,"Низкий"))))))</f>
        <v/>
      </c>
      <c r="CG28" s="48" t="str">
        <f aca="false">IF(D28="","",IF(C28="Жен","",IF(C28="Муж",IF(BO28&gt;12,"Высокий",IF(BO28&gt;6,"Средний",IF(BO28&gt;-9,"Низкий"))))))</f>
        <v/>
      </c>
      <c r="CH28" s="48" t="str">
        <f aca="false">IF(D28="","",IF(C28="Муж","",IF(C28="Жен",IF(BQ28&gt;5,"Высокий",IF(BQ28&gt;1,"Средний",IF(BQ28&gt;-11,"Низкий"))))))</f>
        <v/>
      </c>
      <c r="CI28" s="48" t="str">
        <f aca="false">IF(D28="","",IF(C28="Жен","",IF(C28="Муж",IF(BQ28&gt;6,"Высокий",IF(BQ28&gt;-2,"Средний",IF(BQ28&gt;-9,"Низкий"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6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C29" s="86" t="n">
        <f aca="false">A29</f>
        <v>25</v>
      </c>
      <c r="BD29" s="87" t="str">
        <f aca="false">IF(B29="","",B29)</f>
        <v/>
      </c>
      <c r="BE29" s="88" t="str">
        <f aca="false">IF(D29="","",SUM(D29,I29,N29,S29,X29,AC29,AH29,AM29,AR29,AW29))</f>
        <v/>
      </c>
      <c r="BF29" s="164" t="str">
        <f aca="false">IF(D29="","",IF(C29="Жен",BV29,IF(C29="Муж",BW29)))</f>
        <v/>
      </c>
      <c r="BG29" s="88" t="str">
        <f aca="false">IF(D29="","",SUM(E29,J29,O29,T29,Y29,AD29,AI29,AN29,AS29,AX29))</f>
        <v/>
      </c>
      <c r="BH29" s="164" t="str">
        <f aca="false">IF(D29="","",IF(C29="Жен",BX29,IF(C29="Муж",BY29)))</f>
        <v/>
      </c>
      <c r="BI29" s="88" t="str">
        <f aca="false">IF(D29="","",SUM(F29,K29,P29,U29,Z29,AE29,AJ29,AO29,AT29,AY29))</f>
        <v/>
      </c>
      <c r="BJ29" s="164" t="str">
        <f aca="false">IF(D29="","",IF(C29="Жен",BZ29,IF(C29="Муж",CA29)))</f>
        <v/>
      </c>
      <c r="BK29" s="88" t="str">
        <f aca="false">IF(D29="","",SUM(G29,L29,Q29,V29,AA29,AF29,AK29,AP29,AU29,AZ29))</f>
        <v/>
      </c>
      <c r="BL29" s="164" t="str">
        <f aca="false">IF(D29="","",IF(C29="Жен",CB29,IF(C29="Муж",CC29)))</f>
        <v/>
      </c>
      <c r="BM29" s="88" t="str">
        <f aca="false">IF(D29="","",SUM(H29,M29,R29,W29,AB29,AG29,AL29,AQ29,AV29,BA29))</f>
        <v/>
      </c>
      <c r="BN29" s="164" t="str">
        <f aca="false">IF(D29="","",IF(C29="Жен",CD29,IF(C29="Муж",CE29)))</f>
        <v/>
      </c>
      <c r="BO29" s="88" t="str">
        <f aca="false">IF(D29="","",BE29-BI29)</f>
        <v/>
      </c>
      <c r="BP29" s="164" t="str">
        <f aca="false">IF(D29="","",IF(C29="Жен",CF29,IF(C29="Муж",CG29)))</f>
        <v/>
      </c>
      <c r="BQ29" s="88" t="str">
        <f aca="false">IF(DB29="","",BG29-BK29)</f>
        <v/>
      </c>
      <c r="BR29" s="164" t="str">
        <f aca="false">IF(D29="","",IF(C29="Жен",CH29,IF(C29="Муж",CI29)))</f>
        <v/>
      </c>
      <c r="BT29" s="40" t="n">
        <f aca="false">A29</f>
        <v>25</v>
      </c>
      <c r="BU29" s="40" t="str">
        <f aca="false">IF(B29="","",B29)</f>
        <v/>
      </c>
      <c r="BV29" s="48" t="str">
        <f aca="false">IF(D29="","",IF(C29="Муж","",IF(C29="Жен",IF(BE29&gt;17,"Высокий",IF(BE29&gt;11,"Средний",IF(BE29&gt;=0,"Низкий"))))))</f>
        <v/>
      </c>
      <c r="BW29" s="48" t="str">
        <f aca="false">IF(D29="","",IF(C29="Жен","",IF(C29="Муж",IF(BE29&gt;16,"Высокий",IF(BE29&gt;12,"Средний",IF(BE29&gt;=0,"Низкий"))))))</f>
        <v/>
      </c>
      <c r="BX29" s="48" t="str">
        <f aca="false">IF(D29="","",IF(C29="Муж","",IF(C29="Жен",IF(BG29&gt;10,"Высокий",IF(BG29&gt;6,"Средний",IF(BG29&gt;=0,"Низкий"))))))</f>
        <v/>
      </c>
      <c r="BY29" s="48" t="str">
        <f aca="false">IF(D29="","",IF(C29="Жен","",IF(C29="Муж",IF(BG29&gt;14,"Высокий",IF(BG29&gt;10,"Средний",IF(BG29&gt;=0,"Низкий"))))))</f>
        <v/>
      </c>
      <c r="BZ29" s="48" t="str">
        <f aca="false">IF(D29="","",IF(C29="Муж","",IF(C29="Жен",IF(BI29&gt;5,"Высокий",IF(BI29&gt;2,"Средний",IF(BI29&gt;=0,"Низкий"))))))</f>
        <v/>
      </c>
      <c r="CA29" s="48" t="str">
        <f aca="false">IF(D29="","",IF(C29="Жен","",IF(C29="Муж",IF(BI29&gt;6,"Высокий",IF(BI29&gt;2,"Средний",IF(BI29&gt;=0,"Низкий"))))))</f>
        <v/>
      </c>
      <c r="CB29" s="48" t="str">
        <f aca="false">IF(D29="","",IF(C29="Муж","",IF(C29="Жен",IF(BK29&gt;11,"Высокий",IF(BK29&gt;8,"Средний",IF(BK29&gt;=0,"Низкий"))))))</f>
        <v/>
      </c>
      <c r="CC29" s="48" t="str">
        <f aca="false">IF(D29="","",IF(C29="Жен","",IF(C29="Муж",IF(BK29&gt;11,"Высокий",IF(BK29&gt;6,"Средний",IF(BK29&gt;=0,"Низкий"))))))</f>
        <v/>
      </c>
      <c r="CD29" s="48" t="str">
        <f aca="false">IF(D29="","",IF(C29="Муж","",IF(C29="Жен",IF(BM29&gt;10,"Высокий",IF(BM29&gt;4,"Средний",IF(BM29&gt;=0,"Низкий"))))))</f>
        <v/>
      </c>
      <c r="CE29" s="48" t="str">
        <f aca="false">IF(D29="","",IF(C29="Жен","",IF(C29="Муж",IF(BM29&gt;9,"Высокий",IF(BM29&gt;5,"Средний",IF(BM29&gt;=0,"Низкий"))))))</f>
        <v/>
      </c>
      <c r="CF29" s="48" t="str">
        <f aca="false">IF(D29="","",IF(C29="Муж","",IF(C29="Жен",IF(BO29&gt;12,"Высокий",IF(BO29&gt;6,"Средний",IF(BO29&gt;-11,"Низкий"))))))</f>
        <v/>
      </c>
      <c r="CG29" s="48" t="str">
        <f aca="false">IF(D29="","",IF(C29="Жен","",IF(C29="Муж",IF(BO29&gt;12,"Высокий",IF(BO29&gt;6,"Средний",IF(BO29&gt;-9,"Низкий"))))))</f>
        <v/>
      </c>
      <c r="CH29" s="48" t="str">
        <f aca="false">IF(D29="","",IF(C29="Муж","",IF(C29="Жен",IF(BQ29&gt;5,"Высокий",IF(BQ29&gt;1,"Средний",IF(BQ29&gt;-11,"Низкий"))))))</f>
        <v/>
      </c>
      <c r="CI29" s="48" t="str">
        <f aca="false">IF(D29="","",IF(C29="Жен","",IF(C29="Муж",IF(BQ29&gt;6,"Высокий",IF(BQ29&gt;-2,"Средний",IF(BQ29&gt;-9,"Низкий"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6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C30" s="86" t="n">
        <f aca="false">A30</f>
        <v>26</v>
      </c>
      <c r="BD30" s="87" t="str">
        <f aca="false">IF(B30="","",B30)</f>
        <v/>
      </c>
      <c r="BE30" s="88" t="str">
        <f aca="false">IF(D30="","",SUM(D30,I30,N30,S30,X30,AC30,AH30,AM30,AR30,AW30))</f>
        <v/>
      </c>
      <c r="BF30" s="164" t="str">
        <f aca="false">IF(D30="","",IF(C30="Жен",BV30,IF(C30="Муж",BW30)))</f>
        <v/>
      </c>
      <c r="BG30" s="88" t="str">
        <f aca="false">IF(D30="","",SUM(E30,J30,O30,T30,Y30,AD30,AI30,AN30,AS30,AX30))</f>
        <v/>
      </c>
      <c r="BH30" s="164" t="str">
        <f aca="false">IF(D30="","",IF(C30="Жен",BX30,IF(C30="Муж",BY30)))</f>
        <v/>
      </c>
      <c r="BI30" s="88" t="str">
        <f aca="false">IF(D30="","",SUM(F30,K30,P30,U30,Z30,AE30,AJ30,AO30,AT30,AY30))</f>
        <v/>
      </c>
      <c r="BJ30" s="164" t="str">
        <f aca="false">IF(D30="","",IF(C30="Жен",BZ30,IF(C30="Муж",CA30)))</f>
        <v/>
      </c>
      <c r="BK30" s="88" t="str">
        <f aca="false">IF(D30="","",SUM(G30,L30,Q30,V30,AA30,AF30,AK30,AP30,AU30,AZ30))</f>
        <v/>
      </c>
      <c r="BL30" s="164" t="str">
        <f aca="false">IF(D30="","",IF(C30="Жен",CB30,IF(C30="Муж",CC30)))</f>
        <v/>
      </c>
      <c r="BM30" s="88" t="str">
        <f aca="false">IF(D30="","",SUM(H30,M30,R30,W30,AB30,AG30,AL30,AQ30,AV30,BA30))</f>
        <v/>
      </c>
      <c r="BN30" s="164" t="str">
        <f aca="false">IF(D30="","",IF(C30="Жен",CD30,IF(C30="Муж",CE30)))</f>
        <v/>
      </c>
      <c r="BO30" s="88" t="str">
        <f aca="false">IF(D30="","",BE30-BI30)</f>
        <v/>
      </c>
      <c r="BP30" s="164" t="str">
        <f aca="false">IF(D30="","",IF(C30="Жен",CF30,IF(C30="Муж",CG30)))</f>
        <v/>
      </c>
      <c r="BQ30" s="88" t="str">
        <f aca="false">IF(DB30="","",BG30-BK30)</f>
        <v/>
      </c>
      <c r="BR30" s="164" t="str">
        <f aca="false">IF(D30="","",IF(C30="Жен",CH30,IF(C30="Муж",CI30)))</f>
        <v/>
      </c>
      <c r="BT30" s="40" t="n">
        <f aca="false">A30</f>
        <v>26</v>
      </c>
      <c r="BU30" s="40" t="str">
        <f aca="false">IF(B30="","",B30)</f>
        <v/>
      </c>
      <c r="BV30" s="48" t="str">
        <f aca="false">IF(D30="","",IF(C30="Муж","",IF(C30="Жен",IF(BE30&gt;17,"Высокий",IF(BE30&gt;11,"Средний",IF(BE30&gt;=0,"Низкий"))))))</f>
        <v/>
      </c>
      <c r="BW30" s="48" t="str">
        <f aca="false">IF(D30="","",IF(C30="Жен","",IF(C30="Муж",IF(BE30&gt;16,"Высокий",IF(BE30&gt;12,"Средний",IF(BE30&gt;=0,"Низкий"))))))</f>
        <v/>
      </c>
      <c r="BX30" s="48" t="str">
        <f aca="false">IF(D30="","",IF(C30="Муж","",IF(C30="Жен",IF(BG30&gt;10,"Высокий",IF(BG30&gt;6,"Средний",IF(BG30&gt;=0,"Низкий"))))))</f>
        <v/>
      </c>
      <c r="BY30" s="48" t="str">
        <f aca="false">IF(D30="","",IF(C30="Жен","",IF(C30="Муж",IF(BG30&gt;14,"Высокий",IF(BG30&gt;10,"Средний",IF(BG30&gt;=0,"Низкий"))))))</f>
        <v/>
      </c>
      <c r="BZ30" s="48" t="str">
        <f aca="false">IF(D30="","",IF(C30="Муж","",IF(C30="Жен",IF(BI30&gt;5,"Высокий",IF(BI30&gt;2,"Средний",IF(BI30&gt;=0,"Низкий"))))))</f>
        <v/>
      </c>
      <c r="CA30" s="48" t="str">
        <f aca="false">IF(D30="","",IF(C30="Жен","",IF(C30="Муж",IF(BI30&gt;6,"Высокий",IF(BI30&gt;2,"Средний",IF(BI30&gt;=0,"Низкий"))))))</f>
        <v/>
      </c>
      <c r="CB30" s="48" t="str">
        <f aca="false">IF(D30="","",IF(C30="Муж","",IF(C30="Жен",IF(BK30&gt;11,"Высокий",IF(BK30&gt;8,"Средний",IF(BK30&gt;=0,"Низкий"))))))</f>
        <v/>
      </c>
      <c r="CC30" s="48" t="str">
        <f aca="false">IF(D30="","",IF(C30="Жен","",IF(C30="Муж",IF(BK30&gt;11,"Высокий",IF(BK30&gt;6,"Средний",IF(BK30&gt;=0,"Низкий"))))))</f>
        <v/>
      </c>
      <c r="CD30" s="48" t="str">
        <f aca="false">IF(D30="","",IF(C30="Муж","",IF(C30="Жен",IF(BM30&gt;10,"Высокий",IF(BM30&gt;4,"Средний",IF(BM30&gt;=0,"Низкий"))))))</f>
        <v/>
      </c>
      <c r="CE30" s="48" t="str">
        <f aca="false">IF(D30="","",IF(C30="Жен","",IF(C30="Муж",IF(BM30&gt;9,"Высокий",IF(BM30&gt;5,"Средний",IF(BM30&gt;=0,"Низкий"))))))</f>
        <v/>
      </c>
      <c r="CF30" s="48" t="str">
        <f aca="false">IF(D30="","",IF(C30="Муж","",IF(C30="Жен",IF(BO30&gt;12,"Высокий",IF(BO30&gt;6,"Средний",IF(BO30&gt;-11,"Низкий"))))))</f>
        <v/>
      </c>
      <c r="CG30" s="48" t="str">
        <f aca="false">IF(D30="","",IF(C30="Жен","",IF(C30="Муж",IF(BO30&gt;12,"Высокий",IF(BO30&gt;6,"Средний",IF(BO30&gt;-9,"Низкий"))))))</f>
        <v/>
      </c>
      <c r="CH30" s="48" t="str">
        <f aca="false">IF(D30="","",IF(C30="Муж","",IF(C30="Жен",IF(BQ30&gt;5,"Высокий",IF(BQ30&gt;1,"Средний",IF(BQ30&gt;-11,"Низкий"))))))</f>
        <v/>
      </c>
      <c r="CI30" s="48" t="str">
        <f aca="false">IF(D30="","",IF(C30="Жен","",IF(C30="Муж",IF(BQ30&gt;6,"Высокий",IF(BQ30&gt;-2,"Средний",IF(BQ30&gt;-9,"Низкий")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6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C31" s="86" t="n">
        <f aca="false">A31</f>
        <v>27</v>
      </c>
      <c r="BD31" s="87" t="str">
        <f aca="false">IF(B31="","",B31)</f>
        <v/>
      </c>
      <c r="BE31" s="88" t="str">
        <f aca="false">IF(D31="","",SUM(D31,I31,N31,S31,X31,AC31,AH31,AM31,AR31,AW31))</f>
        <v/>
      </c>
      <c r="BF31" s="164" t="str">
        <f aca="false">IF(D31="","",IF(C31="Жен",BV31,IF(C31="Муж",BW31)))</f>
        <v/>
      </c>
      <c r="BG31" s="88" t="str">
        <f aca="false">IF(D31="","",SUM(E31,J31,O31,T31,Y31,AD31,AI31,AN31,AS31,AX31))</f>
        <v/>
      </c>
      <c r="BH31" s="164" t="str">
        <f aca="false">IF(D31="","",IF(C31="Жен",BX31,IF(C31="Муж",BY31)))</f>
        <v/>
      </c>
      <c r="BI31" s="88" t="str">
        <f aca="false">IF(D31="","",SUM(F31,K31,P31,U31,Z31,AE31,AJ31,AO31,AT31,AY31))</f>
        <v/>
      </c>
      <c r="BJ31" s="164" t="str">
        <f aca="false">IF(D31="","",IF(C31="Жен",BZ31,IF(C31="Муж",CA31)))</f>
        <v/>
      </c>
      <c r="BK31" s="88" t="str">
        <f aca="false">IF(D31="","",SUM(G31,L31,Q31,V31,AA31,AF31,AK31,AP31,AU31,AZ31))</f>
        <v/>
      </c>
      <c r="BL31" s="164" t="str">
        <f aca="false">IF(D31="","",IF(C31="Жен",CB31,IF(C31="Муж",CC31)))</f>
        <v/>
      </c>
      <c r="BM31" s="88" t="str">
        <f aca="false">IF(D31="","",SUM(H31,M31,R31,W31,AB31,AG31,AL31,AQ31,AV31,BA31))</f>
        <v/>
      </c>
      <c r="BN31" s="164" t="str">
        <f aca="false">IF(D31="","",IF(C31="Жен",CD31,IF(C31="Муж",CE31)))</f>
        <v/>
      </c>
      <c r="BO31" s="88" t="str">
        <f aca="false">IF(D31="","",BE31-BI31)</f>
        <v/>
      </c>
      <c r="BP31" s="164" t="str">
        <f aca="false">IF(D31="","",IF(C31="Жен",CF31,IF(C31="Муж",CG31)))</f>
        <v/>
      </c>
      <c r="BQ31" s="88" t="str">
        <f aca="false">IF(DB31="","",BG31-BK31)</f>
        <v/>
      </c>
      <c r="BR31" s="164" t="str">
        <f aca="false">IF(D31="","",IF(C31="Жен",CH31,IF(C31="Муж",CI31)))</f>
        <v/>
      </c>
      <c r="BT31" s="40" t="n">
        <f aca="false">A31</f>
        <v>27</v>
      </c>
      <c r="BU31" s="40" t="str">
        <f aca="false">IF(B31="","",B31)</f>
        <v/>
      </c>
      <c r="BV31" s="48" t="str">
        <f aca="false">IF(D31="","",IF(C31="Муж","",IF(C31="Жен",IF(BE31&gt;17,"Высокий",IF(BE31&gt;11,"Средний",IF(BE31&gt;=0,"Низкий"))))))</f>
        <v/>
      </c>
      <c r="BW31" s="48" t="str">
        <f aca="false">IF(D31="","",IF(C31="Жен","",IF(C31="Муж",IF(BE31&gt;16,"Высокий",IF(BE31&gt;12,"Средний",IF(BE31&gt;=0,"Низкий"))))))</f>
        <v/>
      </c>
      <c r="BX31" s="48" t="str">
        <f aca="false">IF(D31="","",IF(C31="Муж","",IF(C31="Жен",IF(BG31&gt;10,"Высокий",IF(BG31&gt;6,"Средний",IF(BG31&gt;=0,"Низкий"))))))</f>
        <v/>
      </c>
      <c r="BY31" s="48" t="str">
        <f aca="false">IF(D31="","",IF(C31="Жен","",IF(C31="Муж",IF(BG31&gt;14,"Высокий",IF(BG31&gt;10,"Средний",IF(BG31&gt;=0,"Низкий"))))))</f>
        <v/>
      </c>
      <c r="BZ31" s="48" t="str">
        <f aca="false">IF(D31="","",IF(C31="Муж","",IF(C31="Жен",IF(BI31&gt;5,"Высокий",IF(BI31&gt;2,"Средний",IF(BI31&gt;=0,"Низкий"))))))</f>
        <v/>
      </c>
      <c r="CA31" s="48" t="str">
        <f aca="false">IF(D31="","",IF(C31="Жен","",IF(C31="Муж",IF(BI31&gt;6,"Высокий",IF(BI31&gt;2,"Средний",IF(BI31&gt;=0,"Низкий"))))))</f>
        <v/>
      </c>
      <c r="CB31" s="48" t="str">
        <f aca="false">IF(D31="","",IF(C31="Муж","",IF(C31="Жен",IF(BK31&gt;11,"Высокий",IF(BK31&gt;8,"Средний",IF(BK31&gt;=0,"Низкий"))))))</f>
        <v/>
      </c>
      <c r="CC31" s="48" t="str">
        <f aca="false">IF(D31="","",IF(C31="Жен","",IF(C31="Муж",IF(BK31&gt;11,"Высокий",IF(BK31&gt;6,"Средний",IF(BK31&gt;=0,"Низкий"))))))</f>
        <v/>
      </c>
      <c r="CD31" s="48" t="str">
        <f aca="false">IF(D31="","",IF(C31="Муж","",IF(C31="Жен",IF(BM31&gt;10,"Высокий",IF(BM31&gt;4,"Средний",IF(BM31&gt;=0,"Низкий"))))))</f>
        <v/>
      </c>
      <c r="CE31" s="48" t="str">
        <f aca="false">IF(D31="","",IF(C31="Жен","",IF(C31="Муж",IF(BM31&gt;9,"Высокий",IF(BM31&gt;5,"Средний",IF(BM31&gt;=0,"Низкий"))))))</f>
        <v/>
      </c>
      <c r="CF31" s="48" t="str">
        <f aca="false">IF(D31="","",IF(C31="Муж","",IF(C31="Жен",IF(BO31&gt;12,"Высокий",IF(BO31&gt;6,"Средний",IF(BO31&gt;-11,"Низкий"))))))</f>
        <v/>
      </c>
      <c r="CG31" s="48" t="str">
        <f aca="false">IF(D31="","",IF(C31="Жен","",IF(C31="Муж",IF(BO31&gt;12,"Высокий",IF(BO31&gt;6,"Средний",IF(BO31&gt;-9,"Низкий"))))))</f>
        <v/>
      </c>
      <c r="CH31" s="48" t="str">
        <f aca="false">IF(D31="","",IF(C31="Муж","",IF(C31="Жен",IF(BQ31&gt;5,"Высокий",IF(BQ31&gt;1,"Средний",IF(BQ31&gt;-11,"Низкий"))))))</f>
        <v/>
      </c>
      <c r="CI31" s="48" t="str">
        <f aca="false">IF(D31="","",IF(C31="Жен","",IF(C31="Муж",IF(BQ31&gt;6,"Высокий",IF(BQ31&gt;-2,"Средний",IF(BQ31&gt;-9,"Низкий"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6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C32" s="86" t="n">
        <f aca="false">A32</f>
        <v>28</v>
      </c>
      <c r="BD32" s="87" t="str">
        <f aca="false">IF(B32="","",B32)</f>
        <v/>
      </c>
      <c r="BE32" s="88" t="str">
        <f aca="false">IF(D32="","",SUM(D32,I32,N32,S32,X32,AC32,AH32,AM32,AR32,AW32))</f>
        <v/>
      </c>
      <c r="BF32" s="164" t="str">
        <f aca="false">IF(D32="","",IF(C32="Жен",BV32,IF(C32="Муж",BW32)))</f>
        <v/>
      </c>
      <c r="BG32" s="88" t="str">
        <f aca="false">IF(D32="","",SUM(E32,J32,O32,T32,Y32,AD32,AI32,AN32,AS32,AX32))</f>
        <v/>
      </c>
      <c r="BH32" s="164" t="str">
        <f aca="false">IF(D32="","",IF(C32="Жен",BX32,IF(C32="Муж",BY32)))</f>
        <v/>
      </c>
      <c r="BI32" s="88" t="str">
        <f aca="false">IF(D32="","",SUM(F32,K32,P32,U32,Z32,AE32,AJ32,AO32,AT32,AY32))</f>
        <v/>
      </c>
      <c r="BJ32" s="164" t="str">
        <f aca="false">IF(D32="","",IF(C32="Жен",BZ32,IF(C32="Муж",CA32)))</f>
        <v/>
      </c>
      <c r="BK32" s="88" t="str">
        <f aca="false">IF(D32="","",SUM(G32,L32,Q32,V32,AA32,AF32,AK32,AP32,AU32,AZ32))</f>
        <v/>
      </c>
      <c r="BL32" s="164" t="str">
        <f aca="false">IF(D32="","",IF(C32="Жен",CB32,IF(C32="Муж",CC32)))</f>
        <v/>
      </c>
      <c r="BM32" s="88" t="str">
        <f aca="false">IF(D32="","",SUM(H32,M32,R32,W32,AB32,AG32,AL32,AQ32,AV32,BA32))</f>
        <v/>
      </c>
      <c r="BN32" s="164" t="str">
        <f aca="false">IF(D32="","",IF(C32="Жен",CD32,IF(C32="Муж",CE32)))</f>
        <v/>
      </c>
      <c r="BO32" s="88" t="str">
        <f aca="false">IF(D32="","",BE32-BI32)</f>
        <v/>
      </c>
      <c r="BP32" s="164" t="str">
        <f aca="false">IF(D32="","",IF(C32="Жен",CF32,IF(C32="Муж",CG32)))</f>
        <v/>
      </c>
      <c r="BQ32" s="88" t="str">
        <f aca="false">IF(DB32="","",BG32-BK32)</f>
        <v/>
      </c>
      <c r="BR32" s="164" t="str">
        <f aca="false">IF(D32="","",IF(C32="Жен",CH32,IF(C32="Муж",CI32)))</f>
        <v/>
      </c>
      <c r="BT32" s="40" t="n">
        <f aca="false">A32</f>
        <v>28</v>
      </c>
      <c r="BU32" s="40" t="str">
        <f aca="false">IF(B32="","",B32)</f>
        <v/>
      </c>
      <c r="BV32" s="48" t="str">
        <f aca="false">IF(D32="","",IF(C32="Муж","",IF(C32="Жен",IF(BE32&gt;17,"Высокий",IF(BE32&gt;11,"Средний",IF(BE32&gt;=0,"Низкий"))))))</f>
        <v/>
      </c>
      <c r="BW32" s="48" t="str">
        <f aca="false">IF(D32="","",IF(C32="Жен","",IF(C32="Муж",IF(BE32&gt;16,"Высокий",IF(BE32&gt;12,"Средний",IF(BE32&gt;=0,"Низкий"))))))</f>
        <v/>
      </c>
      <c r="BX32" s="48" t="str">
        <f aca="false">IF(D32="","",IF(C32="Муж","",IF(C32="Жен",IF(BG32&gt;10,"Высокий",IF(BG32&gt;6,"Средний",IF(BG32&gt;=0,"Низкий"))))))</f>
        <v/>
      </c>
      <c r="BY32" s="48" t="str">
        <f aca="false">IF(D32="","",IF(C32="Жен","",IF(C32="Муж",IF(BG32&gt;14,"Высокий",IF(BG32&gt;10,"Средний",IF(BG32&gt;=0,"Низкий"))))))</f>
        <v/>
      </c>
      <c r="BZ32" s="48" t="str">
        <f aca="false">IF(D32="","",IF(C32="Муж","",IF(C32="Жен",IF(BI32&gt;5,"Высокий",IF(BI32&gt;2,"Средний",IF(BI32&gt;=0,"Низкий"))))))</f>
        <v/>
      </c>
      <c r="CA32" s="48" t="str">
        <f aca="false">IF(D32="","",IF(C32="Жен","",IF(C32="Муж",IF(BI32&gt;6,"Высокий",IF(BI32&gt;2,"Средний",IF(BI32&gt;=0,"Низкий"))))))</f>
        <v/>
      </c>
      <c r="CB32" s="48" t="str">
        <f aca="false">IF(D32="","",IF(C32="Муж","",IF(C32="Жен",IF(BK32&gt;11,"Высокий",IF(BK32&gt;8,"Средний",IF(BK32&gt;=0,"Низкий"))))))</f>
        <v/>
      </c>
      <c r="CC32" s="48" t="str">
        <f aca="false">IF(D32="","",IF(C32="Жен","",IF(C32="Муж",IF(BK32&gt;11,"Высокий",IF(BK32&gt;6,"Средний",IF(BK32&gt;=0,"Низкий"))))))</f>
        <v/>
      </c>
      <c r="CD32" s="48" t="str">
        <f aca="false">IF(D32="","",IF(C32="Муж","",IF(C32="Жен",IF(BM32&gt;10,"Высокий",IF(BM32&gt;4,"Средний",IF(BM32&gt;=0,"Низкий"))))))</f>
        <v/>
      </c>
      <c r="CE32" s="48" t="str">
        <f aca="false">IF(D32="","",IF(C32="Жен","",IF(C32="Муж",IF(BM32&gt;9,"Высокий",IF(BM32&gt;5,"Средний",IF(BM32&gt;=0,"Низкий"))))))</f>
        <v/>
      </c>
      <c r="CF32" s="48" t="str">
        <f aca="false">IF(D32="","",IF(C32="Муж","",IF(C32="Жен",IF(BO32&gt;12,"Высокий",IF(BO32&gt;6,"Средний",IF(BO32&gt;-11,"Низкий"))))))</f>
        <v/>
      </c>
      <c r="CG32" s="48" t="str">
        <f aca="false">IF(D32="","",IF(C32="Жен","",IF(C32="Муж",IF(BO32&gt;12,"Высокий",IF(BO32&gt;6,"Средний",IF(BO32&gt;-9,"Низкий"))))))</f>
        <v/>
      </c>
      <c r="CH32" s="48" t="str">
        <f aca="false">IF(D32="","",IF(C32="Муж","",IF(C32="Жен",IF(BQ32&gt;5,"Высокий",IF(BQ32&gt;1,"Средний",IF(BQ32&gt;-11,"Низкий"))))))</f>
        <v/>
      </c>
      <c r="CI32" s="48" t="str">
        <f aca="false">IF(D32="","",IF(C32="Жен","",IF(C32="Муж",IF(BQ32&gt;6,"Высокий",IF(BQ32&gt;-2,"Средний",IF(BQ32&gt;-9,"Низкий"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6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C33" s="86" t="n">
        <f aca="false">A33</f>
        <v>29</v>
      </c>
      <c r="BD33" s="87" t="str">
        <f aca="false">IF(B33="","",B33)</f>
        <v/>
      </c>
      <c r="BE33" s="88" t="str">
        <f aca="false">IF(D33="","",SUM(D33,I33,N33,S33,X33,AC33,AH33,AM33,AR33,AW33))</f>
        <v/>
      </c>
      <c r="BF33" s="164" t="str">
        <f aca="false">IF(D33="","",IF(C33="Жен",BV33,IF(C33="Муж",BW33)))</f>
        <v/>
      </c>
      <c r="BG33" s="88" t="str">
        <f aca="false">IF(D33="","",SUM(E33,J33,O33,T33,Y33,AD33,AI33,AN33,AS33,AX33))</f>
        <v/>
      </c>
      <c r="BH33" s="164" t="str">
        <f aca="false">IF(D33="","",IF(C33="Жен",BX33,IF(C33="Муж",BY33)))</f>
        <v/>
      </c>
      <c r="BI33" s="88" t="str">
        <f aca="false">IF(D33="","",SUM(F33,K33,P33,U33,Z33,AE33,AJ33,AO33,AT33,AY33))</f>
        <v/>
      </c>
      <c r="BJ33" s="164" t="str">
        <f aca="false">IF(D33="","",IF(C33="Жен",BZ33,IF(C33="Муж",CA33)))</f>
        <v/>
      </c>
      <c r="BK33" s="88" t="str">
        <f aca="false">IF(D33="","",SUM(G33,L33,Q33,V33,AA33,AF33,AK33,AP33,AU33,AZ33))</f>
        <v/>
      </c>
      <c r="BL33" s="164" t="str">
        <f aca="false">IF(D33="","",IF(C33="Жен",CB33,IF(C33="Муж",CC33)))</f>
        <v/>
      </c>
      <c r="BM33" s="88" t="str">
        <f aca="false">IF(D33="","",SUM(H33,M33,R33,W33,AB33,AG33,AL33,AQ33,AV33,BA33))</f>
        <v/>
      </c>
      <c r="BN33" s="164" t="str">
        <f aca="false">IF(D33="","",IF(C33="Жен",CD33,IF(C33="Муж",CE33)))</f>
        <v/>
      </c>
      <c r="BO33" s="88" t="str">
        <f aca="false">IF(D33="","",BE33-BI33)</f>
        <v/>
      </c>
      <c r="BP33" s="164" t="str">
        <f aca="false">IF(D33="","",IF(C33="Жен",CF33,IF(C33="Муж",CG33)))</f>
        <v/>
      </c>
      <c r="BQ33" s="88" t="str">
        <f aca="false">IF(DB33="","",BG33-BK33)</f>
        <v/>
      </c>
      <c r="BR33" s="164" t="str">
        <f aca="false">IF(D33="","",IF(C33="Жен",CH33,IF(C33="Муж",CI33)))</f>
        <v/>
      </c>
      <c r="BT33" s="40" t="n">
        <f aca="false">A33</f>
        <v>29</v>
      </c>
      <c r="BU33" s="40" t="str">
        <f aca="false">IF(B33="","",B33)</f>
        <v/>
      </c>
      <c r="BV33" s="48" t="str">
        <f aca="false">IF(D33="","",IF(C33="Муж","",IF(C33="Жен",IF(BE33&gt;17,"Высокий",IF(BE33&gt;11,"Средний",IF(BE33&gt;=0,"Низкий"))))))</f>
        <v/>
      </c>
      <c r="BW33" s="48" t="str">
        <f aca="false">IF(D33="","",IF(C33="Жен","",IF(C33="Муж",IF(BE33&gt;16,"Высокий",IF(BE33&gt;12,"Средний",IF(BE33&gt;=0,"Низкий"))))))</f>
        <v/>
      </c>
      <c r="BX33" s="48" t="str">
        <f aca="false">IF(D33="","",IF(C33="Муж","",IF(C33="Жен",IF(BG33&gt;10,"Высокий",IF(BG33&gt;6,"Средний",IF(BG33&gt;=0,"Низкий"))))))</f>
        <v/>
      </c>
      <c r="BY33" s="48" t="str">
        <f aca="false">IF(D33="","",IF(C33="Жен","",IF(C33="Муж",IF(BG33&gt;14,"Высокий",IF(BG33&gt;10,"Средний",IF(BG33&gt;=0,"Низкий"))))))</f>
        <v/>
      </c>
      <c r="BZ33" s="48" t="str">
        <f aca="false">IF(D33="","",IF(C33="Муж","",IF(C33="Жен",IF(BI33&gt;5,"Высокий",IF(BI33&gt;2,"Средний",IF(BI33&gt;=0,"Низкий"))))))</f>
        <v/>
      </c>
      <c r="CA33" s="48" t="str">
        <f aca="false">IF(D33="","",IF(C33="Жен","",IF(C33="Муж",IF(BI33&gt;6,"Высокий",IF(BI33&gt;2,"Средний",IF(BI33&gt;=0,"Низкий"))))))</f>
        <v/>
      </c>
      <c r="CB33" s="48" t="str">
        <f aca="false">IF(D33="","",IF(C33="Муж","",IF(C33="Жен",IF(BK33&gt;11,"Высокий",IF(BK33&gt;8,"Средний",IF(BK33&gt;=0,"Низкий"))))))</f>
        <v/>
      </c>
      <c r="CC33" s="48" t="str">
        <f aca="false">IF(D33="","",IF(C33="Жен","",IF(C33="Муж",IF(BK33&gt;11,"Высокий",IF(BK33&gt;6,"Средний",IF(BK33&gt;=0,"Низкий"))))))</f>
        <v/>
      </c>
      <c r="CD33" s="48" t="str">
        <f aca="false">IF(D33="","",IF(C33="Муж","",IF(C33="Жен",IF(BM33&gt;10,"Высокий",IF(BM33&gt;4,"Средний",IF(BM33&gt;=0,"Низкий"))))))</f>
        <v/>
      </c>
      <c r="CE33" s="48" t="str">
        <f aca="false">IF(D33="","",IF(C33="Жен","",IF(C33="Муж",IF(BM33&gt;9,"Высокий",IF(BM33&gt;5,"Средний",IF(BM33&gt;=0,"Низкий"))))))</f>
        <v/>
      </c>
      <c r="CF33" s="48" t="str">
        <f aca="false">IF(D33="","",IF(C33="Муж","",IF(C33="Жен",IF(BO33&gt;12,"Высокий",IF(BO33&gt;6,"Средний",IF(BO33&gt;-11,"Низкий"))))))</f>
        <v/>
      </c>
      <c r="CG33" s="48" t="str">
        <f aca="false">IF(D33="","",IF(C33="Жен","",IF(C33="Муж",IF(BO33&gt;12,"Высокий",IF(BO33&gt;6,"Средний",IF(BO33&gt;-9,"Низкий"))))))</f>
        <v/>
      </c>
      <c r="CH33" s="48" t="str">
        <f aca="false">IF(D33="","",IF(C33="Муж","",IF(C33="Жен",IF(BQ33&gt;5,"Высокий",IF(BQ33&gt;1,"Средний",IF(BQ33&gt;-11,"Низкий"))))))</f>
        <v/>
      </c>
      <c r="CI33" s="48" t="str">
        <f aca="false">IF(D33="","",IF(C33="Жен","",IF(C33="Муж",IF(BQ33&gt;6,"Высокий",IF(BQ33&gt;-2,"Средний",IF(BQ33&gt;-9,"Низкий"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6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C34" s="86" t="n">
        <f aca="false">A34</f>
        <v>30</v>
      </c>
      <c r="BD34" s="87" t="str">
        <f aca="false">IF(B34="","",B34)</f>
        <v/>
      </c>
      <c r="BE34" s="88" t="str">
        <f aca="false">IF(D34="","",SUM(D34,I34,N34,S34,X34,AC34,AH34,AM34,AR34,AW34))</f>
        <v/>
      </c>
      <c r="BF34" s="164" t="str">
        <f aca="false">IF(D34="","",IF(C34="Жен",BV34,IF(C34="Муж",BW34)))</f>
        <v/>
      </c>
      <c r="BG34" s="88" t="str">
        <f aca="false">IF(D34="","",SUM(E34,J34,O34,T34,Y34,AD34,AI34,AN34,AS34,AX34))</f>
        <v/>
      </c>
      <c r="BH34" s="164" t="str">
        <f aca="false">IF(D34="","",IF(C34="Жен",BX34,IF(C34="Муж",BY34)))</f>
        <v/>
      </c>
      <c r="BI34" s="88" t="str">
        <f aca="false">IF(D34="","",SUM(F34,K34,P34,U34,Z34,AE34,AJ34,AO34,AT34,AY34))</f>
        <v/>
      </c>
      <c r="BJ34" s="164" t="str">
        <f aca="false">IF(D34="","",IF(C34="Жен",BZ34,IF(C34="Муж",CA34)))</f>
        <v/>
      </c>
      <c r="BK34" s="88" t="str">
        <f aca="false">IF(D34="","",SUM(G34,L34,Q34,V34,AA34,AF34,AK34,AP34,AU34,AZ34))</f>
        <v/>
      </c>
      <c r="BL34" s="164" t="str">
        <f aca="false">IF(D34="","",IF(C34="Жен",CB34,IF(C34="Муж",CC34)))</f>
        <v/>
      </c>
      <c r="BM34" s="88" t="str">
        <f aca="false">IF(D34="","",SUM(H34,M34,R34,W34,AB34,AG34,AL34,AQ34,AV34,BA34))</f>
        <v/>
      </c>
      <c r="BN34" s="164" t="str">
        <f aca="false">IF(D34="","",IF(C34="Жен",CD34,IF(C34="Муж",CE34)))</f>
        <v/>
      </c>
      <c r="BO34" s="88" t="str">
        <f aca="false">IF(D34="","",BE34-BI34)</f>
        <v/>
      </c>
      <c r="BP34" s="164" t="str">
        <f aca="false">IF(D34="","",IF(C34="Жен",CF34,IF(C34="Муж",CG34)))</f>
        <v/>
      </c>
      <c r="BQ34" s="88" t="str">
        <f aca="false">IF(DB34="","",BG34-BK34)</f>
        <v/>
      </c>
      <c r="BR34" s="164" t="str">
        <f aca="false">IF(D34="","",IF(C34="Жен",CH34,IF(C34="Муж",CI34)))</f>
        <v/>
      </c>
      <c r="BT34" s="40" t="n">
        <f aca="false">A34</f>
        <v>30</v>
      </c>
      <c r="BU34" s="40" t="str">
        <f aca="false">IF(B34="","",B34)</f>
        <v/>
      </c>
      <c r="BV34" s="48" t="str">
        <f aca="false">IF(D34="","",IF(C34="Муж","",IF(C34="Жен",IF(BE34&gt;17,"Высокий",IF(BE34&gt;11,"Средний",IF(BE34&gt;=0,"Низкий"))))))</f>
        <v/>
      </c>
      <c r="BW34" s="48" t="str">
        <f aca="false">IF(D34="","",IF(C34="Жен","",IF(C34="Муж",IF(BE34&gt;16,"Высокий",IF(BE34&gt;12,"Средний",IF(BE34&gt;=0,"Низкий"))))))</f>
        <v/>
      </c>
      <c r="BX34" s="48" t="str">
        <f aca="false">IF(D34="","",IF(C34="Муж","",IF(C34="Жен",IF(BG34&gt;10,"Высокий",IF(BG34&gt;6,"Средний",IF(BG34&gt;=0,"Низкий"))))))</f>
        <v/>
      </c>
      <c r="BY34" s="48" t="str">
        <f aca="false">IF(D34="","",IF(C34="Жен","",IF(C34="Муж",IF(BG34&gt;14,"Высокий",IF(BG34&gt;10,"Средний",IF(BG34&gt;=0,"Низкий"))))))</f>
        <v/>
      </c>
      <c r="BZ34" s="48" t="str">
        <f aca="false">IF(D34="","",IF(C34="Муж","",IF(C34="Жен",IF(BI34&gt;5,"Высокий",IF(BI34&gt;2,"Средний",IF(BI34&gt;=0,"Низкий"))))))</f>
        <v/>
      </c>
      <c r="CA34" s="48" t="str">
        <f aca="false">IF(D34="","",IF(C34="Жен","",IF(C34="Муж",IF(BI34&gt;6,"Высокий",IF(BI34&gt;2,"Средний",IF(BI34&gt;=0,"Низкий"))))))</f>
        <v/>
      </c>
      <c r="CB34" s="48" t="str">
        <f aca="false">IF(D34="","",IF(C34="Муж","",IF(C34="Жен",IF(BK34&gt;11,"Высокий",IF(BK34&gt;8,"Средний",IF(BK34&gt;=0,"Низкий"))))))</f>
        <v/>
      </c>
      <c r="CC34" s="48" t="str">
        <f aca="false">IF(D34="","",IF(C34="Жен","",IF(C34="Муж",IF(BK34&gt;11,"Высокий",IF(BK34&gt;6,"Средний",IF(BK34&gt;=0,"Низкий"))))))</f>
        <v/>
      </c>
      <c r="CD34" s="48" t="str">
        <f aca="false">IF(D34="","",IF(C34="Муж","",IF(C34="Жен",IF(BM34&gt;10,"Высокий",IF(BM34&gt;4,"Средний",IF(BM34&gt;=0,"Низкий"))))))</f>
        <v/>
      </c>
      <c r="CE34" s="48" t="str">
        <f aca="false">IF(D34="","",IF(C34="Жен","",IF(C34="Муж",IF(BM34&gt;9,"Высокий",IF(BM34&gt;5,"Средний",IF(BM34&gt;=0,"Низкий"))))))</f>
        <v/>
      </c>
      <c r="CF34" s="48" t="str">
        <f aca="false">IF(D34="","",IF(C34="Муж","",IF(C34="Жен",IF(BO34&gt;12,"Высокий",IF(BO34&gt;6,"Средний",IF(BO34&gt;-11,"Низкий"))))))</f>
        <v/>
      </c>
      <c r="CG34" s="48" t="str">
        <f aca="false">IF(D34="","",IF(C34="Жен","",IF(C34="Муж",IF(BO34&gt;12,"Высокий",IF(BO34&gt;6,"Средний",IF(BO34&gt;-9,"Низкий"))))))</f>
        <v/>
      </c>
      <c r="CH34" s="48" t="str">
        <f aca="false">IF(D34="","",IF(C34="Муж","",IF(C34="Жен",IF(BQ34&gt;5,"Высокий",IF(BQ34&gt;1,"Средний",IF(BQ34&gt;-11,"Низкий"))))))</f>
        <v/>
      </c>
      <c r="CI34" s="48" t="str">
        <f aca="false">IF(D34="","",IF(C34="Жен","",IF(C34="Муж",IF(BQ34&gt;6,"Высокий",IF(BQ34&gt;-2,"Средний",IF(BQ34&gt;-9,"Низкий"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6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C35" s="86" t="n">
        <f aca="false">A35</f>
        <v>31</v>
      </c>
      <c r="BD35" s="87" t="str">
        <f aca="false">IF(B35="","",B35)</f>
        <v/>
      </c>
      <c r="BE35" s="88" t="str">
        <f aca="false">IF(D35="","",SUM(D35,I35,N35,S35,X35,AC35,AH35,AM35,AR35,AW35))</f>
        <v/>
      </c>
      <c r="BF35" s="164" t="str">
        <f aca="false">IF(D35="","",IF(C35="Жен",BV35,IF(C35="Муж",BW35)))</f>
        <v/>
      </c>
      <c r="BG35" s="88" t="str">
        <f aca="false">IF(D35="","",SUM(E35,J35,O35,T35,Y35,AD35,AI35,AN35,AS35,AX35))</f>
        <v/>
      </c>
      <c r="BH35" s="164" t="str">
        <f aca="false">IF(D35="","",IF(C35="Жен",BX35,IF(C35="Муж",BY35)))</f>
        <v/>
      </c>
      <c r="BI35" s="88" t="str">
        <f aca="false">IF(D35="","",SUM(F35,K35,P35,U35,Z35,AE35,AJ35,AO35,AT35,AY35))</f>
        <v/>
      </c>
      <c r="BJ35" s="164" t="str">
        <f aca="false">IF(D35="","",IF(C35="Жен",BZ35,IF(C35="Муж",CA35)))</f>
        <v/>
      </c>
      <c r="BK35" s="88" t="str">
        <f aca="false">IF(D35="","",SUM(G35,L35,Q35,V35,AA35,AF35,AK35,AP35,AU35,AZ35))</f>
        <v/>
      </c>
      <c r="BL35" s="164" t="str">
        <f aca="false">IF(D35="","",IF(C35="Жен",CB35,IF(C35="Муж",CC35)))</f>
        <v/>
      </c>
      <c r="BM35" s="88" t="str">
        <f aca="false">IF(D35="","",SUM(H35,M35,R35,W35,AB35,AG35,AL35,AQ35,AV35,BA35))</f>
        <v/>
      </c>
      <c r="BN35" s="164" t="str">
        <f aca="false">IF(D35="","",IF(C35="Жен",CD35,IF(C35="Муж",CE35)))</f>
        <v/>
      </c>
      <c r="BO35" s="88" t="str">
        <f aca="false">IF(D35="","",BE35-BI35)</f>
        <v/>
      </c>
      <c r="BP35" s="164" t="str">
        <f aca="false">IF(D35="","",IF(C35="Жен",CF35,IF(C35="Муж",CG35)))</f>
        <v/>
      </c>
      <c r="BQ35" s="88" t="str">
        <f aca="false">IF(DB35="","",BG35-BK35)</f>
        <v/>
      </c>
      <c r="BR35" s="164" t="str">
        <f aca="false">IF(D35="","",IF(C35="Жен",CH35,IF(C35="Муж",CI35)))</f>
        <v/>
      </c>
      <c r="BT35" s="40" t="n">
        <f aca="false">A35</f>
        <v>31</v>
      </c>
      <c r="BU35" s="40" t="str">
        <f aca="false">IF(B35="","",B35)</f>
        <v/>
      </c>
      <c r="BV35" s="48" t="str">
        <f aca="false">IF(D35="","",IF(C35="Муж","",IF(C35="Жен",IF(BE35&gt;17,"Высокий",IF(BE35&gt;11,"Средний",IF(BE35&gt;=0,"Низкий"))))))</f>
        <v/>
      </c>
      <c r="BW35" s="48" t="str">
        <f aca="false">IF(D35="","",IF(C35="Жен","",IF(C35="Муж",IF(BE35&gt;16,"Высокий",IF(BE35&gt;12,"Средний",IF(BE35&gt;=0,"Низкий"))))))</f>
        <v/>
      </c>
      <c r="BX35" s="48" t="str">
        <f aca="false">IF(D35="","",IF(C35="Муж","",IF(C35="Жен",IF(BG35&gt;10,"Высокий",IF(BG35&gt;6,"Средний",IF(BG35&gt;=0,"Низкий"))))))</f>
        <v/>
      </c>
      <c r="BY35" s="48" t="str">
        <f aca="false">IF(D35="","",IF(C35="Жен","",IF(C35="Муж",IF(BG35&gt;14,"Высокий",IF(BG35&gt;10,"Средний",IF(BG35&gt;=0,"Низкий"))))))</f>
        <v/>
      </c>
      <c r="BZ35" s="48" t="str">
        <f aca="false">IF(D35="","",IF(C35="Муж","",IF(C35="Жен",IF(BI35&gt;5,"Высокий",IF(BI35&gt;2,"Средний",IF(BI35&gt;=0,"Низкий"))))))</f>
        <v/>
      </c>
      <c r="CA35" s="48" t="str">
        <f aca="false">IF(D35="","",IF(C35="Жен","",IF(C35="Муж",IF(BI35&gt;6,"Высокий",IF(BI35&gt;2,"Средний",IF(BI35&gt;=0,"Низкий"))))))</f>
        <v/>
      </c>
      <c r="CB35" s="48" t="str">
        <f aca="false">IF(D35="","",IF(C35="Муж","",IF(C35="Жен",IF(BK35&gt;11,"Высокий",IF(BK35&gt;8,"Средний",IF(BK35&gt;=0,"Низкий"))))))</f>
        <v/>
      </c>
      <c r="CC35" s="48" t="str">
        <f aca="false">IF(D35="","",IF(C35="Жен","",IF(C35="Муж",IF(BK35&gt;11,"Высокий",IF(BK35&gt;6,"Средний",IF(BK35&gt;=0,"Низкий"))))))</f>
        <v/>
      </c>
      <c r="CD35" s="48" t="str">
        <f aca="false">IF(D35="","",IF(C35="Муж","",IF(C35="Жен",IF(BM35&gt;10,"Высокий",IF(BM35&gt;4,"Средний",IF(BM35&gt;=0,"Низкий"))))))</f>
        <v/>
      </c>
      <c r="CE35" s="48" t="str">
        <f aca="false">IF(D35="","",IF(C35="Жен","",IF(C35="Муж",IF(BM35&gt;9,"Высокий",IF(BM35&gt;5,"Средний",IF(BM35&gt;=0,"Низкий"))))))</f>
        <v/>
      </c>
      <c r="CF35" s="48" t="str">
        <f aca="false">IF(D35="","",IF(C35="Муж","",IF(C35="Жен",IF(BO35&gt;12,"Высокий",IF(BO35&gt;6,"Средний",IF(BO35&gt;-11,"Низкий"))))))</f>
        <v/>
      </c>
      <c r="CG35" s="48" t="str">
        <f aca="false">IF(D35="","",IF(C35="Жен","",IF(C35="Муж",IF(BO35&gt;12,"Высокий",IF(BO35&gt;6,"Средний",IF(BO35&gt;-9,"Низкий"))))))</f>
        <v/>
      </c>
      <c r="CH35" s="48" t="str">
        <f aca="false">IF(D35="","",IF(C35="Муж","",IF(C35="Жен",IF(BQ35&gt;5,"Высокий",IF(BQ35&gt;1,"Средний",IF(BQ35&gt;-11,"Низкий"))))))</f>
        <v/>
      </c>
      <c r="CI35" s="48" t="str">
        <f aca="false">IF(D35="","",IF(C35="Жен","",IF(C35="Муж",IF(BQ35&gt;6,"Высокий",IF(BQ35&gt;-2,"Средний",IF(BQ35&gt;-9,"Низкий"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63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C36" s="86" t="n">
        <f aca="false">A36</f>
        <v>32</v>
      </c>
      <c r="BD36" s="87" t="str">
        <f aca="false">IF(B36="","",B36)</f>
        <v/>
      </c>
      <c r="BE36" s="88" t="str">
        <f aca="false">IF(D36="","",SUM(D36,I36,N36,S36,X36,AC36,AH36,AM36,AR36,AW36))</f>
        <v/>
      </c>
      <c r="BF36" s="164" t="str">
        <f aca="false">IF(D36="","",IF(C36="Жен",BV36,IF(C36="Муж",BW36)))</f>
        <v/>
      </c>
      <c r="BG36" s="88" t="str">
        <f aca="false">IF(D36="","",SUM(E36,J36,O36,T36,Y36,AD36,AI36,AN36,AS36,AX36))</f>
        <v/>
      </c>
      <c r="BH36" s="164" t="str">
        <f aca="false">IF(D36="","",IF(C36="Жен",BX36,IF(C36="Муж",BY36)))</f>
        <v/>
      </c>
      <c r="BI36" s="88" t="str">
        <f aca="false">IF(D36="","",SUM(F36,K36,P36,U36,Z36,AE36,AJ36,AO36,AT36,AY36))</f>
        <v/>
      </c>
      <c r="BJ36" s="164" t="str">
        <f aca="false">IF(D36="","",IF(C36="Жен",BZ36,IF(C36="Муж",CA36)))</f>
        <v/>
      </c>
      <c r="BK36" s="88" t="str">
        <f aca="false">IF(D36="","",SUM(G36,L36,Q36,V36,AA36,AF36,AK36,AP36,AU36,AZ36))</f>
        <v/>
      </c>
      <c r="BL36" s="164" t="str">
        <f aca="false">IF(D36="","",IF(C36="Жен",CB36,IF(C36="Муж",CC36)))</f>
        <v/>
      </c>
      <c r="BM36" s="88" t="str">
        <f aca="false">IF(D36="","",SUM(H36,M36,R36,W36,AB36,AG36,AL36,AQ36,AV36,BA36))</f>
        <v/>
      </c>
      <c r="BN36" s="164" t="str">
        <f aca="false">IF(D36="","",IF(C36="Жен",CD36,IF(C36="Муж",CE36)))</f>
        <v/>
      </c>
      <c r="BO36" s="88" t="str">
        <f aca="false">IF(D36="","",BE36-BI36)</f>
        <v/>
      </c>
      <c r="BP36" s="164" t="str">
        <f aca="false">IF(D36="","",IF(C36="Жен",CF36,IF(C36="Муж",CG36)))</f>
        <v/>
      </c>
      <c r="BQ36" s="88" t="str">
        <f aca="false">IF(DB36="","",BG36-BK36)</f>
        <v/>
      </c>
      <c r="BR36" s="164" t="str">
        <f aca="false">IF(D36="","",IF(C36="Жен",CH36,IF(C36="Муж",CI36)))</f>
        <v/>
      </c>
      <c r="BT36" s="40" t="n">
        <f aca="false">A36</f>
        <v>32</v>
      </c>
      <c r="BU36" s="40" t="str">
        <f aca="false">IF(B36="","",B36)</f>
        <v/>
      </c>
      <c r="BV36" s="48" t="str">
        <f aca="false">IF(D36="","",IF(C36="Муж","",IF(C36="Жен",IF(BE36&gt;17,"Высокий",IF(BE36&gt;11,"Средний",IF(BE36&gt;=0,"Низкий"))))))</f>
        <v/>
      </c>
      <c r="BW36" s="48" t="str">
        <f aca="false">IF(D36="","",IF(C36="Жен","",IF(C36="Муж",IF(BE36&gt;16,"Высокий",IF(BE36&gt;12,"Средний",IF(BE36&gt;=0,"Низкий"))))))</f>
        <v/>
      </c>
      <c r="BX36" s="48" t="str">
        <f aca="false">IF(D36="","",IF(C36="Муж","",IF(C36="Жен",IF(BG36&gt;10,"Высокий",IF(BG36&gt;6,"Средний",IF(BG36&gt;=0,"Низкий"))))))</f>
        <v/>
      </c>
      <c r="BY36" s="48" t="str">
        <f aca="false">IF(D36="","",IF(C36="Жен","",IF(C36="Муж",IF(BG36&gt;14,"Высокий",IF(BG36&gt;10,"Средний",IF(BG36&gt;=0,"Низкий"))))))</f>
        <v/>
      </c>
      <c r="BZ36" s="48" t="str">
        <f aca="false">IF(D36="","",IF(C36="Муж","",IF(C36="Жен",IF(BI36&gt;5,"Высокий",IF(BI36&gt;2,"Средний",IF(BI36&gt;=0,"Низкий"))))))</f>
        <v/>
      </c>
      <c r="CA36" s="48" t="str">
        <f aca="false">IF(D36="","",IF(C36="Жен","",IF(C36="Муж",IF(BI36&gt;6,"Высокий",IF(BI36&gt;2,"Средний",IF(BI36&gt;=0,"Низкий"))))))</f>
        <v/>
      </c>
      <c r="CB36" s="48" t="str">
        <f aca="false">IF(D36="","",IF(C36="Муж","",IF(C36="Жен",IF(BK36&gt;11,"Высокий",IF(BK36&gt;8,"Средний",IF(BK36&gt;=0,"Низкий"))))))</f>
        <v/>
      </c>
      <c r="CC36" s="48" t="str">
        <f aca="false">IF(D36="","",IF(C36="Жен","",IF(C36="Муж",IF(BK36&gt;11,"Высокий",IF(BK36&gt;6,"Средний",IF(BK36&gt;=0,"Низкий"))))))</f>
        <v/>
      </c>
      <c r="CD36" s="48" t="str">
        <f aca="false">IF(D36="","",IF(C36="Муж","",IF(C36="Жен",IF(BM36&gt;10,"Высокий",IF(BM36&gt;4,"Средний",IF(BM36&gt;=0,"Низкий"))))))</f>
        <v/>
      </c>
      <c r="CE36" s="48" t="str">
        <f aca="false">IF(D36="","",IF(C36="Жен","",IF(C36="Муж",IF(BM36&gt;9,"Высокий",IF(BM36&gt;5,"Средний",IF(BM36&gt;=0,"Низкий"))))))</f>
        <v/>
      </c>
      <c r="CF36" s="48" t="str">
        <f aca="false">IF(D36="","",IF(C36="Муж","",IF(C36="Жен",IF(BO36&gt;12,"Высокий",IF(BO36&gt;6,"Средний",IF(BO36&gt;-11,"Низкий"))))))</f>
        <v/>
      </c>
      <c r="CG36" s="48" t="str">
        <f aca="false">IF(D36="","",IF(C36="Жен","",IF(C36="Муж",IF(BO36&gt;12,"Высокий",IF(BO36&gt;6,"Средний",IF(BO36&gt;-9,"Низкий"))))))</f>
        <v/>
      </c>
      <c r="CH36" s="48" t="str">
        <f aca="false">IF(D36="","",IF(C36="Муж","",IF(C36="Жен",IF(BQ36&gt;5,"Высокий",IF(BQ36&gt;1,"Средний",IF(BQ36&gt;-11,"Низкий"))))))</f>
        <v/>
      </c>
      <c r="CI36" s="48" t="str">
        <f aca="false">IF(D36="","",IF(C36="Жен","",IF(C36="Муж",IF(BQ36&gt;6,"Высокий",IF(BQ36&gt;-2,"Средний",IF(BQ36&gt;-9,"Низкий"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63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C37" s="86" t="n">
        <f aca="false">A37</f>
        <v>33</v>
      </c>
      <c r="BD37" s="87" t="str">
        <f aca="false">IF(B37="","",B37)</f>
        <v/>
      </c>
      <c r="BE37" s="88" t="str">
        <f aca="false">IF(D37="","",SUM(D37,I37,N37,S37,X37,AC37,AH37,AM37,AR37,AW37))</f>
        <v/>
      </c>
      <c r="BF37" s="164" t="str">
        <f aca="false">IF(D37="","",IF(C37="Жен",BV37,IF(C37="Муж",BW37)))</f>
        <v/>
      </c>
      <c r="BG37" s="88" t="str">
        <f aca="false">IF(D37="","",SUM(E37,J37,O37,T37,Y37,AD37,AI37,AN37,AS37,AX37))</f>
        <v/>
      </c>
      <c r="BH37" s="164" t="str">
        <f aca="false">IF(D37="","",IF(C37="Жен",BX37,IF(C37="Муж",BY37)))</f>
        <v/>
      </c>
      <c r="BI37" s="88" t="str">
        <f aca="false">IF(D37="","",SUM(F37,K37,P37,U37,Z37,AE37,AJ37,AO37,AT37,AY37))</f>
        <v/>
      </c>
      <c r="BJ37" s="164" t="str">
        <f aca="false">IF(D37="","",IF(C37="Жен",BZ37,IF(C37="Муж",CA37)))</f>
        <v/>
      </c>
      <c r="BK37" s="88" t="str">
        <f aca="false">IF(D37="","",SUM(G37,L37,Q37,V37,AA37,AF37,AK37,AP37,AU37,AZ37))</f>
        <v/>
      </c>
      <c r="BL37" s="164" t="str">
        <f aca="false">IF(D37="","",IF(C37="Жен",CB37,IF(C37="Муж",CC37)))</f>
        <v/>
      </c>
      <c r="BM37" s="88" t="str">
        <f aca="false">IF(D37="","",SUM(H37,M37,R37,W37,AB37,AG37,AL37,AQ37,AV37,BA37))</f>
        <v/>
      </c>
      <c r="BN37" s="164" t="str">
        <f aca="false">IF(D37="","",IF(C37="Жен",CD37,IF(C37="Муж",CE37)))</f>
        <v/>
      </c>
      <c r="BO37" s="88" t="str">
        <f aca="false">IF(D37="","",BE37-BI37)</f>
        <v/>
      </c>
      <c r="BP37" s="164" t="str">
        <f aca="false">IF(D37="","",IF(C37="Жен",CF37,IF(C37="Муж",CG37)))</f>
        <v/>
      </c>
      <c r="BQ37" s="88" t="str">
        <f aca="false">IF(DB37="","",BG37-BK37)</f>
        <v/>
      </c>
      <c r="BR37" s="164" t="str">
        <f aca="false">IF(D37="","",IF(C37="Жен",CH37,IF(C37="Муж",CI37)))</f>
        <v/>
      </c>
      <c r="BT37" s="40" t="n">
        <f aca="false">A37</f>
        <v>33</v>
      </c>
      <c r="BU37" s="40" t="str">
        <f aca="false">IF(B37="","",B37)</f>
        <v/>
      </c>
      <c r="BV37" s="48" t="str">
        <f aca="false">IF(D37="","",IF(C37="Муж","",IF(C37="Жен",IF(BE37&gt;17,"Высокий",IF(BE37&gt;11,"Средний",IF(BE37&gt;=0,"Низкий"))))))</f>
        <v/>
      </c>
      <c r="BW37" s="48" t="str">
        <f aca="false">IF(D37="","",IF(C37="Жен","",IF(C37="Муж",IF(BE37&gt;16,"Высокий",IF(BE37&gt;12,"Средний",IF(BE37&gt;=0,"Низкий"))))))</f>
        <v/>
      </c>
      <c r="BX37" s="48" t="str">
        <f aca="false">IF(D37="","",IF(C37="Муж","",IF(C37="Жен",IF(BG37&gt;10,"Высокий",IF(BG37&gt;6,"Средний",IF(BG37&gt;=0,"Низкий"))))))</f>
        <v/>
      </c>
      <c r="BY37" s="48" t="str">
        <f aca="false">IF(D37="","",IF(C37="Жен","",IF(C37="Муж",IF(BG37&gt;14,"Высокий",IF(BG37&gt;10,"Средний",IF(BG37&gt;=0,"Низкий"))))))</f>
        <v/>
      </c>
      <c r="BZ37" s="48" t="str">
        <f aca="false">IF(D37="","",IF(C37="Муж","",IF(C37="Жен",IF(BI37&gt;5,"Высокий",IF(BI37&gt;2,"Средний",IF(BI37&gt;=0,"Низкий"))))))</f>
        <v/>
      </c>
      <c r="CA37" s="48" t="str">
        <f aca="false">IF(D37="","",IF(C37="Жен","",IF(C37="Муж",IF(BI37&gt;6,"Высокий",IF(BI37&gt;2,"Средний",IF(BI37&gt;=0,"Низкий"))))))</f>
        <v/>
      </c>
      <c r="CB37" s="48" t="str">
        <f aca="false">IF(D37="","",IF(C37="Муж","",IF(C37="Жен",IF(BK37&gt;11,"Высокий",IF(BK37&gt;8,"Средний",IF(BK37&gt;=0,"Низкий"))))))</f>
        <v/>
      </c>
      <c r="CC37" s="48" t="str">
        <f aca="false">IF(D37="","",IF(C37="Жен","",IF(C37="Муж",IF(BK37&gt;11,"Высокий",IF(BK37&gt;6,"Средний",IF(BK37&gt;=0,"Низкий"))))))</f>
        <v/>
      </c>
      <c r="CD37" s="48" t="str">
        <f aca="false">IF(D37="","",IF(C37="Муж","",IF(C37="Жен",IF(BM37&gt;10,"Высокий",IF(BM37&gt;4,"Средний",IF(BM37&gt;=0,"Низкий"))))))</f>
        <v/>
      </c>
      <c r="CE37" s="48" t="str">
        <f aca="false">IF(D37="","",IF(C37="Жен","",IF(C37="Муж",IF(BM37&gt;9,"Высокий",IF(BM37&gt;5,"Средний",IF(BM37&gt;=0,"Низкий"))))))</f>
        <v/>
      </c>
      <c r="CF37" s="48" t="str">
        <f aca="false">IF(D37="","",IF(C37="Муж","",IF(C37="Жен",IF(BO37&gt;12,"Высокий",IF(BO37&gt;6,"Средний",IF(BO37&gt;-11,"Низкий"))))))</f>
        <v/>
      </c>
      <c r="CG37" s="48" t="str">
        <f aca="false">IF(D37="","",IF(C37="Жен","",IF(C37="Муж",IF(BO37&gt;12,"Высокий",IF(BO37&gt;6,"Средний",IF(BO37&gt;-9,"Низкий"))))))</f>
        <v/>
      </c>
      <c r="CH37" s="48" t="str">
        <f aca="false">IF(D37="","",IF(C37="Муж","",IF(C37="Жен",IF(BQ37&gt;5,"Высокий",IF(BQ37&gt;1,"Средний",IF(BQ37&gt;-11,"Низкий"))))))</f>
        <v/>
      </c>
      <c r="CI37" s="48" t="str">
        <f aca="false">IF(D37="","",IF(C37="Жен","",IF(C37="Муж",IF(BQ37&gt;6,"Высокий",IF(BQ37&gt;-2,"Средний",IF(BQ37&gt;-9,"Низкий"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63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C38" s="86" t="n">
        <f aca="false">A38</f>
        <v>34</v>
      </c>
      <c r="BD38" s="87" t="str">
        <f aca="false">IF(B38="","",B38)</f>
        <v/>
      </c>
      <c r="BE38" s="88" t="str">
        <f aca="false">IF(D38="","",SUM(D38,I38,N38,S38,X38,AC38,AH38,AM38,AR38,AW38))</f>
        <v/>
      </c>
      <c r="BF38" s="164" t="str">
        <f aca="false">IF(D38="","",IF(C38="Жен",BV38,IF(C38="Муж",BW38)))</f>
        <v/>
      </c>
      <c r="BG38" s="88" t="str">
        <f aca="false">IF(D38="","",SUM(E38,J38,O38,T38,Y38,AD38,AI38,AN38,AS38,AX38))</f>
        <v/>
      </c>
      <c r="BH38" s="164" t="str">
        <f aca="false">IF(D38="","",IF(C38="Жен",BX38,IF(C38="Муж",BY38)))</f>
        <v/>
      </c>
      <c r="BI38" s="88" t="str">
        <f aca="false">IF(D38="","",SUM(F38,K38,P38,U38,Z38,AE38,AJ38,AO38,AT38,AY38))</f>
        <v/>
      </c>
      <c r="BJ38" s="164" t="str">
        <f aca="false">IF(D38="","",IF(C38="Жен",BZ38,IF(C38="Муж",CA38)))</f>
        <v/>
      </c>
      <c r="BK38" s="88" t="str">
        <f aca="false">IF(D38="","",SUM(G38,L38,Q38,V38,AA38,AF38,AK38,AP38,AU38,AZ38))</f>
        <v/>
      </c>
      <c r="BL38" s="164" t="str">
        <f aca="false">IF(D38="","",IF(C38="Жен",CB38,IF(C38="Муж",CC38)))</f>
        <v/>
      </c>
      <c r="BM38" s="88" t="str">
        <f aca="false">IF(D38="","",SUM(H38,M38,R38,W38,AB38,AG38,AL38,AQ38,AV38,BA38))</f>
        <v/>
      </c>
      <c r="BN38" s="164" t="str">
        <f aca="false">IF(D38="","",IF(C38="Жен",CD38,IF(C38="Муж",CE38)))</f>
        <v/>
      </c>
      <c r="BO38" s="88" t="str">
        <f aca="false">IF(D38="","",BE38-BI38)</f>
        <v/>
      </c>
      <c r="BP38" s="164" t="str">
        <f aca="false">IF(D38="","",IF(C38="Жен",CF38,IF(C38="Муж",CG38)))</f>
        <v/>
      </c>
      <c r="BQ38" s="88" t="str">
        <f aca="false">IF(DB38="","",BG38-BK38)</f>
        <v/>
      </c>
      <c r="BR38" s="164" t="str">
        <f aca="false">IF(D38="","",IF(C38="Жен",CH38,IF(C38="Муж",CI38)))</f>
        <v/>
      </c>
      <c r="BT38" s="40" t="n">
        <f aca="false">A38</f>
        <v>34</v>
      </c>
      <c r="BU38" s="40" t="str">
        <f aca="false">IF(B38="","",B38)</f>
        <v/>
      </c>
      <c r="BV38" s="48" t="str">
        <f aca="false">IF(D38="","",IF(C38="Муж","",IF(C38="Жен",IF(BE38&gt;17,"Высокий",IF(BE38&gt;11,"Средний",IF(BE38&gt;=0,"Низкий"))))))</f>
        <v/>
      </c>
      <c r="BW38" s="48" t="str">
        <f aca="false">IF(D38="","",IF(C38="Жен","",IF(C38="Муж",IF(BE38&gt;16,"Высокий",IF(BE38&gt;12,"Средний",IF(BE38&gt;=0,"Низкий"))))))</f>
        <v/>
      </c>
      <c r="BX38" s="48" t="str">
        <f aca="false">IF(D38="","",IF(C38="Муж","",IF(C38="Жен",IF(BG38&gt;10,"Высокий",IF(BG38&gt;6,"Средний",IF(BG38&gt;=0,"Низкий"))))))</f>
        <v/>
      </c>
      <c r="BY38" s="48" t="str">
        <f aca="false">IF(D38="","",IF(C38="Жен","",IF(C38="Муж",IF(BG38&gt;14,"Высокий",IF(BG38&gt;10,"Средний",IF(BG38&gt;=0,"Низкий"))))))</f>
        <v/>
      </c>
      <c r="BZ38" s="48" t="str">
        <f aca="false">IF(D38="","",IF(C38="Муж","",IF(C38="Жен",IF(BI38&gt;5,"Высокий",IF(BI38&gt;2,"Средний",IF(BI38&gt;=0,"Низкий"))))))</f>
        <v/>
      </c>
      <c r="CA38" s="48" t="str">
        <f aca="false">IF(D38="","",IF(C38="Жен","",IF(C38="Муж",IF(BI38&gt;6,"Высокий",IF(BI38&gt;2,"Средний",IF(BI38&gt;=0,"Низкий"))))))</f>
        <v/>
      </c>
      <c r="CB38" s="48" t="str">
        <f aca="false">IF(D38="","",IF(C38="Муж","",IF(C38="Жен",IF(BK38&gt;11,"Высокий",IF(BK38&gt;8,"Средний",IF(BK38&gt;=0,"Низкий"))))))</f>
        <v/>
      </c>
      <c r="CC38" s="48" t="str">
        <f aca="false">IF(D38="","",IF(C38="Жен","",IF(C38="Муж",IF(BK38&gt;11,"Высокий",IF(BK38&gt;6,"Средний",IF(BK38&gt;=0,"Низкий"))))))</f>
        <v/>
      </c>
      <c r="CD38" s="48" t="str">
        <f aca="false">IF(D38="","",IF(C38="Муж","",IF(C38="Жен",IF(BM38&gt;10,"Высокий",IF(BM38&gt;4,"Средний",IF(BM38&gt;=0,"Низкий"))))))</f>
        <v/>
      </c>
      <c r="CE38" s="48" t="str">
        <f aca="false">IF(D38="","",IF(C38="Жен","",IF(C38="Муж",IF(BM38&gt;9,"Высокий",IF(BM38&gt;5,"Средний",IF(BM38&gt;=0,"Низкий"))))))</f>
        <v/>
      </c>
      <c r="CF38" s="48" t="str">
        <f aca="false">IF(D38="","",IF(C38="Муж","",IF(C38="Жен",IF(BO38&gt;12,"Высокий",IF(BO38&gt;6,"Средний",IF(BO38&gt;-11,"Низкий"))))))</f>
        <v/>
      </c>
      <c r="CG38" s="48" t="str">
        <f aca="false">IF(D38="","",IF(C38="Жен","",IF(C38="Муж",IF(BO38&gt;12,"Высокий",IF(BO38&gt;6,"Средний",IF(BO38&gt;-9,"Низкий"))))))</f>
        <v/>
      </c>
      <c r="CH38" s="48" t="str">
        <f aca="false">IF(D38="","",IF(C38="Муж","",IF(C38="Жен",IF(BQ38&gt;5,"Высокий",IF(BQ38&gt;1,"Средний",IF(BQ38&gt;-11,"Низкий"))))))</f>
        <v/>
      </c>
      <c r="CI38" s="48" t="str">
        <f aca="false">IF(D38="","",IF(C38="Жен","",IF(C38="Муж",IF(BQ38&gt;6,"Высокий",IF(BQ38&gt;-2,"Средний",IF(BQ38&gt;-9,"Низкий")))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6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C39" s="91" t="n">
        <f aca="false">A39</f>
        <v>35</v>
      </c>
      <c r="BD39" s="92" t="str">
        <f aca="false">IF(B39="","",B39)</f>
        <v/>
      </c>
      <c r="BE39" s="93" t="str">
        <f aca="false">IF(D39="","",SUM(D39,I39,N39,S39,X39,AC39,AH39,AM39,AR39,AW39))</f>
        <v/>
      </c>
      <c r="BF39" s="165" t="str">
        <f aca="false">IF(D39="","",IF(C39="Жен",BV39,IF(C39="Муж",BW39)))</f>
        <v/>
      </c>
      <c r="BG39" s="93" t="str">
        <f aca="false">IF(D39="","",SUM(E39,J39,O39,T39,Y39,AD39,AI39,AN39,AS39,AX39))</f>
        <v/>
      </c>
      <c r="BH39" s="165" t="str">
        <f aca="false">IF(D39="","",IF(C39="Жен",BX39,IF(C39="Муж",BY39)))</f>
        <v/>
      </c>
      <c r="BI39" s="93" t="str">
        <f aca="false">IF(D39="","",SUM(F39,K39,P39,U39,Z39,AE39,AJ39,AO39,AT39,AY39))</f>
        <v/>
      </c>
      <c r="BJ39" s="165" t="str">
        <f aca="false">IF(D39="","",IF(C39="Жен",BZ39,IF(C39="Муж",CA39)))</f>
        <v/>
      </c>
      <c r="BK39" s="93" t="str">
        <f aca="false">IF(D39="","",SUM(G39,L39,Q39,V39,AA39,AF39,AK39,AP39,AU39,AZ39))</f>
        <v/>
      </c>
      <c r="BL39" s="165" t="str">
        <f aca="false">IF(D39="","",IF(C39="Жен",CB39,IF(C39="Муж",CC39)))</f>
        <v/>
      </c>
      <c r="BM39" s="93" t="str">
        <f aca="false">IF(D39="","",SUM(H39,M39,R39,W39,AB39,AG39,AL39,AQ39,AV39,BA39))</f>
        <v/>
      </c>
      <c r="BN39" s="165" t="str">
        <f aca="false">IF(D39="","",IF(C39="Жен",CD39,IF(C39="Муж",CE39)))</f>
        <v/>
      </c>
      <c r="BO39" s="93" t="str">
        <f aca="false">IF(D39="","",BE39-BI39)</f>
        <v/>
      </c>
      <c r="BP39" s="165" t="str">
        <f aca="false">IF(D39="","",IF(C39="Жен",CF39,IF(C39="Муж",CG39)))</f>
        <v/>
      </c>
      <c r="BQ39" s="93" t="str">
        <f aca="false">IF(DB39="","",BG39-BK39)</f>
        <v/>
      </c>
      <c r="BR39" s="165" t="str">
        <f aca="false">IF(D39="","",IF(C39="Жен",CH39,IF(C39="Муж",CI39)))</f>
        <v/>
      </c>
      <c r="BT39" s="40" t="n">
        <f aca="false">A39</f>
        <v>35</v>
      </c>
      <c r="BU39" s="40" t="str">
        <f aca="false">IF(B39="","",B39)</f>
        <v/>
      </c>
      <c r="BV39" s="48" t="str">
        <f aca="false">IF(D39="","",IF(C39="Муж","",IF(C39="Жен",IF(BE39&gt;17,"Высокий",IF(BE39&gt;11,"Средний",IF(BE39&gt;=0,"Низкий"))))))</f>
        <v/>
      </c>
      <c r="BW39" s="48" t="str">
        <f aca="false">IF(D39="","",IF(C39="Жен","",IF(C39="Муж",IF(BE39&gt;16,"Высокий",IF(BE39&gt;12,"Средний",IF(BE39&gt;=0,"Низкий"))))))</f>
        <v/>
      </c>
      <c r="BX39" s="48" t="str">
        <f aca="false">IF(D39="","",IF(C39="Муж","",IF(C39="Жен",IF(BG39&gt;10,"Высокий",IF(BG39&gt;6,"Средний",IF(BG39&gt;=0,"Низкий"))))))</f>
        <v/>
      </c>
      <c r="BY39" s="48" t="str">
        <f aca="false">IF(D39="","",IF(C39="Жен","",IF(C39="Муж",IF(BG39&gt;14,"Высокий",IF(BG39&gt;10,"Средний",IF(BG39&gt;=0,"Низкий"))))))</f>
        <v/>
      </c>
      <c r="BZ39" s="48" t="str">
        <f aca="false">IF(D39="","",IF(C39="Муж","",IF(C39="Жен",IF(BI39&gt;5,"Высокий",IF(BI39&gt;2,"Средний",IF(BI39&gt;=0,"Низкий"))))))</f>
        <v/>
      </c>
      <c r="CA39" s="48" t="str">
        <f aca="false">IF(D39="","",IF(C39="Жен","",IF(C39="Муж",IF(BI39&gt;6,"Высокий",IF(BI39&gt;2,"Средний",IF(BI39&gt;=0,"Низкий"))))))</f>
        <v/>
      </c>
      <c r="CB39" s="48" t="str">
        <f aca="false">IF(D39="","",IF(C39="Муж","",IF(C39="Жен",IF(BK39&gt;11,"Высокий",IF(BK39&gt;8,"Средний",IF(BK39&gt;=0,"Низкий"))))))</f>
        <v/>
      </c>
      <c r="CC39" s="48" t="str">
        <f aca="false">IF(D39="","",IF(C39="Жен","",IF(C39="Муж",IF(BK39&gt;11,"Высокий",IF(BK39&gt;6,"Средний",IF(BK39&gt;=0,"Низкий"))))))</f>
        <v/>
      </c>
      <c r="CD39" s="48" t="str">
        <f aca="false">IF(D39="","",IF(C39="Муж","",IF(C39="Жен",IF(BM39&gt;10,"Высокий",IF(BM39&gt;4,"Средний",IF(BM39&gt;=0,"Низкий"))))))</f>
        <v/>
      </c>
      <c r="CE39" s="48" t="str">
        <f aca="false">IF(D39="","",IF(C39="Жен","",IF(C39="Муж",IF(BM39&gt;9,"Высокий",IF(BM39&gt;5,"Средний",IF(BM39&gt;=0,"Низкий"))))))</f>
        <v/>
      </c>
      <c r="CF39" s="48" t="str">
        <f aca="false">IF(D39="","",IF(C39="Муж","",IF(C39="Жен",IF(BO39&gt;12,"Высокий",IF(BO39&gt;6,"Средний",IF(BO39&gt;-11,"Низкий"))))))</f>
        <v/>
      </c>
      <c r="CG39" s="48" t="str">
        <f aca="false">IF(D39="","",IF(C39="Жен","",IF(C39="Муж",IF(BO39&gt;12,"Высокий",IF(BO39&gt;6,"Средний",IF(BO39&gt;-9,"Низкий"))))))</f>
        <v/>
      </c>
      <c r="CH39" s="48" t="str">
        <f aca="false">IF(D39="","",IF(C39="Муж","",IF(C39="Жен",IF(BQ39&gt;5,"Высокий",IF(BQ39&gt;1,"Средний",IF(BQ39&gt;-11,"Низкий"))))))</f>
        <v/>
      </c>
      <c r="CI39" s="48" t="str">
        <f aca="false">IF(D39="","",IF(C39="Жен","",IF(C39="Муж",IF(BQ39&gt;6,"Высокий",IF(BQ39&gt;-2,"Средний",IF(BQ39&gt;-9,"Низкий"))))))</f>
        <v/>
      </c>
    </row>
    <row r="40" customFormat="false" ht="13.5" hidden="false" customHeight="false" outlineLevel="0" collapsed="false">
      <c r="BT40" s="40" t="n">
        <f aca="false">A40</f>
        <v>0</v>
      </c>
      <c r="BU40" s="40" t="str">
        <f aca="false">IF(B40="","",B40)</f>
        <v/>
      </c>
      <c r="BV40" s="48" t="str">
        <f aca="false">IF(D40="","",IF(C40="Муж","",IF(C40="Жен",IF(BE40&gt;17,"Высокий",IF(BE40&gt;11,"Средний",IF(BE40&gt;=0,"Низкий"))))))</f>
        <v/>
      </c>
      <c r="BW40" s="48" t="str">
        <f aca="false">IF(D40="","",IF(C40="Жен","",IF(C40="Муж",IF(BE40&gt;16,"Высокий",IF(BE40&gt;12,"Средний",IF(BE40&gt;=0,"Низкий"))))))</f>
        <v/>
      </c>
      <c r="BX40" s="48" t="str">
        <f aca="false">IF(D40="","",IF(C40="Муж","",IF(C40="Жен",IF(BG40&gt;10,"Высокий",IF(BG40&gt;6,"Средний",IF(BG40&gt;=0,"Низкий"))))))</f>
        <v/>
      </c>
      <c r="BY40" s="48" t="str">
        <f aca="false">IF(D40="","",IF(C40="Жен","",IF(C40="Муж",IF(BG40&gt;14,"Высокий",IF(BG40&gt;10,"Средний",IF(BG40&gt;=0,"Низкий"))))))</f>
        <v/>
      </c>
      <c r="BZ40" s="48" t="str">
        <f aca="false">IF(D40="","",IF(C40="Муж","",IF(C40="Жен",IF(BI40&gt;5,"Высокий",IF(BI40&gt;2,"Средний",IF(BI40&gt;=0,"Низкий"))))))</f>
        <v/>
      </c>
      <c r="CA40" s="48" t="str">
        <f aca="false">IF(D40="","",IF(C40="Жен","",IF(C40="Муж",IF(BI40&gt;6,"Высокий",IF(BI40&gt;2,"Средний",IF(BI40&gt;=0,"Низкий"))))))</f>
        <v/>
      </c>
      <c r="CB40" s="48" t="str">
        <f aca="false">IF(D40="","",IF(C40="Муж","",IF(C40="Жен",IF(BK40&gt;11,"Высокий",IF(BK40&gt;8,"Средний",IF(BK40&gt;=0,"Низкий"))))))</f>
        <v/>
      </c>
      <c r="CC40" s="48" t="str">
        <f aca="false">IF(D40="","",IF(C40="Жен","",IF(C40="Муж",IF(BK40&gt;11,"Высокий",IF(BK40&gt;6,"Средний",IF(BK40&gt;=0,"Низкий"))))))</f>
        <v/>
      </c>
      <c r="CD40" s="48" t="str">
        <f aca="false">IF(D40="","",IF(C40="Муж","",IF(C40="Жен",IF(BM40&gt;10,"Высокий",IF(BM40&gt;4,"Средний",IF(BM40&gt;=0,"Низкий"))))))</f>
        <v/>
      </c>
      <c r="CE40" s="48" t="str">
        <f aca="false">IF(D40="","",IF(C40="Жен","",IF(C40="Муж",IF(BM40&gt;9,"Высокий",IF(BM40&gt;5,"Средний",IF(BM40&gt;=0,"Низкий"))))))</f>
        <v/>
      </c>
      <c r="CF40" s="48" t="str">
        <f aca="false">IF(D40="","",IF(C40="Муж","",IF(C40="Жен",IF(BO40&gt;12,"Высокий",IF(BO40&gt;6,"Средний",IF(BO40&gt;-11,"Низкий"))))))</f>
        <v/>
      </c>
      <c r="CG40" s="48" t="str">
        <f aca="false">IF(D40="","",IF(C40="Жен","",IF(C40="Муж",IF(BO40&gt;12,"Высокий",IF(BO40&gt;6,"Средний",IF(BO40&gt;-9,"Низкий"))))))</f>
        <v/>
      </c>
      <c r="CH40" s="48" t="str">
        <f aca="false">IF(D40="","",IF(C40="Муж","",IF(C40="Жен",IF(BQ40&gt;5,"Высокий",IF(BQ40&gt;1,"Средний",IF(BQ40&gt;-11,"Низкий"))))))</f>
        <v/>
      </c>
      <c r="CI40" s="48" t="str">
        <f aca="false">IF(D40="","",IF(C40="Жен","",IF(C40="Муж",IF(BQ40&gt;6,"Высокий",IF(BQ40&gt;-2,"Средний",IF(BQ40&gt;-9,"Низкий"))))))</f>
        <v/>
      </c>
    </row>
    <row r="41" customFormat="false" ht="51" hidden="false" customHeight="true" outlineLevel="0" collapsed="false"/>
  </sheetData>
  <sheetProtection sheet="true" objects="true" scenarios="true"/>
  <protectedRanges>
    <protectedRange name="Диапазон1" sqref="A2:B3 C5:BA39"/>
  </protectedRanges>
  <mergeCells count="16">
    <mergeCell ref="A1:M1"/>
    <mergeCell ref="BC1:BR1"/>
    <mergeCell ref="BT1:CB1"/>
    <mergeCell ref="A2:B2"/>
    <mergeCell ref="BC2:BD2"/>
    <mergeCell ref="BE2:BF3"/>
    <mergeCell ref="BG2:BH3"/>
    <mergeCell ref="BI2:BJ3"/>
    <mergeCell ref="BK2:BL3"/>
    <mergeCell ref="BM2:BN3"/>
    <mergeCell ref="BO2:BP3"/>
    <mergeCell ref="BQ2:BR3"/>
    <mergeCell ref="BT2:BU2"/>
    <mergeCell ref="A3:B3"/>
    <mergeCell ref="BC3:BD3"/>
    <mergeCell ref="BT3:BU3"/>
  </mergeCells>
  <dataValidations count="1">
    <dataValidation allowBlank="true" errorStyle="stop" operator="between" showDropDown="false" showErrorMessage="true" showInputMessage="false" sqref="C5:C39" type="list">
      <formula1>"Муж,Жен"</formula1>
      <formula2>0</formula2>
    </dataValidation>
  </dataValidations>
  <printOptions headings="false" gridLines="false" gridLinesSet="true" horizontalCentered="false" verticalCentered="false"/>
  <pageMargins left="1.77013888888889" right="0.747916666666667" top="0.559722222222222" bottom="0.5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80" min="3" style="32" width="3.7"/>
    <col collapsed="false" customWidth="false" hidden="false" outlineLevel="0" max="81" min="81" style="32" width="9.14"/>
    <col collapsed="false" customWidth="true" hidden="false" outlineLevel="0" max="82" min="82" style="32" width="3.56"/>
    <col collapsed="false" customWidth="true" hidden="false" outlineLevel="0" max="83" min="83" style="32" width="22.14"/>
    <col collapsed="false" customWidth="true" hidden="false" outlineLevel="0" max="96" min="84" style="32" width="4.7"/>
    <col collapsed="false" customWidth="false" hidden="false" outlineLevel="0" max="257" min="97" style="32" width="9.14"/>
  </cols>
  <sheetData>
    <row r="1" customFormat="false" ht="63" hidden="false" customHeight="true" outlineLevel="0" collapsed="false">
      <c r="A1" s="33" t="s">
        <v>3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CD1" s="33" t="s">
        <v>392</v>
      </c>
      <c r="CE1" s="33"/>
      <c r="CF1" s="135" t="s">
        <v>393</v>
      </c>
      <c r="CG1" s="135" t="s">
        <v>394</v>
      </c>
      <c r="CH1" s="135" t="s">
        <v>395</v>
      </c>
      <c r="CI1" s="135" t="s">
        <v>396</v>
      </c>
      <c r="CJ1" s="135" t="s">
        <v>397</v>
      </c>
      <c r="CK1" s="135" t="s">
        <v>398</v>
      </c>
      <c r="CL1" s="135" t="s">
        <v>399</v>
      </c>
      <c r="CM1" s="135" t="s">
        <v>400</v>
      </c>
      <c r="CN1" s="135" t="s">
        <v>401</v>
      </c>
      <c r="CO1" s="135" t="s">
        <v>402</v>
      </c>
      <c r="CP1" s="135" t="s">
        <v>403</v>
      </c>
      <c r="CQ1" s="135" t="s">
        <v>404</v>
      </c>
      <c r="CR1" s="135" t="s">
        <v>405</v>
      </c>
    </row>
    <row r="2" customFormat="false" ht="12.75" hidden="false" customHeight="true" outlineLevel="0" collapsed="false">
      <c r="A2" s="34" t="s">
        <v>279</v>
      </c>
      <c r="B2" s="34"/>
      <c r="CD2" s="34" t="str">
        <f aca="false">A2</f>
        <v>Класс: 7а</v>
      </c>
      <c r="CE2" s="34"/>
      <c r="CF2" s="135"/>
      <c r="CG2" s="135"/>
      <c r="CH2" s="135"/>
      <c r="CI2" s="135"/>
      <c r="CJ2" s="135"/>
      <c r="CK2" s="135"/>
      <c r="CL2" s="135"/>
      <c r="CM2" s="135"/>
      <c r="CN2" s="135"/>
      <c r="CO2" s="135"/>
      <c r="CP2" s="135"/>
      <c r="CQ2" s="135"/>
      <c r="CR2" s="135"/>
    </row>
    <row r="3" customFormat="false" ht="12.75" hidden="false" customHeight="true" outlineLevel="0" collapsed="false">
      <c r="A3" s="34" t="s">
        <v>74</v>
      </c>
      <c r="B3" s="34"/>
      <c r="CD3" s="34" t="str">
        <f aca="false">A3</f>
        <v>Дата: 12.12.2009</v>
      </c>
      <c r="CE3" s="34"/>
      <c r="CF3" s="135"/>
      <c r="CG3" s="135"/>
      <c r="CH3" s="135"/>
      <c r="CI3" s="135"/>
      <c r="CJ3" s="135"/>
      <c r="CK3" s="135"/>
      <c r="CL3" s="135"/>
      <c r="CM3" s="135"/>
      <c r="CN3" s="135"/>
      <c r="CO3" s="135"/>
      <c r="CP3" s="135"/>
      <c r="CQ3" s="135"/>
      <c r="CR3" s="135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K4" s="36" t="n">
        <v>61</v>
      </c>
      <c r="BL4" s="36" t="n">
        <v>62</v>
      </c>
      <c r="BM4" s="36" t="n">
        <v>63</v>
      </c>
      <c r="BN4" s="36" t="n">
        <v>64</v>
      </c>
      <c r="BO4" s="36" t="n">
        <v>65</v>
      </c>
      <c r="BP4" s="36" t="n">
        <v>66</v>
      </c>
      <c r="BQ4" s="36" t="n">
        <v>67</v>
      </c>
      <c r="BR4" s="36" t="n">
        <v>68</v>
      </c>
      <c r="BS4" s="36" t="n">
        <v>69</v>
      </c>
      <c r="BT4" s="36" t="n">
        <v>70</v>
      </c>
      <c r="BU4" s="36" t="n">
        <v>71</v>
      </c>
      <c r="BV4" s="36" t="n">
        <v>72</v>
      </c>
      <c r="BW4" s="36" t="n">
        <v>73</v>
      </c>
      <c r="BX4" s="36" t="n">
        <v>74</v>
      </c>
      <c r="BY4" s="36" t="n">
        <v>75</v>
      </c>
      <c r="BZ4" s="36" t="n">
        <v>76</v>
      </c>
      <c r="CA4" s="36" t="n">
        <v>77</v>
      </c>
      <c r="CB4" s="36" t="n">
        <v>78</v>
      </c>
      <c r="CD4" s="35" t="str">
        <f aca="false">A4</f>
        <v>№</v>
      </c>
      <c r="CE4" s="35" t="str">
        <f aca="false">IF(B4="","",B4)</f>
        <v>Фамилия, имя</v>
      </c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I5" s="37" t="n">
        <v>1</v>
      </c>
      <c r="BJ5" s="37" t="n">
        <v>0</v>
      </c>
      <c r="BK5" s="37" t="n">
        <v>1</v>
      </c>
      <c r="BL5" s="37" t="n">
        <v>0</v>
      </c>
      <c r="BM5" s="37" t="n">
        <v>1</v>
      </c>
      <c r="BN5" s="37" t="n">
        <v>0</v>
      </c>
      <c r="BO5" s="37" t="n">
        <v>1</v>
      </c>
      <c r="BP5" s="37" t="n">
        <v>0</v>
      </c>
      <c r="BQ5" s="37" t="n">
        <v>1</v>
      </c>
      <c r="BR5" s="37" t="n">
        <v>0</v>
      </c>
      <c r="BS5" s="37" t="n">
        <v>1</v>
      </c>
      <c r="BT5" s="37" t="n">
        <v>0</v>
      </c>
      <c r="BU5" s="37" t="n">
        <v>1</v>
      </c>
      <c r="BV5" s="37" t="n">
        <v>0</v>
      </c>
      <c r="BW5" s="37" t="n">
        <v>1</v>
      </c>
      <c r="BX5" s="37" t="n">
        <v>0</v>
      </c>
      <c r="BY5" s="37" t="n">
        <v>1</v>
      </c>
      <c r="BZ5" s="37" t="n">
        <v>0</v>
      </c>
      <c r="CA5" s="37" t="n">
        <v>1</v>
      </c>
      <c r="CB5" s="37" t="n">
        <v>0</v>
      </c>
      <c r="CD5" s="37" t="n">
        <f aca="false">A5</f>
        <v>1</v>
      </c>
      <c r="CE5" s="37" t="str">
        <f aca="false">IF(B5="","",B5)</f>
        <v>Александров Александр</v>
      </c>
      <c r="CF5" s="38" t="n">
        <f aca="false">IF(C5="","",SUM(C5,P5,AC5,AP5,BC5,BP5))</f>
        <v>3</v>
      </c>
      <c r="CG5" s="38" t="n">
        <f aca="false">IF(D5="","",SUM(D5,Q5,AD5,AQ5,BD5,BQ5))</f>
        <v>3</v>
      </c>
      <c r="CH5" s="38" t="n">
        <f aca="false">IF(E5="","",SUM(E5,R5,AE5,AR5,BE5,BR5))</f>
        <v>3</v>
      </c>
      <c r="CI5" s="38" t="n">
        <f aca="false">IF(F5="","",SUM(F5,S5,AF5,AS5,BF5,BS5))</f>
        <v>3</v>
      </c>
      <c r="CJ5" s="38" t="n">
        <f aca="false">IF(G5="","",SUM(G5,T5,AG5,AT5,BG5,BT5))</f>
        <v>3</v>
      </c>
      <c r="CK5" s="38" t="n">
        <f aca="false">IF(H5="","",SUM(H5,U5,AH5,AU5,BH5,BU5))</f>
        <v>3</v>
      </c>
      <c r="CL5" s="38" t="n">
        <f aca="false">IF(I5="","",SUM(I5,V5,AI5,AV5,BI5,BV5))</f>
        <v>3</v>
      </c>
      <c r="CM5" s="38" t="n">
        <f aca="false">IF(J5="","",SUM(J5,W5,AJ5,AW5,BJ5,BW5))</f>
        <v>3</v>
      </c>
      <c r="CN5" s="38" t="n">
        <f aca="false">IF(K5="","",SUM(K5,X5,AK5,AX5,BK5,BX5))</f>
        <v>3</v>
      </c>
      <c r="CO5" s="38" t="n">
        <f aca="false">IF(L5="","",SUM(L5,Y5,AL5,AY5,BL5,BY5))</f>
        <v>3</v>
      </c>
      <c r="CP5" s="38" t="n">
        <f aca="false">IF(M5="","",SUM(M5,Z5,AM5,AZ5,BM5,BZ5))</f>
        <v>3</v>
      </c>
      <c r="CQ5" s="38" t="n">
        <f aca="false">IF(N5="","",SUM(N5,AA5,AN5,BA5,BN5,CA5))</f>
        <v>3</v>
      </c>
      <c r="CR5" s="38" t="n">
        <f aca="false">IF(O5="","",SUM(O5,AB5,AO5,BB5,BO5,CB5))</f>
        <v>3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I6" s="37" t="n">
        <v>0</v>
      </c>
      <c r="BJ6" s="37" t="n">
        <v>1</v>
      </c>
      <c r="BK6" s="37" t="n">
        <v>0</v>
      </c>
      <c r="BL6" s="37" t="n">
        <v>1</v>
      </c>
      <c r="BM6" s="37" t="n">
        <v>0</v>
      </c>
      <c r="BN6" s="37" t="n">
        <v>1</v>
      </c>
      <c r="BO6" s="37" t="n">
        <v>0</v>
      </c>
      <c r="BP6" s="37" t="n">
        <v>1</v>
      </c>
      <c r="BQ6" s="37" t="n">
        <v>0</v>
      </c>
      <c r="BR6" s="37" t="n">
        <v>1</v>
      </c>
      <c r="BS6" s="37" t="n">
        <v>0</v>
      </c>
      <c r="BT6" s="37" t="n">
        <v>1</v>
      </c>
      <c r="BU6" s="37" t="n">
        <v>0</v>
      </c>
      <c r="BV6" s="37" t="n">
        <v>1</v>
      </c>
      <c r="BW6" s="37" t="n">
        <v>0</v>
      </c>
      <c r="BX6" s="37" t="n">
        <v>1</v>
      </c>
      <c r="BY6" s="37" t="n">
        <v>0</v>
      </c>
      <c r="BZ6" s="37" t="n">
        <v>1</v>
      </c>
      <c r="CA6" s="37" t="n">
        <v>0</v>
      </c>
      <c r="CB6" s="37" t="n">
        <v>1</v>
      </c>
      <c r="CD6" s="37" t="n">
        <f aca="false">A6</f>
        <v>2</v>
      </c>
      <c r="CE6" s="37" t="str">
        <f aca="false">IF(B6="","",B6)</f>
        <v>Алексеев Алексей</v>
      </c>
      <c r="CF6" s="38" t="n">
        <f aca="false">IF(C6="","",SUM(C6,P6,AC6,AP6,BC6,BP6))</f>
        <v>3</v>
      </c>
      <c r="CG6" s="38" t="n">
        <f aca="false">IF(D6="","",SUM(D6,Q6,AD6,AQ6,BD6,BQ6))</f>
        <v>3</v>
      </c>
      <c r="CH6" s="38" t="n">
        <f aca="false">IF(E6="","",SUM(E6,R6,AE6,AR6,BE6,BR6))</f>
        <v>3</v>
      </c>
      <c r="CI6" s="38" t="n">
        <f aca="false">IF(F6="","",SUM(F6,S6,AF6,AS6,BF6,BS6))</f>
        <v>3</v>
      </c>
      <c r="CJ6" s="38" t="n">
        <f aca="false">IF(G6="","",SUM(G6,T6,AG6,AT6,BG6,BT6))</f>
        <v>3</v>
      </c>
      <c r="CK6" s="38" t="n">
        <f aca="false">IF(H6="","",SUM(H6,U6,AH6,AU6,BH6,BU6))</f>
        <v>3</v>
      </c>
      <c r="CL6" s="38" t="n">
        <f aca="false">IF(I6="","",SUM(I6,V6,AI6,AV6,BI6,BV6))</f>
        <v>3</v>
      </c>
      <c r="CM6" s="38" t="n">
        <f aca="false">IF(J6="","",SUM(J6,W6,AJ6,AW6,BJ6,BW6))</f>
        <v>3</v>
      </c>
      <c r="CN6" s="38" t="n">
        <f aca="false">IF(K6="","",SUM(K6,X6,AK6,AX6,BK6,BX6))</f>
        <v>3</v>
      </c>
      <c r="CO6" s="38" t="n">
        <f aca="false">IF(L6="","",SUM(L6,Y6,AL6,AY6,BL6,BY6))</f>
        <v>3</v>
      </c>
      <c r="CP6" s="38" t="n">
        <f aca="false">IF(M6="","",SUM(M6,Z6,AM6,AZ6,BM6,BZ6))</f>
        <v>3</v>
      </c>
      <c r="CQ6" s="38" t="n">
        <f aca="false">IF(N6="","",SUM(N6,AA6,AN6,BA6,BN6,CA6))</f>
        <v>3</v>
      </c>
      <c r="CR6" s="38" t="n">
        <f aca="false">IF(O6="","",SUM(O6,AB6,AO6,BB6,BO6,CB6))</f>
        <v>3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Q7" s="37" t="n">
        <v>1</v>
      </c>
      <c r="AR7" s="37" t="n">
        <v>1</v>
      </c>
      <c r="AS7" s="37" t="n">
        <v>0</v>
      </c>
      <c r="AT7" s="37" t="n">
        <v>0</v>
      </c>
      <c r="AU7" s="37" t="n">
        <v>1</v>
      </c>
      <c r="AV7" s="37" t="n">
        <v>1</v>
      </c>
      <c r="AW7" s="37" t="n">
        <v>0</v>
      </c>
      <c r="AX7" s="37" t="n">
        <v>0</v>
      </c>
      <c r="AY7" s="37" t="n">
        <v>1</v>
      </c>
      <c r="AZ7" s="37" t="n">
        <v>1</v>
      </c>
      <c r="BA7" s="37" t="n">
        <v>0</v>
      </c>
      <c r="BB7" s="37" t="n">
        <v>0</v>
      </c>
      <c r="BC7" s="37" t="n">
        <v>1</v>
      </c>
      <c r="BD7" s="37" t="n">
        <v>1</v>
      </c>
      <c r="BE7" s="37" t="n">
        <v>0</v>
      </c>
      <c r="BF7" s="37" t="n">
        <v>0</v>
      </c>
      <c r="BG7" s="37" t="n">
        <v>1</v>
      </c>
      <c r="BH7" s="37" t="n">
        <v>1</v>
      </c>
      <c r="BI7" s="37" t="n">
        <v>0</v>
      </c>
      <c r="BJ7" s="37" t="n">
        <v>0</v>
      </c>
      <c r="BK7" s="37" t="n">
        <v>1</v>
      </c>
      <c r="BL7" s="37" t="n">
        <v>1</v>
      </c>
      <c r="BM7" s="37" t="n">
        <v>0</v>
      </c>
      <c r="BN7" s="37" t="n">
        <v>0</v>
      </c>
      <c r="BO7" s="37" t="n">
        <v>1</v>
      </c>
      <c r="BP7" s="37" t="n">
        <v>1</v>
      </c>
      <c r="BQ7" s="37" t="n">
        <v>0</v>
      </c>
      <c r="BR7" s="37" t="n">
        <v>0</v>
      </c>
      <c r="BS7" s="37" t="n">
        <v>1</v>
      </c>
      <c r="BT7" s="37" t="n">
        <v>1</v>
      </c>
      <c r="BU7" s="37" t="n">
        <v>0</v>
      </c>
      <c r="BV7" s="37" t="n">
        <v>0</v>
      </c>
      <c r="BW7" s="37" t="n">
        <v>1</v>
      </c>
      <c r="BX7" s="37" t="n">
        <v>1</v>
      </c>
      <c r="BY7" s="37" t="n">
        <v>0</v>
      </c>
      <c r="BZ7" s="37" t="n">
        <v>0</v>
      </c>
      <c r="CA7" s="37" t="n">
        <v>1</v>
      </c>
      <c r="CB7" s="37" t="n">
        <v>1</v>
      </c>
      <c r="CD7" s="37" t="n">
        <f aca="false">A7</f>
        <v>3</v>
      </c>
      <c r="CE7" s="37" t="str">
        <f aca="false">IF(B7="","",B7)</f>
        <v>Светлова Светлана</v>
      </c>
      <c r="CF7" s="38" t="n">
        <f aca="false">IF(C7="","",SUM(C7,P7,AC7,AP7,BC7,BP7))</f>
        <v>4</v>
      </c>
      <c r="CG7" s="38" t="n">
        <f aca="false">IF(D7="","",SUM(D7,Q7,AD7,AQ7,BD7,BQ7))</f>
        <v>3</v>
      </c>
      <c r="CH7" s="38" t="n">
        <f aca="false">IF(E7="","",SUM(E7,R7,AE7,AR7,BE7,BR7))</f>
        <v>2</v>
      </c>
      <c r="CI7" s="38" t="n">
        <f aca="false">IF(F7="","",SUM(F7,S7,AF7,AS7,BF7,BS7))</f>
        <v>3</v>
      </c>
      <c r="CJ7" s="38" t="n">
        <f aca="false">IF(G7="","",SUM(G7,T7,AG7,AT7,BG7,BT7))</f>
        <v>4</v>
      </c>
      <c r="CK7" s="38" t="n">
        <f aca="false">IF(H7="","",SUM(H7,U7,AH7,AU7,BH7,BU7))</f>
        <v>3</v>
      </c>
      <c r="CL7" s="38" t="n">
        <f aca="false">IF(I7="","",SUM(I7,V7,AI7,AV7,BI7,BV7))</f>
        <v>2</v>
      </c>
      <c r="CM7" s="38" t="n">
        <f aca="false">IF(J7="","",SUM(J7,W7,AJ7,AW7,BJ7,BW7))</f>
        <v>3</v>
      </c>
      <c r="CN7" s="38" t="n">
        <f aca="false">IF(K7="","",SUM(K7,X7,AK7,AX7,BK7,BX7))</f>
        <v>4</v>
      </c>
      <c r="CO7" s="38" t="n">
        <f aca="false">IF(L7="","",SUM(L7,Y7,AL7,AY7,BL7,BY7))</f>
        <v>3</v>
      </c>
      <c r="CP7" s="38" t="n">
        <f aca="false">IF(M7="","",SUM(M7,Z7,AM7,AZ7,BM7,BZ7))</f>
        <v>2</v>
      </c>
      <c r="CQ7" s="38" t="n">
        <f aca="false">IF(N7="","",SUM(N7,AA7,AN7,BA7,BN7,CA7))</f>
        <v>3</v>
      </c>
      <c r="CR7" s="38" t="n">
        <f aca="false">IF(O7="","",SUM(O7,AB7,AO7,BB7,BO7,CB7))</f>
        <v>4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D8" s="37" t="n">
        <f aca="false">A8</f>
        <v>4</v>
      </c>
      <c r="CE8" s="37" t="str">
        <f aca="false">IF(B8="","",B8)</f>
        <v/>
      </c>
      <c r="CF8" s="38" t="str">
        <f aca="false">IF(C8="","",SUM(C8,P8,AC8,AP8,BC8,BP8))</f>
        <v/>
      </c>
      <c r="CG8" s="38" t="str">
        <f aca="false">IF(D8="","",SUM(D8,Q8,AD8,AQ8,BD8,BQ8))</f>
        <v/>
      </c>
      <c r="CH8" s="38" t="str">
        <f aca="false">IF(E8="","",SUM(E8,R8,AE8,AR8,BE8,BR8))</f>
        <v/>
      </c>
      <c r="CI8" s="38" t="str">
        <f aca="false">IF(F8="","",SUM(F8,S8,AF8,AS8,BF8,BS8))</f>
        <v/>
      </c>
      <c r="CJ8" s="38" t="str">
        <f aca="false">IF(G8="","",SUM(G8,T8,AG8,AT8,BG8,BT8))</f>
        <v/>
      </c>
      <c r="CK8" s="38" t="str">
        <f aca="false">IF(H8="","",SUM(H8,U8,AH8,AU8,BH8,BU8))</f>
        <v/>
      </c>
      <c r="CL8" s="38" t="str">
        <f aca="false">IF(I8="","",SUM(I8,V8,AI8,AV8,BI8,BV8))</f>
        <v/>
      </c>
      <c r="CM8" s="38" t="str">
        <f aca="false">IF(J8="","",SUM(J8,W8,AJ8,AW8,BJ8,BW8))</f>
        <v/>
      </c>
      <c r="CN8" s="38" t="str">
        <f aca="false">IF(K8="","",SUM(K8,X8,AK8,AX8,BK8,BX8))</f>
        <v/>
      </c>
      <c r="CO8" s="38" t="str">
        <f aca="false">IF(L8="","",SUM(L8,Y8,AL8,AY8,BL8,BY8))</f>
        <v/>
      </c>
      <c r="CP8" s="38" t="str">
        <f aca="false">IF(M8="","",SUM(M8,Z8,AM8,AZ8,BM8,BZ8))</f>
        <v/>
      </c>
      <c r="CQ8" s="38" t="str">
        <f aca="false">IF(N8="","",SUM(N8,AA8,AN8,BA8,BN8,CA8))</f>
        <v/>
      </c>
      <c r="CR8" s="38" t="str">
        <f aca="false">IF(O8="","",SUM(O8,AB8,AO8,BB8,BO8,CB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D9" s="37" t="n">
        <f aca="false">A9</f>
        <v>5</v>
      </c>
      <c r="CE9" s="37" t="str">
        <f aca="false">IF(B9="","",B9)</f>
        <v/>
      </c>
      <c r="CF9" s="38" t="str">
        <f aca="false">IF(C9="","",SUM(C9,P9,AC9,AP9,BC9,BP9))</f>
        <v/>
      </c>
      <c r="CG9" s="38" t="str">
        <f aca="false">IF(D9="","",SUM(D9,Q9,AD9,AQ9,BD9,BQ9))</f>
        <v/>
      </c>
      <c r="CH9" s="38" t="str">
        <f aca="false">IF(E9="","",SUM(E9,R9,AE9,AR9,BE9,BR9))</f>
        <v/>
      </c>
      <c r="CI9" s="38" t="str">
        <f aca="false">IF(F9="","",SUM(F9,S9,AF9,AS9,BF9,BS9))</f>
        <v/>
      </c>
      <c r="CJ9" s="38" t="str">
        <f aca="false">IF(G9="","",SUM(G9,T9,AG9,AT9,BG9,BT9))</f>
        <v/>
      </c>
      <c r="CK9" s="38" t="str">
        <f aca="false">IF(H9="","",SUM(H9,U9,AH9,AU9,BH9,BU9))</f>
        <v/>
      </c>
      <c r="CL9" s="38" t="str">
        <f aca="false">IF(I9="","",SUM(I9,V9,AI9,AV9,BI9,BV9))</f>
        <v/>
      </c>
      <c r="CM9" s="38" t="str">
        <f aca="false">IF(J9="","",SUM(J9,W9,AJ9,AW9,BJ9,BW9))</f>
        <v/>
      </c>
      <c r="CN9" s="38" t="str">
        <f aca="false">IF(K9="","",SUM(K9,X9,AK9,AX9,BK9,BX9))</f>
        <v/>
      </c>
      <c r="CO9" s="38" t="str">
        <f aca="false">IF(L9="","",SUM(L9,Y9,AL9,AY9,BL9,BY9))</f>
        <v/>
      </c>
      <c r="CP9" s="38" t="str">
        <f aca="false">IF(M9="","",SUM(M9,Z9,AM9,AZ9,BM9,BZ9))</f>
        <v/>
      </c>
      <c r="CQ9" s="38" t="str">
        <f aca="false">IF(N9="","",SUM(N9,AA9,AN9,BA9,BN9,CA9))</f>
        <v/>
      </c>
      <c r="CR9" s="38" t="str">
        <f aca="false">IF(O9="","",SUM(O9,AB9,AO9,BB9,BO9,CB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D10" s="37" t="n">
        <f aca="false">A10</f>
        <v>6</v>
      </c>
      <c r="CE10" s="37" t="str">
        <f aca="false">IF(B10="","",B10)</f>
        <v/>
      </c>
      <c r="CF10" s="38" t="str">
        <f aca="false">IF(C10="","",SUM(C10,P10,AC10,AP10,BC10,BP10))</f>
        <v/>
      </c>
      <c r="CG10" s="38" t="str">
        <f aca="false">IF(D10="","",SUM(D10,Q10,AD10,AQ10,BD10,BQ10))</f>
        <v/>
      </c>
      <c r="CH10" s="38" t="str">
        <f aca="false">IF(E10="","",SUM(E10,R10,AE10,AR10,BE10,BR10))</f>
        <v/>
      </c>
      <c r="CI10" s="38" t="str">
        <f aca="false">IF(F10="","",SUM(F10,S10,AF10,AS10,BF10,BS10))</f>
        <v/>
      </c>
      <c r="CJ10" s="38" t="str">
        <f aca="false">IF(G10="","",SUM(G10,T10,AG10,AT10,BG10,BT10))</f>
        <v/>
      </c>
      <c r="CK10" s="38" t="str">
        <f aca="false">IF(H10="","",SUM(H10,U10,AH10,AU10,BH10,BU10))</f>
        <v/>
      </c>
      <c r="CL10" s="38" t="str">
        <f aca="false">IF(I10="","",SUM(I10,V10,AI10,AV10,BI10,BV10))</f>
        <v/>
      </c>
      <c r="CM10" s="38" t="str">
        <f aca="false">IF(J10="","",SUM(J10,W10,AJ10,AW10,BJ10,BW10))</f>
        <v/>
      </c>
      <c r="CN10" s="38" t="str">
        <f aca="false">IF(K10="","",SUM(K10,X10,AK10,AX10,BK10,BX10))</f>
        <v/>
      </c>
      <c r="CO10" s="38" t="str">
        <f aca="false">IF(L10="","",SUM(L10,Y10,AL10,AY10,BL10,BY10))</f>
        <v/>
      </c>
      <c r="CP10" s="38" t="str">
        <f aca="false">IF(M10="","",SUM(M10,Z10,AM10,AZ10,BM10,BZ10))</f>
        <v/>
      </c>
      <c r="CQ10" s="38" t="str">
        <f aca="false">IF(N10="","",SUM(N10,AA10,AN10,BA10,BN10,CA10))</f>
        <v/>
      </c>
      <c r="CR10" s="38" t="str">
        <f aca="false">IF(O10="","",SUM(O10,AB10,AO10,BB10,BO10,CB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D11" s="37" t="n">
        <f aca="false">A11</f>
        <v>7</v>
      </c>
      <c r="CE11" s="37" t="str">
        <f aca="false">IF(B11="","",B11)</f>
        <v/>
      </c>
      <c r="CF11" s="38" t="str">
        <f aca="false">IF(C11="","",SUM(C11,P11,AC11,AP11,BC11,BP11))</f>
        <v/>
      </c>
      <c r="CG11" s="38" t="str">
        <f aca="false">IF(D11="","",SUM(D11,Q11,AD11,AQ11,BD11,BQ11))</f>
        <v/>
      </c>
      <c r="CH11" s="38" t="str">
        <f aca="false">IF(E11="","",SUM(E11,R11,AE11,AR11,BE11,BR11))</f>
        <v/>
      </c>
      <c r="CI11" s="38" t="str">
        <f aca="false">IF(F11="","",SUM(F11,S11,AF11,AS11,BF11,BS11))</f>
        <v/>
      </c>
      <c r="CJ11" s="38" t="str">
        <f aca="false">IF(G11="","",SUM(G11,T11,AG11,AT11,BG11,BT11))</f>
        <v/>
      </c>
      <c r="CK11" s="38" t="str">
        <f aca="false">IF(H11="","",SUM(H11,U11,AH11,AU11,BH11,BU11))</f>
        <v/>
      </c>
      <c r="CL11" s="38" t="str">
        <f aca="false">IF(I11="","",SUM(I11,V11,AI11,AV11,BI11,BV11))</f>
        <v/>
      </c>
      <c r="CM11" s="38" t="str">
        <f aca="false">IF(J11="","",SUM(J11,W11,AJ11,AW11,BJ11,BW11))</f>
        <v/>
      </c>
      <c r="CN11" s="38" t="str">
        <f aca="false">IF(K11="","",SUM(K11,X11,AK11,AX11,BK11,BX11))</f>
        <v/>
      </c>
      <c r="CO11" s="38" t="str">
        <f aca="false">IF(L11="","",SUM(L11,Y11,AL11,AY11,BL11,BY11))</f>
        <v/>
      </c>
      <c r="CP11" s="38" t="str">
        <f aca="false">IF(M11="","",SUM(M11,Z11,AM11,AZ11,BM11,BZ11))</f>
        <v/>
      </c>
      <c r="CQ11" s="38" t="str">
        <f aca="false">IF(N11="","",SUM(N11,AA11,AN11,BA11,BN11,CA11))</f>
        <v/>
      </c>
      <c r="CR11" s="38" t="str">
        <f aca="false">IF(O11="","",SUM(O11,AB11,AO11,BB11,BO11,CB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D12" s="37" t="n">
        <f aca="false">A12</f>
        <v>8</v>
      </c>
      <c r="CE12" s="37" t="str">
        <f aca="false">IF(B12="","",B12)</f>
        <v/>
      </c>
      <c r="CF12" s="38" t="str">
        <f aca="false">IF(C12="","",SUM(C12,P12,AC12,AP12,BC12,BP12))</f>
        <v/>
      </c>
      <c r="CG12" s="38" t="str">
        <f aca="false">IF(D12="","",SUM(D12,Q12,AD12,AQ12,BD12,BQ12))</f>
        <v/>
      </c>
      <c r="CH12" s="38" t="str">
        <f aca="false">IF(E12="","",SUM(E12,R12,AE12,AR12,BE12,BR12))</f>
        <v/>
      </c>
      <c r="CI12" s="38" t="str">
        <f aca="false">IF(F12="","",SUM(F12,S12,AF12,AS12,BF12,BS12))</f>
        <v/>
      </c>
      <c r="CJ12" s="38" t="str">
        <f aca="false">IF(G12="","",SUM(G12,T12,AG12,AT12,BG12,BT12))</f>
        <v/>
      </c>
      <c r="CK12" s="38" t="str">
        <f aca="false">IF(H12="","",SUM(H12,U12,AH12,AU12,BH12,BU12))</f>
        <v/>
      </c>
      <c r="CL12" s="38" t="str">
        <f aca="false">IF(I12="","",SUM(I12,V12,AI12,AV12,BI12,BV12))</f>
        <v/>
      </c>
      <c r="CM12" s="38" t="str">
        <f aca="false">IF(J12="","",SUM(J12,W12,AJ12,AW12,BJ12,BW12))</f>
        <v/>
      </c>
      <c r="CN12" s="38" t="str">
        <f aca="false">IF(K12="","",SUM(K12,X12,AK12,AX12,BK12,BX12))</f>
        <v/>
      </c>
      <c r="CO12" s="38" t="str">
        <f aca="false">IF(L12="","",SUM(L12,Y12,AL12,AY12,BL12,BY12))</f>
        <v/>
      </c>
      <c r="CP12" s="38" t="str">
        <f aca="false">IF(M12="","",SUM(M12,Z12,AM12,AZ12,BM12,BZ12))</f>
        <v/>
      </c>
      <c r="CQ12" s="38" t="str">
        <f aca="false">IF(N12="","",SUM(N12,AA12,AN12,BA12,BN12,CA12))</f>
        <v/>
      </c>
      <c r="CR12" s="38" t="str">
        <f aca="false">IF(O12="","",SUM(O12,AB12,AO12,BB12,BO12,CB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D13" s="37" t="n">
        <f aca="false">A13</f>
        <v>9</v>
      </c>
      <c r="CE13" s="37" t="str">
        <f aca="false">IF(B13="","",B13)</f>
        <v/>
      </c>
      <c r="CF13" s="38" t="str">
        <f aca="false">IF(C13="","",SUM(C13,P13,AC13,AP13,BC13,BP13))</f>
        <v/>
      </c>
      <c r="CG13" s="38" t="str">
        <f aca="false">IF(D13="","",SUM(D13,Q13,AD13,AQ13,BD13,BQ13))</f>
        <v/>
      </c>
      <c r="CH13" s="38" t="str">
        <f aca="false">IF(E13="","",SUM(E13,R13,AE13,AR13,BE13,BR13))</f>
        <v/>
      </c>
      <c r="CI13" s="38" t="str">
        <f aca="false">IF(F13="","",SUM(F13,S13,AF13,AS13,BF13,BS13))</f>
        <v/>
      </c>
      <c r="CJ13" s="38" t="str">
        <f aca="false">IF(G13="","",SUM(G13,T13,AG13,AT13,BG13,BT13))</f>
        <v/>
      </c>
      <c r="CK13" s="38" t="str">
        <f aca="false">IF(H13="","",SUM(H13,U13,AH13,AU13,BH13,BU13))</f>
        <v/>
      </c>
      <c r="CL13" s="38" t="str">
        <f aca="false">IF(I13="","",SUM(I13,V13,AI13,AV13,BI13,BV13))</f>
        <v/>
      </c>
      <c r="CM13" s="38" t="str">
        <f aca="false">IF(J13="","",SUM(J13,W13,AJ13,AW13,BJ13,BW13))</f>
        <v/>
      </c>
      <c r="CN13" s="38" t="str">
        <f aca="false">IF(K13="","",SUM(K13,X13,AK13,AX13,BK13,BX13))</f>
        <v/>
      </c>
      <c r="CO13" s="38" t="str">
        <f aca="false">IF(L13="","",SUM(L13,Y13,AL13,AY13,BL13,BY13))</f>
        <v/>
      </c>
      <c r="CP13" s="38" t="str">
        <f aca="false">IF(M13="","",SUM(M13,Z13,AM13,AZ13,BM13,BZ13))</f>
        <v/>
      </c>
      <c r="CQ13" s="38" t="str">
        <f aca="false">IF(N13="","",SUM(N13,AA13,AN13,BA13,BN13,CA13))</f>
        <v/>
      </c>
      <c r="CR13" s="38" t="str">
        <f aca="false">IF(O13="","",SUM(O13,AB13,AO13,BB13,BO13,CB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D14" s="37" t="n">
        <f aca="false">A14</f>
        <v>10</v>
      </c>
      <c r="CE14" s="37" t="str">
        <f aca="false">IF(B14="","",B14)</f>
        <v/>
      </c>
      <c r="CF14" s="38" t="str">
        <f aca="false">IF(C14="","",SUM(C14,P14,AC14,AP14,BC14,BP14))</f>
        <v/>
      </c>
      <c r="CG14" s="38" t="str">
        <f aca="false">IF(D14="","",SUM(D14,Q14,AD14,AQ14,BD14,BQ14))</f>
        <v/>
      </c>
      <c r="CH14" s="38" t="str">
        <f aca="false">IF(E14="","",SUM(E14,R14,AE14,AR14,BE14,BR14))</f>
        <v/>
      </c>
      <c r="CI14" s="38" t="str">
        <f aca="false">IF(F14="","",SUM(F14,S14,AF14,AS14,BF14,BS14))</f>
        <v/>
      </c>
      <c r="CJ14" s="38" t="str">
        <f aca="false">IF(G14="","",SUM(G14,T14,AG14,AT14,BG14,BT14))</f>
        <v/>
      </c>
      <c r="CK14" s="38" t="str">
        <f aca="false">IF(H14="","",SUM(H14,U14,AH14,AU14,BH14,BU14))</f>
        <v/>
      </c>
      <c r="CL14" s="38" t="str">
        <f aca="false">IF(I14="","",SUM(I14,V14,AI14,AV14,BI14,BV14))</f>
        <v/>
      </c>
      <c r="CM14" s="38" t="str">
        <f aca="false">IF(J14="","",SUM(J14,W14,AJ14,AW14,BJ14,BW14))</f>
        <v/>
      </c>
      <c r="CN14" s="38" t="str">
        <f aca="false">IF(K14="","",SUM(K14,X14,AK14,AX14,BK14,BX14))</f>
        <v/>
      </c>
      <c r="CO14" s="38" t="str">
        <f aca="false">IF(L14="","",SUM(L14,Y14,AL14,AY14,BL14,BY14))</f>
        <v/>
      </c>
      <c r="CP14" s="38" t="str">
        <f aca="false">IF(M14="","",SUM(M14,Z14,AM14,AZ14,BM14,BZ14))</f>
        <v/>
      </c>
      <c r="CQ14" s="38" t="str">
        <f aca="false">IF(N14="","",SUM(N14,AA14,AN14,BA14,BN14,CA14))</f>
        <v/>
      </c>
      <c r="CR14" s="38" t="str">
        <f aca="false">IF(O14="","",SUM(O14,AB14,AO14,BB14,BO14,CB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D15" s="37" t="n">
        <f aca="false">A15</f>
        <v>11</v>
      </c>
      <c r="CE15" s="37" t="str">
        <f aca="false">IF(B15="","",B15)</f>
        <v/>
      </c>
      <c r="CF15" s="38" t="str">
        <f aca="false">IF(C15="","",SUM(C15,P15,AC15,AP15,BC15,BP15))</f>
        <v/>
      </c>
      <c r="CG15" s="38" t="str">
        <f aca="false">IF(D15="","",SUM(D15,Q15,AD15,AQ15,BD15,BQ15))</f>
        <v/>
      </c>
      <c r="CH15" s="38" t="str">
        <f aca="false">IF(E15="","",SUM(E15,R15,AE15,AR15,BE15,BR15))</f>
        <v/>
      </c>
      <c r="CI15" s="38" t="str">
        <f aca="false">IF(F15="","",SUM(F15,S15,AF15,AS15,BF15,BS15))</f>
        <v/>
      </c>
      <c r="CJ15" s="38" t="str">
        <f aca="false">IF(G15="","",SUM(G15,T15,AG15,AT15,BG15,BT15))</f>
        <v/>
      </c>
      <c r="CK15" s="38" t="str">
        <f aca="false">IF(H15="","",SUM(H15,U15,AH15,AU15,BH15,BU15))</f>
        <v/>
      </c>
      <c r="CL15" s="38" t="str">
        <f aca="false">IF(I15="","",SUM(I15,V15,AI15,AV15,BI15,BV15))</f>
        <v/>
      </c>
      <c r="CM15" s="38" t="str">
        <f aca="false">IF(J15="","",SUM(J15,W15,AJ15,AW15,BJ15,BW15))</f>
        <v/>
      </c>
      <c r="CN15" s="38" t="str">
        <f aca="false">IF(K15="","",SUM(K15,X15,AK15,AX15,BK15,BX15))</f>
        <v/>
      </c>
      <c r="CO15" s="38" t="str">
        <f aca="false">IF(L15="","",SUM(L15,Y15,AL15,AY15,BL15,BY15))</f>
        <v/>
      </c>
      <c r="CP15" s="38" t="str">
        <f aca="false">IF(M15="","",SUM(M15,Z15,AM15,AZ15,BM15,BZ15))</f>
        <v/>
      </c>
      <c r="CQ15" s="38" t="str">
        <f aca="false">IF(N15="","",SUM(N15,AA15,AN15,BA15,BN15,CA15))</f>
        <v/>
      </c>
      <c r="CR15" s="38" t="str">
        <f aca="false">IF(O15="","",SUM(O15,AB15,AO15,BB15,BO15,CB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D16" s="37" t="n">
        <f aca="false">A16</f>
        <v>12</v>
      </c>
      <c r="CE16" s="37" t="str">
        <f aca="false">IF(B16="","",B16)</f>
        <v/>
      </c>
      <c r="CF16" s="38" t="str">
        <f aca="false">IF(C16="","",SUM(C16,P16,AC16,AP16,BC16,BP16))</f>
        <v/>
      </c>
      <c r="CG16" s="38" t="str">
        <f aca="false">IF(D16="","",SUM(D16,Q16,AD16,AQ16,BD16,BQ16))</f>
        <v/>
      </c>
      <c r="CH16" s="38" t="str">
        <f aca="false">IF(E16="","",SUM(E16,R16,AE16,AR16,BE16,BR16))</f>
        <v/>
      </c>
      <c r="CI16" s="38" t="str">
        <f aca="false">IF(F16="","",SUM(F16,S16,AF16,AS16,BF16,BS16))</f>
        <v/>
      </c>
      <c r="CJ16" s="38" t="str">
        <f aca="false">IF(G16="","",SUM(G16,T16,AG16,AT16,BG16,BT16))</f>
        <v/>
      </c>
      <c r="CK16" s="38" t="str">
        <f aca="false">IF(H16="","",SUM(H16,U16,AH16,AU16,BH16,BU16))</f>
        <v/>
      </c>
      <c r="CL16" s="38" t="str">
        <f aca="false">IF(I16="","",SUM(I16,V16,AI16,AV16,BI16,BV16))</f>
        <v/>
      </c>
      <c r="CM16" s="38" t="str">
        <f aca="false">IF(J16="","",SUM(J16,W16,AJ16,AW16,BJ16,BW16))</f>
        <v/>
      </c>
      <c r="CN16" s="38" t="str">
        <f aca="false">IF(K16="","",SUM(K16,X16,AK16,AX16,BK16,BX16))</f>
        <v/>
      </c>
      <c r="CO16" s="38" t="str">
        <f aca="false">IF(L16="","",SUM(L16,Y16,AL16,AY16,BL16,BY16))</f>
        <v/>
      </c>
      <c r="CP16" s="38" t="str">
        <f aca="false">IF(M16="","",SUM(M16,Z16,AM16,AZ16,BM16,BZ16))</f>
        <v/>
      </c>
      <c r="CQ16" s="38" t="str">
        <f aca="false">IF(N16="","",SUM(N16,AA16,AN16,BA16,BN16,CA16))</f>
        <v/>
      </c>
      <c r="CR16" s="38" t="str">
        <f aca="false">IF(O16="","",SUM(O16,AB16,AO16,BB16,BO16,CB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D17" s="37" t="n">
        <f aca="false">A17</f>
        <v>13</v>
      </c>
      <c r="CE17" s="37" t="str">
        <f aca="false">IF(B17="","",B17)</f>
        <v/>
      </c>
      <c r="CF17" s="38" t="str">
        <f aca="false">IF(C17="","",SUM(C17,P17,AC17,AP17,BC17,BP17))</f>
        <v/>
      </c>
      <c r="CG17" s="38" t="str">
        <f aca="false">IF(D17="","",SUM(D17,Q17,AD17,AQ17,BD17,BQ17))</f>
        <v/>
      </c>
      <c r="CH17" s="38" t="str">
        <f aca="false">IF(E17="","",SUM(E17,R17,AE17,AR17,BE17,BR17))</f>
        <v/>
      </c>
      <c r="CI17" s="38" t="str">
        <f aca="false">IF(F17="","",SUM(F17,S17,AF17,AS17,BF17,BS17))</f>
        <v/>
      </c>
      <c r="CJ17" s="38" t="str">
        <f aca="false">IF(G17="","",SUM(G17,T17,AG17,AT17,BG17,BT17))</f>
        <v/>
      </c>
      <c r="CK17" s="38" t="str">
        <f aca="false">IF(H17="","",SUM(H17,U17,AH17,AU17,BH17,BU17))</f>
        <v/>
      </c>
      <c r="CL17" s="38" t="str">
        <f aca="false">IF(I17="","",SUM(I17,V17,AI17,AV17,BI17,BV17))</f>
        <v/>
      </c>
      <c r="CM17" s="38" t="str">
        <f aca="false">IF(J17="","",SUM(J17,W17,AJ17,AW17,BJ17,BW17))</f>
        <v/>
      </c>
      <c r="CN17" s="38" t="str">
        <f aca="false">IF(K17="","",SUM(K17,X17,AK17,AX17,BK17,BX17))</f>
        <v/>
      </c>
      <c r="CO17" s="38" t="str">
        <f aca="false">IF(L17="","",SUM(L17,Y17,AL17,AY17,BL17,BY17))</f>
        <v/>
      </c>
      <c r="CP17" s="38" t="str">
        <f aca="false">IF(M17="","",SUM(M17,Z17,AM17,AZ17,BM17,BZ17))</f>
        <v/>
      </c>
      <c r="CQ17" s="38" t="str">
        <f aca="false">IF(N17="","",SUM(N17,AA17,AN17,BA17,BN17,CA17))</f>
        <v/>
      </c>
      <c r="CR17" s="38" t="str">
        <f aca="false">IF(O17="","",SUM(O17,AB17,AO17,BB17,BO17,CB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D18" s="37" t="n">
        <f aca="false">A18</f>
        <v>14</v>
      </c>
      <c r="CE18" s="37" t="str">
        <f aca="false">IF(B18="","",B18)</f>
        <v/>
      </c>
      <c r="CF18" s="38" t="str">
        <f aca="false">IF(C18="","",SUM(C18,P18,AC18,AP18,BC18,BP18))</f>
        <v/>
      </c>
      <c r="CG18" s="38" t="str">
        <f aca="false">IF(D18="","",SUM(D18,Q18,AD18,AQ18,BD18,BQ18))</f>
        <v/>
      </c>
      <c r="CH18" s="38" t="str">
        <f aca="false">IF(E18="","",SUM(E18,R18,AE18,AR18,BE18,BR18))</f>
        <v/>
      </c>
      <c r="CI18" s="38" t="str">
        <f aca="false">IF(F18="","",SUM(F18,S18,AF18,AS18,BF18,BS18))</f>
        <v/>
      </c>
      <c r="CJ18" s="38" t="str">
        <f aca="false">IF(G18="","",SUM(G18,T18,AG18,AT18,BG18,BT18))</f>
        <v/>
      </c>
      <c r="CK18" s="38" t="str">
        <f aca="false">IF(H18="","",SUM(H18,U18,AH18,AU18,BH18,BU18))</f>
        <v/>
      </c>
      <c r="CL18" s="38" t="str">
        <f aca="false">IF(I18="","",SUM(I18,V18,AI18,AV18,BI18,BV18))</f>
        <v/>
      </c>
      <c r="CM18" s="38" t="str">
        <f aca="false">IF(J18="","",SUM(J18,W18,AJ18,AW18,BJ18,BW18))</f>
        <v/>
      </c>
      <c r="CN18" s="38" t="str">
        <f aca="false">IF(K18="","",SUM(K18,X18,AK18,AX18,BK18,BX18))</f>
        <v/>
      </c>
      <c r="CO18" s="38" t="str">
        <f aca="false">IF(L18="","",SUM(L18,Y18,AL18,AY18,BL18,BY18))</f>
        <v/>
      </c>
      <c r="CP18" s="38" t="str">
        <f aca="false">IF(M18="","",SUM(M18,Z18,AM18,AZ18,BM18,BZ18))</f>
        <v/>
      </c>
      <c r="CQ18" s="38" t="str">
        <f aca="false">IF(N18="","",SUM(N18,AA18,AN18,BA18,BN18,CA18))</f>
        <v/>
      </c>
      <c r="CR18" s="38" t="str">
        <f aca="false">IF(O18="","",SUM(O18,AB18,AO18,BB18,BO18,CB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D19" s="37" t="n">
        <f aca="false">A19</f>
        <v>15</v>
      </c>
      <c r="CE19" s="37" t="str">
        <f aca="false">IF(B19="","",B19)</f>
        <v/>
      </c>
      <c r="CF19" s="38" t="str">
        <f aca="false">IF(C19="","",SUM(C19,P19,AC19,AP19,BC19,BP19))</f>
        <v/>
      </c>
      <c r="CG19" s="38" t="str">
        <f aca="false">IF(D19="","",SUM(D19,Q19,AD19,AQ19,BD19,BQ19))</f>
        <v/>
      </c>
      <c r="CH19" s="38" t="str">
        <f aca="false">IF(E19="","",SUM(E19,R19,AE19,AR19,BE19,BR19))</f>
        <v/>
      </c>
      <c r="CI19" s="38" t="str">
        <f aca="false">IF(F19="","",SUM(F19,S19,AF19,AS19,BF19,BS19))</f>
        <v/>
      </c>
      <c r="CJ19" s="38" t="str">
        <f aca="false">IF(G19="","",SUM(G19,T19,AG19,AT19,BG19,BT19))</f>
        <v/>
      </c>
      <c r="CK19" s="38" t="str">
        <f aca="false">IF(H19="","",SUM(H19,U19,AH19,AU19,BH19,BU19))</f>
        <v/>
      </c>
      <c r="CL19" s="38" t="str">
        <f aca="false">IF(I19="","",SUM(I19,V19,AI19,AV19,BI19,BV19))</f>
        <v/>
      </c>
      <c r="CM19" s="38" t="str">
        <f aca="false">IF(J19="","",SUM(J19,W19,AJ19,AW19,BJ19,BW19))</f>
        <v/>
      </c>
      <c r="CN19" s="38" t="str">
        <f aca="false">IF(K19="","",SUM(K19,X19,AK19,AX19,BK19,BX19))</f>
        <v/>
      </c>
      <c r="CO19" s="38" t="str">
        <f aca="false">IF(L19="","",SUM(L19,Y19,AL19,AY19,BL19,BY19))</f>
        <v/>
      </c>
      <c r="CP19" s="38" t="str">
        <f aca="false">IF(M19="","",SUM(M19,Z19,AM19,AZ19,BM19,BZ19))</f>
        <v/>
      </c>
      <c r="CQ19" s="38" t="str">
        <f aca="false">IF(N19="","",SUM(N19,AA19,AN19,BA19,BN19,CA19))</f>
        <v/>
      </c>
      <c r="CR19" s="38" t="str">
        <f aca="false">IF(O19="","",SUM(O19,AB19,AO19,BB19,BO19,CB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D20" s="37" t="n">
        <f aca="false">A20</f>
        <v>16</v>
      </c>
      <c r="CE20" s="37" t="str">
        <f aca="false">IF(B20="","",B20)</f>
        <v/>
      </c>
      <c r="CF20" s="38" t="str">
        <f aca="false">IF(C20="","",SUM(C20,P20,AC20,AP20,BC20,BP20))</f>
        <v/>
      </c>
      <c r="CG20" s="38" t="str">
        <f aca="false">IF(D20="","",SUM(D20,Q20,AD20,AQ20,BD20,BQ20))</f>
        <v/>
      </c>
      <c r="CH20" s="38" t="str">
        <f aca="false">IF(E20="","",SUM(E20,R20,AE20,AR20,BE20,BR20))</f>
        <v/>
      </c>
      <c r="CI20" s="38" t="str">
        <f aca="false">IF(F20="","",SUM(F20,S20,AF20,AS20,BF20,BS20))</f>
        <v/>
      </c>
      <c r="CJ20" s="38" t="str">
        <f aca="false">IF(G20="","",SUM(G20,T20,AG20,AT20,BG20,BT20))</f>
        <v/>
      </c>
      <c r="CK20" s="38" t="str">
        <f aca="false">IF(H20="","",SUM(H20,U20,AH20,AU20,BH20,BU20))</f>
        <v/>
      </c>
      <c r="CL20" s="38" t="str">
        <f aca="false">IF(I20="","",SUM(I20,V20,AI20,AV20,BI20,BV20))</f>
        <v/>
      </c>
      <c r="CM20" s="38" t="str">
        <f aca="false">IF(J20="","",SUM(J20,W20,AJ20,AW20,BJ20,BW20))</f>
        <v/>
      </c>
      <c r="CN20" s="38" t="str">
        <f aca="false">IF(K20="","",SUM(K20,X20,AK20,AX20,BK20,BX20))</f>
        <v/>
      </c>
      <c r="CO20" s="38" t="str">
        <f aca="false">IF(L20="","",SUM(L20,Y20,AL20,AY20,BL20,BY20))</f>
        <v/>
      </c>
      <c r="CP20" s="38" t="str">
        <f aca="false">IF(M20="","",SUM(M20,Z20,AM20,AZ20,BM20,BZ20))</f>
        <v/>
      </c>
      <c r="CQ20" s="38" t="str">
        <f aca="false">IF(N20="","",SUM(N20,AA20,AN20,BA20,BN20,CA20))</f>
        <v/>
      </c>
      <c r="CR20" s="38" t="str">
        <f aca="false">IF(O20="","",SUM(O20,AB20,AO20,BB20,BO20,CB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D21" s="37" t="n">
        <f aca="false">A21</f>
        <v>17</v>
      </c>
      <c r="CE21" s="37" t="str">
        <f aca="false">IF(B21="","",B21)</f>
        <v/>
      </c>
      <c r="CF21" s="38" t="str">
        <f aca="false">IF(C21="","",SUM(C21,P21,AC21,AP21,BC21,BP21))</f>
        <v/>
      </c>
      <c r="CG21" s="38" t="str">
        <f aca="false">IF(D21="","",SUM(D21,Q21,AD21,AQ21,BD21,BQ21))</f>
        <v/>
      </c>
      <c r="CH21" s="38" t="str">
        <f aca="false">IF(E21="","",SUM(E21,R21,AE21,AR21,BE21,BR21))</f>
        <v/>
      </c>
      <c r="CI21" s="38" t="str">
        <f aca="false">IF(F21="","",SUM(F21,S21,AF21,AS21,BF21,BS21))</f>
        <v/>
      </c>
      <c r="CJ21" s="38" t="str">
        <f aca="false">IF(G21="","",SUM(G21,T21,AG21,AT21,BG21,BT21))</f>
        <v/>
      </c>
      <c r="CK21" s="38" t="str">
        <f aca="false">IF(H21="","",SUM(H21,U21,AH21,AU21,BH21,BU21))</f>
        <v/>
      </c>
      <c r="CL21" s="38" t="str">
        <f aca="false">IF(I21="","",SUM(I21,V21,AI21,AV21,BI21,BV21))</f>
        <v/>
      </c>
      <c r="CM21" s="38" t="str">
        <f aca="false">IF(J21="","",SUM(J21,W21,AJ21,AW21,BJ21,BW21))</f>
        <v/>
      </c>
      <c r="CN21" s="38" t="str">
        <f aca="false">IF(K21="","",SUM(K21,X21,AK21,AX21,BK21,BX21))</f>
        <v/>
      </c>
      <c r="CO21" s="38" t="str">
        <f aca="false">IF(L21="","",SUM(L21,Y21,AL21,AY21,BL21,BY21))</f>
        <v/>
      </c>
      <c r="CP21" s="38" t="str">
        <f aca="false">IF(M21="","",SUM(M21,Z21,AM21,AZ21,BM21,BZ21))</f>
        <v/>
      </c>
      <c r="CQ21" s="38" t="str">
        <f aca="false">IF(N21="","",SUM(N21,AA21,AN21,BA21,BN21,CA21))</f>
        <v/>
      </c>
      <c r="CR21" s="38" t="str">
        <f aca="false">IF(O21="","",SUM(O21,AB21,AO21,BB21,BO21,CB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D22" s="37" t="n">
        <f aca="false">A22</f>
        <v>18</v>
      </c>
      <c r="CE22" s="37" t="str">
        <f aca="false">IF(B22="","",B22)</f>
        <v/>
      </c>
      <c r="CF22" s="38" t="str">
        <f aca="false">IF(C22="","",SUM(C22,P22,AC22,AP22,BC22,BP22))</f>
        <v/>
      </c>
      <c r="CG22" s="38" t="str">
        <f aca="false">IF(D22="","",SUM(D22,Q22,AD22,AQ22,BD22,BQ22))</f>
        <v/>
      </c>
      <c r="CH22" s="38" t="str">
        <f aca="false">IF(E22="","",SUM(E22,R22,AE22,AR22,BE22,BR22))</f>
        <v/>
      </c>
      <c r="CI22" s="38" t="str">
        <f aca="false">IF(F22="","",SUM(F22,S22,AF22,AS22,BF22,BS22))</f>
        <v/>
      </c>
      <c r="CJ22" s="38" t="str">
        <f aca="false">IF(G22="","",SUM(G22,T22,AG22,AT22,BG22,BT22))</f>
        <v/>
      </c>
      <c r="CK22" s="38" t="str">
        <f aca="false">IF(H22="","",SUM(H22,U22,AH22,AU22,BH22,BU22))</f>
        <v/>
      </c>
      <c r="CL22" s="38" t="str">
        <f aca="false">IF(I22="","",SUM(I22,V22,AI22,AV22,BI22,BV22))</f>
        <v/>
      </c>
      <c r="CM22" s="38" t="str">
        <f aca="false">IF(J22="","",SUM(J22,W22,AJ22,AW22,BJ22,BW22))</f>
        <v/>
      </c>
      <c r="CN22" s="38" t="str">
        <f aca="false">IF(K22="","",SUM(K22,X22,AK22,AX22,BK22,BX22))</f>
        <v/>
      </c>
      <c r="CO22" s="38" t="str">
        <f aca="false">IF(L22="","",SUM(L22,Y22,AL22,AY22,BL22,BY22))</f>
        <v/>
      </c>
      <c r="CP22" s="38" t="str">
        <f aca="false">IF(M22="","",SUM(M22,Z22,AM22,AZ22,BM22,BZ22))</f>
        <v/>
      </c>
      <c r="CQ22" s="38" t="str">
        <f aca="false">IF(N22="","",SUM(N22,AA22,AN22,BA22,BN22,CA22))</f>
        <v/>
      </c>
      <c r="CR22" s="38" t="str">
        <f aca="false">IF(O22="","",SUM(O22,AB22,AO22,BB22,BO22,CB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D23" s="37" t="n">
        <f aca="false">A23</f>
        <v>19</v>
      </c>
      <c r="CE23" s="37" t="str">
        <f aca="false">IF(B23="","",B23)</f>
        <v/>
      </c>
      <c r="CF23" s="38" t="str">
        <f aca="false">IF(C23="","",SUM(C23,P23,AC23,AP23,BC23,BP23))</f>
        <v/>
      </c>
      <c r="CG23" s="38" t="str">
        <f aca="false">IF(D23="","",SUM(D23,Q23,AD23,AQ23,BD23,BQ23))</f>
        <v/>
      </c>
      <c r="CH23" s="38" t="str">
        <f aca="false">IF(E23="","",SUM(E23,R23,AE23,AR23,BE23,BR23))</f>
        <v/>
      </c>
      <c r="CI23" s="38" t="str">
        <f aca="false">IF(F23="","",SUM(F23,S23,AF23,AS23,BF23,BS23))</f>
        <v/>
      </c>
      <c r="CJ23" s="38" t="str">
        <f aca="false">IF(G23="","",SUM(G23,T23,AG23,AT23,BG23,BT23))</f>
        <v/>
      </c>
      <c r="CK23" s="38" t="str">
        <f aca="false">IF(H23="","",SUM(H23,U23,AH23,AU23,BH23,BU23))</f>
        <v/>
      </c>
      <c r="CL23" s="38" t="str">
        <f aca="false">IF(I23="","",SUM(I23,V23,AI23,AV23,BI23,BV23))</f>
        <v/>
      </c>
      <c r="CM23" s="38" t="str">
        <f aca="false">IF(J23="","",SUM(J23,W23,AJ23,AW23,BJ23,BW23))</f>
        <v/>
      </c>
      <c r="CN23" s="38" t="str">
        <f aca="false">IF(K23="","",SUM(K23,X23,AK23,AX23,BK23,BX23))</f>
        <v/>
      </c>
      <c r="CO23" s="38" t="str">
        <f aca="false">IF(L23="","",SUM(L23,Y23,AL23,AY23,BL23,BY23))</f>
        <v/>
      </c>
      <c r="CP23" s="38" t="str">
        <f aca="false">IF(M23="","",SUM(M23,Z23,AM23,AZ23,BM23,BZ23))</f>
        <v/>
      </c>
      <c r="CQ23" s="38" t="str">
        <f aca="false">IF(N23="","",SUM(N23,AA23,AN23,BA23,BN23,CA23))</f>
        <v/>
      </c>
      <c r="CR23" s="38" t="str">
        <f aca="false">IF(O23="","",SUM(O23,AB23,AO23,BB23,BO23,CB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D24" s="37" t="n">
        <f aca="false">A24</f>
        <v>20</v>
      </c>
      <c r="CE24" s="37" t="str">
        <f aca="false">IF(B24="","",B24)</f>
        <v/>
      </c>
      <c r="CF24" s="38" t="str">
        <f aca="false">IF(C24="","",SUM(C24,P24,AC24,AP24,BC24,BP24))</f>
        <v/>
      </c>
      <c r="CG24" s="38" t="str">
        <f aca="false">IF(D24="","",SUM(D24,Q24,AD24,AQ24,BD24,BQ24))</f>
        <v/>
      </c>
      <c r="CH24" s="38" t="str">
        <f aca="false">IF(E24="","",SUM(E24,R24,AE24,AR24,BE24,BR24))</f>
        <v/>
      </c>
      <c r="CI24" s="38" t="str">
        <f aca="false">IF(F24="","",SUM(F24,S24,AF24,AS24,BF24,BS24))</f>
        <v/>
      </c>
      <c r="CJ24" s="38" t="str">
        <f aca="false">IF(G24="","",SUM(G24,T24,AG24,AT24,BG24,BT24))</f>
        <v/>
      </c>
      <c r="CK24" s="38" t="str">
        <f aca="false">IF(H24="","",SUM(H24,U24,AH24,AU24,BH24,BU24))</f>
        <v/>
      </c>
      <c r="CL24" s="38" t="str">
        <f aca="false">IF(I24="","",SUM(I24,V24,AI24,AV24,BI24,BV24))</f>
        <v/>
      </c>
      <c r="CM24" s="38" t="str">
        <f aca="false">IF(J24="","",SUM(J24,W24,AJ24,AW24,BJ24,BW24))</f>
        <v/>
      </c>
      <c r="CN24" s="38" t="str">
        <f aca="false">IF(K24="","",SUM(K24,X24,AK24,AX24,BK24,BX24))</f>
        <v/>
      </c>
      <c r="CO24" s="38" t="str">
        <f aca="false">IF(L24="","",SUM(L24,Y24,AL24,AY24,BL24,BY24))</f>
        <v/>
      </c>
      <c r="CP24" s="38" t="str">
        <f aca="false">IF(M24="","",SUM(M24,Z24,AM24,AZ24,BM24,BZ24))</f>
        <v/>
      </c>
      <c r="CQ24" s="38" t="str">
        <f aca="false">IF(N24="","",SUM(N24,AA24,AN24,BA24,BN24,CA24))</f>
        <v/>
      </c>
      <c r="CR24" s="38" t="str">
        <f aca="false">IF(O24="","",SUM(O24,AB24,AO24,BB24,BO24,CB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D25" s="37" t="n">
        <f aca="false">A25</f>
        <v>21</v>
      </c>
      <c r="CE25" s="37" t="str">
        <f aca="false">IF(B25="","",B25)</f>
        <v/>
      </c>
      <c r="CF25" s="38" t="str">
        <f aca="false">IF(C25="","",SUM(C25,P25,AC25,AP25,BC25,BP25))</f>
        <v/>
      </c>
      <c r="CG25" s="38" t="str">
        <f aca="false">IF(D25="","",SUM(D25,Q25,AD25,AQ25,BD25,BQ25))</f>
        <v/>
      </c>
      <c r="CH25" s="38" t="str">
        <f aca="false">IF(E25="","",SUM(E25,R25,AE25,AR25,BE25,BR25))</f>
        <v/>
      </c>
      <c r="CI25" s="38" t="str">
        <f aca="false">IF(F25="","",SUM(F25,S25,AF25,AS25,BF25,BS25))</f>
        <v/>
      </c>
      <c r="CJ25" s="38" t="str">
        <f aca="false">IF(G25="","",SUM(G25,T25,AG25,AT25,BG25,BT25))</f>
        <v/>
      </c>
      <c r="CK25" s="38" t="str">
        <f aca="false">IF(H25="","",SUM(H25,U25,AH25,AU25,BH25,BU25))</f>
        <v/>
      </c>
      <c r="CL25" s="38" t="str">
        <f aca="false">IF(I25="","",SUM(I25,V25,AI25,AV25,BI25,BV25))</f>
        <v/>
      </c>
      <c r="CM25" s="38" t="str">
        <f aca="false">IF(J25="","",SUM(J25,W25,AJ25,AW25,BJ25,BW25))</f>
        <v/>
      </c>
      <c r="CN25" s="38" t="str">
        <f aca="false">IF(K25="","",SUM(K25,X25,AK25,AX25,BK25,BX25))</f>
        <v/>
      </c>
      <c r="CO25" s="38" t="str">
        <f aca="false">IF(L25="","",SUM(L25,Y25,AL25,AY25,BL25,BY25))</f>
        <v/>
      </c>
      <c r="CP25" s="38" t="str">
        <f aca="false">IF(M25="","",SUM(M25,Z25,AM25,AZ25,BM25,BZ25))</f>
        <v/>
      </c>
      <c r="CQ25" s="38" t="str">
        <f aca="false">IF(N25="","",SUM(N25,AA25,AN25,BA25,BN25,CA25))</f>
        <v/>
      </c>
      <c r="CR25" s="38" t="str">
        <f aca="false">IF(O25="","",SUM(O25,AB25,AO25,BB25,BO25,CB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D26" s="37" t="n">
        <f aca="false">A26</f>
        <v>22</v>
      </c>
      <c r="CE26" s="37" t="str">
        <f aca="false">IF(B26="","",B26)</f>
        <v/>
      </c>
      <c r="CF26" s="38" t="str">
        <f aca="false">IF(C26="","",SUM(C26,P26,AC26,AP26,BC26,BP26))</f>
        <v/>
      </c>
      <c r="CG26" s="38" t="str">
        <f aca="false">IF(D26="","",SUM(D26,Q26,AD26,AQ26,BD26,BQ26))</f>
        <v/>
      </c>
      <c r="CH26" s="38" t="str">
        <f aca="false">IF(E26="","",SUM(E26,R26,AE26,AR26,BE26,BR26))</f>
        <v/>
      </c>
      <c r="CI26" s="38" t="str">
        <f aca="false">IF(F26="","",SUM(F26,S26,AF26,AS26,BF26,BS26))</f>
        <v/>
      </c>
      <c r="CJ26" s="38" t="str">
        <f aca="false">IF(G26="","",SUM(G26,T26,AG26,AT26,BG26,BT26))</f>
        <v/>
      </c>
      <c r="CK26" s="38" t="str">
        <f aca="false">IF(H26="","",SUM(H26,U26,AH26,AU26,BH26,BU26))</f>
        <v/>
      </c>
      <c r="CL26" s="38" t="str">
        <f aca="false">IF(I26="","",SUM(I26,V26,AI26,AV26,BI26,BV26))</f>
        <v/>
      </c>
      <c r="CM26" s="38" t="str">
        <f aca="false">IF(J26="","",SUM(J26,W26,AJ26,AW26,BJ26,BW26))</f>
        <v/>
      </c>
      <c r="CN26" s="38" t="str">
        <f aca="false">IF(K26="","",SUM(K26,X26,AK26,AX26,BK26,BX26))</f>
        <v/>
      </c>
      <c r="CO26" s="38" t="str">
        <f aca="false">IF(L26="","",SUM(L26,Y26,AL26,AY26,BL26,BY26))</f>
        <v/>
      </c>
      <c r="CP26" s="38" t="str">
        <f aca="false">IF(M26="","",SUM(M26,Z26,AM26,AZ26,BM26,BZ26))</f>
        <v/>
      </c>
      <c r="CQ26" s="38" t="str">
        <f aca="false">IF(N26="","",SUM(N26,AA26,AN26,BA26,BN26,CA26))</f>
        <v/>
      </c>
      <c r="CR26" s="38" t="str">
        <f aca="false">IF(O26="","",SUM(O26,AB26,AO26,BB26,BO26,CB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D27" s="37" t="n">
        <f aca="false">A27</f>
        <v>23</v>
      </c>
      <c r="CE27" s="37" t="str">
        <f aca="false">IF(B27="","",B27)</f>
        <v/>
      </c>
      <c r="CF27" s="38" t="str">
        <f aca="false">IF(C27="","",SUM(C27,P27,AC27,AP27,BC27,BP27))</f>
        <v/>
      </c>
      <c r="CG27" s="38" t="str">
        <f aca="false">IF(D27="","",SUM(D27,Q27,AD27,AQ27,BD27,BQ27))</f>
        <v/>
      </c>
      <c r="CH27" s="38" t="str">
        <f aca="false">IF(E27="","",SUM(E27,R27,AE27,AR27,BE27,BR27))</f>
        <v/>
      </c>
      <c r="CI27" s="38" t="str">
        <f aca="false">IF(F27="","",SUM(F27,S27,AF27,AS27,BF27,BS27))</f>
        <v/>
      </c>
      <c r="CJ27" s="38" t="str">
        <f aca="false">IF(G27="","",SUM(G27,T27,AG27,AT27,BG27,BT27))</f>
        <v/>
      </c>
      <c r="CK27" s="38" t="str">
        <f aca="false">IF(H27="","",SUM(H27,U27,AH27,AU27,BH27,BU27))</f>
        <v/>
      </c>
      <c r="CL27" s="38" t="str">
        <f aca="false">IF(I27="","",SUM(I27,V27,AI27,AV27,BI27,BV27))</f>
        <v/>
      </c>
      <c r="CM27" s="38" t="str">
        <f aca="false">IF(J27="","",SUM(J27,W27,AJ27,AW27,BJ27,BW27))</f>
        <v/>
      </c>
      <c r="CN27" s="38" t="str">
        <f aca="false">IF(K27="","",SUM(K27,X27,AK27,AX27,BK27,BX27))</f>
        <v/>
      </c>
      <c r="CO27" s="38" t="str">
        <f aca="false">IF(L27="","",SUM(L27,Y27,AL27,AY27,BL27,BY27))</f>
        <v/>
      </c>
      <c r="CP27" s="38" t="str">
        <f aca="false">IF(M27="","",SUM(M27,Z27,AM27,AZ27,BM27,BZ27))</f>
        <v/>
      </c>
      <c r="CQ27" s="38" t="str">
        <f aca="false">IF(N27="","",SUM(N27,AA27,AN27,BA27,BN27,CA27))</f>
        <v/>
      </c>
      <c r="CR27" s="38" t="str">
        <f aca="false">IF(O27="","",SUM(O27,AB27,AO27,BB27,BO27,CB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D28" s="37" t="n">
        <f aca="false">A28</f>
        <v>24</v>
      </c>
      <c r="CE28" s="37" t="str">
        <f aca="false">IF(B28="","",B28)</f>
        <v/>
      </c>
      <c r="CF28" s="38" t="str">
        <f aca="false">IF(C28="","",SUM(C28,P28,AC28,AP28,BC28,BP28))</f>
        <v/>
      </c>
      <c r="CG28" s="38" t="str">
        <f aca="false">IF(D28="","",SUM(D28,Q28,AD28,AQ28,BD28,BQ28))</f>
        <v/>
      </c>
      <c r="CH28" s="38" t="str">
        <f aca="false">IF(E28="","",SUM(E28,R28,AE28,AR28,BE28,BR28))</f>
        <v/>
      </c>
      <c r="CI28" s="38" t="str">
        <f aca="false">IF(F28="","",SUM(F28,S28,AF28,AS28,BF28,BS28))</f>
        <v/>
      </c>
      <c r="CJ28" s="38" t="str">
        <f aca="false">IF(G28="","",SUM(G28,T28,AG28,AT28,BG28,BT28))</f>
        <v/>
      </c>
      <c r="CK28" s="38" t="str">
        <f aca="false">IF(H28="","",SUM(H28,U28,AH28,AU28,BH28,BU28))</f>
        <v/>
      </c>
      <c r="CL28" s="38" t="str">
        <f aca="false">IF(I28="","",SUM(I28,V28,AI28,AV28,BI28,BV28))</f>
        <v/>
      </c>
      <c r="CM28" s="38" t="str">
        <f aca="false">IF(J28="","",SUM(J28,W28,AJ28,AW28,BJ28,BW28))</f>
        <v/>
      </c>
      <c r="CN28" s="38" t="str">
        <f aca="false">IF(K28="","",SUM(K28,X28,AK28,AX28,BK28,BX28))</f>
        <v/>
      </c>
      <c r="CO28" s="38" t="str">
        <f aca="false">IF(L28="","",SUM(L28,Y28,AL28,AY28,BL28,BY28))</f>
        <v/>
      </c>
      <c r="CP28" s="38" t="str">
        <f aca="false">IF(M28="","",SUM(M28,Z28,AM28,AZ28,BM28,BZ28))</f>
        <v/>
      </c>
      <c r="CQ28" s="38" t="str">
        <f aca="false">IF(N28="","",SUM(N28,AA28,AN28,BA28,BN28,CA28))</f>
        <v/>
      </c>
      <c r="CR28" s="38" t="str">
        <f aca="false">IF(O28="","",SUM(O28,AB28,AO28,BB28,BO28,CB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D29" s="37" t="n">
        <f aca="false">A29</f>
        <v>25</v>
      </c>
      <c r="CE29" s="37" t="str">
        <f aca="false">IF(B29="","",B29)</f>
        <v/>
      </c>
      <c r="CF29" s="38" t="str">
        <f aca="false">IF(C29="","",SUM(C29,P29,AC29,AP29,BC29,BP29))</f>
        <v/>
      </c>
      <c r="CG29" s="38" t="str">
        <f aca="false">IF(D29="","",SUM(D29,Q29,AD29,AQ29,BD29,BQ29))</f>
        <v/>
      </c>
      <c r="CH29" s="38" t="str">
        <f aca="false">IF(E29="","",SUM(E29,R29,AE29,AR29,BE29,BR29))</f>
        <v/>
      </c>
      <c r="CI29" s="38" t="str">
        <f aca="false">IF(F29="","",SUM(F29,S29,AF29,AS29,BF29,BS29))</f>
        <v/>
      </c>
      <c r="CJ29" s="38" t="str">
        <f aca="false">IF(G29="","",SUM(G29,T29,AG29,AT29,BG29,BT29))</f>
        <v/>
      </c>
      <c r="CK29" s="38" t="str">
        <f aca="false">IF(H29="","",SUM(H29,U29,AH29,AU29,BH29,BU29))</f>
        <v/>
      </c>
      <c r="CL29" s="38" t="str">
        <f aca="false">IF(I29="","",SUM(I29,V29,AI29,AV29,BI29,BV29))</f>
        <v/>
      </c>
      <c r="CM29" s="38" t="str">
        <f aca="false">IF(J29="","",SUM(J29,W29,AJ29,AW29,BJ29,BW29))</f>
        <v/>
      </c>
      <c r="CN29" s="38" t="str">
        <f aca="false">IF(K29="","",SUM(K29,X29,AK29,AX29,BK29,BX29))</f>
        <v/>
      </c>
      <c r="CO29" s="38" t="str">
        <f aca="false">IF(L29="","",SUM(L29,Y29,AL29,AY29,BL29,BY29))</f>
        <v/>
      </c>
      <c r="CP29" s="38" t="str">
        <f aca="false">IF(M29="","",SUM(M29,Z29,AM29,AZ29,BM29,BZ29))</f>
        <v/>
      </c>
      <c r="CQ29" s="38" t="str">
        <f aca="false">IF(N29="","",SUM(N29,AA29,AN29,BA29,BN29,CA29))</f>
        <v/>
      </c>
      <c r="CR29" s="38" t="str">
        <f aca="false">IF(O29="","",SUM(O29,AB29,AO29,BB29,BO29,CB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D30" s="37" t="n">
        <f aca="false">A30</f>
        <v>26</v>
      </c>
      <c r="CE30" s="37" t="str">
        <f aca="false">IF(B30="","",B30)</f>
        <v/>
      </c>
      <c r="CF30" s="38" t="str">
        <f aca="false">IF(C30="","",SUM(C30,P30,AC30,AP30,BC30,BP30))</f>
        <v/>
      </c>
      <c r="CG30" s="38" t="str">
        <f aca="false">IF(D30="","",SUM(D30,Q30,AD30,AQ30,BD30,BQ30))</f>
        <v/>
      </c>
      <c r="CH30" s="38" t="str">
        <f aca="false">IF(E30="","",SUM(E30,R30,AE30,AR30,BE30,BR30))</f>
        <v/>
      </c>
      <c r="CI30" s="38" t="str">
        <f aca="false">IF(F30="","",SUM(F30,S30,AF30,AS30,BF30,BS30))</f>
        <v/>
      </c>
      <c r="CJ30" s="38" t="str">
        <f aca="false">IF(G30="","",SUM(G30,T30,AG30,AT30,BG30,BT30))</f>
        <v/>
      </c>
      <c r="CK30" s="38" t="str">
        <f aca="false">IF(H30="","",SUM(H30,U30,AH30,AU30,BH30,BU30))</f>
        <v/>
      </c>
      <c r="CL30" s="38" t="str">
        <f aca="false">IF(I30="","",SUM(I30,V30,AI30,AV30,BI30,BV30))</f>
        <v/>
      </c>
      <c r="CM30" s="38" t="str">
        <f aca="false">IF(J30="","",SUM(J30,W30,AJ30,AW30,BJ30,BW30))</f>
        <v/>
      </c>
      <c r="CN30" s="38" t="str">
        <f aca="false">IF(K30="","",SUM(K30,X30,AK30,AX30,BK30,BX30))</f>
        <v/>
      </c>
      <c r="CO30" s="38" t="str">
        <f aca="false">IF(L30="","",SUM(L30,Y30,AL30,AY30,BL30,BY30))</f>
        <v/>
      </c>
      <c r="CP30" s="38" t="str">
        <f aca="false">IF(M30="","",SUM(M30,Z30,AM30,AZ30,BM30,BZ30))</f>
        <v/>
      </c>
      <c r="CQ30" s="38" t="str">
        <f aca="false">IF(N30="","",SUM(N30,AA30,AN30,BA30,BN30,CA30))</f>
        <v/>
      </c>
      <c r="CR30" s="38" t="str">
        <f aca="false">IF(O30="","",SUM(O30,AB30,AO30,BB30,BO30,CB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D31" s="37" t="n">
        <f aca="false">A31</f>
        <v>27</v>
      </c>
      <c r="CE31" s="37" t="str">
        <f aca="false">IF(B31="","",B31)</f>
        <v/>
      </c>
      <c r="CF31" s="38" t="str">
        <f aca="false">IF(C31="","",SUM(C31,P31,AC31,AP31,BC31,BP31))</f>
        <v/>
      </c>
      <c r="CG31" s="38" t="str">
        <f aca="false">IF(D31="","",SUM(D31,Q31,AD31,AQ31,BD31,BQ31))</f>
        <v/>
      </c>
      <c r="CH31" s="38" t="str">
        <f aca="false">IF(E31="","",SUM(E31,R31,AE31,AR31,BE31,BR31))</f>
        <v/>
      </c>
      <c r="CI31" s="38" t="str">
        <f aca="false">IF(F31="","",SUM(F31,S31,AF31,AS31,BF31,BS31))</f>
        <v/>
      </c>
      <c r="CJ31" s="38" t="str">
        <f aca="false">IF(G31="","",SUM(G31,T31,AG31,AT31,BG31,BT31))</f>
        <v/>
      </c>
      <c r="CK31" s="38" t="str">
        <f aca="false">IF(H31="","",SUM(H31,U31,AH31,AU31,BH31,BU31))</f>
        <v/>
      </c>
      <c r="CL31" s="38" t="str">
        <f aca="false">IF(I31="","",SUM(I31,V31,AI31,AV31,BI31,BV31))</f>
        <v/>
      </c>
      <c r="CM31" s="38" t="str">
        <f aca="false">IF(J31="","",SUM(J31,W31,AJ31,AW31,BJ31,BW31))</f>
        <v/>
      </c>
      <c r="CN31" s="38" t="str">
        <f aca="false">IF(K31="","",SUM(K31,X31,AK31,AX31,BK31,BX31))</f>
        <v/>
      </c>
      <c r="CO31" s="38" t="str">
        <f aca="false">IF(L31="","",SUM(L31,Y31,AL31,AY31,BL31,BY31))</f>
        <v/>
      </c>
      <c r="CP31" s="38" t="str">
        <f aca="false">IF(M31="","",SUM(M31,Z31,AM31,AZ31,BM31,BZ31))</f>
        <v/>
      </c>
      <c r="CQ31" s="38" t="str">
        <f aca="false">IF(N31="","",SUM(N31,AA31,AN31,BA31,BN31,CA31))</f>
        <v/>
      </c>
      <c r="CR31" s="38" t="str">
        <f aca="false">IF(O31="","",SUM(O31,AB31,AO31,BB31,BO31,CB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D32" s="37" t="n">
        <f aca="false">A32</f>
        <v>28</v>
      </c>
      <c r="CE32" s="37" t="str">
        <f aca="false">IF(B32="","",B32)</f>
        <v/>
      </c>
      <c r="CF32" s="38" t="str">
        <f aca="false">IF(C32="","",SUM(C32,P32,AC32,AP32,BC32,BP32))</f>
        <v/>
      </c>
      <c r="CG32" s="38" t="str">
        <f aca="false">IF(D32="","",SUM(D32,Q32,AD32,AQ32,BD32,BQ32))</f>
        <v/>
      </c>
      <c r="CH32" s="38" t="str">
        <f aca="false">IF(E32="","",SUM(E32,R32,AE32,AR32,BE32,BR32))</f>
        <v/>
      </c>
      <c r="CI32" s="38" t="str">
        <f aca="false">IF(F32="","",SUM(F32,S32,AF32,AS32,BF32,BS32))</f>
        <v/>
      </c>
      <c r="CJ32" s="38" t="str">
        <f aca="false">IF(G32="","",SUM(G32,T32,AG32,AT32,BG32,BT32))</f>
        <v/>
      </c>
      <c r="CK32" s="38" t="str">
        <f aca="false">IF(H32="","",SUM(H32,U32,AH32,AU32,BH32,BU32))</f>
        <v/>
      </c>
      <c r="CL32" s="38" t="str">
        <f aca="false">IF(I32="","",SUM(I32,V32,AI32,AV32,BI32,BV32))</f>
        <v/>
      </c>
      <c r="CM32" s="38" t="str">
        <f aca="false">IF(J32="","",SUM(J32,W32,AJ32,AW32,BJ32,BW32))</f>
        <v/>
      </c>
      <c r="CN32" s="38" t="str">
        <f aca="false">IF(K32="","",SUM(K32,X32,AK32,AX32,BK32,BX32))</f>
        <v/>
      </c>
      <c r="CO32" s="38" t="str">
        <f aca="false">IF(L32="","",SUM(L32,Y32,AL32,AY32,BL32,BY32))</f>
        <v/>
      </c>
      <c r="CP32" s="38" t="str">
        <f aca="false">IF(M32="","",SUM(M32,Z32,AM32,AZ32,BM32,BZ32))</f>
        <v/>
      </c>
      <c r="CQ32" s="38" t="str">
        <f aca="false">IF(N32="","",SUM(N32,AA32,AN32,BA32,BN32,CA32))</f>
        <v/>
      </c>
      <c r="CR32" s="38" t="str">
        <f aca="false">IF(O32="","",SUM(O32,AB32,AO32,BB32,BO32,CB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D33" s="37" t="n">
        <f aca="false">A33</f>
        <v>29</v>
      </c>
      <c r="CE33" s="37" t="str">
        <f aca="false">IF(B33="","",B33)</f>
        <v/>
      </c>
      <c r="CF33" s="38" t="str">
        <f aca="false">IF(C33="","",SUM(C33,P33,AC33,AP33,BC33,BP33))</f>
        <v/>
      </c>
      <c r="CG33" s="38" t="str">
        <f aca="false">IF(D33="","",SUM(D33,Q33,AD33,AQ33,BD33,BQ33))</f>
        <v/>
      </c>
      <c r="CH33" s="38" t="str">
        <f aca="false">IF(E33="","",SUM(E33,R33,AE33,AR33,BE33,BR33))</f>
        <v/>
      </c>
      <c r="CI33" s="38" t="str">
        <f aca="false">IF(F33="","",SUM(F33,S33,AF33,AS33,BF33,BS33))</f>
        <v/>
      </c>
      <c r="CJ33" s="38" t="str">
        <f aca="false">IF(G33="","",SUM(G33,T33,AG33,AT33,BG33,BT33))</f>
        <v/>
      </c>
      <c r="CK33" s="38" t="str">
        <f aca="false">IF(H33="","",SUM(H33,U33,AH33,AU33,BH33,BU33))</f>
        <v/>
      </c>
      <c r="CL33" s="38" t="str">
        <f aca="false">IF(I33="","",SUM(I33,V33,AI33,AV33,BI33,BV33))</f>
        <v/>
      </c>
      <c r="CM33" s="38" t="str">
        <f aca="false">IF(J33="","",SUM(J33,W33,AJ33,AW33,BJ33,BW33))</f>
        <v/>
      </c>
      <c r="CN33" s="38" t="str">
        <f aca="false">IF(K33="","",SUM(K33,X33,AK33,AX33,BK33,BX33))</f>
        <v/>
      </c>
      <c r="CO33" s="38" t="str">
        <f aca="false">IF(L33="","",SUM(L33,Y33,AL33,AY33,BL33,BY33))</f>
        <v/>
      </c>
      <c r="CP33" s="38" t="str">
        <f aca="false">IF(M33="","",SUM(M33,Z33,AM33,AZ33,BM33,BZ33))</f>
        <v/>
      </c>
      <c r="CQ33" s="38" t="str">
        <f aca="false">IF(N33="","",SUM(N33,AA33,AN33,BA33,BN33,CA33))</f>
        <v/>
      </c>
      <c r="CR33" s="38" t="str">
        <f aca="false">IF(O33="","",SUM(O33,AB33,AO33,BB33,BO33,CB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D34" s="37" t="n">
        <f aca="false">A34</f>
        <v>30</v>
      </c>
      <c r="CE34" s="37" t="str">
        <f aca="false">IF(B34="","",B34)</f>
        <v/>
      </c>
      <c r="CF34" s="38" t="str">
        <f aca="false">IF(C34="","",SUM(C34,P34,AC34,AP34,BC34,BP34))</f>
        <v/>
      </c>
      <c r="CG34" s="38" t="str">
        <f aca="false">IF(D34="","",SUM(D34,Q34,AD34,AQ34,BD34,BQ34))</f>
        <v/>
      </c>
      <c r="CH34" s="38" t="str">
        <f aca="false">IF(E34="","",SUM(E34,R34,AE34,AR34,BE34,BR34))</f>
        <v/>
      </c>
      <c r="CI34" s="38" t="str">
        <f aca="false">IF(F34="","",SUM(F34,S34,AF34,AS34,BF34,BS34))</f>
        <v/>
      </c>
      <c r="CJ34" s="38" t="str">
        <f aca="false">IF(G34="","",SUM(G34,T34,AG34,AT34,BG34,BT34))</f>
        <v/>
      </c>
      <c r="CK34" s="38" t="str">
        <f aca="false">IF(H34="","",SUM(H34,U34,AH34,AU34,BH34,BU34))</f>
        <v/>
      </c>
      <c r="CL34" s="38" t="str">
        <f aca="false">IF(I34="","",SUM(I34,V34,AI34,AV34,BI34,BV34))</f>
        <v/>
      </c>
      <c r="CM34" s="38" t="str">
        <f aca="false">IF(J34="","",SUM(J34,W34,AJ34,AW34,BJ34,BW34))</f>
        <v/>
      </c>
      <c r="CN34" s="38" t="str">
        <f aca="false">IF(K34="","",SUM(K34,X34,AK34,AX34,BK34,BX34))</f>
        <v/>
      </c>
      <c r="CO34" s="38" t="str">
        <f aca="false">IF(L34="","",SUM(L34,Y34,AL34,AY34,BL34,BY34))</f>
        <v/>
      </c>
      <c r="CP34" s="38" t="str">
        <f aca="false">IF(M34="","",SUM(M34,Z34,AM34,AZ34,BM34,BZ34))</f>
        <v/>
      </c>
      <c r="CQ34" s="38" t="str">
        <f aca="false">IF(N34="","",SUM(N34,AA34,AN34,BA34,BN34,CA34))</f>
        <v/>
      </c>
      <c r="CR34" s="38" t="str">
        <f aca="false">IF(O34="","",SUM(O34,AB34,AO34,BB34,BO34,CB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D35" s="37" t="n">
        <f aca="false">A35</f>
        <v>31</v>
      </c>
      <c r="CE35" s="37" t="str">
        <f aca="false">IF(B35="","",B35)</f>
        <v/>
      </c>
      <c r="CF35" s="38" t="str">
        <f aca="false">IF(C35="","",SUM(C35,P35,AC35,AP35,BC35,BP35))</f>
        <v/>
      </c>
      <c r="CG35" s="38" t="str">
        <f aca="false">IF(D35="","",SUM(D35,Q35,AD35,AQ35,BD35,BQ35))</f>
        <v/>
      </c>
      <c r="CH35" s="38" t="str">
        <f aca="false">IF(E35="","",SUM(E35,R35,AE35,AR35,BE35,BR35))</f>
        <v/>
      </c>
      <c r="CI35" s="38" t="str">
        <f aca="false">IF(F35="","",SUM(F35,S35,AF35,AS35,BF35,BS35))</f>
        <v/>
      </c>
      <c r="CJ35" s="38" t="str">
        <f aca="false">IF(G35="","",SUM(G35,T35,AG35,AT35,BG35,BT35))</f>
        <v/>
      </c>
      <c r="CK35" s="38" t="str">
        <f aca="false">IF(H35="","",SUM(H35,U35,AH35,AU35,BH35,BU35))</f>
        <v/>
      </c>
      <c r="CL35" s="38" t="str">
        <f aca="false">IF(I35="","",SUM(I35,V35,AI35,AV35,BI35,BV35))</f>
        <v/>
      </c>
      <c r="CM35" s="38" t="str">
        <f aca="false">IF(J35="","",SUM(J35,W35,AJ35,AW35,BJ35,BW35))</f>
        <v/>
      </c>
      <c r="CN35" s="38" t="str">
        <f aca="false">IF(K35="","",SUM(K35,X35,AK35,AX35,BK35,BX35))</f>
        <v/>
      </c>
      <c r="CO35" s="38" t="str">
        <f aca="false">IF(L35="","",SUM(L35,Y35,AL35,AY35,BL35,BY35))</f>
        <v/>
      </c>
      <c r="CP35" s="38" t="str">
        <f aca="false">IF(M35="","",SUM(M35,Z35,AM35,AZ35,BM35,BZ35))</f>
        <v/>
      </c>
      <c r="CQ35" s="38" t="str">
        <f aca="false">IF(N35="","",SUM(N35,AA35,AN35,BA35,BN35,CA35))</f>
        <v/>
      </c>
      <c r="CR35" s="38" t="str">
        <f aca="false">IF(O35="","",SUM(O35,AB35,AO35,BB35,BO35,CB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D36" s="37" t="n">
        <f aca="false">A36</f>
        <v>32</v>
      </c>
      <c r="CE36" s="37" t="str">
        <f aca="false">IF(B36="","",B36)</f>
        <v/>
      </c>
      <c r="CF36" s="38" t="str">
        <f aca="false">IF(C36="","",SUM(C36,P36,AC36,AP36,BC36,BP36))</f>
        <v/>
      </c>
      <c r="CG36" s="38" t="str">
        <f aca="false">IF(D36="","",SUM(D36,Q36,AD36,AQ36,BD36,BQ36))</f>
        <v/>
      </c>
      <c r="CH36" s="38" t="str">
        <f aca="false">IF(E36="","",SUM(E36,R36,AE36,AR36,BE36,BR36))</f>
        <v/>
      </c>
      <c r="CI36" s="38" t="str">
        <f aca="false">IF(F36="","",SUM(F36,S36,AF36,AS36,BF36,BS36))</f>
        <v/>
      </c>
      <c r="CJ36" s="38" t="str">
        <f aca="false">IF(G36="","",SUM(G36,T36,AG36,AT36,BG36,BT36))</f>
        <v/>
      </c>
      <c r="CK36" s="38" t="str">
        <f aca="false">IF(H36="","",SUM(H36,U36,AH36,AU36,BH36,BU36))</f>
        <v/>
      </c>
      <c r="CL36" s="38" t="str">
        <f aca="false">IF(I36="","",SUM(I36,V36,AI36,AV36,BI36,BV36))</f>
        <v/>
      </c>
      <c r="CM36" s="38" t="str">
        <f aca="false">IF(J36="","",SUM(J36,W36,AJ36,AW36,BJ36,BW36))</f>
        <v/>
      </c>
      <c r="CN36" s="38" t="str">
        <f aca="false">IF(K36="","",SUM(K36,X36,AK36,AX36,BK36,BX36))</f>
        <v/>
      </c>
      <c r="CO36" s="38" t="str">
        <f aca="false">IF(L36="","",SUM(L36,Y36,AL36,AY36,BL36,BY36))</f>
        <v/>
      </c>
      <c r="CP36" s="38" t="str">
        <f aca="false">IF(M36="","",SUM(M36,Z36,AM36,AZ36,BM36,BZ36))</f>
        <v/>
      </c>
      <c r="CQ36" s="38" t="str">
        <f aca="false">IF(N36="","",SUM(N36,AA36,AN36,BA36,BN36,CA36))</f>
        <v/>
      </c>
      <c r="CR36" s="38" t="str">
        <f aca="false">IF(O36="","",SUM(O36,AB36,AO36,BB36,BO36,CB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D37" s="37" t="n">
        <f aca="false">A37</f>
        <v>33</v>
      </c>
      <c r="CE37" s="37" t="str">
        <f aca="false">IF(B37="","",B37)</f>
        <v/>
      </c>
      <c r="CF37" s="38" t="str">
        <f aca="false">IF(C37="","",SUM(C37,P37,AC37,AP37,BC37,BP37))</f>
        <v/>
      </c>
      <c r="CG37" s="38" t="str">
        <f aca="false">IF(D37="","",SUM(D37,Q37,AD37,AQ37,BD37,BQ37))</f>
        <v/>
      </c>
      <c r="CH37" s="38" t="str">
        <f aca="false">IF(E37="","",SUM(E37,R37,AE37,AR37,BE37,BR37))</f>
        <v/>
      </c>
      <c r="CI37" s="38" t="str">
        <f aca="false">IF(F37="","",SUM(F37,S37,AF37,AS37,BF37,BS37))</f>
        <v/>
      </c>
      <c r="CJ37" s="38" t="str">
        <f aca="false">IF(G37="","",SUM(G37,T37,AG37,AT37,BG37,BT37))</f>
        <v/>
      </c>
      <c r="CK37" s="38" t="str">
        <f aca="false">IF(H37="","",SUM(H37,U37,AH37,AU37,BH37,BU37))</f>
        <v/>
      </c>
      <c r="CL37" s="38" t="str">
        <f aca="false">IF(I37="","",SUM(I37,V37,AI37,AV37,BI37,BV37))</f>
        <v/>
      </c>
      <c r="CM37" s="38" t="str">
        <f aca="false">IF(J37="","",SUM(J37,W37,AJ37,AW37,BJ37,BW37))</f>
        <v/>
      </c>
      <c r="CN37" s="38" t="str">
        <f aca="false">IF(K37="","",SUM(K37,X37,AK37,AX37,BK37,BX37))</f>
        <v/>
      </c>
      <c r="CO37" s="38" t="str">
        <f aca="false">IF(L37="","",SUM(L37,Y37,AL37,AY37,BL37,BY37))</f>
        <v/>
      </c>
      <c r="CP37" s="38" t="str">
        <f aca="false">IF(M37="","",SUM(M37,Z37,AM37,AZ37,BM37,BZ37))</f>
        <v/>
      </c>
      <c r="CQ37" s="38" t="str">
        <f aca="false">IF(N37="","",SUM(N37,AA37,AN37,BA37,BN37,CA37))</f>
        <v/>
      </c>
      <c r="CR37" s="38" t="str">
        <f aca="false">IF(O37="","",SUM(O37,AB37,AO37,BB37,BO37,CB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D38" s="37" t="n">
        <f aca="false">A38</f>
        <v>34</v>
      </c>
      <c r="CE38" s="37" t="str">
        <f aca="false">IF(B38="","",B38)</f>
        <v/>
      </c>
      <c r="CF38" s="38" t="str">
        <f aca="false">IF(C38="","",SUM(C38,P38,AC38,AP38,BC38,BP38))</f>
        <v/>
      </c>
      <c r="CG38" s="38" t="str">
        <f aca="false">IF(D38="","",SUM(D38,Q38,AD38,AQ38,BD38,BQ38))</f>
        <v/>
      </c>
      <c r="CH38" s="38" t="str">
        <f aca="false">IF(E38="","",SUM(E38,R38,AE38,AR38,BE38,BR38))</f>
        <v/>
      </c>
      <c r="CI38" s="38" t="str">
        <f aca="false">IF(F38="","",SUM(F38,S38,AF38,AS38,BF38,BS38))</f>
        <v/>
      </c>
      <c r="CJ38" s="38" t="str">
        <f aca="false">IF(G38="","",SUM(G38,T38,AG38,AT38,BG38,BT38))</f>
        <v/>
      </c>
      <c r="CK38" s="38" t="str">
        <f aca="false">IF(H38="","",SUM(H38,U38,AH38,AU38,BH38,BU38))</f>
        <v/>
      </c>
      <c r="CL38" s="38" t="str">
        <f aca="false">IF(I38="","",SUM(I38,V38,AI38,AV38,BI38,BV38))</f>
        <v/>
      </c>
      <c r="CM38" s="38" t="str">
        <f aca="false">IF(J38="","",SUM(J38,W38,AJ38,AW38,BJ38,BW38))</f>
        <v/>
      </c>
      <c r="CN38" s="38" t="str">
        <f aca="false">IF(K38="","",SUM(K38,X38,AK38,AX38,BK38,BX38))</f>
        <v/>
      </c>
      <c r="CO38" s="38" t="str">
        <f aca="false">IF(L38="","",SUM(L38,Y38,AL38,AY38,BL38,BY38))</f>
        <v/>
      </c>
      <c r="CP38" s="38" t="str">
        <f aca="false">IF(M38="","",SUM(M38,Z38,AM38,AZ38,BM38,BZ38))</f>
        <v/>
      </c>
      <c r="CQ38" s="38" t="str">
        <f aca="false">IF(N38="","",SUM(N38,AA38,AN38,BA38,BN38,CA38))</f>
        <v/>
      </c>
      <c r="CR38" s="38" t="str">
        <f aca="false">IF(O38="","",SUM(O38,AB38,AO38,BB38,BO38,CB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D39" s="37" t="n">
        <f aca="false">A39</f>
        <v>35</v>
      </c>
      <c r="CE39" s="37" t="str">
        <f aca="false">IF(B39="","",B39)</f>
        <v/>
      </c>
      <c r="CF39" s="38" t="str">
        <f aca="false">IF(C39="","",SUM(C39,P39,AC39,AP39,BC39,BP39))</f>
        <v/>
      </c>
      <c r="CG39" s="38" t="str">
        <f aca="false">IF(D39="","",SUM(D39,Q39,AD39,AQ39,BD39,BQ39))</f>
        <v/>
      </c>
      <c r="CH39" s="38" t="str">
        <f aca="false">IF(E39="","",SUM(E39,R39,AE39,AR39,BE39,BR39))</f>
        <v/>
      </c>
      <c r="CI39" s="38" t="str">
        <f aca="false">IF(F39="","",SUM(F39,S39,AF39,AS39,BF39,BS39))</f>
        <v/>
      </c>
      <c r="CJ39" s="38" t="str">
        <f aca="false">IF(G39="","",SUM(G39,T39,AG39,AT39,BG39,BT39))</f>
        <v/>
      </c>
      <c r="CK39" s="38" t="str">
        <f aca="false">IF(H39="","",SUM(H39,U39,AH39,AU39,BH39,BU39))</f>
        <v/>
      </c>
      <c r="CL39" s="38" t="str">
        <f aca="false">IF(I39="","",SUM(I39,V39,AI39,AV39,BI39,BV39))</f>
        <v/>
      </c>
      <c r="CM39" s="38" t="str">
        <f aca="false">IF(J39="","",SUM(J39,W39,AJ39,AW39,BJ39,BW39))</f>
        <v/>
      </c>
      <c r="CN39" s="38" t="str">
        <f aca="false">IF(K39="","",SUM(K39,X39,AK39,AX39,BK39,BX39))</f>
        <v/>
      </c>
      <c r="CO39" s="38" t="str">
        <f aca="false">IF(L39="","",SUM(L39,Y39,AL39,AY39,BL39,BY39))</f>
        <v/>
      </c>
      <c r="CP39" s="38" t="str">
        <f aca="false">IF(M39="","",SUM(M39,Z39,AM39,AZ39,BM39,BZ39))</f>
        <v/>
      </c>
      <c r="CQ39" s="38" t="str">
        <f aca="false">IF(N39="","",SUM(N39,AA39,AN39,BA39,BN39,CA39))</f>
        <v/>
      </c>
      <c r="CR39" s="38" t="str">
        <f aca="false">IF(O39="","",SUM(O39,AB39,AO39,BB39,BO39,CB39))</f>
        <v/>
      </c>
    </row>
  </sheetData>
  <sheetProtection sheet="true" objects="true" scenarios="true"/>
  <protectedRanges>
    <protectedRange name="Диапазон1" sqref="A2:B3 C5:CB39"/>
  </protectedRanges>
  <mergeCells count="19">
    <mergeCell ref="A1:L1"/>
    <mergeCell ref="CD1:CE1"/>
    <mergeCell ref="CF1:CF4"/>
    <mergeCell ref="CG1:CG4"/>
    <mergeCell ref="CH1:CH4"/>
    <mergeCell ref="CI1:CI4"/>
    <mergeCell ref="CJ1:CJ4"/>
    <mergeCell ref="CK1:CK4"/>
    <mergeCell ref="CL1:CL4"/>
    <mergeCell ref="CM1:CM4"/>
    <mergeCell ref="CN1:CN4"/>
    <mergeCell ref="CO1:CO4"/>
    <mergeCell ref="CP1:CP4"/>
    <mergeCell ref="CQ1:CQ4"/>
    <mergeCell ref="CR1:CR4"/>
    <mergeCell ref="A2:B2"/>
    <mergeCell ref="CD2:CE2"/>
    <mergeCell ref="A3:B3"/>
    <mergeCell ref="CD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52" min="3" style="32" width="3.7"/>
    <col collapsed="false" customWidth="false" hidden="false" outlineLevel="0" max="53" min="53" style="32" width="9.14"/>
    <col collapsed="false" customWidth="true" hidden="false" outlineLevel="0" max="54" min="54" style="32" width="3.56"/>
    <col collapsed="false" customWidth="true" hidden="false" outlineLevel="0" max="55" min="55" style="32" width="22.14"/>
    <col collapsed="false" customWidth="true" hidden="false" outlineLevel="0" max="60" min="56" style="32" width="8.56"/>
    <col collapsed="false" customWidth="false" hidden="false" outlineLevel="0" max="257" min="61" style="32" width="9.14"/>
  </cols>
  <sheetData>
    <row r="1" customFormat="false" ht="49.5" hidden="false" customHeight="true" outlineLevel="0" collapsed="false">
      <c r="A1" s="33" t="s">
        <v>40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BB1" s="33" t="s">
        <v>407</v>
      </c>
      <c r="BC1" s="33"/>
      <c r="BD1" s="33"/>
      <c r="BE1" s="33"/>
      <c r="BF1" s="33"/>
      <c r="BG1" s="33"/>
      <c r="BH1" s="33"/>
    </row>
    <row r="2" customFormat="false" ht="12.75" hidden="false" customHeight="true" outlineLevel="0" collapsed="false">
      <c r="A2" s="34" t="s">
        <v>279</v>
      </c>
      <c r="B2" s="34"/>
      <c r="BB2" s="34" t="str">
        <f aca="false">A2</f>
        <v>Класс: 7а</v>
      </c>
      <c r="BC2" s="34"/>
      <c r="BD2" s="179"/>
      <c r="BE2" s="180"/>
      <c r="BF2" s="180"/>
      <c r="BG2" s="180"/>
      <c r="BH2" s="181"/>
    </row>
    <row r="3" customFormat="false" ht="12.75" hidden="false" customHeight="true" outlineLevel="0" collapsed="false">
      <c r="A3" s="34" t="s">
        <v>74</v>
      </c>
      <c r="B3" s="34"/>
      <c r="BB3" s="34" t="str">
        <f aca="false">A3</f>
        <v>Дата: 12.12.2009</v>
      </c>
      <c r="BC3" s="34"/>
      <c r="BD3" s="182"/>
      <c r="BE3" s="183"/>
      <c r="BF3" s="183"/>
      <c r="BG3" s="183"/>
      <c r="BH3" s="184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B4" s="35" t="str">
        <f aca="false">A4</f>
        <v>№</v>
      </c>
      <c r="BC4" s="35" t="str">
        <f aca="false">IF(B4="","",B4)</f>
        <v>Фамилия, имя</v>
      </c>
      <c r="BD4" s="33" t="s">
        <v>408</v>
      </c>
      <c r="BE4" s="33" t="s">
        <v>409</v>
      </c>
      <c r="BF4" s="33" t="s">
        <v>410</v>
      </c>
      <c r="BG4" s="33" t="s">
        <v>411</v>
      </c>
      <c r="BH4" s="33" t="s">
        <v>412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B5" s="37" t="n">
        <f aca="false">A5</f>
        <v>1</v>
      </c>
      <c r="BC5" s="37" t="str">
        <f aca="false">IF(B5="","",B5)</f>
        <v>Александров Александр</v>
      </c>
      <c r="BD5" s="38" t="n">
        <f aca="false">IF(C5="","",SUM(C5,H5,M5,R5,W5,AB5,AG5,AL5,AQ5,AV5))</f>
        <v>5</v>
      </c>
      <c r="BE5" s="38" t="n">
        <f aca="false">IF(C5="","",SUM(D5,I5,N5,S5,X5,AC5,AH5,AM5,AR5,AW5))</f>
        <v>5</v>
      </c>
      <c r="BF5" s="38" t="n">
        <f aca="false">IF(C5="","",SUM(E5,J5,O5,T5,Y5,AD5,AI5,AN5,AS5,AX5))</f>
        <v>5</v>
      </c>
      <c r="BG5" s="38" t="n">
        <f aca="false">IF(C5="","",SUM(F5,K5,P5,U5,Z5,AE5,AJ5,AO5,AT5,AY5))</f>
        <v>5</v>
      </c>
      <c r="BH5" s="38" t="n">
        <f aca="false">IF(C5="","",SUM(G5,L5,Q5,V5,AA5,AF5,AK5,AP5,AU5,AZ5))</f>
        <v>5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B6" s="37" t="n">
        <f aca="false">A6</f>
        <v>2</v>
      </c>
      <c r="BC6" s="37" t="str">
        <f aca="false">IF(B6="","",B6)</f>
        <v>Алексеев Алексей</v>
      </c>
      <c r="BD6" s="38" t="n">
        <f aca="false">IF(C6="","",SUM(C6,H6,M6,R6,W6,AB6,AG6,AL6,AQ6,AV6))</f>
        <v>5</v>
      </c>
      <c r="BE6" s="38" t="n">
        <f aca="false">IF(C6="","",SUM(D6,I6,N6,S6,X6,AC6,AH6,AM6,AR6,AW6))</f>
        <v>5</v>
      </c>
      <c r="BF6" s="38" t="n">
        <f aca="false">IF(C6="","",SUM(E6,J6,O6,T6,Y6,AD6,AI6,AN6,AS6,AX6))</f>
        <v>5</v>
      </c>
      <c r="BG6" s="38" t="n">
        <f aca="false">IF(C6="","",SUM(F6,K6,P6,U6,Z6,AE6,AJ6,AO6,AT6,AY6))</f>
        <v>5</v>
      </c>
      <c r="BH6" s="38" t="n">
        <f aca="false">IF(C6="","",SUM(G6,L6,Q6,V6,AA6,AF6,AK6,AP6,AU6,AZ6))</f>
        <v>5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Q7" s="37" t="n">
        <v>1</v>
      </c>
      <c r="AR7" s="37" t="n">
        <v>1</v>
      </c>
      <c r="AS7" s="37" t="n">
        <v>0</v>
      </c>
      <c r="AT7" s="37" t="n">
        <v>0</v>
      </c>
      <c r="AU7" s="37" t="n">
        <v>1</v>
      </c>
      <c r="AV7" s="37" t="n">
        <v>1</v>
      </c>
      <c r="AW7" s="37" t="n">
        <v>0</v>
      </c>
      <c r="AX7" s="37" t="n">
        <v>0</v>
      </c>
      <c r="AY7" s="37" t="n">
        <v>1</v>
      </c>
      <c r="AZ7" s="37" t="n">
        <v>1</v>
      </c>
      <c r="BB7" s="37" t="n">
        <f aca="false">A7</f>
        <v>3</v>
      </c>
      <c r="BC7" s="37" t="str">
        <f aca="false">IF(B7="","",B7)</f>
        <v>Светлова Светлана</v>
      </c>
      <c r="BD7" s="38" t="n">
        <f aca="false">IF(C7="","",SUM(C7,H7,M7,R7,W7,AB7,AG7,AL7,AQ7,AV7))</f>
        <v>6</v>
      </c>
      <c r="BE7" s="38" t="n">
        <f aca="false">IF(C7="","",SUM(D7,I7,N7,S7,X7,AC7,AH7,AM7,AR7,AW7))</f>
        <v>5</v>
      </c>
      <c r="BF7" s="38" t="n">
        <f aca="false">IF(C7="","",SUM(E7,J7,O7,T7,Y7,AD7,AI7,AN7,AS7,AX7))</f>
        <v>4</v>
      </c>
      <c r="BG7" s="38" t="n">
        <f aca="false">IF(C7="","",SUM(F7,K7,P7,U7,Z7,AE7,AJ7,AO7,AT7,AY7))</f>
        <v>5</v>
      </c>
      <c r="BH7" s="38" t="n">
        <f aca="false">IF(C7="","",SUM(G7,L7,Q7,V7,AA7,AF7,AK7,AP7,AU7,AZ7))</f>
        <v>6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B8" s="37" t="n">
        <f aca="false">A8</f>
        <v>4</v>
      </c>
      <c r="BC8" s="37" t="str">
        <f aca="false">IF(B8="","",B8)</f>
        <v/>
      </c>
      <c r="BD8" s="38" t="str">
        <f aca="false">IF(C8="","",SUM(C8,H8,M8,R8,W8,AB8,AG8,AL8,AQ8,AV8))</f>
        <v/>
      </c>
      <c r="BE8" s="38" t="str">
        <f aca="false">IF(C8="","",SUM(D8,I8,N8,S8,X8,AC8,AH8,AM8,AR8,AW8))</f>
        <v/>
      </c>
      <c r="BF8" s="38" t="str">
        <f aca="false">IF(C8="","",SUM(E8,J8,O8,T8,Y8,AD8,AI8,AN8,AS8,AX8))</f>
        <v/>
      </c>
      <c r="BG8" s="38" t="str">
        <f aca="false">IF(C8="","",SUM(F8,K8,P8,U8,Z8,AE8,AJ8,AO8,AT8,AY8))</f>
        <v/>
      </c>
      <c r="BH8" s="38" t="str">
        <f aca="false">IF(C8="","",SUM(G8,L8,Q8,V8,AA8,AF8,AK8,AP8,AU8,AZ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B9" s="37" t="n">
        <f aca="false">A9</f>
        <v>5</v>
      </c>
      <c r="BC9" s="37" t="str">
        <f aca="false">IF(B9="","",B9)</f>
        <v/>
      </c>
      <c r="BD9" s="38" t="str">
        <f aca="false">IF(C9="","",SUM(C9,H9,M9,R9,W9,AB9,AG9,AL9,AQ9,AV9))</f>
        <v/>
      </c>
      <c r="BE9" s="38" t="str">
        <f aca="false">IF(C9="","",SUM(D9,I9,N9,S9,X9,AC9,AH9,AM9,AR9,AW9))</f>
        <v/>
      </c>
      <c r="BF9" s="38" t="str">
        <f aca="false">IF(C9="","",SUM(E9,J9,O9,T9,Y9,AD9,AI9,AN9,AS9,AX9))</f>
        <v/>
      </c>
      <c r="BG9" s="38" t="str">
        <f aca="false">IF(C9="","",SUM(F9,K9,P9,U9,Z9,AE9,AJ9,AO9,AT9,AY9))</f>
        <v/>
      </c>
      <c r="BH9" s="38" t="str">
        <f aca="false">IF(C9="","",SUM(G9,L9,Q9,V9,AA9,AF9,AK9,AP9,AU9,AZ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B10" s="37" t="n">
        <f aca="false">A10</f>
        <v>6</v>
      </c>
      <c r="BC10" s="37" t="str">
        <f aca="false">IF(B10="","",B10)</f>
        <v/>
      </c>
      <c r="BD10" s="38" t="str">
        <f aca="false">IF(C10="","",SUM(C10,H10,M10,R10,W10,AB10,AG10,AL10,AQ10,AV10))</f>
        <v/>
      </c>
      <c r="BE10" s="38" t="str">
        <f aca="false">IF(C10="","",SUM(D10,I10,N10,S10,X10,AC10,AH10,AM10,AR10,AW10))</f>
        <v/>
      </c>
      <c r="BF10" s="38" t="str">
        <f aca="false">IF(C10="","",SUM(E10,J10,O10,T10,Y10,AD10,AI10,AN10,AS10,AX10))</f>
        <v/>
      </c>
      <c r="BG10" s="38" t="str">
        <f aca="false">IF(C10="","",SUM(F10,K10,P10,U10,Z10,AE10,AJ10,AO10,AT10,AY10))</f>
        <v/>
      </c>
      <c r="BH10" s="38" t="str">
        <f aca="false">IF(C10="","",SUM(G10,L10,Q10,V10,AA10,AF10,AK10,AP10,AU10,AZ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B11" s="37" t="n">
        <f aca="false">A11</f>
        <v>7</v>
      </c>
      <c r="BC11" s="37" t="str">
        <f aca="false">IF(B11="","",B11)</f>
        <v/>
      </c>
      <c r="BD11" s="38" t="str">
        <f aca="false">IF(C11="","",SUM(C11,H11,M11,R11,W11,AB11,AG11,AL11,AQ11,AV11))</f>
        <v/>
      </c>
      <c r="BE11" s="38" t="str">
        <f aca="false">IF(C11="","",SUM(D11,I11,N11,S11,X11,AC11,AH11,AM11,AR11,AW11))</f>
        <v/>
      </c>
      <c r="BF11" s="38" t="str">
        <f aca="false">IF(C11="","",SUM(E11,J11,O11,T11,Y11,AD11,AI11,AN11,AS11,AX11))</f>
        <v/>
      </c>
      <c r="BG11" s="38" t="str">
        <f aca="false">IF(C11="","",SUM(F11,K11,P11,U11,Z11,AE11,AJ11,AO11,AT11,AY11))</f>
        <v/>
      </c>
      <c r="BH11" s="38" t="str">
        <f aca="false">IF(C11="","",SUM(G11,L11,Q11,V11,AA11,AF11,AK11,AP11,AU11,AZ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B12" s="37" t="n">
        <f aca="false">A12</f>
        <v>8</v>
      </c>
      <c r="BC12" s="37" t="str">
        <f aca="false">IF(B12="","",B12)</f>
        <v/>
      </c>
      <c r="BD12" s="38" t="str">
        <f aca="false">IF(C12="","",SUM(C12,H12,M12,R12,W12,AB12,AG12,AL12,AQ12,AV12))</f>
        <v/>
      </c>
      <c r="BE12" s="38" t="str">
        <f aca="false">IF(C12="","",SUM(D12,I12,N12,S12,X12,AC12,AH12,AM12,AR12,AW12))</f>
        <v/>
      </c>
      <c r="BF12" s="38" t="str">
        <f aca="false">IF(C12="","",SUM(E12,J12,O12,T12,Y12,AD12,AI12,AN12,AS12,AX12))</f>
        <v/>
      </c>
      <c r="BG12" s="38" t="str">
        <f aca="false">IF(C12="","",SUM(F12,K12,P12,U12,Z12,AE12,AJ12,AO12,AT12,AY12))</f>
        <v/>
      </c>
      <c r="BH12" s="38" t="str">
        <f aca="false">IF(C12="","",SUM(G12,L12,Q12,V12,AA12,AF12,AK12,AP12,AU12,AZ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B13" s="37" t="n">
        <f aca="false">A13</f>
        <v>9</v>
      </c>
      <c r="BC13" s="37" t="str">
        <f aca="false">IF(B13="","",B13)</f>
        <v/>
      </c>
      <c r="BD13" s="38" t="str">
        <f aca="false">IF(C13="","",SUM(C13,H13,M13,R13,W13,AB13,AG13,AL13,AQ13,AV13))</f>
        <v/>
      </c>
      <c r="BE13" s="38" t="str">
        <f aca="false">IF(C13="","",SUM(D13,I13,N13,S13,X13,AC13,AH13,AM13,AR13,AW13))</f>
        <v/>
      </c>
      <c r="BF13" s="38" t="str">
        <f aca="false">IF(C13="","",SUM(E13,J13,O13,T13,Y13,AD13,AI13,AN13,AS13,AX13))</f>
        <v/>
      </c>
      <c r="BG13" s="38" t="str">
        <f aca="false">IF(C13="","",SUM(F13,K13,P13,U13,Z13,AE13,AJ13,AO13,AT13,AY13))</f>
        <v/>
      </c>
      <c r="BH13" s="38" t="str">
        <f aca="false">IF(C13="","",SUM(G13,L13,Q13,V13,AA13,AF13,AK13,AP13,AU13,AZ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B14" s="37" t="n">
        <f aca="false">A14</f>
        <v>10</v>
      </c>
      <c r="BC14" s="37" t="str">
        <f aca="false">IF(B14="","",B14)</f>
        <v/>
      </c>
      <c r="BD14" s="38" t="str">
        <f aca="false">IF(C14="","",SUM(C14,H14,M14,R14,W14,AB14,AG14,AL14,AQ14,AV14))</f>
        <v/>
      </c>
      <c r="BE14" s="38" t="str">
        <f aca="false">IF(C14="","",SUM(D14,I14,N14,S14,X14,AC14,AH14,AM14,AR14,AW14))</f>
        <v/>
      </c>
      <c r="BF14" s="38" t="str">
        <f aca="false">IF(C14="","",SUM(E14,J14,O14,T14,Y14,AD14,AI14,AN14,AS14,AX14))</f>
        <v/>
      </c>
      <c r="BG14" s="38" t="str">
        <f aca="false">IF(C14="","",SUM(F14,K14,P14,U14,Z14,AE14,AJ14,AO14,AT14,AY14))</f>
        <v/>
      </c>
      <c r="BH14" s="38" t="str">
        <f aca="false">IF(C14="","",SUM(G14,L14,Q14,V14,AA14,AF14,AK14,AP14,AU14,AZ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B15" s="37" t="n">
        <f aca="false">A15</f>
        <v>11</v>
      </c>
      <c r="BC15" s="37" t="str">
        <f aca="false">IF(B15="","",B15)</f>
        <v/>
      </c>
      <c r="BD15" s="38" t="str">
        <f aca="false">IF(C15="","",SUM(C15,H15,M15,R15,W15,AB15,AG15,AL15,AQ15,AV15))</f>
        <v/>
      </c>
      <c r="BE15" s="38" t="str">
        <f aca="false">IF(C15="","",SUM(D15,I15,N15,S15,X15,AC15,AH15,AM15,AR15,AW15))</f>
        <v/>
      </c>
      <c r="BF15" s="38" t="str">
        <f aca="false">IF(C15="","",SUM(E15,J15,O15,T15,Y15,AD15,AI15,AN15,AS15,AX15))</f>
        <v/>
      </c>
      <c r="BG15" s="38" t="str">
        <f aca="false">IF(C15="","",SUM(F15,K15,P15,U15,Z15,AE15,AJ15,AO15,AT15,AY15))</f>
        <v/>
      </c>
      <c r="BH15" s="38" t="str">
        <f aca="false">IF(C15="","",SUM(G15,L15,Q15,V15,AA15,AF15,AK15,AP15,AU15,AZ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B16" s="37" t="n">
        <f aca="false">A16</f>
        <v>12</v>
      </c>
      <c r="BC16" s="37" t="str">
        <f aca="false">IF(B16="","",B16)</f>
        <v/>
      </c>
      <c r="BD16" s="38" t="str">
        <f aca="false">IF(C16="","",SUM(C16,H16,M16,R16,W16,AB16,AG16,AL16,AQ16,AV16))</f>
        <v/>
      </c>
      <c r="BE16" s="38" t="str">
        <f aca="false">IF(C16="","",SUM(D16,I16,N16,S16,X16,AC16,AH16,AM16,AR16,AW16))</f>
        <v/>
      </c>
      <c r="BF16" s="38" t="str">
        <f aca="false">IF(C16="","",SUM(E16,J16,O16,T16,Y16,AD16,AI16,AN16,AS16,AX16))</f>
        <v/>
      </c>
      <c r="BG16" s="38" t="str">
        <f aca="false">IF(C16="","",SUM(F16,K16,P16,U16,Z16,AE16,AJ16,AO16,AT16,AY16))</f>
        <v/>
      </c>
      <c r="BH16" s="38" t="str">
        <f aca="false">IF(C16="","",SUM(G16,L16,Q16,V16,AA16,AF16,AK16,AP16,AU16,AZ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B17" s="37" t="n">
        <f aca="false">A17</f>
        <v>13</v>
      </c>
      <c r="BC17" s="37" t="str">
        <f aca="false">IF(B17="","",B17)</f>
        <v/>
      </c>
      <c r="BD17" s="38" t="str">
        <f aca="false">IF(C17="","",SUM(C17,H17,M17,R17,W17,AB17,AG17,AL17,AQ17,AV17))</f>
        <v/>
      </c>
      <c r="BE17" s="38" t="str">
        <f aca="false">IF(C17="","",SUM(D17,I17,N17,S17,X17,AC17,AH17,AM17,AR17,AW17))</f>
        <v/>
      </c>
      <c r="BF17" s="38" t="str">
        <f aca="false">IF(C17="","",SUM(E17,J17,O17,T17,Y17,AD17,AI17,AN17,AS17,AX17))</f>
        <v/>
      </c>
      <c r="BG17" s="38" t="str">
        <f aca="false">IF(C17="","",SUM(F17,K17,P17,U17,Z17,AE17,AJ17,AO17,AT17,AY17))</f>
        <v/>
      </c>
      <c r="BH17" s="38" t="str">
        <f aca="false">IF(C17="","",SUM(G17,L17,Q17,V17,AA17,AF17,AK17,AP17,AU17,AZ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B18" s="37" t="n">
        <f aca="false">A18</f>
        <v>14</v>
      </c>
      <c r="BC18" s="37" t="str">
        <f aca="false">IF(B18="","",B18)</f>
        <v/>
      </c>
      <c r="BD18" s="38" t="str">
        <f aca="false">IF(C18="","",SUM(C18,H18,M18,R18,W18,AB18,AG18,AL18,AQ18,AV18))</f>
        <v/>
      </c>
      <c r="BE18" s="38" t="str">
        <f aca="false">IF(C18="","",SUM(D18,I18,N18,S18,X18,AC18,AH18,AM18,AR18,AW18))</f>
        <v/>
      </c>
      <c r="BF18" s="38" t="str">
        <f aca="false">IF(C18="","",SUM(E18,J18,O18,T18,Y18,AD18,AI18,AN18,AS18,AX18))</f>
        <v/>
      </c>
      <c r="BG18" s="38" t="str">
        <f aca="false">IF(C18="","",SUM(F18,K18,P18,U18,Z18,AE18,AJ18,AO18,AT18,AY18))</f>
        <v/>
      </c>
      <c r="BH18" s="38" t="str">
        <f aca="false">IF(C18="","",SUM(G18,L18,Q18,V18,AA18,AF18,AK18,AP18,AU18,AZ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B19" s="37" t="n">
        <f aca="false">A19</f>
        <v>15</v>
      </c>
      <c r="BC19" s="37" t="str">
        <f aca="false">IF(B19="","",B19)</f>
        <v/>
      </c>
      <c r="BD19" s="38" t="str">
        <f aca="false">IF(C19="","",SUM(C19,H19,M19,R19,W19,AB19,AG19,AL19,AQ19,AV19))</f>
        <v/>
      </c>
      <c r="BE19" s="38" t="str">
        <f aca="false">IF(C19="","",SUM(D19,I19,N19,S19,X19,AC19,AH19,AM19,AR19,AW19))</f>
        <v/>
      </c>
      <c r="BF19" s="38" t="str">
        <f aca="false">IF(C19="","",SUM(E19,J19,O19,T19,Y19,AD19,AI19,AN19,AS19,AX19))</f>
        <v/>
      </c>
      <c r="BG19" s="38" t="str">
        <f aca="false">IF(C19="","",SUM(F19,K19,P19,U19,Z19,AE19,AJ19,AO19,AT19,AY19))</f>
        <v/>
      </c>
      <c r="BH19" s="38" t="str">
        <f aca="false">IF(C19="","",SUM(G19,L19,Q19,V19,AA19,AF19,AK19,AP19,AU19,AZ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B20" s="37" t="n">
        <f aca="false">A20</f>
        <v>16</v>
      </c>
      <c r="BC20" s="37" t="str">
        <f aca="false">IF(B20="","",B20)</f>
        <v/>
      </c>
      <c r="BD20" s="38" t="str">
        <f aca="false">IF(C20="","",SUM(C20,H20,M20,R20,W20,AB20,AG20,AL20,AQ20,AV20))</f>
        <v/>
      </c>
      <c r="BE20" s="38" t="str">
        <f aca="false">IF(C20="","",SUM(D20,I20,N20,S20,X20,AC20,AH20,AM20,AR20,AW20))</f>
        <v/>
      </c>
      <c r="BF20" s="38" t="str">
        <f aca="false">IF(C20="","",SUM(E20,J20,O20,T20,Y20,AD20,AI20,AN20,AS20,AX20))</f>
        <v/>
      </c>
      <c r="BG20" s="38" t="str">
        <f aca="false">IF(C20="","",SUM(F20,K20,P20,U20,Z20,AE20,AJ20,AO20,AT20,AY20))</f>
        <v/>
      </c>
      <c r="BH20" s="38" t="str">
        <f aca="false">IF(C20="","",SUM(G20,L20,Q20,V20,AA20,AF20,AK20,AP20,AU20,AZ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B21" s="37" t="n">
        <f aca="false">A21</f>
        <v>17</v>
      </c>
      <c r="BC21" s="37" t="str">
        <f aca="false">IF(B21="","",B21)</f>
        <v/>
      </c>
      <c r="BD21" s="38" t="str">
        <f aca="false">IF(C21="","",SUM(C21,H21,M21,R21,W21,AB21,AG21,AL21,AQ21,AV21))</f>
        <v/>
      </c>
      <c r="BE21" s="38" t="str">
        <f aca="false">IF(C21="","",SUM(D21,I21,N21,S21,X21,AC21,AH21,AM21,AR21,AW21))</f>
        <v/>
      </c>
      <c r="BF21" s="38" t="str">
        <f aca="false">IF(C21="","",SUM(E21,J21,O21,T21,Y21,AD21,AI21,AN21,AS21,AX21))</f>
        <v/>
      </c>
      <c r="BG21" s="38" t="str">
        <f aca="false">IF(C21="","",SUM(F21,K21,P21,U21,Z21,AE21,AJ21,AO21,AT21,AY21))</f>
        <v/>
      </c>
      <c r="BH21" s="38" t="str">
        <f aca="false">IF(C21="","",SUM(G21,L21,Q21,V21,AA21,AF21,AK21,AP21,AU21,AZ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B22" s="37" t="n">
        <f aca="false">A22</f>
        <v>18</v>
      </c>
      <c r="BC22" s="37" t="str">
        <f aca="false">IF(B22="","",B22)</f>
        <v/>
      </c>
      <c r="BD22" s="38" t="str">
        <f aca="false">IF(C22="","",SUM(C22,H22,M22,R22,W22,AB22,AG22,AL22,AQ22,AV22))</f>
        <v/>
      </c>
      <c r="BE22" s="38" t="str">
        <f aca="false">IF(C22="","",SUM(D22,I22,N22,S22,X22,AC22,AH22,AM22,AR22,AW22))</f>
        <v/>
      </c>
      <c r="BF22" s="38" t="str">
        <f aca="false">IF(C22="","",SUM(E22,J22,O22,T22,Y22,AD22,AI22,AN22,AS22,AX22))</f>
        <v/>
      </c>
      <c r="BG22" s="38" t="str">
        <f aca="false">IF(C22="","",SUM(F22,K22,P22,U22,Z22,AE22,AJ22,AO22,AT22,AY22))</f>
        <v/>
      </c>
      <c r="BH22" s="38" t="str">
        <f aca="false">IF(C22="","",SUM(G22,L22,Q22,V22,AA22,AF22,AK22,AP22,AU22,AZ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B23" s="37" t="n">
        <f aca="false">A23</f>
        <v>19</v>
      </c>
      <c r="BC23" s="37" t="str">
        <f aca="false">IF(B23="","",B23)</f>
        <v/>
      </c>
      <c r="BD23" s="38" t="str">
        <f aca="false">IF(C23="","",SUM(C23,H23,M23,R23,W23,AB23,AG23,AL23,AQ23,AV23))</f>
        <v/>
      </c>
      <c r="BE23" s="38" t="str">
        <f aca="false">IF(C23="","",SUM(D23,I23,N23,S23,X23,AC23,AH23,AM23,AR23,AW23))</f>
        <v/>
      </c>
      <c r="BF23" s="38" t="str">
        <f aca="false">IF(C23="","",SUM(E23,J23,O23,T23,Y23,AD23,AI23,AN23,AS23,AX23))</f>
        <v/>
      </c>
      <c r="BG23" s="38" t="str">
        <f aca="false">IF(C23="","",SUM(F23,K23,P23,U23,Z23,AE23,AJ23,AO23,AT23,AY23))</f>
        <v/>
      </c>
      <c r="BH23" s="38" t="str">
        <f aca="false">IF(C23="","",SUM(G23,L23,Q23,V23,AA23,AF23,AK23,AP23,AU23,AZ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B24" s="37" t="n">
        <f aca="false">A24</f>
        <v>20</v>
      </c>
      <c r="BC24" s="37" t="str">
        <f aca="false">IF(B24="","",B24)</f>
        <v/>
      </c>
      <c r="BD24" s="38" t="str">
        <f aca="false">IF(C24="","",SUM(C24,H24,M24,R24,W24,AB24,AG24,AL24,AQ24,AV24))</f>
        <v/>
      </c>
      <c r="BE24" s="38" t="str">
        <f aca="false">IF(C24="","",SUM(D24,I24,N24,S24,X24,AC24,AH24,AM24,AR24,AW24))</f>
        <v/>
      </c>
      <c r="BF24" s="38" t="str">
        <f aca="false">IF(C24="","",SUM(E24,J24,O24,T24,Y24,AD24,AI24,AN24,AS24,AX24))</f>
        <v/>
      </c>
      <c r="BG24" s="38" t="str">
        <f aca="false">IF(C24="","",SUM(F24,K24,P24,U24,Z24,AE24,AJ24,AO24,AT24,AY24))</f>
        <v/>
      </c>
      <c r="BH24" s="38" t="str">
        <f aca="false">IF(C24="","",SUM(G24,L24,Q24,V24,AA24,AF24,AK24,AP24,AU24,AZ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B25" s="37" t="n">
        <f aca="false">A25</f>
        <v>21</v>
      </c>
      <c r="BC25" s="37" t="str">
        <f aca="false">IF(B25="","",B25)</f>
        <v/>
      </c>
      <c r="BD25" s="38" t="str">
        <f aca="false">IF(C25="","",SUM(C25,H25,M25,R25,W25,AB25,AG25,AL25,AQ25,AV25))</f>
        <v/>
      </c>
      <c r="BE25" s="38" t="str">
        <f aca="false">IF(C25="","",SUM(D25,I25,N25,S25,X25,AC25,AH25,AM25,AR25,AW25))</f>
        <v/>
      </c>
      <c r="BF25" s="38" t="str">
        <f aca="false">IF(C25="","",SUM(E25,J25,O25,T25,Y25,AD25,AI25,AN25,AS25,AX25))</f>
        <v/>
      </c>
      <c r="BG25" s="38" t="str">
        <f aca="false">IF(C25="","",SUM(F25,K25,P25,U25,Z25,AE25,AJ25,AO25,AT25,AY25))</f>
        <v/>
      </c>
      <c r="BH25" s="38" t="str">
        <f aca="false">IF(C25="","",SUM(G25,L25,Q25,V25,AA25,AF25,AK25,AP25,AU25,AZ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B26" s="37" t="n">
        <f aca="false">A26</f>
        <v>22</v>
      </c>
      <c r="BC26" s="37" t="str">
        <f aca="false">IF(B26="","",B26)</f>
        <v/>
      </c>
      <c r="BD26" s="38" t="str">
        <f aca="false">IF(C26="","",SUM(C26,H26,M26,R26,W26,AB26,AG26,AL26,AQ26,AV26))</f>
        <v/>
      </c>
      <c r="BE26" s="38" t="str">
        <f aca="false">IF(C26="","",SUM(D26,I26,N26,S26,X26,AC26,AH26,AM26,AR26,AW26))</f>
        <v/>
      </c>
      <c r="BF26" s="38" t="str">
        <f aca="false">IF(C26="","",SUM(E26,J26,O26,T26,Y26,AD26,AI26,AN26,AS26,AX26))</f>
        <v/>
      </c>
      <c r="BG26" s="38" t="str">
        <f aca="false">IF(C26="","",SUM(F26,K26,P26,U26,Z26,AE26,AJ26,AO26,AT26,AY26))</f>
        <v/>
      </c>
      <c r="BH26" s="38" t="str">
        <f aca="false">IF(C26="","",SUM(G26,L26,Q26,V26,AA26,AF26,AK26,AP26,AU26,AZ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B27" s="37" t="n">
        <f aca="false">A27</f>
        <v>23</v>
      </c>
      <c r="BC27" s="37" t="str">
        <f aca="false">IF(B27="","",B27)</f>
        <v/>
      </c>
      <c r="BD27" s="38" t="str">
        <f aca="false">IF(C27="","",SUM(C27,H27,M27,R27,W27,AB27,AG27,AL27,AQ27,AV27))</f>
        <v/>
      </c>
      <c r="BE27" s="38" t="str">
        <f aca="false">IF(C27="","",SUM(D27,I27,N27,S27,X27,AC27,AH27,AM27,AR27,AW27))</f>
        <v/>
      </c>
      <c r="BF27" s="38" t="str">
        <f aca="false">IF(C27="","",SUM(E27,J27,O27,T27,Y27,AD27,AI27,AN27,AS27,AX27))</f>
        <v/>
      </c>
      <c r="BG27" s="38" t="str">
        <f aca="false">IF(C27="","",SUM(F27,K27,P27,U27,Z27,AE27,AJ27,AO27,AT27,AY27))</f>
        <v/>
      </c>
      <c r="BH27" s="38" t="str">
        <f aca="false">IF(C27="","",SUM(G27,L27,Q27,V27,AA27,AF27,AK27,AP27,AU27,AZ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B28" s="37" t="n">
        <f aca="false">A28</f>
        <v>24</v>
      </c>
      <c r="BC28" s="37" t="str">
        <f aca="false">IF(B28="","",B28)</f>
        <v/>
      </c>
      <c r="BD28" s="38" t="str">
        <f aca="false">IF(C28="","",SUM(C28,H28,M28,R28,W28,AB28,AG28,AL28,AQ28,AV28))</f>
        <v/>
      </c>
      <c r="BE28" s="38" t="str">
        <f aca="false">IF(C28="","",SUM(D28,I28,N28,S28,X28,AC28,AH28,AM28,AR28,AW28))</f>
        <v/>
      </c>
      <c r="BF28" s="38" t="str">
        <f aca="false">IF(C28="","",SUM(E28,J28,O28,T28,Y28,AD28,AI28,AN28,AS28,AX28))</f>
        <v/>
      </c>
      <c r="BG28" s="38" t="str">
        <f aca="false">IF(C28="","",SUM(F28,K28,P28,U28,Z28,AE28,AJ28,AO28,AT28,AY28))</f>
        <v/>
      </c>
      <c r="BH28" s="38" t="str">
        <f aca="false">IF(C28="","",SUM(G28,L28,Q28,V28,AA28,AF28,AK28,AP28,AU28,AZ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B29" s="37" t="n">
        <f aca="false">A29</f>
        <v>25</v>
      </c>
      <c r="BC29" s="37" t="str">
        <f aca="false">IF(B29="","",B29)</f>
        <v/>
      </c>
      <c r="BD29" s="38" t="str">
        <f aca="false">IF(C29="","",SUM(C29,H29,M29,R29,W29,AB29,AG29,AL29,AQ29,AV29))</f>
        <v/>
      </c>
      <c r="BE29" s="38" t="str">
        <f aca="false">IF(C29="","",SUM(D29,I29,N29,S29,X29,AC29,AH29,AM29,AR29,AW29))</f>
        <v/>
      </c>
      <c r="BF29" s="38" t="str">
        <f aca="false">IF(C29="","",SUM(E29,J29,O29,T29,Y29,AD29,AI29,AN29,AS29,AX29))</f>
        <v/>
      </c>
      <c r="BG29" s="38" t="str">
        <f aca="false">IF(C29="","",SUM(F29,K29,P29,U29,Z29,AE29,AJ29,AO29,AT29,AY29))</f>
        <v/>
      </c>
      <c r="BH29" s="38" t="str">
        <f aca="false">IF(C29="","",SUM(G29,L29,Q29,V29,AA29,AF29,AK29,AP29,AU29,AZ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B30" s="37" t="n">
        <f aca="false">A30</f>
        <v>26</v>
      </c>
      <c r="BC30" s="37" t="str">
        <f aca="false">IF(B30="","",B30)</f>
        <v/>
      </c>
      <c r="BD30" s="38" t="str">
        <f aca="false">IF(C30="","",SUM(C30,H30,M30,R30,W30,AB30,AG30,AL30,AQ30,AV30))</f>
        <v/>
      </c>
      <c r="BE30" s="38" t="str">
        <f aca="false">IF(C30="","",SUM(D30,I30,N30,S30,X30,AC30,AH30,AM30,AR30,AW30))</f>
        <v/>
      </c>
      <c r="BF30" s="38" t="str">
        <f aca="false">IF(C30="","",SUM(E30,J30,O30,T30,Y30,AD30,AI30,AN30,AS30,AX30))</f>
        <v/>
      </c>
      <c r="BG30" s="38" t="str">
        <f aca="false">IF(C30="","",SUM(F30,K30,P30,U30,Z30,AE30,AJ30,AO30,AT30,AY30))</f>
        <v/>
      </c>
      <c r="BH30" s="38" t="str">
        <f aca="false">IF(C30="","",SUM(G30,L30,Q30,V30,AA30,AF30,AK30,AP30,AU30,AZ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B31" s="37" t="n">
        <f aca="false">A31</f>
        <v>27</v>
      </c>
      <c r="BC31" s="37" t="str">
        <f aca="false">IF(B31="","",B31)</f>
        <v/>
      </c>
      <c r="BD31" s="38" t="str">
        <f aca="false">IF(C31="","",SUM(C31,H31,M31,R31,W31,AB31,AG31,AL31,AQ31,AV31))</f>
        <v/>
      </c>
      <c r="BE31" s="38" t="str">
        <f aca="false">IF(C31="","",SUM(D31,I31,N31,S31,X31,AC31,AH31,AM31,AR31,AW31))</f>
        <v/>
      </c>
      <c r="BF31" s="38" t="str">
        <f aca="false">IF(C31="","",SUM(E31,J31,O31,T31,Y31,AD31,AI31,AN31,AS31,AX31))</f>
        <v/>
      </c>
      <c r="BG31" s="38" t="str">
        <f aca="false">IF(C31="","",SUM(F31,K31,P31,U31,Z31,AE31,AJ31,AO31,AT31,AY31))</f>
        <v/>
      </c>
      <c r="BH31" s="38" t="str">
        <f aca="false">IF(C31="","",SUM(G31,L31,Q31,V31,AA31,AF31,AK31,AP31,AU31,AZ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B32" s="37" t="n">
        <f aca="false">A32</f>
        <v>28</v>
      </c>
      <c r="BC32" s="37" t="str">
        <f aca="false">IF(B32="","",B32)</f>
        <v/>
      </c>
      <c r="BD32" s="38" t="str">
        <f aca="false">IF(C32="","",SUM(C32,H32,M32,R32,W32,AB32,AG32,AL32,AQ32,AV32))</f>
        <v/>
      </c>
      <c r="BE32" s="38" t="str">
        <f aca="false">IF(C32="","",SUM(D32,I32,N32,S32,X32,AC32,AH32,AM32,AR32,AW32))</f>
        <v/>
      </c>
      <c r="BF32" s="38" t="str">
        <f aca="false">IF(C32="","",SUM(E32,J32,O32,T32,Y32,AD32,AI32,AN32,AS32,AX32))</f>
        <v/>
      </c>
      <c r="BG32" s="38" t="str">
        <f aca="false">IF(C32="","",SUM(F32,K32,P32,U32,Z32,AE32,AJ32,AO32,AT32,AY32))</f>
        <v/>
      </c>
      <c r="BH32" s="38" t="str">
        <f aca="false">IF(C32="","",SUM(G32,L32,Q32,V32,AA32,AF32,AK32,AP32,AU32,AZ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B33" s="37" t="n">
        <f aca="false">A33</f>
        <v>29</v>
      </c>
      <c r="BC33" s="37" t="str">
        <f aca="false">IF(B33="","",B33)</f>
        <v/>
      </c>
      <c r="BD33" s="38" t="str">
        <f aca="false">IF(C33="","",SUM(C33,H33,M33,R33,W33,AB33,AG33,AL33,AQ33,AV33))</f>
        <v/>
      </c>
      <c r="BE33" s="38" t="str">
        <f aca="false">IF(C33="","",SUM(D33,I33,N33,S33,X33,AC33,AH33,AM33,AR33,AW33))</f>
        <v/>
      </c>
      <c r="BF33" s="38" t="str">
        <f aca="false">IF(C33="","",SUM(E33,J33,O33,T33,Y33,AD33,AI33,AN33,AS33,AX33))</f>
        <v/>
      </c>
      <c r="BG33" s="38" t="str">
        <f aca="false">IF(C33="","",SUM(F33,K33,P33,U33,Z33,AE33,AJ33,AO33,AT33,AY33))</f>
        <v/>
      </c>
      <c r="BH33" s="38" t="str">
        <f aca="false">IF(C33="","",SUM(G33,L33,Q33,V33,AA33,AF33,AK33,AP33,AU33,AZ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B34" s="37" t="n">
        <f aca="false">A34</f>
        <v>30</v>
      </c>
      <c r="BC34" s="37" t="str">
        <f aca="false">IF(B34="","",B34)</f>
        <v/>
      </c>
      <c r="BD34" s="38" t="str">
        <f aca="false">IF(C34="","",SUM(C34,H34,M34,R34,W34,AB34,AG34,AL34,AQ34,AV34))</f>
        <v/>
      </c>
      <c r="BE34" s="38" t="str">
        <f aca="false">IF(C34="","",SUM(D34,I34,N34,S34,X34,AC34,AH34,AM34,AR34,AW34))</f>
        <v/>
      </c>
      <c r="BF34" s="38" t="str">
        <f aca="false">IF(C34="","",SUM(E34,J34,O34,T34,Y34,AD34,AI34,AN34,AS34,AX34))</f>
        <v/>
      </c>
      <c r="BG34" s="38" t="str">
        <f aca="false">IF(C34="","",SUM(F34,K34,P34,U34,Z34,AE34,AJ34,AO34,AT34,AY34))</f>
        <v/>
      </c>
      <c r="BH34" s="38" t="str">
        <f aca="false">IF(C34="","",SUM(G34,L34,Q34,V34,AA34,AF34,AK34,AP34,AU34,AZ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B35" s="37" t="n">
        <f aca="false">A35</f>
        <v>31</v>
      </c>
      <c r="BC35" s="37" t="str">
        <f aca="false">IF(B35="","",B35)</f>
        <v/>
      </c>
      <c r="BD35" s="38" t="str">
        <f aca="false">IF(C35="","",SUM(C35,H35,M35,R35,W35,AB35,AG35,AL35,AQ35,AV35))</f>
        <v/>
      </c>
      <c r="BE35" s="38" t="str">
        <f aca="false">IF(C35="","",SUM(D35,I35,N35,S35,X35,AC35,AH35,AM35,AR35,AW35))</f>
        <v/>
      </c>
      <c r="BF35" s="38" t="str">
        <f aca="false">IF(C35="","",SUM(E35,J35,O35,T35,Y35,AD35,AI35,AN35,AS35,AX35))</f>
        <v/>
      </c>
      <c r="BG35" s="38" t="str">
        <f aca="false">IF(C35="","",SUM(F35,K35,P35,U35,Z35,AE35,AJ35,AO35,AT35,AY35))</f>
        <v/>
      </c>
      <c r="BH35" s="38" t="str">
        <f aca="false">IF(C35="","",SUM(G35,L35,Q35,V35,AA35,AF35,AK35,AP35,AU35,AZ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B36" s="37" t="n">
        <f aca="false">A36</f>
        <v>32</v>
      </c>
      <c r="BC36" s="37" t="str">
        <f aca="false">IF(B36="","",B36)</f>
        <v/>
      </c>
      <c r="BD36" s="38" t="str">
        <f aca="false">IF(C36="","",SUM(C36,H36,M36,R36,W36,AB36,AG36,AL36,AQ36,AV36))</f>
        <v/>
      </c>
      <c r="BE36" s="38" t="str">
        <f aca="false">IF(C36="","",SUM(D36,I36,N36,S36,X36,AC36,AH36,AM36,AR36,AW36))</f>
        <v/>
      </c>
      <c r="BF36" s="38" t="str">
        <f aca="false">IF(C36="","",SUM(E36,J36,O36,T36,Y36,AD36,AI36,AN36,AS36,AX36))</f>
        <v/>
      </c>
      <c r="BG36" s="38" t="str">
        <f aca="false">IF(C36="","",SUM(F36,K36,P36,U36,Z36,AE36,AJ36,AO36,AT36,AY36))</f>
        <v/>
      </c>
      <c r="BH36" s="38" t="str">
        <f aca="false">IF(C36="","",SUM(G36,L36,Q36,V36,AA36,AF36,AK36,AP36,AU36,AZ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B37" s="37" t="n">
        <f aca="false">A37</f>
        <v>33</v>
      </c>
      <c r="BC37" s="37" t="str">
        <f aca="false">IF(B37="","",B37)</f>
        <v/>
      </c>
      <c r="BD37" s="38" t="str">
        <f aca="false">IF(C37="","",SUM(C37,H37,M37,R37,W37,AB37,AG37,AL37,AQ37,AV37))</f>
        <v/>
      </c>
      <c r="BE37" s="38" t="str">
        <f aca="false">IF(C37="","",SUM(D37,I37,N37,S37,X37,AC37,AH37,AM37,AR37,AW37))</f>
        <v/>
      </c>
      <c r="BF37" s="38" t="str">
        <f aca="false">IF(C37="","",SUM(E37,J37,O37,T37,Y37,AD37,AI37,AN37,AS37,AX37))</f>
        <v/>
      </c>
      <c r="BG37" s="38" t="str">
        <f aca="false">IF(C37="","",SUM(F37,K37,P37,U37,Z37,AE37,AJ37,AO37,AT37,AY37))</f>
        <v/>
      </c>
      <c r="BH37" s="38" t="str">
        <f aca="false">IF(C37="","",SUM(G37,L37,Q37,V37,AA37,AF37,AK37,AP37,AU37,AZ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B38" s="37" t="n">
        <f aca="false">A38</f>
        <v>34</v>
      </c>
      <c r="BC38" s="37" t="str">
        <f aca="false">IF(B38="","",B38)</f>
        <v/>
      </c>
      <c r="BD38" s="38" t="str">
        <f aca="false">IF(C38="","",SUM(C38,H38,M38,R38,W38,AB38,AG38,AL38,AQ38,AV38))</f>
        <v/>
      </c>
      <c r="BE38" s="38" t="str">
        <f aca="false">IF(C38="","",SUM(D38,I38,N38,S38,X38,AC38,AH38,AM38,AR38,AW38))</f>
        <v/>
      </c>
      <c r="BF38" s="38" t="str">
        <f aca="false">IF(C38="","",SUM(E38,J38,O38,T38,Y38,AD38,AI38,AN38,AS38,AX38))</f>
        <v/>
      </c>
      <c r="BG38" s="38" t="str">
        <f aca="false">IF(C38="","",SUM(F38,K38,P38,U38,Z38,AE38,AJ38,AO38,AT38,AY38))</f>
        <v/>
      </c>
      <c r="BH38" s="38" t="str">
        <f aca="false">IF(C38="","",SUM(G38,L38,Q38,V38,AA38,AF38,AK38,AP38,AU38,AZ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B39" s="37" t="n">
        <f aca="false">A39</f>
        <v>35</v>
      </c>
      <c r="BC39" s="37" t="str">
        <f aca="false">IF(B39="","",B39)</f>
        <v/>
      </c>
      <c r="BD39" s="38" t="str">
        <f aca="false">IF(C39="","",SUM(C39,H39,M39,R39,W39,AB39,AG39,AL39,AQ39,AV39))</f>
        <v/>
      </c>
      <c r="BE39" s="38" t="str">
        <f aca="false">IF(C39="","",SUM(D39,I39,N39,S39,X39,AC39,AH39,AM39,AR39,AW39))</f>
        <v/>
      </c>
      <c r="BF39" s="38" t="str">
        <f aca="false">IF(C39="","",SUM(E39,J39,O39,T39,Y39,AD39,AI39,AN39,AS39,AX39))</f>
        <v/>
      </c>
      <c r="BG39" s="38" t="str">
        <f aca="false">IF(C39="","",SUM(F39,K39,P39,U39,Z39,AE39,AJ39,AO39,AT39,AY39))</f>
        <v/>
      </c>
      <c r="BH39" s="38" t="str">
        <f aca="false">IF(C39="","",SUM(G39,L39,Q39,V39,AA39,AF39,AK39,AP39,AU39,AZ39))</f>
        <v/>
      </c>
    </row>
  </sheetData>
  <sheetProtection sheet="true" objects="true" scenarios="true"/>
  <protectedRanges>
    <protectedRange name="Диапазон1" sqref="A2:B3 C5:AZ39"/>
  </protectedRanges>
  <mergeCells count="6">
    <mergeCell ref="A1:L1"/>
    <mergeCell ref="BB1:BH1"/>
    <mergeCell ref="A2:B2"/>
    <mergeCell ref="BB2:BC2"/>
    <mergeCell ref="A3:B3"/>
    <mergeCell ref="BB3:BC3"/>
  </mergeCells>
  <printOptions headings="false" gridLines="false" gridLinesSet="true" horizontalCentered="false" verticalCentered="false"/>
  <pageMargins left="0.95" right="0.747916666666667" top="0.559722222222222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8" min="3" style="32" width="10.71"/>
    <col collapsed="false" customWidth="false" hidden="false" outlineLevel="0" max="257" min="9" style="32" width="9.14"/>
  </cols>
  <sheetData>
    <row r="1" customFormat="false" ht="25.5" hidden="false" customHeight="true" outlineLevel="0" collapsed="false">
      <c r="A1" s="33" t="s">
        <v>72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34" t="s">
        <v>413</v>
      </c>
      <c r="B2" s="34"/>
    </row>
    <row r="3" customFormat="false" ht="12.75" hidden="false" customHeight="true" outlineLevel="0" collapsed="false">
      <c r="A3" s="34" t="s">
        <v>74</v>
      </c>
      <c r="B3" s="34"/>
    </row>
    <row r="4" customFormat="false" ht="12.75" hidden="false" customHeight="false" outlineLevel="0" collapsed="false">
      <c r="A4" s="35" t="s">
        <v>75</v>
      </c>
      <c r="B4" s="35" t="s">
        <v>76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</row>
    <row r="5" customFormat="false" ht="12.75" hidden="false" customHeight="false" outlineLevel="0" collapsed="false">
      <c r="A5" s="37" t="n">
        <v>1</v>
      </c>
      <c r="B5" s="37" t="str">
        <f aca="false">IF([1]Список!$B$2="","",[1]Список!$B$2)</f>
        <v>Александров Александр</v>
      </c>
      <c r="C5" s="38" t="n">
        <v>5</v>
      </c>
      <c r="D5" s="38" t="n">
        <v>4</v>
      </c>
      <c r="E5" s="38" t="n">
        <v>4</v>
      </c>
      <c r="F5" s="38" t="n">
        <v>3</v>
      </c>
      <c r="G5" s="38" t="n">
        <v>5</v>
      </c>
      <c r="H5" s="38" t="n">
        <f aca="false">IF(C5="","",AVERAGE(C5:G5))</f>
        <v>4.2</v>
      </c>
    </row>
    <row r="6" customFormat="false" ht="12.75" hidden="false" customHeight="false" outlineLevel="0" collapsed="false">
      <c r="A6" s="37" t="n">
        <v>2</v>
      </c>
      <c r="B6" s="37" t="str">
        <f aca="false">IF([1]Список!$B$3="","",[1]Список!$B$3)</f>
        <v>Алексеев Алексей</v>
      </c>
      <c r="C6" s="38" t="n">
        <v>4</v>
      </c>
      <c r="D6" s="38" t="n">
        <v>4</v>
      </c>
      <c r="E6" s="38" t="n">
        <v>3</v>
      </c>
      <c r="F6" s="38" t="n">
        <v>4</v>
      </c>
      <c r="G6" s="38" t="n">
        <v>5</v>
      </c>
      <c r="H6" s="38" t="n">
        <f aca="false">IF(C6="","",AVERAGE(C6:G6))</f>
        <v>4</v>
      </c>
    </row>
    <row r="7" customFormat="false" ht="12.75" hidden="false" customHeight="false" outlineLevel="0" collapsed="false">
      <c r="A7" s="37" t="n">
        <v>3</v>
      </c>
      <c r="B7" s="39" t="str">
        <f aca="false">IF([1]Список!$B$4="","",[1]Список!$B$4)</f>
        <v>Светлова Светлана</v>
      </c>
      <c r="C7" s="38" t="n">
        <v>5</v>
      </c>
      <c r="D7" s="38" t="n">
        <v>5</v>
      </c>
      <c r="E7" s="38" t="n">
        <v>4</v>
      </c>
      <c r="F7" s="38" t="n">
        <v>5</v>
      </c>
      <c r="G7" s="38" t="n">
        <v>4</v>
      </c>
      <c r="H7" s="38" t="n">
        <f aca="false">IF(C7="","",AVERAGE(C7:G7))</f>
        <v>4.6</v>
      </c>
    </row>
    <row r="8" customFormat="false" ht="12.75" hidden="false" customHeight="false" outlineLevel="0" collapsed="false">
      <c r="A8" s="37" t="n">
        <v>4</v>
      </c>
      <c r="B8" s="37" t="str">
        <f aca="false">IF([1]Список!$B$5="","",[1]Список!$B$5)</f>
        <v/>
      </c>
      <c r="C8" s="38"/>
      <c r="D8" s="38"/>
      <c r="E8" s="38"/>
      <c r="F8" s="38"/>
      <c r="G8" s="38"/>
      <c r="H8" s="38" t="str">
        <f aca="false">IF(C8="","",AVERAGE(C8:G8))</f>
        <v/>
      </c>
    </row>
    <row r="9" customFormat="false" ht="12.75" hidden="false" customHeight="false" outlineLevel="0" collapsed="false">
      <c r="A9" s="37" t="n">
        <v>5</v>
      </c>
      <c r="B9" s="37" t="str">
        <f aca="false">IF([1]Список!$B$6="","",[1]Список!$B$6)</f>
        <v/>
      </c>
      <c r="C9" s="38"/>
      <c r="D9" s="38"/>
      <c r="E9" s="38"/>
      <c r="F9" s="38"/>
      <c r="G9" s="38"/>
      <c r="H9" s="38" t="str">
        <f aca="false">IF(C9="","",AVERAGE(C9:G9))</f>
        <v/>
      </c>
    </row>
    <row r="10" customFormat="false" ht="12.75" hidden="false" customHeight="false" outlineLevel="0" collapsed="false">
      <c r="A10" s="37" t="n">
        <v>6</v>
      </c>
      <c r="B10" s="37" t="str">
        <f aca="false">IF([1]Список!$B$7="","",[1]Список!$B$7)</f>
        <v/>
      </c>
      <c r="C10" s="38"/>
      <c r="D10" s="38"/>
      <c r="E10" s="38"/>
      <c r="F10" s="38"/>
      <c r="G10" s="38"/>
      <c r="H10" s="38" t="str">
        <f aca="false">IF(C10="","",AVERAGE(C10:G10))</f>
        <v/>
      </c>
    </row>
    <row r="11" customFormat="false" ht="12.75" hidden="false" customHeight="false" outlineLevel="0" collapsed="false">
      <c r="A11" s="37" t="n">
        <v>7</v>
      </c>
      <c r="B11" s="37" t="str">
        <f aca="false">IF([1]Список!$B$8="","",[1]Список!$B$8)</f>
        <v/>
      </c>
      <c r="C11" s="38"/>
      <c r="D11" s="38"/>
      <c r="E11" s="38"/>
      <c r="F11" s="38"/>
      <c r="G11" s="38"/>
      <c r="H11" s="38" t="str">
        <f aca="false">IF(C11="","",AVERAGE(C11:G11))</f>
        <v/>
      </c>
    </row>
    <row r="12" customFormat="false" ht="12.75" hidden="false" customHeight="false" outlineLevel="0" collapsed="false">
      <c r="A12" s="37" t="n">
        <v>8</v>
      </c>
      <c r="B12" s="37" t="str">
        <f aca="false">IF([1]Список!$B$9="","",[1]Список!$B$9)</f>
        <v/>
      </c>
      <c r="C12" s="38"/>
      <c r="D12" s="38"/>
      <c r="E12" s="38"/>
      <c r="F12" s="38"/>
      <c r="G12" s="38"/>
      <c r="H12" s="38" t="str">
        <f aca="false">IF(C12="","",AVERAGE(C12:G12))</f>
        <v/>
      </c>
    </row>
    <row r="13" customFormat="false" ht="12.75" hidden="false" customHeight="false" outlineLevel="0" collapsed="false">
      <c r="A13" s="37" t="n">
        <v>9</v>
      </c>
      <c r="B13" s="37" t="str">
        <f aca="false">IF([1]Список!$B$10="","",[1]Список!$B$10)</f>
        <v/>
      </c>
      <c r="C13" s="38"/>
      <c r="D13" s="38"/>
      <c r="E13" s="38"/>
      <c r="F13" s="38"/>
      <c r="G13" s="38"/>
      <c r="H13" s="38" t="str">
        <f aca="false">IF(C13="","",AVERAGE(C13:G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IF([1]Список!$B$11="","",[1]Список!$B$11)</f>
        <v/>
      </c>
      <c r="C14" s="38"/>
      <c r="D14" s="38"/>
      <c r="E14" s="38"/>
      <c r="F14" s="38"/>
      <c r="G14" s="38"/>
      <c r="H14" s="38" t="str">
        <f aca="false">IF(C14="","",AVERAGE(C14:G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IF([1]Список!$B$12="","",[1]Список!$B$12)</f>
        <v/>
      </c>
      <c r="C15" s="38"/>
      <c r="D15" s="38"/>
      <c r="E15" s="38"/>
      <c r="F15" s="38"/>
      <c r="G15" s="38"/>
      <c r="H15" s="38" t="str">
        <f aca="false">IF(C15="","",AVERAGE(C15:G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IF([1]Список!$B$13="","",[1]Список!$B$13)</f>
        <v/>
      </c>
      <c r="C16" s="38"/>
      <c r="D16" s="38"/>
      <c r="E16" s="38"/>
      <c r="F16" s="38"/>
      <c r="G16" s="38"/>
      <c r="H16" s="38" t="str">
        <f aca="false">IF(C16="","",AVERAGE(C16:G16))</f>
        <v/>
      </c>
    </row>
    <row r="17" customFormat="false" ht="12.75" hidden="false" customHeight="false" outlineLevel="0" collapsed="false">
      <c r="A17" s="37" t="n">
        <v>13</v>
      </c>
      <c r="B17" s="39" t="str">
        <f aca="false">IF([1]Список!$B$14="","",[1]Список!$B$14)</f>
        <v/>
      </c>
      <c r="C17" s="38"/>
      <c r="D17" s="38"/>
      <c r="E17" s="38"/>
      <c r="F17" s="38"/>
      <c r="G17" s="38"/>
      <c r="H17" s="38" t="str">
        <f aca="false">IF(C17="","",AVERAGE(C17:G17))</f>
        <v/>
      </c>
    </row>
    <row r="18" customFormat="false" ht="12.75" hidden="false" customHeight="false" outlineLevel="0" collapsed="false">
      <c r="A18" s="37" t="n">
        <v>14</v>
      </c>
      <c r="B18" s="39" t="str">
        <f aca="false">IF([1]Список!$B$15="","",[1]Список!$B$15)</f>
        <v/>
      </c>
      <c r="C18" s="38"/>
      <c r="D18" s="38"/>
      <c r="E18" s="38"/>
      <c r="F18" s="38"/>
      <c r="G18" s="38"/>
      <c r="H18" s="38" t="str">
        <f aca="false">IF(C18="","",AVERAGE(C18:G18))</f>
        <v/>
      </c>
    </row>
    <row r="19" customFormat="false" ht="12.75" hidden="false" customHeight="false" outlineLevel="0" collapsed="false">
      <c r="A19" s="37" t="n">
        <v>15</v>
      </c>
      <c r="B19" s="39" t="str">
        <f aca="false">IF([1]Список!$B$16="","",[1]Список!$B$16)</f>
        <v/>
      </c>
      <c r="C19" s="38"/>
      <c r="D19" s="38"/>
      <c r="E19" s="38"/>
      <c r="F19" s="38"/>
      <c r="G19" s="38"/>
      <c r="H19" s="38" t="str">
        <f aca="false">IF(C19="","",AVERAGE(C19:G19))</f>
        <v/>
      </c>
    </row>
    <row r="20" customFormat="false" ht="12.75" hidden="false" customHeight="false" outlineLevel="0" collapsed="false">
      <c r="A20" s="37" t="n">
        <v>16</v>
      </c>
      <c r="B20" s="39" t="str">
        <f aca="false">IF([1]Список!$B$17="","",[1]Список!$B$17)</f>
        <v/>
      </c>
      <c r="C20" s="38"/>
      <c r="D20" s="38"/>
      <c r="E20" s="38"/>
      <c r="F20" s="38"/>
      <c r="G20" s="38"/>
      <c r="H20" s="38" t="str">
        <f aca="false">IF(C20="","",AVERAGE(C20:G20))</f>
        <v/>
      </c>
    </row>
    <row r="21" customFormat="false" ht="12.75" hidden="false" customHeight="false" outlineLevel="0" collapsed="false">
      <c r="A21" s="37" t="n">
        <v>17</v>
      </c>
      <c r="B21" s="39" t="str">
        <f aca="false">IF([1]Список!$B$18="","",[1]Список!$B$18)</f>
        <v/>
      </c>
      <c r="C21" s="38"/>
      <c r="D21" s="38"/>
      <c r="E21" s="38"/>
      <c r="F21" s="38"/>
      <c r="G21" s="38"/>
      <c r="H21" s="38" t="str">
        <f aca="false">IF(C21="","",AVERAGE(C21:G21))</f>
        <v/>
      </c>
    </row>
    <row r="22" customFormat="false" ht="12.75" hidden="false" customHeight="false" outlineLevel="0" collapsed="false">
      <c r="A22" s="37" t="n">
        <v>18</v>
      </c>
      <c r="B22" s="39" t="str">
        <f aca="false">IF([1]Список!$B$19="","",[1]Список!$B$19)</f>
        <v/>
      </c>
      <c r="C22" s="38"/>
      <c r="D22" s="38"/>
      <c r="E22" s="38"/>
      <c r="F22" s="38"/>
      <c r="G22" s="38"/>
      <c r="H22" s="38" t="str">
        <f aca="false">IF(C22="","",AVERAGE(C22:G22))</f>
        <v/>
      </c>
    </row>
    <row r="23" customFormat="false" ht="12.75" hidden="false" customHeight="false" outlineLevel="0" collapsed="false">
      <c r="A23" s="37" t="n">
        <v>19</v>
      </c>
      <c r="B23" s="39" t="str">
        <f aca="false">IF([1]Список!$B$20="","",[1]Список!$B$20)</f>
        <v/>
      </c>
      <c r="C23" s="38"/>
      <c r="D23" s="38"/>
      <c r="E23" s="38"/>
      <c r="F23" s="38"/>
      <c r="G23" s="38"/>
      <c r="H23" s="38" t="str">
        <f aca="false">IF(C23="","",AVERAGE(C23:G23))</f>
        <v/>
      </c>
    </row>
    <row r="24" customFormat="false" ht="12.75" hidden="false" customHeight="false" outlineLevel="0" collapsed="false">
      <c r="A24" s="37" t="n">
        <v>20</v>
      </c>
      <c r="B24" s="39" t="str">
        <f aca="false">IF([1]Список!$B$21="","",[1]Список!$B$21)</f>
        <v/>
      </c>
      <c r="C24" s="38"/>
      <c r="D24" s="38"/>
      <c r="E24" s="38"/>
      <c r="F24" s="38"/>
      <c r="G24" s="38"/>
      <c r="H24" s="38" t="str">
        <f aca="false">IF(C24="","",AVERAGE(C24:G24))</f>
        <v/>
      </c>
    </row>
    <row r="25" customFormat="false" ht="12.75" hidden="false" customHeight="false" outlineLevel="0" collapsed="false">
      <c r="A25" s="37" t="n">
        <v>21</v>
      </c>
      <c r="B25" s="39" t="str">
        <f aca="false">IF([1]Список!$B$22="","",[1]Список!$B$22)</f>
        <v/>
      </c>
      <c r="C25" s="38"/>
      <c r="D25" s="38"/>
      <c r="E25" s="38"/>
      <c r="F25" s="38"/>
      <c r="G25" s="38"/>
      <c r="H25" s="38" t="str">
        <f aca="false">IF(C25="","",AVERAGE(C25:G25))</f>
        <v/>
      </c>
    </row>
    <row r="26" customFormat="false" ht="12.75" hidden="false" customHeight="false" outlineLevel="0" collapsed="false">
      <c r="A26" s="37" t="n">
        <v>22</v>
      </c>
      <c r="B26" s="39" t="str">
        <f aca="false">IF([1]Список!$B$23="","",[1]Список!$B$23)</f>
        <v/>
      </c>
      <c r="C26" s="38"/>
      <c r="D26" s="38"/>
      <c r="E26" s="38"/>
      <c r="F26" s="38"/>
      <c r="G26" s="38"/>
      <c r="H26" s="38" t="str">
        <f aca="false">IF(C26="","",AVERAGE(C26:G26))</f>
        <v/>
      </c>
    </row>
    <row r="27" customFormat="false" ht="12.75" hidden="false" customHeight="false" outlineLevel="0" collapsed="false">
      <c r="A27" s="37" t="n">
        <v>23</v>
      </c>
      <c r="B27" s="39" t="str">
        <f aca="false">IF([1]Список!$B$24="","",[1]Список!$B$24)</f>
        <v/>
      </c>
      <c r="C27" s="38"/>
      <c r="D27" s="38"/>
      <c r="E27" s="38"/>
      <c r="F27" s="38"/>
      <c r="G27" s="38"/>
      <c r="H27" s="38" t="str">
        <f aca="false">IF(C27="","",AVERAGE(C27:G27))</f>
        <v/>
      </c>
    </row>
    <row r="28" customFormat="false" ht="12.75" hidden="false" customHeight="false" outlineLevel="0" collapsed="false">
      <c r="A28" s="37" t="n">
        <v>24</v>
      </c>
      <c r="B28" s="39" t="str">
        <f aca="false">IF([1]Список!$B$25="","",[1]Список!$B$25)</f>
        <v/>
      </c>
      <c r="C28" s="38"/>
      <c r="D28" s="38"/>
      <c r="E28" s="38"/>
      <c r="F28" s="38"/>
      <c r="G28" s="38"/>
      <c r="H28" s="38" t="str">
        <f aca="false">IF(C28="","",AVERAGE(C28:G28))</f>
        <v/>
      </c>
    </row>
    <row r="29" customFormat="false" ht="12.75" hidden="false" customHeight="false" outlineLevel="0" collapsed="false">
      <c r="A29" s="37" t="n">
        <v>25</v>
      </c>
      <c r="B29" s="39" t="str">
        <f aca="false">IF([1]Список!$B$26="","",[1]Список!$B$26)</f>
        <v/>
      </c>
      <c r="C29" s="38"/>
      <c r="D29" s="38"/>
      <c r="E29" s="38"/>
      <c r="F29" s="38"/>
      <c r="G29" s="38"/>
      <c r="H29" s="38" t="str">
        <f aca="false">IF(C29="","",AVERAGE(C29:G29))</f>
        <v/>
      </c>
    </row>
    <row r="30" customFormat="false" ht="12.75" hidden="false" customHeight="false" outlineLevel="0" collapsed="false">
      <c r="A30" s="37" t="n">
        <v>26</v>
      </c>
      <c r="B30" s="39" t="str">
        <f aca="false">IF([1]Список!$B$27="","",[1]Список!$B$27)</f>
        <v/>
      </c>
      <c r="C30" s="38"/>
      <c r="D30" s="38"/>
      <c r="E30" s="38"/>
      <c r="F30" s="38"/>
      <c r="G30" s="38"/>
      <c r="H30" s="38" t="str">
        <f aca="false">IF(C30="","",AVERAGE(C30:G30))</f>
        <v/>
      </c>
    </row>
    <row r="31" customFormat="false" ht="12.75" hidden="false" customHeight="false" outlineLevel="0" collapsed="false">
      <c r="A31" s="37" t="n">
        <v>27</v>
      </c>
      <c r="B31" s="39" t="str">
        <f aca="false">IF([1]Список!$B$28="","",[1]Список!$B$28)</f>
        <v/>
      </c>
      <c r="C31" s="38"/>
      <c r="D31" s="38"/>
      <c r="E31" s="38"/>
      <c r="F31" s="38"/>
      <c r="G31" s="38"/>
      <c r="H31" s="38" t="str">
        <f aca="false">IF(C31="","",AVERAGE(C31:G31))</f>
        <v/>
      </c>
    </row>
    <row r="32" customFormat="false" ht="12.75" hidden="false" customHeight="false" outlineLevel="0" collapsed="false">
      <c r="A32" s="37" t="n">
        <v>28</v>
      </c>
      <c r="B32" s="39" t="str">
        <f aca="false">IF([1]Список!$B$29="","",[1]Список!$B$29)</f>
        <v/>
      </c>
      <c r="C32" s="38"/>
      <c r="D32" s="38"/>
      <c r="E32" s="38"/>
      <c r="F32" s="38"/>
      <c r="G32" s="38"/>
      <c r="H32" s="38" t="str">
        <f aca="false">IF(C32="","",AVERAGE(C32:G32))</f>
        <v/>
      </c>
    </row>
    <row r="33" customFormat="false" ht="12.75" hidden="false" customHeight="false" outlineLevel="0" collapsed="false">
      <c r="A33" s="37" t="n">
        <v>29</v>
      </c>
      <c r="B33" s="39" t="str">
        <f aca="false">IF([1]Список!$B$30="","",[1]Список!$B$30)</f>
        <v/>
      </c>
      <c r="C33" s="38"/>
      <c r="D33" s="38"/>
      <c r="E33" s="38"/>
      <c r="F33" s="38"/>
      <c r="G33" s="38"/>
      <c r="H33" s="38" t="str">
        <f aca="false">IF(C33="","",AVERAGE(C33:G33))</f>
        <v/>
      </c>
    </row>
    <row r="34" customFormat="false" ht="12.75" hidden="false" customHeight="false" outlineLevel="0" collapsed="false">
      <c r="A34" s="37" t="n">
        <v>30</v>
      </c>
      <c r="B34" s="39" t="str">
        <f aca="false">IF([1]Список!$B$31="","",[1]Список!$B$31)</f>
        <v/>
      </c>
      <c r="C34" s="38"/>
      <c r="D34" s="38"/>
      <c r="E34" s="38"/>
      <c r="F34" s="38"/>
      <c r="G34" s="38"/>
      <c r="H34" s="38" t="str">
        <f aca="false">IF(C34="","",AVERAGE(C34:G34))</f>
        <v/>
      </c>
    </row>
    <row r="35" customFormat="false" ht="12.75" hidden="false" customHeight="false" outlineLevel="0" collapsed="false">
      <c r="A35" s="37" t="n">
        <v>31</v>
      </c>
      <c r="B35" s="39" t="str">
        <f aca="false">IF([1]Список!$B$32="","",[1]Список!$B$32)</f>
        <v/>
      </c>
      <c r="C35" s="38"/>
      <c r="D35" s="38"/>
      <c r="E35" s="38"/>
      <c r="F35" s="38"/>
      <c r="G35" s="38"/>
      <c r="H35" s="38" t="str">
        <f aca="false">IF(C35="","",AVERAGE(C35:G35))</f>
        <v/>
      </c>
    </row>
    <row r="36" customFormat="false" ht="12.75" hidden="false" customHeight="false" outlineLevel="0" collapsed="false">
      <c r="A36" s="37" t="n">
        <v>32</v>
      </c>
      <c r="B36" s="39" t="str">
        <f aca="false">IF([1]Список!$B$33="","",[1]Список!$B$33)</f>
        <v/>
      </c>
      <c r="C36" s="38"/>
      <c r="D36" s="38"/>
      <c r="E36" s="38"/>
      <c r="F36" s="38"/>
      <c r="G36" s="38"/>
      <c r="H36" s="38" t="str">
        <f aca="false">IF(C36="","",AVERAGE(C36:G36))</f>
        <v/>
      </c>
    </row>
    <row r="37" customFormat="false" ht="12.75" hidden="false" customHeight="false" outlineLevel="0" collapsed="false">
      <c r="A37" s="37" t="n">
        <v>33</v>
      </c>
      <c r="B37" s="39" t="str">
        <f aca="false">IF([1]Список!$B$34="","",[1]Список!$B$34)</f>
        <v/>
      </c>
      <c r="C37" s="38"/>
      <c r="D37" s="38"/>
      <c r="E37" s="38"/>
      <c r="F37" s="38"/>
      <c r="G37" s="38"/>
      <c r="H37" s="38" t="str">
        <f aca="false">IF(C37="","",AVERAGE(C37:G37))</f>
        <v/>
      </c>
    </row>
    <row r="38" customFormat="false" ht="12.75" hidden="false" customHeight="false" outlineLevel="0" collapsed="false">
      <c r="A38" s="37" t="n">
        <v>34</v>
      </c>
      <c r="B38" s="39" t="str">
        <f aca="false">IF([1]Список!$B$35="","",[1]Список!$B$35)</f>
        <v/>
      </c>
      <c r="C38" s="38"/>
      <c r="D38" s="38"/>
      <c r="E38" s="38"/>
      <c r="F38" s="38"/>
      <c r="G38" s="38"/>
      <c r="H38" s="38" t="str">
        <f aca="false">IF(C38="","",AVERAGE(C38:G38))</f>
        <v/>
      </c>
    </row>
    <row r="39" customFormat="false" ht="12.75" hidden="false" customHeight="false" outlineLevel="0" collapsed="false">
      <c r="A39" s="37" t="n">
        <v>35</v>
      </c>
      <c r="B39" s="39" t="str">
        <f aca="false">IF([1]Список!$B$36="","",[1]Список!$B$36)</f>
        <v/>
      </c>
      <c r="C39" s="38"/>
      <c r="D39" s="38"/>
      <c r="E39" s="38"/>
      <c r="F39" s="38"/>
      <c r="G39" s="38"/>
      <c r="H39" s="38" t="str">
        <f aca="false">IF(C39="","",AVERAGE(C39:G39))</f>
        <v/>
      </c>
    </row>
  </sheetData>
  <sheetProtection sheet="true" objects="true" scenarios="true"/>
  <protectedRanges>
    <protectedRange name="Диапазон1" sqref="A2:B3 C5:G39"/>
  </protectedRanges>
  <mergeCells count="3">
    <mergeCell ref="A1:H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121" min="3" style="32" width="3.7"/>
    <col collapsed="false" customWidth="false" hidden="false" outlineLevel="0" max="122" min="122" style="32" width="9.14"/>
    <col collapsed="false" customWidth="true" hidden="false" outlineLevel="0" max="123" min="123" style="32" width="3.56"/>
    <col collapsed="false" customWidth="true" hidden="false" outlineLevel="0" max="124" min="124" style="32" width="22.14"/>
    <col collapsed="false" customWidth="true" hidden="false" outlineLevel="0" max="132" min="125" style="32" width="4.7"/>
    <col collapsed="false" customWidth="false" hidden="false" outlineLevel="0" max="133" min="133" style="32" width="9.14"/>
    <col collapsed="false" customWidth="true" hidden="false" outlineLevel="0" max="150" min="134" style="32" width="4.7"/>
    <col collapsed="false" customWidth="false" hidden="false" outlineLevel="0" max="257" min="151" style="32" width="9.14"/>
  </cols>
  <sheetData>
    <row r="1" customFormat="false" ht="25.5" hidden="false" customHeight="true" outlineLevel="0" collapsed="false">
      <c r="A1" s="33" t="s">
        <v>41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N1" s="99" t="s">
        <v>284</v>
      </c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DS1" s="81" t="s">
        <v>415</v>
      </c>
      <c r="DT1" s="81"/>
      <c r="DU1" s="138" t="s">
        <v>286</v>
      </c>
      <c r="DV1" s="138"/>
      <c r="DW1" s="138"/>
      <c r="DX1" s="138"/>
      <c r="DY1" s="138"/>
      <c r="DZ1" s="138"/>
      <c r="EA1" s="138"/>
      <c r="EB1" s="138"/>
      <c r="EC1" s="138"/>
      <c r="ED1" s="138" t="s">
        <v>287</v>
      </c>
      <c r="EE1" s="138"/>
      <c r="EF1" s="138" t="s">
        <v>288</v>
      </c>
      <c r="EG1" s="138"/>
      <c r="EH1" s="138"/>
      <c r="EI1" s="138"/>
      <c r="EJ1" s="138"/>
      <c r="EK1" s="139" t="s">
        <v>289</v>
      </c>
      <c r="EL1" s="139"/>
      <c r="EM1" s="139"/>
      <c r="EN1" s="139"/>
      <c r="EO1" s="139"/>
      <c r="EP1" s="139"/>
      <c r="EQ1" s="139"/>
      <c r="ER1" s="139" t="s">
        <v>290</v>
      </c>
      <c r="ES1" s="139"/>
      <c r="ET1" s="139"/>
    </row>
    <row r="2" customFormat="false" ht="65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N2" s="40"/>
      <c r="O2" s="40"/>
      <c r="P2" s="40"/>
      <c r="Q2" s="40"/>
      <c r="R2" s="40"/>
      <c r="S2" s="40"/>
      <c r="T2" s="140" t="n">
        <v>8</v>
      </c>
      <c r="U2" s="140"/>
      <c r="V2" s="140"/>
      <c r="W2" s="40"/>
      <c r="X2" s="40"/>
      <c r="Y2" s="40"/>
      <c r="Z2" s="40"/>
      <c r="AA2" s="40"/>
      <c r="AB2" s="40"/>
      <c r="DS2" s="81"/>
      <c r="DT2" s="81"/>
      <c r="DU2" s="141" t="s">
        <v>291</v>
      </c>
      <c r="DV2" s="135" t="s">
        <v>292</v>
      </c>
      <c r="DW2" s="135" t="s">
        <v>293</v>
      </c>
      <c r="DX2" s="135" t="s">
        <v>294</v>
      </c>
      <c r="DY2" s="135" t="s">
        <v>295</v>
      </c>
      <c r="DZ2" s="135" t="s">
        <v>296</v>
      </c>
      <c r="EA2" s="135" t="s">
        <v>297</v>
      </c>
      <c r="EB2" s="135" t="s">
        <v>298</v>
      </c>
      <c r="EC2" s="142" t="s">
        <v>258</v>
      </c>
      <c r="ED2" s="141" t="s">
        <v>299</v>
      </c>
      <c r="EE2" s="142" t="s">
        <v>300</v>
      </c>
      <c r="EF2" s="141" t="s">
        <v>301</v>
      </c>
      <c r="EG2" s="135" t="s">
        <v>302</v>
      </c>
      <c r="EH2" s="135" t="s">
        <v>303</v>
      </c>
      <c r="EI2" s="135" t="s">
        <v>304</v>
      </c>
      <c r="EJ2" s="142" t="s">
        <v>305</v>
      </c>
      <c r="EK2" s="141" t="s">
        <v>306</v>
      </c>
      <c r="EL2" s="135" t="s">
        <v>307</v>
      </c>
      <c r="EM2" s="135" t="s">
        <v>308</v>
      </c>
      <c r="EN2" s="135" t="s">
        <v>309</v>
      </c>
      <c r="EO2" s="135" t="s">
        <v>310</v>
      </c>
      <c r="EP2" s="135" t="s">
        <v>311</v>
      </c>
      <c r="EQ2" s="142" t="s">
        <v>312</v>
      </c>
      <c r="ER2" s="141" t="s">
        <v>313</v>
      </c>
      <c r="ES2" s="135" t="s">
        <v>314</v>
      </c>
      <c r="ET2" s="142" t="s">
        <v>315</v>
      </c>
    </row>
    <row r="3" customFormat="false" ht="13.5" hidden="false" customHeight="true" outlineLevel="0" collapsed="false">
      <c r="A3" s="34" t="s">
        <v>413</v>
      </c>
      <c r="B3" s="34"/>
      <c r="DS3" s="83" t="str">
        <f aca="false">A3</f>
        <v>Класс: 8а</v>
      </c>
      <c r="DT3" s="83"/>
      <c r="DU3" s="141"/>
      <c r="DV3" s="135"/>
      <c r="DW3" s="135"/>
      <c r="DX3" s="135"/>
      <c r="DY3" s="135"/>
      <c r="DZ3" s="135"/>
      <c r="EA3" s="135"/>
      <c r="EB3" s="135"/>
      <c r="EC3" s="142"/>
      <c r="ED3" s="141"/>
      <c r="EE3" s="142"/>
      <c r="EF3" s="141"/>
      <c r="EG3" s="135"/>
      <c r="EH3" s="135"/>
      <c r="EI3" s="135"/>
      <c r="EJ3" s="142"/>
      <c r="EK3" s="141"/>
      <c r="EL3" s="135"/>
      <c r="EM3" s="135"/>
      <c r="EN3" s="135"/>
      <c r="EO3" s="135"/>
      <c r="EP3" s="135"/>
      <c r="EQ3" s="142"/>
      <c r="ER3" s="141"/>
      <c r="ES3" s="135"/>
      <c r="ET3" s="142"/>
    </row>
    <row r="4" customFormat="false" ht="13.5" hidden="false" customHeight="true" outlineLevel="0" collapsed="false">
      <c r="A4" s="143" t="s">
        <v>74</v>
      </c>
      <c r="B4" s="143"/>
      <c r="C4" s="81" t="s">
        <v>31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 t="s">
        <v>317</v>
      </c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 t="s">
        <v>318</v>
      </c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 t="s">
        <v>319</v>
      </c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 t="s">
        <v>320</v>
      </c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 t="s">
        <v>321</v>
      </c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S4" s="83" t="str">
        <f aca="false">A4</f>
        <v>Дата: 12.12.2009</v>
      </c>
      <c r="DT4" s="83"/>
      <c r="DU4" s="141"/>
      <c r="DV4" s="135"/>
      <c r="DW4" s="135"/>
      <c r="DX4" s="135"/>
      <c r="DY4" s="135"/>
      <c r="DZ4" s="135"/>
      <c r="EA4" s="135"/>
      <c r="EB4" s="135"/>
      <c r="EC4" s="142"/>
      <c r="ED4" s="141"/>
      <c r="EE4" s="142"/>
      <c r="EF4" s="141"/>
      <c r="EG4" s="135"/>
      <c r="EH4" s="135"/>
      <c r="EI4" s="135"/>
      <c r="EJ4" s="142"/>
      <c r="EK4" s="141"/>
      <c r="EL4" s="135"/>
      <c r="EM4" s="135"/>
      <c r="EN4" s="135"/>
      <c r="EO4" s="135"/>
      <c r="EP4" s="135"/>
      <c r="EQ4" s="142"/>
      <c r="ER4" s="141"/>
      <c r="ES4" s="135"/>
      <c r="ET4" s="142"/>
    </row>
    <row r="5" customFormat="false" ht="12.75" hidden="false" customHeight="false" outlineLevel="0" collapsed="false">
      <c r="A5" s="35" t="s">
        <v>75</v>
      </c>
      <c r="B5" s="68" t="s">
        <v>76</v>
      </c>
      <c r="C5" s="84" t="n">
        <v>1</v>
      </c>
      <c r="D5" s="36" t="n">
        <v>2</v>
      </c>
      <c r="E5" s="36" t="n">
        <v>3</v>
      </c>
      <c r="F5" s="36" t="n">
        <v>4</v>
      </c>
      <c r="G5" s="36" t="n">
        <v>5</v>
      </c>
      <c r="H5" s="36" t="n">
        <v>6</v>
      </c>
      <c r="I5" s="36" t="n">
        <v>7</v>
      </c>
      <c r="J5" s="36" t="n">
        <v>8</v>
      </c>
      <c r="K5" s="36" t="n">
        <v>9</v>
      </c>
      <c r="L5" s="36" t="n">
        <v>10</v>
      </c>
      <c r="M5" s="36" t="n">
        <v>11</v>
      </c>
      <c r="N5" s="36" t="n">
        <v>12</v>
      </c>
      <c r="O5" s="36" t="n">
        <v>13</v>
      </c>
      <c r="P5" s="36" t="n">
        <v>14</v>
      </c>
      <c r="Q5" s="36" t="n">
        <v>15</v>
      </c>
      <c r="R5" s="36" t="n">
        <v>16</v>
      </c>
      <c r="S5" s="36" t="n">
        <v>17</v>
      </c>
      <c r="T5" s="36" t="n">
        <v>18</v>
      </c>
      <c r="U5" s="36" t="n">
        <v>19</v>
      </c>
      <c r="V5" s="85" t="n">
        <v>20</v>
      </c>
      <c r="W5" s="84" t="n">
        <v>1</v>
      </c>
      <c r="X5" s="36" t="n">
        <v>2</v>
      </c>
      <c r="Y5" s="36" t="n">
        <v>3</v>
      </c>
      <c r="Z5" s="36" t="n">
        <v>4</v>
      </c>
      <c r="AA5" s="36" t="n">
        <v>5</v>
      </c>
      <c r="AB5" s="36" t="n">
        <v>6</v>
      </c>
      <c r="AC5" s="36" t="n">
        <v>7</v>
      </c>
      <c r="AD5" s="36" t="n">
        <v>8</v>
      </c>
      <c r="AE5" s="36" t="n">
        <v>9</v>
      </c>
      <c r="AF5" s="36" t="n">
        <v>10</v>
      </c>
      <c r="AG5" s="36" t="n">
        <v>11</v>
      </c>
      <c r="AH5" s="36" t="n">
        <v>12</v>
      </c>
      <c r="AI5" s="36" t="n">
        <v>13</v>
      </c>
      <c r="AJ5" s="36" t="n">
        <v>14</v>
      </c>
      <c r="AK5" s="36" t="n">
        <v>15</v>
      </c>
      <c r="AL5" s="36" t="n">
        <v>16</v>
      </c>
      <c r="AM5" s="36" t="n">
        <v>17</v>
      </c>
      <c r="AN5" s="36" t="n">
        <v>18</v>
      </c>
      <c r="AO5" s="36" t="n">
        <v>19</v>
      </c>
      <c r="AP5" s="85" t="n">
        <v>20</v>
      </c>
      <c r="AQ5" s="84" t="n">
        <v>1</v>
      </c>
      <c r="AR5" s="36" t="n">
        <v>2</v>
      </c>
      <c r="AS5" s="36" t="n">
        <v>3</v>
      </c>
      <c r="AT5" s="36" t="n">
        <v>4</v>
      </c>
      <c r="AU5" s="36" t="n">
        <v>5</v>
      </c>
      <c r="AV5" s="36" t="n">
        <v>6</v>
      </c>
      <c r="AW5" s="36" t="n">
        <v>7</v>
      </c>
      <c r="AX5" s="36" t="n">
        <v>8</v>
      </c>
      <c r="AY5" s="36" t="n">
        <v>9</v>
      </c>
      <c r="AZ5" s="36" t="n">
        <v>10</v>
      </c>
      <c r="BA5" s="36" t="n">
        <v>11</v>
      </c>
      <c r="BB5" s="36" t="n">
        <v>12</v>
      </c>
      <c r="BC5" s="36" t="n">
        <v>13</v>
      </c>
      <c r="BD5" s="36" t="n">
        <v>14</v>
      </c>
      <c r="BE5" s="36" t="n">
        <v>15</v>
      </c>
      <c r="BF5" s="36" t="n">
        <v>16</v>
      </c>
      <c r="BG5" s="36" t="n">
        <v>17</v>
      </c>
      <c r="BH5" s="36" t="n">
        <v>18</v>
      </c>
      <c r="BI5" s="36" t="n">
        <v>19</v>
      </c>
      <c r="BJ5" s="36" t="n">
        <v>20</v>
      </c>
      <c r="BK5" s="36" t="n">
        <v>21</v>
      </c>
      <c r="BL5" s="36" t="n">
        <v>22</v>
      </c>
      <c r="BM5" s="36" t="n">
        <v>23</v>
      </c>
      <c r="BN5" s="36" t="n">
        <v>24</v>
      </c>
      <c r="BO5" s="85" t="n">
        <v>25</v>
      </c>
      <c r="BP5" s="84" t="n">
        <v>1</v>
      </c>
      <c r="BQ5" s="36" t="n">
        <v>2</v>
      </c>
      <c r="BR5" s="36" t="n">
        <v>3</v>
      </c>
      <c r="BS5" s="36" t="n">
        <v>4</v>
      </c>
      <c r="BT5" s="36" t="n">
        <v>5</v>
      </c>
      <c r="BU5" s="36" t="n">
        <v>6</v>
      </c>
      <c r="BV5" s="36" t="n">
        <v>7</v>
      </c>
      <c r="BW5" s="36" t="n">
        <v>8</v>
      </c>
      <c r="BX5" s="36" t="n">
        <v>9</v>
      </c>
      <c r="BY5" s="36" t="n">
        <v>10</v>
      </c>
      <c r="BZ5" s="36" t="n">
        <v>11</v>
      </c>
      <c r="CA5" s="36" t="n">
        <v>12</v>
      </c>
      <c r="CB5" s="36" t="n">
        <v>13</v>
      </c>
      <c r="CC5" s="36" t="n">
        <v>14</v>
      </c>
      <c r="CD5" s="36" t="n">
        <v>15</v>
      </c>
      <c r="CE5" s="36" t="n">
        <v>16</v>
      </c>
      <c r="CF5" s="36" t="n">
        <v>17</v>
      </c>
      <c r="CG5" s="36" t="n">
        <v>18</v>
      </c>
      <c r="CH5" s="36" t="n">
        <v>19</v>
      </c>
      <c r="CI5" s="85" t="n">
        <v>20</v>
      </c>
      <c r="CJ5" s="84" t="n">
        <v>1</v>
      </c>
      <c r="CK5" s="36" t="n">
        <v>2</v>
      </c>
      <c r="CL5" s="36" t="n">
        <v>3</v>
      </c>
      <c r="CM5" s="36" t="n">
        <v>4</v>
      </c>
      <c r="CN5" s="36" t="n">
        <v>5</v>
      </c>
      <c r="CO5" s="36" t="n">
        <v>6</v>
      </c>
      <c r="CP5" s="36" t="n">
        <v>7</v>
      </c>
      <c r="CQ5" s="36" t="n">
        <v>8</v>
      </c>
      <c r="CR5" s="36" t="n">
        <v>9</v>
      </c>
      <c r="CS5" s="36" t="n">
        <v>10</v>
      </c>
      <c r="CT5" s="36" t="n">
        <v>11</v>
      </c>
      <c r="CU5" s="36" t="n">
        <v>12</v>
      </c>
      <c r="CV5" s="36" t="n">
        <v>13</v>
      </c>
      <c r="CW5" s="36" t="n">
        <v>14</v>
      </c>
      <c r="CX5" s="36" t="n">
        <v>15</v>
      </c>
      <c r="CY5" s="36" t="n">
        <v>16</v>
      </c>
      <c r="CZ5" s="36" t="n">
        <v>17</v>
      </c>
      <c r="DA5" s="36" t="n">
        <v>18</v>
      </c>
      <c r="DB5" s="85" t="n">
        <v>19</v>
      </c>
      <c r="DC5" s="84" t="n">
        <v>1</v>
      </c>
      <c r="DD5" s="36" t="n">
        <v>2</v>
      </c>
      <c r="DE5" s="36" t="n">
        <v>3</v>
      </c>
      <c r="DF5" s="36" t="n">
        <v>4</v>
      </c>
      <c r="DG5" s="36" t="n">
        <v>5</v>
      </c>
      <c r="DH5" s="36" t="n">
        <v>6</v>
      </c>
      <c r="DI5" s="36" t="n">
        <v>7</v>
      </c>
      <c r="DJ5" s="36" t="n">
        <v>8</v>
      </c>
      <c r="DK5" s="36" t="n">
        <v>9</v>
      </c>
      <c r="DL5" s="36" t="n">
        <v>10</v>
      </c>
      <c r="DM5" s="36" t="n">
        <v>11</v>
      </c>
      <c r="DN5" s="36" t="n">
        <v>12</v>
      </c>
      <c r="DO5" s="36" t="n">
        <v>13</v>
      </c>
      <c r="DP5" s="36" t="n">
        <v>14</v>
      </c>
      <c r="DQ5" s="85" t="n">
        <v>15</v>
      </c>
      <c r="DS5" s="155" t="str">
        <f aca="false">A5</f>
        <v>№</v>
      </c>
      <c r="DT5" s="156" t="str">
        <f aca="false">IF(B5="","",B5)</f>
        <v>Фамилия, имя</v>
      </c>
      <c r="DU5" s="141"/>
      <c r="DV5" s="135"/>
      <c r="DW5" s="135"/>
      <c r="DX5" s="135"/>
      <c r="DY5" s="135"/>
      <c r="DZ5" s="135"/>
      <c r="EA5" s="135"/>
      <c r="EB5" s="135"/>
      <c r="EC5" s="142"/>
      <c r="ED5" s="141"/>
      <c r="EE5" s="142"/>
      <c r="EF5" s="141"/>
      <c r="EG5" s="135"/>
      <c r="EH5" s="135"/>
      <c r="EI5" s="135"/>
      <c r="EJ5" s="142"/>
      <c r="EK5" s="141"/>
      <c r="EL5" s="135"/>
      <c r="EM5" s="135"/>
      <c r="EN5" s="135"/>
      <c r="EO5" s="135"/>
      <c r="EP5" s="135"/>
      <c r="EQ5" s="142"/>
      <c r="ER5" s="141"/>
      <c r="ES5" s="135"/>
      <c r="ET5" s="142"/>
    </row>
    <row r="6" customFormat="false" ht="12.75" hidden="false" customHeight="false" outlineLevel="0" collapsed="false">
      <c r="A6" s="37" t="n">
        <v>1</v>
      </c>
      <c r="B6" s="144" t="str">
        <f aca="false">'1'!B5</f>
        <v>Александров Александр</v>
      </c>
      <c r="C6" s="86" t="n">
        <v>2</v>
      </c>
      <c r="D6" s="37" t="n">
        <v>5</v>
      </c>
      <c r="E6" s="37" t="n">
        <v>3</v>
      </c>
      <c r="F6" s="37" t="n">
        <v>2</v>
      </c>
      <c r="G6" s="37" t="n">
        <v>3</v>
      </c>
      <c r="H6" s="37" t="n">
        <v>3</v>
      </c>
      <c r="I6" s="37" t="n">
        <v>4</v>
      </c>
      <c r="J6" s="37" t="n">
        <v>1</v>
      </c>
      <c r="K6" s="37" t="n">
        <v>1</v>
      </c>
      <c r="L6" s="37" t="n">
        <v>2</v>
      </c>
      <c r="M6" s="37" t="n">
        <v>3</v>
      </c>
      <c r="N6" s="37" t="n">
        <v>1</v>
      </c>
      <c r="O6" s="37" t="n">
        <v>2</v>
      </c>
      <c r="P6" s="37" t="n">
        <v>3</v>
      </c>
      <c r="Q6" s="37" t="n">
        <v>4</v>
      </c>
      <c r="R6" s="37" t="n">
        <v>5</v>
      </c>
      <c r="S6" s="37" t="n">
        <v>1</v>
      </c>
      <c r="T6" s="37" t="n">
        <v>5</v>
      </c>
      <c r="U6" s="37" t="n">
        <v>3</v>
      </c>
      <c r="V6" s="87" t="n">
        <v>4</v>
      </c>
      <c r="W6" s="86" t="n">
        <v>2</v>
      </c>
      <c r="X6" s="37" t="n">
        <v>2</v>
      </c>
      <c r="Y6" s="37" t="n">
        <v>4</v>
      </c>
      <c r="Z6" s="37" t="n">
        <v>1</v>
      </c>
      <c r="AA6" s="37" t="n">
        <v>3</v>
      </c>
      <c r="AB6" s="37" t="n">
        <v>4</v>
      </c>
      <c r="AC6" s="37" t="n">
        <v>2</v>
      </c>
      <c r="AD6" s="37" t="n">
        <v>4</v>
      </c>
      <c r="AE6" s="37" t="n">
        <v>2</v>
      </c>
      <c r="AF6" s="37" t="n">
        <v>4</v>
      </c>
      <c r="AG6" s="37" t="n">
        <v>1</v>
      </c>
      <c r="AH6" s="37" t="n">
        <v>3</v>
      </c>
      <c r="AI6" s="37" t="n">
        <v>3</v>
      </c>
      <c r="AJ6" s="37" t="n">
        <v>2</v>
      </c>
      <c r="AK6" s="37" t="n">
        <v>1</v>
      </c>
      <c r="AL6" s="37" t="n">
        <v>1</v>
      </c>
      <c r="AM6" s="37" t="n">
        <v>2</v>
      </c>
      <c r="AN6" s="37" t="n">
        <v>4</v>
      </c>
      <c r="AO6" s="37" t="n">
        <v>3</v>
      </c>
      <c r="AP6" s="87" t="n">
        <v>4</v>
      </c>
      <c r="AQ6" s="86" t="n">
        <v>4</v>
      </c>
      <c r="AR6" s="37" t="n">
        <v>1</v>
      </c>
      <c r="AS6" s="37" t="n">
        <v>5</v>
      </c>
      <c r="AT6" s="37" t="n">
        <v>4</v>
      </c>
      <c r="AU6" s="37" t="n">
        <v>2</v>
      </c>
      <c r="AV6" s="37" t="n">
        <v>3</v>
      </c>
      <c r="AW6" s="37" t="n">
        <v>2</v>
      </c>
      <c r="AX6" s="37" t="n">
        <v>1</v>
      </c>
      <c r="AY6" s="37" t="n">
        <v>3</v>
      </c>
      <c r="AZ6" s="37" t="n">
        <v>5</v>
      </c>
      <c r="BA6" s="37" t="n">
        <v>4</v>
      </c>
      <c r="BB6" s="37" t="n">
        <v>5</v>
      </c>
      <c r="BC6" s="37" t="n">
        <v>2</v>
      </c>
      <c r="BD6" s="37" t="n">
        <v>5</v>
      </c>
      <c r="BE6" s="37" t="n">
        <v>3</v>
      </c>
      <c r="BF6" s="37" t="n">
        <v>1</v>
      </c>
      <c r="BG6" s="37" t="n">
        <v>2</v>
      </c>
      <c r="BH6" s="37" t="n">
        <v>3</v>
      </c>
      <c r="BI6" s="37" t="n">
        <v>4</v>
      </c>
      <c r="BJ6" s="37" t="n">
        <v>5</v>
      </c>
      <c r="BK6" s="37" t="n">
        <v>1</v>
      </c>
      <c r="BL6" s="37" t="n">
        <v>2</v>
      </c>
      <c r="BM6" s="37" t="n">
        <v>3</v>
      </c>
      <c r="BN6" s="37" t="n">
        <v>4</v>
      </c>
      <c r="BO6" s="87" t="n">
        <v>5</v>
      </c>
      <c r="BP6" s="86" t="n">
        <v>2</v>
      </c>
      <c r="BQ6" s="37" t="n">
        <v>1</v>
      </c>
      <c r="BR6" s="37" t="n">
        <v>2</v>
      </c>
      <c r="BS6" s="37" t="n">
        <v>4</v>
      </c>
      <c r="BT6" s="37" t="n">
        <v>1</v>
      </c>
      <c r="BU6" s="37" t="n">
        <v>3</v>
      </c>
      <c r="BV6" s="37" t="n">
        <v>3</v>
      </c>
      <c r="BW6" s="37" t="n">
        <v>2</v>
      </c>
      <c r="BX6" s="37" t="n">
        <v>3</v>
      </c>
      <c r="BY6" s="37" t="n">
        <v>4</v>
      </c>
      <c r="BZ6" s="37" t="n">
        <v>5</v>
      </c>
      <c r="CA6" s="37" t="n">
        <v>1</v>
      </c>
      <c r="CB6" s="37" t="n">
        <v>3</v>
      </c>
      <c r="CC6" s="37" t="n">
        <v>1</v>
      </c>
      <c r="CD6" s="37" t="n">
        <v>2</v>
      </c>
      <c r="CE6" s="37" t="n">
        <v>3</v>
      </c>
      <c r="CF6" s="37" t="n">
        <v>4</v>
      </c>
      <c r="CG6" s="37" t="n">
        <v>5</v>
      </c>
      <c r="CH6" s="37" t="n">
        <v>1</v>
      </c>
      <c r="CI6" s="87" t="n">
        <v>2</v>
      </c>
      <c r="CJ6" s="86" t="n">
        <v>0</v>
      </c>
      <c r="CK6" s="37" t="n">
        <v>1</v>
      </c>
      <c r="CL6" s="37" t="n">
        <v>2</v>
      </c>
      <c r="CM6" s="37" t="n">
        <v>0</v>
      </c>
      <c r="CN6" s="37" t="n">
        <v>1</v>
      </c>
      <c r="CO6" s="37" t="n">
        <v>2</v>
      </c>
      <c r="CP6" s="37" t="n">
        <v>0</v>
      </c>
      <c r="CQ6" s="37" t="n">
        <v>1</v>
      </c>
      <c r="CR6" s="37" t="n">
        <v>2</v>
      </c>
      <c r="CS6" s="37" t="n">
        <v>0</v>
      </c>
      <c r="CT6" s="37" t="n">
        <v>1</v>
      </c>
      <c r="CU6" s="37" t="n">
        <v>2</v>
      </c>
      <c r="CV6" s="37" t="n">
        <v>0</v>
      </c>
      <c r="CW6" s="37" t="n">
        <v>1</v>
      </c>
      <c r="CX6" s="37" t="n">
        <v>2</v>
      </c>
      <c r="CY6" s="37" t="n">
        <v>0</v>
      </c>
      <c r="CZ6" s="37" t="n">
        <v>1</v>
      </c>
      <c r="DA6" s="37" t="n">
        <v>2</v>
      </c>
      <c r="DB6" s="87" t="n">
        <v>0</v>
      </c>
      <c r="DC6" s="86" t="n">
        <v>24</v>
      </c>
      <c r="DD6" s="37" t="n">
        <v>3</v>
      </c>
      <c r="DE6" s="37" t="n">
        <v>11</v>
      </c>
      <c r="DF6" s="37" t="n">
        <v>7</v>
      </c>
      <c r="DG6" s="37" t="n">
        <v>30</v>
      </c>
      <c r="DH6" s="37" t="n">
        <v>24</v>
      </c>
      <c r="DI6" s="37" t="n">
        <v>18</v>
      </c>
      <c r="DJ6" s="37" t="n">
        <v>64</v>
      </c>
      <c r="DK6" s="37" t="n">
        <v>36</v>
      </c>
      <c r="DL6" s="37" t="n">
        <v>48</v>
      </c>
      <c r="DM6" s="37" t="n">
        <v>92</v>
      </c>
      <c r="DN6" s="37" t="n">
        <v>4</v>
      </c>
      <c r="DO6" s="37" t="n">
        <v>8</v>
      </c>
      <c r="DP6" s="37" t="n">
        <v>1</v>
      </c>
      <c r="DQ6" s="87" t="n">
        <v>198</v>
      </c>
      <c r="DS6" s="86" t="n">
        <f aca="false">A6</f>
        <v>1</v>
      </c>
      <c r="DT6" s="87" t="str">
        <f aca="false">IF(B6="","",B6)</f>
        <v>Александров Александр</v>
      </c>
      <c r="DU6" s="145" t="n">
        <f aca="false">IF(C6="","",(SUM(C6=5,D6=3,E6=5,F6=1,G6=4,H6=2,I6=4,J6=3,K6=1,L6=5,M6=2,N6=1,O6=1,P6=4,Q6=3,R6=4,S6=2,T6=3,U6=2,V6=5))/20)</f>
        <v>0.15</v>
      </c>
      <c r="DV6" s="146" t="n">
        <f aca="false">IF(C6="","",(SUM(W6=4,X6=2,Y6=1,Z6=2,AA6=4,AB6=3,AC6=4,AD6=3,AE6=1,AF6=2,AG6=4,AH6=2,AI6=2,AJ6=1,AK6=1,AL6=1,AM6=3,AN6=3,AO6=4,AP6=1))/20)</f>
        <v>0.15</v>
      </c>
      <c r="DW6" s="146" t="n">
        <f aca="false">IF(C6="","",(SUM(AQ6=3,AR6=2,AS6=2,AT6=5,AU6=2,AV6=4,AW6=4,AX6=5,AY6=4,AZ6=3,BA6=4,BB6=3,BC6=3,BD6=1,BE6=4,BF6=5,BG6=1,BH6=3,BI6=1,BJ6=1,BK6=2,BL6=5,BM6=5,BN6=2,BO6=1))/25)</f>
        <v>0.12</v>
      </c>
      <c r="DX6" s="146" t="n">
        <f aca="false">IF(C6="","",(SUM(BP6=5,BQ6=1,BR6=5,BS6=3,BT6=1,BU6=4,BV6=4,BW6=1,BX6=2,BY6=3,BZ6=1,CA6=5,CB6=4,CC6=3,CD6=2,CE6=4,CF6=3,CG6=2,CH6=2,CI6=5))/20)</f>
        <v>0.15</v>
      </c>
      <c r="DY6" s="146" t="n">
        <f aca="false">IF(C6="","",(SUM(CJ6,CK6,CL6,CM6,CN6,CO6,CP6,CQ6,CR6,CS6,CT6,CU6,CV6,CW6,CX6,CY6,CZ6,DA6,DB6))/38)</f>
        <v>0.473684210526316</v>
      </c>
      <c r="DZ6" s="146" t="n">
        <f aca="false">IF(C6="","",(SUM(DC6=29,DD6=12,DE6=7,DF6=21,DG6=30,DH6=34,DI6=8,DJ6=2,DK6=43,DL6=3,DM6=94,DN6=14,DO6=8,DP6=4,DQ6=198))/15)</f>
        <v>0.2</v>
      </c>
      <c r="EA6" s="146" t="n">
        <f aca="false">IF(C6="","",AVERAGE(DU6:DZ6))</f>
        <v>0.207280701754386</v>
      </c>
      <c r="EB6" s="37" t="n">
        <f aca="false">IF(C6="","",RANK(EA6,EA6:EA40))</f>
        <v>1</v>
      </c>
      <c r="EC6" s="87" t="str">
        <f aca="false">IF(C6="","",IF(T2=7,E46,IF(T2=8,H46,IF(T2=9,K46))))</f>
        <v>Низкий</v>
      </c>
      <c r="ED6" s="145" t="n">
        <f aca="false">IF(C6="","",(SUM(D6=3,F6=1,I6=4,O6=1,S6=2,T6=3,V6=5,X6=2,Y6=1,AE6=1,AG6=4,AI6=2,AJ6=1,AK6=1))/14)</f>
        <v>0.214285714285714</v>
      </c>
      <c r="EE6" s="147" t="n">
        <f aca="false">IF(C6="","",(SUM(C6=5,E6=5,G6=4,H6=2,J6=3,K6=1,L6=5,M6=2,N6=1,P6=4,Q6=3,R6=4,U6=2,W6=4,Z6=2,AA6=4,AB6=3,AC6=4,AD6=3,AF6=2,AH6=2,AL6=1,AM6=3,AN6=3,AO6=4,AP6=1))/26)</f>
        <v>0.115384615384615</v>
      </c>
      <c r="EF6" s="145" t="n">
        <f aca="false">IF(C6="","",(SUM(AS6=2,AW6=4,BA6=4,BD6=1,BH6=3,BP6=5,BR6=5,BW6=1,CD6=2,CH6=2,CS6,CX6,DB6))/13)</f>
        <v>0.384615384615385</v>
      </c>
      <c r="EG6" s="146" t="n">
        <f aca="false">IF(C6="","",(SUM(AQ6=3,AX6=5,AZ6=3,BB6=3,BE6=4,BG6=1,BL6=5,BS6=3,BT6=1,BZ6=1,CG6=2,CK6,CM6,CQ6,CR6))/15)</f>
        <v>0.333333333333333</v>
      </c>
      <c r="EH6" s="146" t="n">
        <f aca="false">IF(C6="","",(SUM(AR6=2,AY6=4,BC6=3,BI6=1,BO6=1,BU6=4,BV6=4,CE6=4,CH6=2,CO6,CT6,CV6,CZ6))/13)</f>
        <v>0.307692307692308</v>
      </c>
      <c r="EI6" s="146" t="n">
        <f aca="false">IF(C6="","",(SUM(AU6=2,BF6=5,BK6=2,BM6=5,BX6=2,CB6=4,CI6=5,CL6,CP6,DA6))/10)</f>
        <v>0.5</v>
      </c>
      <c r="EJ6" s="147" t="n">
        <f aca="false">IF(C6="","",(SUM(AT6=5,AV6=4,BI6=1,BN6=2,BQ6=1,BY6=3,CA6=5,CC6=3,CJ6,CN6,CU6,CW6,CY6))/13)</f>
        <v>0.384615384615385</v>
      </c>
      <c r="EK6" s="145" t="n">
        <f aca="false">IF(C6="","",(SUM(AT6=5,BA6=4,BC6=3,BE6=4,BF6=5))/5)</f>
        <v>0.2</v>
      </c>
      <c r="EL6" s="146" t="n">
        <f aca="false">IF(C6="","",(SUM(AZ6=3,BH6=3,BM6=5))/3)</f>
        <v>0.333333333333333</v>
      </c>
      <c r="EM6" s="146" t="n">
        <f aca="false">IF(C6="","",(SUM(AY6=4,BB6=3,BJ6=1,BK6=2))/4)</f>
        <v>0</v>
      </c>
      <c r="EN6" s="146" t="n">
        <f aca="false">IF(C6="","",(SUM(AQ6=3,AV6=4,BD6=1,BO6=1))/4)</f>
        <v>0</v>
      </c>
      <c r="EO6" s="146" t="n">
        <f aca="false">IF(C6="","",(SUM(BI6=1))/1)</f>
        <v>0</v>
      </c>
      <c r="EP6" s="146" t="n">
        <f aca="false">IF(C6="","",(SUM(AR6=2))/1)</f>
        <v>0</v>
      </c>
      <c r="EQ6" s="147" t="n">
        <f aca="false">IF(C6="","",(SUM(AS6=2,AU6=2,AW6=4,AX6=5,BG6=1,BL6=5,BN6=2))/7)</f>
        <v>0.142857142857143</v>
      </c>
      <c r="ER6" s="145" t="n">
        <f aca="false">IF(C6="","",(SUM(BR6=5,BS6=3,BW6=1,CD6=2,CH6=2,CI6=5))/6)</f>
        <v>0.166666666666667</v>
      </c>
      <c r="ES6" s="146" t="n">
        <f aca="false">IF(C6="","",(SUM(BQ6=1,BZ6=1,CA6=5,CC6=3,CE6=4))/5)</f>
        <v>0.2</v>
      </c>
      <c r="ET6" s="147" t="n">
        <f aca="false">IF(C6="","",(SUM(BP6=5,BT6=1,BU6=4,BV6=4,BX6=2,BY6=3,CB6=4))/7)</f>
        <v>0.142857142857143</v>
      </c>
    </row>
    <row r="7" customFormat="false" ht="12.75" hidden="false" customHeight="false" outlineLevel="0" collapsed="false">
      <c r="A7" s="37" t="n">
        <v>2</v>
      </c>
      <c r="B7" s="144" t="str">
        <f aca="false">'1'!B6</f>
        <v>Алексеев Алексей</v>
      </c>
      <c r="C7" s="86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87"/>
      <c r="W7" s="86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87"/>
      <c r="AQ7" s="86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87"/>
      <c r="BP7" s="86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87"/>
      <c r="CJ7" s="86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87"/>
      <c r="DC7" s="86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87"/>
      <c r="DS7" s="86" t="n">
        <f aca="false">A7</f>
        <v>2</v>
      </c>
      <c r="DT7" s="87" t="str">
        <f aca="false">IF(B7="","",B7)</f>
        <v>Алексеев Алексей</v>
      </c>
      <c r="DU7" s="145" t="str">
        <f aca="false">IF(C7="","",(SUM(C7=5,D7=3,E7=5,F7=1,G7=4,H7=2,I7=4,J7=3,K7=1,L7=5,M7=2,N7=1,O7=1,P7=4,Q7=3,R7=4,S7=2,T7=3,U7=2,V7=5))/20)</f>
        <v/>
      </c>
      <c r="DV7" s="146" t="str">
        <f aca="false">IF(C7="","",(SUM(W7=4,X7=2,Y7=1,Z7=2,AA7=4,AB7=3,AC7=4,AD7=3,AE7=1,AF7=2,AG7=4,AH7=2,AI7=2,AJ7=1,AK7=1,AL7=1,AM7=3,AN7=3,AO7=4,AP7=1))/20)</f>
        <v/>
      </c>
      <c r="DW7" s="146" t="str">
        <f aca="false">IF(C7="","",(SUM(AQ7=3,AR7=2,AS7=2,AT7=5,AU7=2,AV7=4,AW7=4,AX7=5,AY7=4,AZ7=3,BA7=4,BB7=3,BC7=3,BD7=1,BE7=4,BF7=5,BG7=1,BH7=3,BI7=1,BJ7=1,BK7=2,BL7=5,BM7=5,BN7=2,BO7=1))/25)</f>
        <v/>
      </c>
      <c r="DX7" s="146" t="str">
        <f aca="false">IF(C7="","",(SUM(BP7=5,BQ7=1,BR7=5,BS7=3,BT7=1,BU7=4,BV7=4,BW7=1,BX7=2,BY7=3,BZ7=1,CA7=5,CB7=4,CC7=3,CD7=2,CE7=4,CF7=3,CG7=2,CH7=2,CI7=5))/20)</f>
        <v/>
      </c>
      <c r="DY7" s="146" t="str">
        <f aca="false">IF(C7="","",(SUM(CJ7,CK7,CL7,CM7,CN7,CO7,CP7,CQ7,CR7,CS7,CT7,CU7,CV7,CW7,CX7,CY7,CZ7,DA7,DB7))/38)</f>
        <v/>
      </c>
      <c r="DZ7" s="146" t="str">
        <f aca="false">IF(C7="","",(SUM(DC7=29,DD7=12,DE7=7,DF7=21,DG7=30,DH7=34,DI7=8,DJ7=2,DK7=43,DL7=3,DM7=94,DN7=14,DO7=8,DP7=4,DQ7=198))/15)</f>
        <v/>
      </c>
      <c r="EA7" s="146" t="str">
        <f aca="false">IF(C7="","",AVERAGE(DU7:DZ7))</f>
        <v/>
      </c>
      <c r="EB7" s="37" t="str">
        <f aca="false">IF(C7="","",RANK(EA7,EA7:EA41))</f>
        <v/>
      </c>
      <c r="EC7" s="87" t="str">
        <f aca="false">IF(C7="","",IF(T3=7,E47,IF(T3=8,H47,IF(T3=9,K47))))</f>
        <v/>
      </c>
      <c r="ED7" s="145" t="str">
        <f aca="false">IF(C7="","",(SUM(D7=3,F7=1,I7=4,O7=1,S7=2,T7=3,V7=5,X7=2,Y7=1,AE7=1,AG7=4,AI7=2,AJ7=1,AK7=1))/14)</f>
        <v/>
      </c>
      <c r="EE7" s="147" t="str">
        <f aca="false">IF(C7="","",(SUM(C7=5,E7=5,G7=4,H7=2,J7=3,K7=1,L7=5,M7=2,N7=1,P7=4,Q7=3,R7=4,U7=2,W7=4,Z7=2,AA7=4,AB7=3,AC7=4,AD7=3,AF7=2,AH7=2,AL7=1,AM7=3,AN7=3,AO7=4,AP7=1))/26)</f>
        <v/>
      </c>
      <c r="EF7" s="145" t="str">
        <f aca="false">IF(C7="","",(SUM(AS7=2,AW7=4,BA7=4,BD7=1,BH7=3,BP7=5,BR7=5,BW7=1,CD7=2,CH7=2,CS7,CX7,DB7))/13)</f>
        <v/>
      </c>
      <c r="EG7" s="146" t="str">
        <f aca="false">IF(C7="","",(SUM(AQ7=3,AX7=5,AZ7=3,BB7=3,BE7=4,BG7=1,BL7=5,BS7=3,BT7=1,BZ7=1,CG7=2,CK7,CM7,CQ7,CR7))/15)</f>
        <v/>
      </c>
      <c r="EH7" s="146" t="str">
        <f aca="false">IF(C7="","",(SUM(AR7=2,AY7=4,BC7=3,BI7=1,BO7=1,BU7=4,BV7=4,CE7=4,CI7=5,CO7,CT7,CV7,CZ7))/13)</f>
        <v/>
      </c>
      <c r="EI7" s="146" t="str">
        <f aca="false">IF(C7="","",(SUM(AU7=2,BF7=5,BK7=2,BM7=5,BX7=2,CB7=4,CI7=5,CL7,CP7,DA7))/10)</f>
        <v/>
      </c>
      <c r="EJ7" s="147" t="str">
        <f aca="false">IF(C7="","",(SUM(AT7=5,AV7=4,BI7=1,BN7=2,BQ7=1,BY7=3,CA7=5,CC7=3,CJ7,CN7,CU7,CW7,CY7))/13)</f>
        <v/>
      </c>
      <c r="EK7" s="145" t="str">
        <f aca="false">IF(C7="","",(SUM(AT7=5,BA7=4,BC7=3,BE7=4,BF7=5))/5)</f>
        <v/>
      </c>
      <c r="EL7" s="146" t="str">
        <f aca="false">IF(C7="","",(SUM(AZ7=3,BH7=3,BM7=5))/3)</f>
        <v/>
      </c>
      <c r="EM7" s="146" t="str">
        <f aca="false">IF(C7="","",(SUM(AY7=4,BB7=3,BJ7=1,BK7=2))/4)</f>
        <v/>
      </c>
      <c r="EN7" s="146" t="str">
        <f aca="false">IF(C7="","",(SUM(AQ7=3,AV7=4,BD7=1,BO7=1))/4)</f>
        <v/>
      </c>
      <c r="EO7" s="146" t="str">
        <f aca="false">IF(C7="","",(SUM(BI7=1))/1)</f>
        <v/>
      </c>
      <c r="EP7" s="146" t="str">
        <f aca="false">IF(C7="","",(SUM(AR7=2))/1)</f>
        <v/>
      </c>
      <c r="EQ7" s="147" t="str">
        <f aca="false">IF(C7="","",(SUM(AS7=2,AU7=2,AW7=4,AX7=5,BG7=1,BL7=5,BN7=2))/7)</f>
        <v/>
      </c>
      <c r="ER7" s="145" t="str">
        <f aca="false">IF(C7="","",(SUM(BR7=5,BS7=3,BW7=1,CD7=2,CH7=2,CI7=5))/6)</f>
        <v/>
      </c>
      <c r="ES7" s="146" t="str">
        <f aca="false">IF(C7="","",(SUM(BQ7=1,BZ7=1,CA7=5,CC7=3,CE7=4))/5)</f>
        <v/>
      </c>
      <c r="ET7" s="147" t="str">
        <f aca="false">IF(C7="","",(SUM(BP7=5,BT7=1,BU7=4,BV7=4,BX7=2,BY7=3,CB7=4))/7)</f>
        <v/>
      </c>
    </row>
    <row r="8" customFormat="false" ht="12.75" hidden="false" customHeight="false" outlineLevel="0" collapsed="false">
      <c r="A8" s="37" t="n">
        <v>3</v>
      </c>
      <c r="B8" s="144" t="str">
        <f aca="false">'1'!B7</f>
        <v>Светлова Светлана</v>
      </c>
      <c r="C8" s="8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87"/>
      <c r="W8" s="8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87"/>
      <c r="AQ8" s="86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87"/>
      <c r="BP8" s="86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87"/>
      <c r="CJ8" s="86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87"/>
      <c r="DC8" s="86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87"/>
      <c r="DS8" s="86" t="n">
        <f aca="false">A8</f>
        <v>3</v>
      </c>
      <c r="DT8" s="87" t="str">
        <f aca="false">IF(B8="","",B8)</f>
        <v>Светлова Светлана</v>
      </c>
      <c r="DU8" s="145" t="str">
        <f aca="false">IF(C8="","",(SUM(C8=5,D8=3,E8=5,F8=1,G8=4,H8=2,I8=4,J8=3,K8=1,L8=5,M8=2,N8=1,O8=1,P8=4,Q8=3,R8=4,S8=2,T8=3,U8=2,V8=5))/20)</f>
        <v/>
      </c>
      <c r="DV8" s="146" t="str">
        <f aca="false">IF(C8="","",(SUM(W8=4,X8=2,Y8=1,Z8=2,AA8=4,AB8=3,AC8=4,AD8=3,AE8=1,AF8=2,AG8=4,AH8=2,AI8=2,AJ8=1,AK8=1,AL8=1,AM8=3,AN8=3,AO8=4,AP8=1))/20)</f>
        <v/>
      </c>
      <c r="DW8" s="146" t="str">
        <f aca="false">IF(C8="","",(SUM(AQ8=3,AR8=2,AS8=2,AT8=5,AU8=2,AV8=4,AW8=4,AX8=5,AY8=4,AZ8=3,BA8=4,BB8=3,BC8=3,BD8=1,BE8=4,BF8=5,BG8=1,BH8=3,BI8=1,BJ8=1,BK8=2,BL8=5,BM8=5,BN8=2,BO8=1))/25)</f>
        <v/>
      </c>
      <c r="DX8" s="146" t="str">
        <f aca="false">IF(C8="","",(SUM(BP8=5,BQ8=1,BR8=5,BS8=3,BT8=1,BU8=4,BV8=4,BW8=1,BX8=2,BY8=3,BZ8=1,CA8=5,CB8=4,CC8=3,CD8=2,CE8=4,CF8=3,CG8=2,CH8=2,CI8=5))/20)</f>
        <v/>
      </c>
      <c r="DY8" s="146" t="str">
        <f aca="false">IF(C8="","",(SUM(CJ8,CK8,CL8,CM8,CN8,CO8,CP8,CQ8,CR8,CS8,CT8,CU8,CV8,CW8,CX8,CY8,CZ8,DA8,DB8))/38)</f>
        <v/>
      </c>
      <c r="DZ8" s="146" t="str">
        <f aca="false">IF(C8="","",(SUM(DC8=29,DD8=12,DE8=7,DF8=21,DG8=30,DH8=34,DI8=8,DJ8=2,DK8=43,DL8=3,DM8=94,DN8=14,DO8=8,DP8=4,DQ8=198))/15)</f>
        <v/>
      </c>
      <c r="EA8" s="146" t="str">
        <f aca="false">IF(C8="","",AVERAGE(DU8:DZ8))</f>
        <v/>
      </c>
      <c r="EB8" s="37" t="str">
        <f aca="false">IF(C8="","",RANK(EA8,EA8:EA42))</f>
        <v/>
      </c>
      <c r="EC8" s="87" t="str">
        <f aca="false">IF(C8="","",IF(T4=7,E48,IF(T4=8,H48,IF(T4=9,K48))))</f>
        <v/>
      </c>
      <c r="ED8" s="145" t="str">
        <f aca="false">IF(C8="","",(SUM(D8=3,F8=1,I8=4,O8=1,S8=2,T8=3,V8=5,X8=2,Y8=1,AE8=1,AG8=4,AI8=2,AJ8=1,AK8=1))/14)</f>
        <v/>
      </c>
      <c r="EE8" s="147" t="str">
        <f aca="false">IF(C8="","",(SUM(C8=5,E8=5,G8=4,H8=2,J8=3,K8=1,L8=5,M8=2,N8=1,P8=4,Q8=3,R8=4,U8=2,W8=4,Z8=2,AA8=4,AB8=3,AC8=4,AD8=3,AF8=2,AH8=2,AL8=1,AM8=3,AN8=3,AO8=4,AP8=1))/26)</f>
        <v/>
      </c>
      <c r="EF8" s="145" t="str">
        <f aca="false">IF(C8="","",(SUM(AS8=2,AW8=4,BA8=4,BD8=1,BH8=3,BP8=5,BR8=5,BW8=1,CD8=2,CH8=2,CS8,CX8,DB8))/13)</f>
        <v/>
      </c>
      <c r="EG8" s="146" t="str">
        <f aca="false">IF(C8="","",(SUM(AQ8=3,AX8=5,AZ8=3,BB8=3,BE8=4,BG8=1,BL8=5,BS8=3,BT8=1,BZ8=1,CG8=2,CK8,CM8,CQ8,CR8))/15)</f>
        <v/>
      </c>
      <c r="EH8" s="146" t="str">
        <f aca="false">IF(C8="","",(SUM(AR8=2,AY8=4,BC8=3,BI8=1,BO8=1,BU8=4,BV8=4,CE8=4,CI8=5,CO8,CT8,CV8,CZ8))/13)</f>
        <v/>
      </c>
      <c r="EI8" s="146" t="str">
        <f aca="false">IF(C8="","",(SUM(AU8=2,BF8=5,BK8=2,BM8=5,BX8=2,CB8=4,CI8=5,CL8,CP8,DA8))/10)</f>
        <v/>
      </c>
      <c r="EJ8" s="147" t="str">
        <f aca="false">IF(C8="","",(SUM(AT8=5,AV8=4,BI8=1,BN8=2,BQ8=1,BY8=3,CA8=5,CC8=3,CJ8,CN8,CU8,CW8,CY8))/13)</f>
        <v/>
      </c>
      <c r="EK8" s="145" t="str">
        <f aca="false">IF(C8="","",(SUM(AT8=5,BA8=4,BC8=3,BE8=4,BF8=5))/5)</f>
        <v/>
      </c>
      <c r="EL8" s="146" t="str">
        <f aca="false">IF(C8="","",(SUM(AZ8=3,BH8=3,BM8=5))/3)</f>
        <v/>
      </c>
      <c r="EM8" s="146" t="str">
        <f aca="false">IF(C8="","",(SUM(AY8=4,BB8=3,BJ8=1,BK8=2))/4)</f>
        <v/>
      </c>
      <c r="EN8" s="146" t="str">
        <f aca="false">IF(C8="","",(SUM(AQ8=3,AV8=4,BD8=1,BO8=1))/4)</f>
        <v/>
      </c>
      <c r="EO8" s="146" t="str">
        <f aca="false">IF(C8="","",(SUM(BI8=1))/1)</f>
        <v/>
      </c>
      <c r="EP8" s="146" t="str">
        <f aca="false">IF(C8="","",(SUM(AR8=2))/1)</f>
        <v/>
      </c>
      <c r="EQ8" s="147" t="str">
        <f aca="false">IF(C8="","",(SUM(AS8=2,AU8=2,AW8=4,AX8=5,BG8=1,BL8=5,BN8=2))/7)</f>
        <v/>
      </c>
      <c r="ER8" s="145" t="str">
        <f aca="false">IF(C8="","",(SUM(BR8=5,BS8=3,BW8=1,CD8=2,CH8=2,CI8=5))/6)</f>
        <v/>
      </c>
      <c r="ES8" s="146" t="str">
        <f aca="false">IF(C8="","",(SUM(BQ8=1,BZ8=1,CA8=5,CC8=3,CE8=4))/5)</f>
        <v/>
      </c>
      <c r="ET8" s="147" t="str">
        <f aca="false">IF(C8="","",(SUM(BP8=5,BT8=1,BU8=4,BV8=4,BX8=2,BY8=3,CB8=4))/7)</f>
        <v/>
      </c>
    </row>
    <row r="9" customFormat="false" ht="12.75" hidden="false" customHeight="false" outlineLevel="0" collapsed="false">
      <c r="A9" s="37" t="n">
        <v>4</v>
      </c>
      <c r="B9" s="144" t="str">
        <f aca="false">'1'!B8</f>
        <v/>
      </c>
      <c r="C9" s="86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87"/>
      <c r="W9" s="8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87"/>
      <c r="AQ9" s="86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87"/>
      <c r="BP9" s="86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87"/>
      <c r="CJ9" s="86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87"/>
      <c r="DC9" s="86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87"/>
      <c r="DS9" s="86" t="n">
        <f aca="false">A9</f>
        <v>4</v>
      </c>
      <c r="DT9" s="87" t="str">
        <f aca="false">IF(B9="","",B9)</f>
        <v/>
      </c>
      <c r="DU9" s="145" t="str">
        <f aca="false">IF(C9="","",(SUM(C9=5,D9=3,E9=5,F9=1,G9=4,H9=2,I9=4,J9=3,K9=1,L9=5,M9=2,N9=1,O9=1,P9=4,Q9=3,R9=4,S9=2,T9=3,U9=2,V9=5))/20)</f>
        <v/>
      </c>
      <c r="DV9" s="146" t="str">
        <f aca="false">IF(C9="","",(SUM(W9=4,X9=2,Y9=1,Z9=2,AA9=4,AB9=3,AC9=4,AD9=3,AE9=1,AF9=2,AG9=4,AH9=2,AI9=2,AJ9=1,AK9=1,AL9=1,AM9=3,AN9=3,AO9=4,AP9=1))/20)</f>
        <v/>
      </c>
      <c r="DW9" s="146" t="str">
        <f aca="false">IF(C9="","",(SUM(AQ9=3,AR9=2,AS9=2,AT9=5,AU9=2,AV9=4,AW9=4,AX9=5,AY9=4,AZ9=3,BA9=4,BB9=3,BC9=3,BD9=1,BE9=4,BF9=5,BG9=1,BH9=3,BI9=1,BJ9=1,BK9=2,BL9=5,BM9=5,BN9=2,BO9=1))/25)</f>
        <v/>
      </c>
      <c r="DX9" s="146" t="str">
        <f aca="false">IF(C9="","",(SUM(BP9=5,BQ9=1,BR9=5,BS9=3,BT9=1,BU9=4,BV9=4,BW9=1,BX9=2,BY9=3,BZ9=1,CA9=5,CB9=4,CC9=3,CD9=2,CE9=4,CF9=3,CG9=2,CH9=2,CI9=5))/20)</f>
        <v/>
      </c>
      <c r="DY9" s="146" t="str">
        <f aca="false">IF(C9="","",(SUM(CJ9,CK9,CL9,CM9,CN9,CO9,CP9,CQ9,CR9,CS9,CT9,CU9,CV9,CW9,CX9,CY9,CZ9,DA9,DB9))/38)</f>
        <v/>
      </c>
      <c r="DZ9" s="146" t="str">
        <f aca="false">IF(C9="","",(SUM(DC9=29,DD9=12,DE9=7,DF9=21,DG9=30,DH9=34,DI9=8,DJ9=2,DK9=43,DL9=3,DM9=94,DN9=14,DO9=8,DP9=4,DQ9=198))/15)</f>
        <v/>
      </c>
      <c r="EA9" s="146" t="str">
        <f aca="false">IF(C9="","",AVERAGE(DU9:DZ9))</f>
        <v/>
      </c>
      <c r="EB9" s="37" t="str">
        <f aca="false">IF(C9="","",RANK(EA9,EA9:EA43))</f>
        <v/>
      </c>
      <c r="EC9" s="87" t="str">
        <f aca="false">IF(C9="","",IF(T5=7,E49,IF(T5=8,H49,IF(T5=9,K49))))</f>
        <v/>
      </c>
      <c r="ED9" s="145" t="str">
        <f aca="false">IF(C9="","",(SUM(D9=3,F9=1,I9=4,O9=1,S9=2,T9=3,V9=5,X9=2,Y9=1,AE9=1,AG9=4,AI9=2,AJ9=1,AK9=1))/14)</f>
        <v/>
      </c>
      <c r="EE9" s="147" t="str">
        <f aca="false">IF(C9="","",(SUM(C9=5,E9=5,G9=4,H9=2,J9=3,K9=1,L9=5,M9=2,N9=1,P9=4,Q9=3,R9=4,U9=2,W9=4,Z9=2,AA9=4,AB9=3,AC9=4,AD9=3,AF9=2,AH9=2,AL9=1,AM9=3,AN9=3,AO9=4,AP9=1))/26)</f>
        <v/>
      </c>
      <c r="EF9" s="145" t="str">
        <f aca="false">IF(C9="","",(SUM(AS9=2,AW9=4,BA9=4,BD9=1,BH9=3,BP9=5,BR9=5,BW9=1,CD9=2,CH9=2,CS9,CX9,DB9))/13)</f>
        <v/>
      </c>
      <c r="EG9" s="146" t="str">
        <f aca="false">IF(C9="","",(SUM(AQ9=3,AX9=5,AZ9=3,BB9=3,BE9=4,BG9=1,BL9=5,BS9=3,BT9=1,BZ9=1,CG9=2,CK9,CM9,CQ9,CR9))/15)</f>
        <v/>
      </c>
      <c r="EH9" s="146" t="str">
        <f aca="false">IF(C9="","",(SUM(AR9=2,AY9=4,BC9=3,BI9=1,BO9=1,BU9=4,BV9=4,CE9=4,CI9=5,CO9,CT9,CV9,CZ9))/13)</f>
        <v/>
      </c>
      <c r="EI9" s="146" t="str">
        <f aca="false">IF(C9="","",(SUM(AU9=2,BF9=5,BK9=2,BM9=5,BX9=2,CB9=4,CI9=5,CL9,CP9,DA9))/10)</f>
        <v/>
      </c>
      <c r="EJ9" s="147" t="str">
        <f aca="false">IF(C9="","",(SUM(AT9=5,AV9=4,BI9=1,BN9=2,BQ9=1,BY9=3,CA9=5,CC9=3,CJ9,CN9,CU9,CW9,CY9))/13)</f>
        <v/>
      </c>
      <c r="EK9" s="145" t="str">
        <f aca="false">IF(C9="","",(SUM(AT9=5,BA9=4,BC9=3,BE9=4,BF9=5))/5)</f>
        <v/>
      </c>
      <c r="EL9" s="146" t="str">
        <f aca="false">IF(C9="","",(SUM(AZ9=3,BH9=3,BM9=5))/3)</f>
        <v/>
      </c>
      <c r="EM9" s="146" t="str">
        <f aca="false">IF(C9="","",(SUM(AY9=4,BB9=3,BJ9=1,BK9=2))/4)</f>
        <v/>
      </c>
      <c r="EN9" s="146" t="str">
        <f aca="false">IF(C9="","",(SUM(AQ9=3,AV9=4,BD9=1,BO9=1))/4)</f>
        <v/>
      </c>
      <c r="EO9" s="146" t="str">
        <f aca="false">IF(C9="","",(SUM(BI9=1))/1)</f>
        <v/>
      </c>
      <c r="EP9" s="146" t="str">
        <f aca="false">IF(C9="","",(SUM(AR9=2))/1)</f>
        <v/>
      </c>
      <c r="EQ9" s="147" t="str">
        <f aca="false">IF(C9="","",(SUM(AS9=2,AU9=2,AW9=4,AX9=5,BG9=1,BL9=5,BN9=2))/7)</f>
        <v/>
      </c>
      <c r="ER9" s="145" t="str">
        <f aca="false">IF(C9="","",(SUM(BR9=5,BS9=3,BW9=1,CD9=2,CH9=2,CI9=5))/6)</f>
        <v/>
      </c>
      <c r="ES9" s="146" t="str">
        <f aca="false">IF(C9="","",(SUM(BQ9=1,BZ9=1,CA9=5,CC9=3,CE9=4))/5)</f>
        <v/>
      </c>
      <c r="ET9" s="147" t="str">
        <f aca="false">IF(C9="","",(SUM(BP9=5,BT9=1,BU9=4,BV9=4,BX9=2,BY9=3,CB9=4))/7)</f>
        <v/>
      </c>
    </row>
    <row r="10" customFormat="false" ht="12.75" hidden="false" customHeight="false" outlineLevel="0" collapsed="false">
      <c r="A10" s="37" t="n">
        <v>5</v>
      </c>
      <c r="B10" s="144" t="str">
        <f aca="false">'1'!B9</f>
        <v/>
      </c>
      <c r="C10" s="8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87"/>
      <c r="W10" s="8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87"/>
      <c r="AQ10" s="86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87"/>
      <c r="BP10" s="86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87"/>
      <c r="CJ10" s="86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87"/>
      <c r="DC10" s="86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87"/>
      <c r="DS10" s="86" t="n">
        <f aca="false">A10</f>
        <v>5</v>
      </c>
      <c r="DT10" s="87" t="str">
        <f aca="false">IF(B10="","",B10)</f>
        <v/>
      </c>
      <c r="DU10" s="145" t="str">
        <f aca="false">IF(C10="","",(SUM(C10=5,D10=3,E10=5,F10=1,G10=4,H10=2,I10=4,J10=3,K10=1,L10=5,M10=2,N10=1,O10=1,P10=4,Q10=3,R10=4,S10=2,T10=3,U10=2,V10=5))/20)</f>
        <v/>
      </c>
      <c r="DV10" s="146" t="str">
        <f aca="false">IF(C10="","",(SUM(W10=4,X10=2,Y10=1,Z10=2,AA10=4,AB10=3,AC10=4,AD10=3,AE10=1,AF10=2,AG10=4,AH10=2,AI10=2,AJ10=1,AK10=1,AL10=1,AM10=3,AN10=3,AO10=4,AP10=1))/20)</f>
        <v/>
      </c>
      <c r="DW10" s="146" t="str">
        <f aca="false">IF(C10="","",(SUM(AQ10=3,AR10=2,AS10=2,AT10=5,AU10=2,AV10=4,AW10=4,AX10=5,AY10=4,AZ10=3,BA10=4,BB10=3,BC10=3,BD10=1,BE10=4,BF10=5,BG10=1,BH10=3,BI10=1,BJ10=1,BK10=2,BL10=5,BM10=5,BN10=2,BO10=1))/25)</f>
        <v/>
      </c>
      <c r="DX10" s="146" t="str">
        <f aca="false">IF(C10="","",(SUM(BP10=5,BQ10=1,BR10=5,BS10=3,BT10=1,BU10=4,BV10=4,BW10=1,BX10=2,BY10=3,BZ10=1,CA10=5,CB10=4,CC10=3,CD10=2,CE10=4,CF10=3,CG10=2,CH10=2,CI10=5))/20)</f>
        <v/>
      </c>
      <c r="DY10" s="146" t="str">
        <f aca="false">IF(C10="","",(SUM(CJ10,CK10,CL10,CM10,CN10,CO10,CP10,CQ10,CR10,CS10,CT10,CU10,CV10,CW10,CX10,CY10,CZ10,DA10,DB10))/38)</f>
        <v/>
      </c>
      <c r="DZ10" s="146" t="str">
        <f aca="false">IF(C10="","",(SUM(DC10=29,DD10=12,DE10=7,DF10=21,DG10=30,DH10=34,DI10=8,DJ10=2,DK10=43,DL10=3,DM10=94,DN10=14,DO10=8,DP10=4,DQ10=198))/15)</f>
        <v/>
      </c>
      <c r="EA10" s="146" t="str">
        <f aca="false">IF(C10="","",AVERAGE(DU10:DZ10))</f>
        <v/>
      </c>
      <c r="EB10" s="37" t="str">
        <f aca="false">IF(C10="","",RANK(EA10,EA10:EA44))</f>
        <v/>
      </c>
      <c r="EC10" s="87" t="str">
        <f aca="false">IF(C10="","",IF(T6=7,E50,IF(T6=8,H50,IF(T6=9,K50))))</f>
        <v/>
      </c>
      <c r="ED10" s="145" t="str">
        <f aca="false">IF(C10="","",(SUM(D10=3,F10=1,I10=4,O10=1,S10=2,T10=3,V10=5,X10=2,Y10=1,AE10=1,AG10=4,AI10=2,AJ10=1,AK10=1))/14)</f>
        <v/>
      </c>
      <c r="EE10" s="147" t="str">
        <f aca="false">IF(C10="","",(SUM(C10=5,E10=5,G10=4,H10=2,J10=3,K10=1,L10=5,M10=2,N10=1,P10=4,Q10=3,R10=4,U10=2,W10=4,Z10=2,AA10=4,AB10=3,AC10=4,AD10=3,AF10=2,AH10=2,AL10=1,AM10=3,AN10=3,AO10=4,AP10=1))/26)</f>
        <v/>
      </c>
      <c r="EF10" s="145" t="str">
        <f aca="false">IF(C10="","",(SUM(AS10=2,AW10=4,BA10=4,BD10=1,BH10=3,BP10=5,BR10=5,BW10=1,CD10=2,CH10=2,CS10,CX10,DB10))/13)</f>
        <v/>
      </c>
      <c r="EG10" s="146" t="str">
        <f aca="false">IF(C10="","",(SUM(AQ10=3,AX10=5,AZ10=3,BB10=3,BE10=4,BG10=1,BL10=5,BS10=3,BT10=1,BZ10=1,CG10=2,CK10,CM10,CQ10,CR10))/15)</f>
        <v/>
      </c>
      <c r="EH10" s="146" t="str">
        <f aca="false">IF(C10="","",(SUM(AR10=2,AY10=4,BC10=3,BI10=1,BO10=1,BU10=4,BV10=4,CE10=4,CI10=5,CO10,CT10,CV10,CZ10))/13)</f>
        <v/>
      </c>
      <c r="EI10" s="146" t="str">
        <f aca="false">IF(C10="","",(SUM(AU10=2,BF10=5,BK10=2,BM10=5,BX10=2,CB10=4,CI10=5,CL10,CP10,DA10))/10)</f>
        <v/>
      </c>
      <c r="EJ10" s="147" t="str">
        <f aca="false">IF(C10="","",(SUM(AT10=5,AV10=4,BI10=1,BN10=2,BQ10=1,BY10=3,CA10=5,CC10=3,CJ10,CN10,CU10,CW10,CY10))/13)</f>
        <v/>
      </c>
      <c r="EK10" s="145" t="str">
        <f aca="false">IF(C10="","",(SUM(AT10=5,BA10=4,BC10=3,BE10=4,BF10=5))/5)</f>
        <v/>
      </c>
      <c r="EL10" s="146" t="str">
        <f aca="false">IF(C10="","",(SUM(AZ10=3,BH10=3,BM10=5))/3)</f>
        <v/>
      </c>
      <c r="EM10" s="146" t="str">
        <f aca="false">IF(C10="","",(SUM(AY10=4,BB10=3,BJ10=1,BK10=2))/4)</f>
        <v/>
      </c>
      <c r="EN10" s="146" t="str">
        <f aca="false">IF(C10="","",(SUM(AQ10=3,AV10=4,BD10=1,BO10=1))/4)</f>
        <v/>
      </c>
      <c r="EO10" s="146" t="str">
        <f aca="false">IF(C10="","",(SUM(BI10=1))/1)</f>
        <v/>
      </c>
      <c r="EP10" s="146" t="str">
        <f aca="false">IF(C10="","",(SUM(AR10=2))/1)</f>
        <v/>
      </c>
      <c r="EQ10" s="147" t="str">
        <f aca="false">IF(C10="","",(SUM(AS10=2,AU10=2,AW10=4,AX10=5,BG10=1,BL10=5,BN10=2))/7)</f>
        <v/>
      </c>
      <c r="ER10" s="145" t="str">
        <f aca="false">IF(C10="","",(SUM(BR10=5,BS10=3,BW10=1,CD10=2,CH10=2,CI10=5))/6)</f>
        <v/>
      </c>
      <c r="ES10" s="146" t="str">
        <f aca="false">IF(C10="","",(SUM(BQ10=1,BZ10=1,CA10=5,CC10=3,CE10=4))/5)</f>
        <v/>
      </c>
      <c r="ET10" s="147" t="str">
        <f aca="false">IF(C10="","",(SUM(BP10=5,BT10=1,BU10=4,BV10=4,BX10=2,BY10=3,CB10=4))/7)</f>
        <v/>
      </c>
    </row>
    <row r="11" customFormat="false" ht="12.75" hidden="false" customHeight="false" outlineLevel="0" collapsed="false">
      <c r="A11" s="37" t="n">
        <v>6</v>
      </c>
      <c r="B11" s="144" t="str">
        <f aca="false">'1'!B10</f>
        <v/>
      </c>
      <c r="C11" s="8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87"/>
      <c r="W11" s="86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87"/>
      <c r="AQ11" s="86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87"/>
      <c r="BP11" s="86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87"/>
      <c r="CJ11" s="86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87"/>
      <c r="DC11" s="86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87"/>
      <c r="DS11" s="86" t="n">
        <f aca="false">A11</f>
        <v>6</v>
      </c>
      <c r="DT11" s="87" t="str">
        <f aca="false">IF(B11="","",B11)</f>
        <v/>
      </c>
      <c r="DU11" s="145" t="str">
        <f aca="false">IF(C11="","",(SUM(C11=5,D11=3,E11=5,F11=1,G11=4,H11=2,I11=4,J11=3,K11=1,L11=5,M11=2,N11=1,O11=1,P11=4,Q11=3,R11=4,S11=2,T11=3,U11=2,V11=5))/20)</f>
        <v/>
      </c>
      <c r="DV11" s="146" t="str">
        <f aca="false">IF(C11="","",(SUM(W11=4,X11=2,Y11=1,Z11=2,AA11=4,AB11=3,AC11=4,AD11=3,AE11=1,AF11=2,AG11=4,AH11=2,AI11=2,AJ11=1,AK11=1,AL11=1,AM11=3,AN11=3,AO11=4,AP11=1))/20)</f>
        <v/>
      </c>
      <c r="DW11" s="146" t="str">
        <f aca="false">IF(C11="","",(SUM(AQ11=3,AR11=2,AS11=2,AT11=5,AU11=2,AV11=4,AW11=4,AX11=5,AY11=4,AZ11=3,BA11=4,BB11=3,BC11=3,BD11=1,BE11=4,BF11=5,BG11=1,BH11=3,BI11=1,BJ11=1,BK11=2,BL11=5,BM11=5,BN11=2,BO11=1))/25)</f>
        <v/>
      </c>
      <c r="DX11" s="146" t="str">
        <f aca="false">IF(C11="","",(SUM(BP11=5,BQ11=1,BR11=5,BS11=3,BT11=1,BU11=4,BV11=4,BW11=1,BX11=2,BY11=3,BZ11=1,CA11=5,CB11=4,CC11=3,CD11=2,CE11=4,CF11=3,CG11=2,CH11=2,CI11=5))/20)</f>
        <v/>
      </c>
      <c r="DY11" s="146" t="str">
        <f aca="false">IF(C11="","",(SUM(CJ11,CK11,CL11,CM11,CN11,CO11,CP11,CQ11,CR11,CS11,CT11,CU11,CV11,CW11,CX11,CY11,CZ11,DA11,DB11))/38)</f>
        <v/>
      </c>
      <c r="DZ11" s="146" t="str">
        <f aca="false">IF(C11="","",(SUM(DC11=29,DD11=12,DE11=7,DF11=21,DG11=30,DH11=34,DI11=8,DJ11=2,DK11=43,DL11=3,DM11=94,DN11=14,DO11=8,DP11=4,DQ11=198))/15)</f>
        <v/>
      </c>
      <c r="EA11" s="146" t="str">
        <f aca="false">IF(C11="","",AVERAGE(DU11:DZ11))</f>
        <v/>
      </c>
      <c r="EB11" s="37" t="str">
        <f aca="false">IF(C11="","",RANK(EA11,EA11:EA45))</f>
        <v/>
      </c>
      <c r="EC11" s="87" t="str">
        <f aca="false">IF(C11="","",IF(T7=7,E51,IF(T7=8,H51,IF(T7=9,K51))))</f>
        <v/>
      </c>
      <c r="ED11" s="145" t="str">
        <f aca="false">IF(C11="","",(SUM(D11=3,F11=1,I11=4,O11=1,S11=2,T11=3,V11=5,X11=2,Y11=1,AE11=1,AG11=4,AI11=2,AJ11=1,AK11=1))/14)</f>
        <v/>
      </c>
      <c r="EE11" s="147" t="str">
        <f aca="false">IF(C11="","",(SUM(C11=5,E11=5,G11=4,H11=2,J11=3,K11=1,L11=5,M11=2,N11=1,P11=4,Q11=3,R11=4,U11=2,W11=4,Z11=2,AA11=4,AB11=3,AC11=4,AD11=3,AF11=2,AH11=2,AL11=1,AM11=3,AN11=3,AO11=4,AP11=1))/26)</f>
        <v/>
      </c>
      <c r="EF11" s="145" t="str">
        <f aca="false">IF(C11="","",(SUM(AS11=2,AW11=4,BA11=4,BD11=1,BH11=3,BP11=5,BR11=5,BW11=1,CD11=2,CH11=2,CS11,CX11,DB11))/13)</f>
        <v/>
      </c>
      <c r="EG11" s="146" t="str">
        <f aca="false">IF(C11="","",(SUM(AQ11=3,AX11=5,AZ11=3,BB11=3,BE11=4,BG11=1,BL11=5,BS11=3,BT11=1,BZ11=1,CG11=2,CK11,CM11,CQ11,CR11))/15)</f>
        <v/>
      </c>
      <c r="EH11" s="146" t="str">
        <f aca="false">IF(C11="","",(SUM(AR11=2,AY11=4,BC11=3,BI11=1,BO11=1,BU11=4,BV11=4,CE11=4,CI11=5,CO11,CT11,CV11,CZ11))/13)</f>
        <v/>
      </c>
      <c r="EI11" s="146" t="str">
        <f aca="false">IF(C11="","",(SUM(AU11=2,BF11=5,BK11=2,BM11=5,BX11=2,CB11=4,CI11=5,CL11,CP11,DA11))/10)</f>
        <v/>
      </c>
      <c r="EJ11" s="147" t="str">
        <f aca="false">IF(C11="","",(SUM(AT11=5,AV11=4,BI11=1,BN11=2,BQ11=1,BY11=3,CA11=5,CC11=3,CJ11,CN11,CU11,CW11,CY11))/13)</f>
        <v/>
      </c>
      <c r="EK11" s="145" t="str">
        <f aca="false">IF(C11="","",(SUM(AT11=5,BA11=4,BC11=3,BE11=4,BF11=5))/5)</f>
        <v/>
      </c>
      <c r="EL11" s="146" t="str">
        <f aca="false">IF(C11="","",(SUM(AZ11=3,BH11=3,BM11=5))/3)</f>
        <v/>
      </c>
      <c r="EM11" s="146" t="str">
        <f aca="false">IF(C11="","",(SUM(AY11=4,BB11=3,BJ11=1,BK11=2))/4)</f>
        <v/>
      </c>
      <c r="EN11" s="146" t="str">
        <f aca="false">IF(C11="","",(SUM(AQ11=3,AV11=4,BD11=1,BO11=1))/4)</f>
        <v/>
      </c>
      <c r="EO11" s="146" t="str">
        <f aca="false">IF(C11="","",(SUM(BI11=1))/1)</f>
        <v/>
      </c>
      <c r="EP11" s="146" t="str">
        <f aca="false">IF(C11="","",(SUM(AR11=2))/1)</f>
        <v/>
      </c>
      <c r="EQ11" s="147" t="str">
        <f aca="false">IF(C11="","",(SUM(AS11=2,AU11=2,AW11=4,AX11=5,BG11=1,BL11=5,BN11=2))/7)</f>
        <v/>
      </c>
      <c r="ER11" s="145" t="str">
        <f aca="false">IF(C11="","",(SUM(BR11=5,BS11=3,BW11=1,CD11=2,CH11=2,CI11=5))/6)</f>
        <v/>
      </c>
      <c r="ES11" s="146" t="str">
        <f aca="false">IF(C11="","",(SUM(BQ11=1,BZ11=1,CA11=5,CC11=3,CE11=4))/5)</f>
        <v/>
      </c>
      <c r="ET11" s="147" t="str">
        <f aca="false">IF(C11="","",(SUM(BP11=5,BT11=1,BU11=4,BV11=4,BX11=2,BY11=3,CB11=4))/7)</f>
        <v/>
      </c>
    </row>
    <row r="12" customFormat="false" ht="12.75" hidden="false" customHeight="false" outlineLevel="0" collapsed="false">
      <c r="A12" s="37" t="n">
        <v>7</v>
      </c>
      <c r="B12" s="144" t="str">
        <f aca="false">'1'!B11</f>
        <v/>
      </c>
      <c r="C12" s="8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87"/>
      <c r="W12" s="8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87"/>
      <c r="AQ12" s="86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87"/>
      <c r="BP12" s="86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87"/>
      <c r="CJ12" s="86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87"/>
      <c r="DC12" s="86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87"/>
      <c r="DS12" s="86" t="n">
        <f aca="false">A12</f>
        <v>7</v>
      </c>
      <c r="DT12" s="87" t="str">
        <f aca="false">IF(B12="","",B12)</f>
        <v/>
      </c>
      <c r="DU12" s="145" t="str">
        <f aca="false">IF(C12="","",(SUM(C12=5,D12=3,E12=5,F12=1,G12=4,H12=2,I12=4,J12=3,K12=1,L12=5,M12=2,N12=1,O12=1,P12=4,Q12=3,R12=4,S12=2,T12=3,U12=2,V12=5))/20)</f>
        <v/>
      </c>
      <c r="DV12" s="146" t="str">
        <f aca="false">IF(C12="","",(SUM(W12=4,X12=2,Y12=1,Z12=2,AA12=4,AB12=3,AC12=4,AD12=3,AE12=1,AF12=2,AG12=4,AH12=2,AI12=2,AJ12=1,AK12=1,AL12=1,AM12=3,AN12=3,AO12=4,AP12=1))/20)</f>
        <v/>
      </c>
      <c r="DW12" s="146" t="str">
        <f aca="false">IF(C12="","",(SUM(AQ12=3,AR12=2,AS12=2,AT12=5,AU12=2,AV12=4,AW12=4,AX12=5,AY12=4,AZ12=3,BA12=4,BB12=3,BC12=3,BD12=1,BE12=4,BF12=5,BG12=1,BH12=3,BI12=1,BJ12=1,BK12=2,BL12=5,BM12=5,BN12=2,BO12=1))/25)</f>
        <v/>
      </c>
      <c r="DX12" s="146" t="str">
        <f aca="false">IF(C12="","",(SUM(BP12=5,BQ12=1,BR12=5,BS12=3,BT12=1,BU12=4,BV12=4,BW12=1,BX12=2,BY12=3,BZ12=1,CA12=5,CB12=4,CC12=3,CD12=2,CE12=4,CF12=3,CG12=2,CH12=2,CI12=5))/20)</f>
        <v/>
      </c>
      <c r="DY12" s="146" t="str">
        <f aca="false">IF(C12="","",(SUM(CJ12,CK12,CL12,CM12,CN12,CO12,CP12,CQ12,CR12,CS12,CT12,CU12,CV12,CW12,CX12,CY12,CZ12,DA12,DB12))/38)</f>
        <v/>
      </c>
      <c r="DZ12" s="146" t="str">
        <f aca="false">IF(C12="","",(SUM(DC12=29,DD12=12,DE12=7,DF12=21,DG12=30,DH12=34,DI12=8,DJ12=2,DK12=43,DL12=3,DM12=94,DN12=14,DO12=8,DP12=4,DQ12=198))/15)</f>
        <v/>
      </c>
      <c r="EA12" s="146" t="str">
        <f aca="false">IF(C12="","",AVERAGE(DU12:DZ12))</f>
        <v/>
      </c>
      <c r="EB12" s="37" t="str">
        <f aca="false">IF(C12="","",RANK(EA12,EA12:EA46))</f>
        <v/>
      </c>
      <c r="EC12" s="87" t="str">
        <f aca="false">IF(C12="","",IF(T8=7,E52,IF(T8=8,H52,IF(T8=9,K52))))</f>
        <v/>
      </c>
      <c r="ED12" s="145" t="str">
        <f aca="false">IF(C12="","",(SUM(D12=3,F12=1,I12=4,O12=1,S12=2,T12=3,V12=5,X12=2,Y12=1,AE12=1,AG12=4,AI12=2,AJ12=1,AK12=1))/14)</f>
        <v/>
      </c>
      <c r="EE12" s="147" t="str">
        <f aca="false">IF(C12="","",(SUM(C12=5,E12=5,G12=4,H12=2,J12=3,K12=1,L12=5,M12=2,N12=1,P12=4,Q12=3,R12=4,U12=2,W12=4,Z12=2,AA12=4,AB12=3,AC12=4,AD12=3,AF12=2,AH12=2,AL12=1,AM12=3,AN12=3,AO12=4,AP12=1))/26)</f>
        <v/>
      </c>
      <c r="EF12" s="145" t="str">
        <f aca="false">IF(C12="","",(SUM(AS12=2,AW12=4,BA12=4,BD12=1,BH12=3,BP12=5,BR12=5,BW12=1,CD12=2,CH12=2,CS12,CX12,DB12))/13)</f>
        <v/>
      </c>
      <c r="EG12" s="146" t="str">
        <f aca="false">IF(C12="","",(SUM(AQ12=3,AX12=5,AZ12=3,BB12=3,BE12=4,BG12=1,BL12=5,BS12=3,BT12=1,BZ12=1,CG12=2,CK12,CM12,CQ12,CR12))/15)</f>
        <v/>
      </c>
      <c r="EH12" s="146" t="str">
        <f aca="false">IF(C12="","",(SUM(AR12=2,AY12=4,BC12=3,BI12=1,BO12=1,BU12=4,BV12=4,CE12=4,CI12=5,CO12,CT12,CV12,CZ12))/13)</f>
        <v/>
      </c>
      <c r="EI12" s="146" t="str">
        <f aca="false">IF(C12="","",(SUM(AU12=2,BF12=5,BK12=2,BM12=5,BX12=2,CB12=4,CI12=5,CL12,CP12,DA12))/10)</f>
        <v/>
      </c>
      <c r="EJ12" s="147" t="str">
        <f aca="false">IF(C12="","",(SUM(AT12=5,AV12=4,BI12=1,BN12=2,BQ12=1,BY12=3,CA12=5,CC12=3,CJ12,CN12,CU12,CW12,CY12))/13)</f>
        <v/>
      </c>
      <c r="EK12" s="145" t="str">
        <f aca="false">IF(C12="","",(SUM(AT12=5,BA12=4,BC12=3,BE12=4,BF12=5))/5)</f>
        <v/>
      </c>
      <c r="EL12" s="146" t="str">
        <f aca="false">IF(C12="","",(SUM(AZ12=3,BH12=3,BM12=5))/3)</f>
        <v/>
      </c>
      <c r="EM12" s="146" t="str">
        <f aca="false">IF(C12="","",(SUM(AY12=4,BB12=3,BJ12=1,BK12=2))/4)</f>
        <v/>
      </c>
      <c r="EN12" s="146" t="str">
        <f aca="false">IF(C12="","",(SUM(AQ12=3,AV12=4,BD12=1,BO12=1))/4)</f>
        <v/>
      </c>
      <c r="EO12" s="146" t="str">
        <f aca="false">IF(C12="","",(SUM(BI12=1))/1)</f>
        <v/>
      </c>
      <c r="EP12" s="146" t="str">
        <f aca="false">IF(C12="","",(SUM(AR12=2))/1)</f>
        <v/>
      </c>
      <c r="EQ12" s="147" t="str">
        <f aca="false">IF(C12="","",(SUM(AS12=2,AU12=2,AW12=4,AX12=5,BG12=1,BL12=5,BN12=2))/7)</f>
        <v/>
      </c>
      <c r="ER12" s="145" t="str">
        <f aca="false">IF(C12="","",(SUM(BR12=5,BS12=3,BW12=1,CD12=2,CH12=2,CI12=5))/6)</f>
        <v/>
      </c>
      <c r="ES12" s="146" t="str">
        <f aca="false">IF(C12="","",(SUM(BQ12=1,BZ12=1,CA12=5,CC12=3,CE12=4))/5)</f>
        <v/>
      </c>
      <c r="ET12" s="147" t="str">
        <f aca="false">IF(C12="","",(SUM(BP12=5,BT12=1,BU12=4,BV12=4,BX12=2,BY12=3,CB12=4))/7)</f>
        <v/>
      </c>
    </row>
    <row r="13" customFormat="false" ht="12.75" hidden="false" customHeight="false" outlineLevel="0" collapsed="false">
      <c r="A13" s="37" t="n">
        <v>8</v>
      </c>
      <c r="B13" s="144" t="str">
        <f aca="false">'1'!B12</f>
        <v/>
      </c>
      <c r="C13" s="8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87"/>
      <c r="W13" s="86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87"/>
      <c r="AQ13" s="86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87"/>
      <c r="BP13" s="86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87"/>
      <c r="CJ13" s="86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87"/>
      <c r="DC13" s="86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87"/>
      <c r="DS13" s="86" t="n">
        <f aca="false">A13</f>
        <v>8</v>
      </c>
      <c r="DT13" s="87" t="str">
        <f aca="false">IF(B13="","",B13)</f>
        <v/>
      </c>
      <c r="DU13" s="145" t="str">
        <f aca="false">IF(C13="","",(SUM(C13=5,D13=3,E13=5,F13=1,G13=4,H13=2,I13=4,J13=3,K13=1,L13=5,M13=2,N13=1,O13=1,P13=4,Q13=3,R13=4,S13=2,T13=3,U13=2,V13=5))/20)</f>
        <v/>
      </c>
      <c r="DV13" s="146" t="str">
        <f aca="false">IF(C13="","",(SUM(W13=4,X13=2,Y13=1,Z13=2,AA13=4,AB13=3,AC13=4,AD13=3,AE13=1,AF13=2,AG13=4,AH13=2,AI13=2,AJ13=1,AK13=1,AL13=1,AM13=3,AN13=3,AO13=4,AP13=1))/20)</f>
        <v/>
      </c>
      <c r="DW13" s="146" t="str">
        <f aca="false">IF(C13="","",(SUM(AQ13=3,AR13=2,AS13=2,AT13=5,AU13=2,AV13=4,AW13=4,AX13=5,AY13=4,AZ13=3,BA13=4,BB13=3,BC13=3,BD13=1,BE13=4,BF13=5,BG13=1,BH13=3,BI13=1,BJ13=1,BK13=2,BL13=5,BM13=5,BN13=2,BO13=1))/25)</f>
        <v/>
      </c>
      <c r="DX13" s="146" t="str">
        <f aca="false">IF(C13="","",(SUM(BP13=5,BQ13=1,BR13=5,BS13=3,BT13=1,BU13=4,BV13=4,BW13=1,BX13=2,BY13=3,BZ13=1,CA13=5,CB13=4,CC13=3,CD13=2,CE13=4,CF13=3,CG13=2,CH13=2,CI13=5))/20)</f>
        <v/>
      </c>
      <c r="DY13" s="146" t="str">
        <f aca="false">IF(C13="","",(SUM(CJ13,CK13,CL13,CM13,CN13,CO13,CP13,CQ13,CR13,CS13,CT13,CU13,CV13,CW13,CX13,CY13,CZ13,DA13,DB13))/38)</f>
        <v/>
      </c>
      <c r="DZ13" s="146" t="str">
        <f aca="false">IF(C13="","",(SUM(DC13=29,DD13=12,DE13=7,DF13=21,DG13=30,DH13=34,DI13=8,DJ13=2,DK13=43,DL13=3,DM13=94,DN13=14,DO13=8,DP13=4,DQ13=198))/15)</f>
        <v/>
      </c>
      <c r="EA13" s="146" t="str">
        <f aca="false">IF(C13="","",AVERAGE(DU13:DZ13))</f>
        <v/>
      </c>
      <c r="EB13" s="37" t="str">
        <f aca="false">IF(C13="","",RANK(EA13,EA13:EA47))</f>
        <v/>
      </c>
      <c r="EC13" s="87" t="str">
        <f aca="false">IF(C13="","",IF(T9=7,E53,IF(T9=8,H53,IF(T9=9,K53))))</f>
        <v/>
      </c>
      <c r="ED13" s="145" t="str">
        <f aca="false">IF(C13="","",(SUM(D13=3,F13=1,I13=4,O13=1,S13=2,T13=3,V13=5,X13=2,Y13=1,AE13=1,AG13=4,AI13=2,AJ13=1,AK13=1))/14)</f>
        <v/>
      </c>
      <c r="EE13" s="147" t="str">
        <f aca="false">IF(C13="","",(SUM(C13=5,E13=5,G13=4,H13=2,J13=3,K13=1,L13=5,M13=2,N13=1,P13=4,Q13=3,R13=4,U13=2,W13=4,Z13=2,AA13=4,AB13=3,AC13=4,AD13=3,AF13=2,AH13=2,AL13=1,AM13=3,AN13=3,AO13=4,AP13=1))/26)</f>
        <v/>
      </c>
      <c r="EF13" s="145" t="str">
        <f aca="false">IF(C13="","",(SUM(AS13=2,AW13=4,BA13=4,BD13=1,BH13=3,BP13=5,BR13=5,BW13=1,CD13=2,CH13=2,CS13,CX13,DB13))/13)</f>
        <v/>
      </c>
      <c r="EG13" s="146" t="str">
        <f aca="false">IF(C13="","",(SUM(AQ13=3,AX13=5,AZ13=3,BB13=3,BE13=4,BG13=1,BL13=5,BS13=3,BT13=1,BZ13=1,CG13=2,CK13,CM13,CQ13,CR13))/15)</f>
        <v/>
      </c>
      <c r="EH13" s="146" t="str">
        <f aca="false">IF(C13="","",(SUM(AR13=2,AY13=4,BC13=3,BI13=1,BO13=1,BU13=4,BV13=4,CE13=4,CI13=5,CO13,CT13,CV13,CZ13))/13)</f>
        <v/>
      </c>
      <c r="EI13" s="146" t="str">
        <f aca="false">IF(C13="","",(SUM(AU13=2,BF13=5,BK13=2,BM13=5,BX13=2,CB13=4,CI13=5,CL13,CP13,DA13))/10)</f>
        <v/>
      </c>
      <c r="EJ13" s="147" t="str">
        <f aca="false">IF(C13="","",(SUM(AT13=5,AV13=4,BI13=1,BN13=2,BQ13=1,BY13=3,CA13=5,CC13=3,CJ13,CN13,CU13,CW13,CY13))/13)</f>
        <v/>
      </c>
      <c r="EK13" s="145" t="str">
        <f aca="false">IF(C13="","",(SUM(AT13=5,BA13=4,BC13=3,BE13=4,BF13=5))/5)</f>
        <v/>
      </c>
      <c r="EL13" s="146" t="str">
        <f aca="false">IF(C13="","",(SUM(AZ13=3,BH13=3,BM13=5))/3)</f>
        <v/>
      </c>
      <c r="EM13" s="146" t="str">
        <f aca="false">IF(C13="","",(SUM(AY13=4,BB13=3,BJ13=1,BK13=2))/4)</f>
        <v/>
      </c>
      <c r="EN13" s="146" t="str">
        <f aca="false">IF(C13="","",(SUM(AQ13=3,AV13=4,BD13=1,BO13=1))/4)</f>
        <v/>
      </c>
      <c r="EO13" s="146" t="str">
        <f aca="false">IF(C13="","",(SUM(BI13=1))/1)</f>
        <v/>
      </c>
      <c r="EP13" s="146" t="str">
        <f aca="false">IF(C13="","",(SUM(AR13=2))/1)</f>
        <v/>
      </c>
      <c r="EQ13" s="147" t="str">
        <f aca="false">IF(C13="","",(SUM(AS13=2,AU13=2,AW13=4,AX13=5,BG13=1,BL13=5,BN13=2))/7)</f>
        <v/>
      </c>
      <c r="ER13" s="145" t="str">
        <f aca="false">IF(C13="","",(SUM(BR13=5,BS13=3,BW13=1,CD13=2,CH13=2,CI13=5))/6)</f>
        <v/>
      </c>
      <c r="ES13" s="146" t="str">
        <f aca="false">IF(C13="","",(SUM(BQ13=1,BZ13=1,CA13=5,CC13=3,CE13=4))/5)</f>
        <v/>
      </c>
      <c r="ET13" s="147" t="str">
        <f aca="false">IF(C13="","",(SUM(BP13=5,BT13=1,BU13=4,BV13=4,BX13=2,BY13=3,CB13=4))/7)</f>
        <v/>
      </c>
    </row>
    <row r="14" customFormat="false" ht="12.75" hidden="false" customHeight="false" outlineLevel="0" collapsed="false">
      <c r="A14" s="37" t="n">
        <v>9</v>
      </c>
      <c r="B14" s="144" t="str">
        <f aca="false">'1'!B13</f>
        <v/>
      </c>
      <c r="C14" s="8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87"/>
      <c r="W14" s="86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87"/>
      <c r="AQ14" s="86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87"/>
      <c r="BP14" s="86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87"/>
      <c r="CJ14" s="86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87"/>
      <c r="DC14" s="86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87"/>
      <c r="DS14" s="86" t="n">
        <f aca="false">A14</f>
        <v>9</v>
      </c>
      <c r="DT14" s="87" t="str">
        <f aca="false">IF(B14="","",B14)</f>
        <v/>
      </c>
      <c r="DU14" s="145" t="str">
        <f aca="false">IF(C14="","",(SUM(C14=5,D14=3,E14=5,F14=1,G14=4,H14=2,I14=4,J14=3,K14=1,L14=5,M14=2,N14=1,O14=1,P14=4,Q14=3,R14=4,S14=2,T14=3,U14=2,V14=5))/20)</f>
        <v/>
      </c>
      <c r="DV14" s="146" t="str">
        <f aca="false">IF(C14="","",(SUM(W14=4,X14=2,Y14=1,Z14=2,AA14=4,AB14=3,AC14=4,AD14=3,AE14=1,AF14=2,AG14=4,AH14=2,AI14=2,AJ14=1,AK14=1,AL14=1,AM14=3,AN14=3,AO14=4,AP14=1))/20)</f>
        <v/>
      </c>
      <c r="DW14" s="146" t="str">
        <f aca="false">IF(C14="","",(SUM(AQ14=3,AR14=2,AS14=2,AT14=5,AU14=2,AV14=4,AW14=4,AX14=5,AY14=4,AZ14=3,BA14=4,BB14=3,BC14=3,BD14=1,BE14=4,BF14=5,BG14=1,BH14=3,BI14=1,BJ14=1,BK14=2,BL14=5,BM14=5,BN14=2,BO14=1))/25)</f>
        <v/>
      </c>
      <c r="DX14" s="146" t="str">
        <f aca="false">IF(C14="","",(SUM(BP14=5,BQ14=1,BR14=5,BS14=3,BT14=1,BU14=4,BV14=4,BW14=1,BX14=2,BY14=3,BZ14=1,CA14=5,CB14=4,CC14=3,CD14=2,CE14=4,CF14=3,CG14=2,CH14=2,CI14=5))/20)</f>
        <v/>
      </c>
      <c r="DY14" s="146" t="str">
        <f aca="false">IF(C14="","",(SUM(CJ14,CK14,CL14,CM14,CN14,CO14,CP14,CQ14,CR14,CS14,CT14,CU14,CV14,CW14,CX14,CY14,CZ14,DA14,DB14))/38)</f>
        <v/>
      </c>
      <c r="DZ14" s="146" t="str">
        <f aca="false">IF(C14="","",(SUM(DC14=29,DD14=12,DE14=7,DF14=21,DG14=30,DH14=34,DI14=8,DJ14=2,DK14=43,DL14=3,DM14=94,DN14=14,DO14=8,DP14=4,DQ14=198))/15)</f>
        <v/>
      </c>
      <c r="EA14" s="146" t="str">
        <f aca="false">IF(C14="","",AVERAGE(DU14:DZ14))</f>
        <v/>
      </c>
      <c r="EB14" s="37" t="str">
        <f aca="false">IF(C14="","",RANK(EA14,EA14:EA48))</f>
        <v/>
      </c>
      <c r="EC14" s="87" t="str">
        <f aca="false">IF(C14="","",IF(T10=7,E54,IF(T10=8,H54,IF(T10=9,K54))))</f>
        <v/>
      </c>
      <c r="ED14" s="145" t="str">
        <f aca="false">IF(C14="","",(SUM(D14=3,F14=1,I14=4,O14=1,S14=2,T14=3,V14=5,X14=2,Y14=1,AE14=1,AG14=4,AI14=2,AJ14=1,AK14=1))/14)</f>
        <v/>
      </c>
      <c r="EE14" s="147" t="str">
        <f aca="false">IF(C14="","",(SUM(C14=5,E14=5,G14=4,H14=2,J14=3,K14=1,L14=5,M14=2,N14=1,P14=4,Q14=3,R14=4,U14=2,W14=4,Z14=2,AA14=4,AB14=3,AC14=4,AD14=3,AF14=2,AH14=2,AL14=1,AM14=3,AN14=3,AO14=4,AP14=1))/26)</f>
        <v/>
      </c>
      <c r="EF14" s="145" t="str">
        <f aca="false">IF(C14="","",(SUM(AS14=2,AW14=4,BA14=4,BD14=1,BH14=3,BP14=5,BR14=5,BW14=1,CD14=2,CH14=2,CS14,CX14,DB14))/13)</f>
        <v/>
      </c>
      <c r="EG14" s="146" t="str">
        <f aca="false">IF(C14="","",(SUM(AQ14=3,AX14=5,AZ14=3,BB14=3,BE14=4,BG14=1,BL14=5,BS14=3,BT14=1,BZ14=1,CG14=2,CK14,CM14,CQ14,CR14))/15)</f>
        <v/>
      </c>
      <c r="EH14" s="146" t="str">
        <f aca="false">IF(C14="","",(SUM(AR14=2,AY14=4,BC14=3,BI14=1,BO14=1,BU14=4,BV14=4,CE14=4,CI14=5,CO14,CT14,CV14,CZ14))/13)</f>
        <v/>
      </c>
      <c r="EI14" s="146" t="str">
        <f aca="false">IF(C14="","",(SUM(AU14=2,BF14=5,BK14=2,BM14=5,BX14=2,CB14=4,CI14=5,CL14,CP14,DA14))/10)</f>
        <v/>
      </c>
      <c r="EJ14" s="147" t="str">
        <f aca="false">IF(C14="","",(SUM(AT14=5,AV14=4,BI14=1,BN14=2,BQ14=1,BY14=3,CA14=5,CC14=3,CJ14,CN14,CU14,CW14,CY14))/13)</f>
        <v/>
      </c>
      <c r="EK14" s="145" t="str">
        <f aca="false">IF(C14="","",(SUM(AT14=5,BA14=4,BC14=3,BE14=4,BF14=5))/5)</f>
        <v/>
      </c>
      <c r="EL14" s="146" t="str">
        <f aca="false">IF(C14="","",(SUM(AZ14=3,BH14=3,BM14=5))/3)</f>
        <v/>
      </c>
      <c r="EM14" s="146" t="str">
        <f aca="false">IF(C14="","",(SUM(AY14=4,BB14=3,BJ14=1,BK14=2))/4)</f>
        <v/>
      </c>
      <c r="EN14" s="146" t="str">
        <f aca="false">IF(C14="","",(SUM(AQ14=3,AV14=4,BD14=1,BO14=1))/4)</f>
        <v/>
      </c>
      <c r="EO14" s="146" t="str">
        <f aca="false">IF(C14="","",(SUM(BI14=1))/1)</f>
        <v/>
      </c>
      <c r="EP14" s="146" t="str">
        <f aca="false">IF(C14="","",(SUM(AR14=2))/1)</f>
        <v/>
      </c>
      <c r="EQ14" s="147" t="str">
        <f aca="false">IF(C14="","",(SUM(AS14=2,AU14=2,AW14=4,AX14=5,BG14=1,BL14=5,BN14=2))/7)</f>
        <v/>
      </c>
      <c r="ER14" s="145" t="str">
        <f aca="false">IF(C14="","",(SUM(BR14=5,BS14=3,BW14=1,CD14=2,CH14=2,CI14=5))/6)</f>
        <v/>
      </c>
      <c r="ES14" s="146" t="str">
        <f aca="false">IF(C14="","",(SUM(BQ14=1,BZ14=1,CA14=5,CC14=3,CE14=4))/5)</f>
        <v/>
      </c>
      <c r="ET14" s="147" t="str">
        <f aca="false">IF(C14="","",(SUM(BP14=5,BT14=1,BU14=4,BV14=4,BX14=2,BY14=3,CB14=4))/7)</f>
        <v/>
      </c>
    </row>
    <row r="15" customFormat="false" ht="12.75" hidden="false" customHeight="false" outlineLevel="0" collapsed="false">
      <c r="A15" s="37" t="n">
        <v>10</v>
      </c>
      <c r="B15" s="144" t="str">
        <f aca="false">'1'!B14</f>
        <v/>
      </c>
      <c r="C15" s="86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87"/>
      <c r="W15" s="86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87"/>
      <c r="AQ15" s="86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87"/>
      <c r="BP15" s="86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87"/>
      <c r="CJ15" s="86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87"/>
      <c r="DC15" s="86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87"/>
      <c r="DS15" s="86" t="n">
        <f aca="false">A15</f>
        <v>10</v>
      </c>
      <c r="DT15" s="87" t="str">
        <f aca="false">IF(B15="","",B15)</f>
        <v/>
      </c>
      <c r="DU15" s="145" t="str">
        <f aca="false">IF(C15="","",(SUM(C15=5,D15=3,E15=5,F15=1,G15=4,H15=2,I15=4,J15=3,K15=1,L15=5,M15=2,N15=1,O15=1,P15=4,Q15=3,R15=4,S15=2,T15=3,U15=2,V15=5))/20)</f>
        <v/>
      </c>
      <c r="DV15" s="146" t="str">
        <f aca="false">IF(C15="","",(SUM(W15=4,X15=2,Y15=1,Z15=2,AA15=4,AB15=3,AC15=4,AD15=3,AE15=1,AF15=2,AG15=4,AH15=2,AI15=2,AJ15=1,AK15=1,AL15=1,AM15=3,AN15=3,AO15=4,AP15=1))/20)</f>
        <v/>
      </c>
      <c r="DW15" s="146" t="str">
        <f aca="false">IF(C15="","",(SUM(AQ15=3,AR15=2,AS15=2,AT15=5,AU15=2,AV15=4,AW15=4,AX15=5,AY15=4,AZ15=3,BA15=4,BB15=3,BC15=3,BD15=1,BE15=4,BF15=5,BG15=1,BH15=3,BI15=1,BJ15=1,BK15=2,BL15=5,BM15=5,BN15=2,BO15=1))/25)</f>
        <v/>
      </c>
      <c r="DX15" s="146" t="str">
        <f aca="false">IF(C15="","",(SUM(BP15=5,BQ15=1,BR15=5,BS15=3,BT15=1,BU15=4,BV15=4,BW15=1,BX15=2,BY15=3,BZ15=1,CA15=5,CB15=4,CC15=3,CD15=2,CE15=4,CF15=3,CG15=2,CH15=2,CI15=5))/20)</f>
        <v/>
      </c>
      <c r="DY15" s="146" t="str">
        <f aca="false">IF(C15="","",(SUM(CJ15,CK15,CL15,CM15,CN15,CO15,CP15,CQ15,CR15,CS15,CT15,CU15,CV15,CW15,CX15,CY15,CZ15,DA15,DB15))/38)</f>
        <v/>
      </c>
      <c r="DZ15" s="146" t="str">
        <f aca="false">IF(C15="","",(SUM(DC15=29,DD15=12,DE15=7,DF15=21,DG15=30,DH15=34,DI15=8,DJ15=2,DK15=43,DL15=3,DM15=94,DN15=14,DO15=8,DP15=4,DQ15=198))/15)</f>
        <v/>
      </c>
      <c r="EA15" s="146" t="str">
        <f aca="false">IF(C15="","",AVERAGE(DU15:DZ15))</f>
        <v/>
      </c>
      <c r="EB15" s="37" t="str">
        <f aca="false">IF(C15="","",RANK(EA15,EA15:EA49))</f>
        <v/>
      </c>
      <c r="EC15" s="87" t="str">
        <f aca="false">IF(C15="","",IF(T11=7,E55,IF(T11=8,H55,IF(T11=9,K55))))</f>
        <v/>
      </c>
      <c r="ED15" s="145" t="str">
        <f aca="false">IF(C15="","",(SUM(D15=3,F15=1,I15=4,O15=1,S15=2,T15=3,V15=5,X15=2,Y15=1,AE15=1,AG15=4,AI15=2,AJ15=1,AK15=1))/14)</f>
        <v/>
      </c>
      <c r="EE15" s="147" t="str">
        <f aca="false">IF(C15="","",(SUM(C15=5,E15=5,G15=4,H15=2,J15=3,K15=1,L15=5,M15=2,N15=1,P15=4,Q15=3,R15=4,U15=2,W15=4,Z15=2,AA15=4,AB15=3,AC15=4,AD15=3,AF15=2,AH15=2,AL15=1,AM15=3,AN15=3,AO15=4,AP15=1))/26)</f>
        <v/>
      </c>
      <c r="EF15" s="145" t="str">
        <f aca="false">IF(C15="","",(SUM(AS15=2,AW15=4,BA15=4,BD15=1,BH15=3,BP15=5,BR15=5,BW15=1,CD15=2,CH15=2,CS15,CX15,DB15))/13)</f>
        <v/>
      </c>
      <c r="EG15" s="146" t="str">
        <f aca="false">IF(C15="","",(SUM(AQ15=3,AX15=5,AZ15=3,BB15=3,BE15=4,BG15=1,BL15=5,BS15=3,BT15=1,BZ15=1,CG15=2,CK15,CM15,CQ15,CR15))/15)</f>
        <v/>
      </c>
      <c r="EH15" s="146" t="str">
        <f aca="false">IF(C15="","",(SUM(AR15=2,AY15=4,BC15=3,BI15=1,BO15=1,BU15=4,BV15=4,CE15=4,CI15=5,CO15,CT15,CV15,CZ15))/13)</f>
        <v/>
      </c>
      <c r="EI15" s="146" t="str">
        <f aca="false">IF(C15="","",(SUM(AU15=2,BF15=5,BK15=2,BM15=5,BX15=2,CB15=4,CI15=5,CL15,CP15,DA15))/10)</f>
        <v/>
      </c>
      <c r="EJ15" s="147" t="str">
        <f aca="false">IF(C15="","",(SUM(AT15=5,AV15=4,BI15=1,BN15=2,BQ15=1,BY15=3,CA15=5,CC15=3,CJ15,CN15,CU15,CW15,CY15))/13)</f>
        <v/>
      </c>
      <c r="EK15" s="145" t="str">
        <f aca="false">IF(C15="","",(SUM(AT15=5,BA15=4,BC15=3,BE15=4,BF15=5))/5)</f>
        <v/>
      </c>
      <c r="EL15" s="146" t="str">
        <f aca="false">IF(C15="","",(SUM(AZ15=3,BH15=3,BM15=5))/3)</f>
        <v/>
      </c>
      <c r="EM15" s="146" t="str">
        <f aca="false">IF(C15="","",(SUM(AY15=4,BB15=3,BJ15=1,BK15=2))/4)</f>
        <v/>
      </c>
      <c r="EN15" s="146" t="str">
        <f aca="false">IF(C15="","",(SUM(AQ15=3,AV15=4,BD15=1,BO15=1))/4)</f>
        <v/>
      </c>
      <c r="EO15" s="146" t="str">
        <f aca="false">IF(C15="","",(SUM(BI15=1))/1)</f>
        <v/>
      </c>
      <c r="EP15" s="146" t="str">
        <f aca="false">IF(C15="","",(SUM(AR15=2))/1)</f>
        <v/>
      </c>
      <c r="EQ15" s="147" t="str">
        <f aca="false">IF(C15="","",(SUM(AS15=2,AU15=2,AW15=4,AX15=5,BG15=1,BL15=5,BN15=2))/7)</f>
        <v/>
      </c>
      <c r="ER15" s="145" t="str">
        <f aca="false">IF(C15="","",(SUM(BR15=5,BS15=3,BW15=1,CD15=2,CH15=2,CI15=5))/6)</f>
        <v/>
      </c>
      <c r="ES15" s="146" t="str">
        <f aca="false">IF(C15="","",(SUM(BQ15=1,BZ15=1,CA15=5,CC15=3,CE15=4))/5)</f>
        <v/>
      </c>
      <c r="ET15" s="147" t="str">
        <f aca="false">IF(C15="","",(SUM(BP15=5,BT15=1,BU15=4,BV15=4,BX15=2,BY15=3,CB15=4))/7)</f>
        <v/>
      </c>
    </row>
    <row r="16" customFormat="false" ht="12.75" hidden="false" customHeight="false" outlineLevel="0" collapsed="false">
      <c r="A16" s="37" t="n">
        <v>11</v>
      </c>
      <c r="B16" s="144" t="str">
        <f aca="false">'1'!B15</f>
        <v/>
      </c>
      <c r="C16" s="8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87"/>
      <c r="W16" s="8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87"/>
      <c r="AQ16" s="86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87"/>
      <c r="BP16" s="86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87"/>
      <c r="CJ16" s="86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87"/>
      <c r="DC16" s="86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87"/>
      <c r="DS16" s="86" t="n">
        <f aca="false">A16</f>
        <v>11</v>
      </c>
      <c r="DT16" s="87" t="str">
        <f aca="false">IF(B16="","",B16)</f>
        <v/>
      </c>
      <c r="DU16" s="145" t="str">
        <f aca="false">IF(C16="","",(SUM(C16=5,D16=3,E16=5,F16=1,G16=4,H16=2,I16=4,J16=3,K16=1,L16=5,M16=2,N16=1,O16=1,P16=4,Q16=3,R16=4,S16=2,T16=3,U16=2,V16=5))/20)</f>
        <v/>
      </c>
      <c r="DV16" s="146" t="str">
        <f aca="false">IF(C16="","",(SUM(W16=4,X16=2,Y16=1,Z16=2,AA16=4,AB16=3,AC16=4,AD16=3,AE16=1,AF16=2,AG16=4,AH16=2,AI16=2,AJ16=1,AK16=1,AL16=1,AM16=3,AN16=3,AO16=4,AP16=1))/20)</f>
        <v/>
      </c>
      <c r="DW16" s="146" t="str">
        <f aca="false">IF(C16="","",(SUM(AQ16=3,AR16=2,AS16=2,AT16=5,AU16=2,AV16=4,AW16=4,AX16=5,AY16=4,AZ16=3,BA16=4,BB16=3,BC16=3,BD16=1,BE16=4,BF16=5,BG16=1,BH16=3,BI16=1,BJ16=1,BK16=2,BL16=5,BM16=5,BN16=2,BO16=1))/25)</f>
        <v/>
      </c>
      <c r="DX16" s="146" t="str">
        <f aca="false">IF(C16="","",(SUM(BP16=5,BQ16=1,BR16=5,BS16=3,BT16=1,BU16=4,BV16=4,BW16=1,BX16=2,BY16=3,BZ16=1,CA16=5,CB16=4,CC16=3,CD16=2,CE16=4,CF16=3,CG16=2,CH16=2,CI16=5))/20)</f>
        <v/>
      </c>
      <c r="DY16" s="146" t="str">
        <f aca="false">IF(C16="","",(SUM(CJ16,CK16,CL16,CM16,CN16,CO16,CP16,CQ16,CR16,CS16,CT16,CU16,CV16,CW16,CX16,CY16,CZ16,DA16,DB16))/38)</f>
        <v/>
      </c>
      <c r="DZ16" s="146" t="str">
        <f aca="false">IF(C16="","",(SUM(DC16=29,DD16=12,DE16=7,DF16=21,DG16=30,DH16=34,DI16=8,DJ16=2,DK16=43,DL16=3,DM16=94,DN16=14,DO16=8,DP16=4,DQ16=198))/15)</f>
        <v/>
      </c>
      <c r="EA16" s="146" t="str">
        <f aca="false">IF(C16="","",AVERAGE(DU16:DZ16))</f>
        <v/>
      </c>
      <c r="EB16" s="37" t="str">
        <f aca="false">IF(C16="","",RANK(EA16,EA16:EA50))</f>
        <v/>
      </c>
      <c r="EC16" s="87" t="str">
        <f aca="false">IF(C16="","",IF(T12=7,E56,IF(T12=8,H56,IF(T12=9,K56))))</f>
        <v/>
      </c>
      <c r="ED16" s="145" t="str">
        <f aca="false">IF(C16="","",(SUM(D16=3,F16=1,I16=4,O16=1,S16=2,T16=3,V16=5,X16=2,Y16=1,AE16=1,AG16=4,AI16=2,AJ16=1,AK16=1))/14)</f>
        <v/>
      </c>
      <c r="EE16" s="147" t="str">
        <f aca="false">IF(C16="","",(SUM(C16=5,E16=5,G16=4,H16=2,J16=3,K16=1,L16=5,M16=2,N16=1,P16=4,Q16=3,R16=4,U16=2,W16=4,Z16=2,AA16=4,AB16=3,AC16=4,AD16=3,AF16=2,AH16=2,AL16=1,AM16=3,AN16=3,AO16=4,AP16=1))/26)</f>
        <v/>
      </c>
      <c r="EF16" s="145" t="str">
        <f aca="false">IF(C16="","",(SUM(AS16=2,AW16=4,BA16=4,BD16=1,BH16=3,BP16=5,BR16=5,BW16=1,CD16=2,CH16=2,CS16,CX16,DB16))/13)</f>
        <v/>
      </c>
      <c r="EG16" s="146" t="str">
        <f aca="false">IF(C16="","",(SUM(AQ16=3,AX16=5,AZ16=3,BB16=3,BE16=4,BG16=1,BL16=5,BS16=3,BT16=1,BZ16=1,CG16=2,CK16,CM16,CQ16,CR16))/15)</f>
        <v/>
      </c>
      <c r="EH16" s="146" t="str">
        <f aca="false">IF(C16="","",(SUM(AR16=2,AY16=4,BC16=3,BI16=1,BO16=1,BU16=4,BV16=4,CE16=4,CI16=5,CO16,CT16,CV16,CZ16))/13)</f>
        <v/>
      </c>
      <c r="EI16" s="146" t="str">
        <f aca="false">IF(C16="","",(SUM(AU16=2,BF16=5,BK16=2,BM16=5,BX16=2,CB16=4,CI16=5,CL16,CP16,DA16))/10)</f>
        <v/>
      </c>
      <c r="EJ16" s="147" t="str">
        <f aca="false">IF(C16="","",(SUM(AT16=5,AV16=4,BI16=1,BN16=2,BQ16=1,BY16=3,CA16=5,CC16=3,CJ16,CN16,CU16,CW16,CY16))/13)</f>
        <v/>
      </c>
      <c r="EK16" s="145" t="str">
        <f aca="false">IF(C16="","",(SUM(AT16=5,BA16=4,BC16=3,BE16=4,BF16=5))/5)</f>
        <v/>
      </c>
      <c r="EL16" s="146" t="str">
        <f aca="false">IF(C16="","",(SUM(AZ16=3,BH16=3,BM16=5))/3)</f>
        <v/>
      </c>
      <c r="EM16" s="146" t="str">
        <f aca="false">IF(C16="","",(SUM(AY16=4,BB16=3,BJ16=1,BK16=2))/4)</f>
        <v/>
      </c>
      <c r="EN16" s="146" t="str">
        <f aca="false">IF(C16="","",(SUM(AQ16=3,AV16=4,BD16=1,BO16=1))/4)</f>
        <v/>
      </c>
      <c r="EO16" s="146" t="str">
        <f aca="false">IF(C16="","",(SUM(BI16=1))/1)</f>
        <v/>
      </c>
      <c r="EP16" s="146" t="str">
        <f aca="false">IF(C16="","",(SUM(AR16=2))/1)</f>
        <v/>
      </c>
      <c r="EQ16" s="147" t="str">
        <f aca="false">IF(C16="","",(SUM(AS16=2,AU16=2,AW16=4,AX16=5,BG16=1,BL16=5,BN16=2))/7)</f>
        <v/>
      </c>
      <c r="ER16" s="145" t="str">
        <f aca="false">IF(C16="","",(SUM(BR16=5,BS16=3,BW16=1,CD16=2,CH16=2,CI16=5))/6)</f>
        <v/>
      </c>
      <c r="ES16" s="146" t="str">
        <f aca="false">IF(C16="","",(SUM(BQ16=1,BZ16=1,CA16=5,CC16=3,CE16=4))/5)</f>
        <v/>
      </c>
      <c r="ET16" s="147" t="str">
        <f aca="false">IF(C16="","",(SUM(BP16=5,BT16=1,BU16=4,BV16=4,BX16=2,BY16=3,CB16=4))/7)</f>
        <v/>
      </c>
    </row>
    <row r="17" customFormat="false" ht="12.75" hidden="false" customHeight="false" outlineLevel="0" collapsed="false">
      <c r="A17" s="37" t="n">
        <v>12</v>
      </c>
      <c r="B17" s="144" t="str">
        <f aca="false">'1'!B16</f>
        <v/>
      </c>
      <c r="C17" s="8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87"/>
      <c r="W17" s="86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87"/>
      <c r="AQ17" s="86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87"/>
      <c r="BP17" s="86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87"/>
      <c r="CJ17" s="86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87"/>
      <c r="DC17" s="86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87"/>
      <c r="DS17" s="86" t="n">
        <f aca="false">A17</f>
        <v>12</v>
      </c>
      <c r="DT17" s="87" t="str">
        <f aca="false">IF(B17="","",B17)</f>
        <v/>
      </c>
      <c r="DU17" s="145" t="str">
        <f aca="false">IF(C17="","",(SUM(C17=5,D17=3,E17=5,F17=1,G17=4,H17=2,I17=4,J17=3,K17=1,L17=5,M17=2,N17=1,O17=1,P17=4,Q17=3,R17=4,S17=2,T17=3,U17=2,V17=5))/20)</f>
        <v/>
      </c>
      <c r="DV17" s="146" t="str">
        <f aca="false">IF(C17="","",(SUM(W17=4,X17=2,Y17=1,Z17=2,AA17=4,AB17=3,AC17=4,AD17=3,AE17=1,AF17=2,AG17=4,AH17=2,AI17=2,AJ17=1,AK17=1,AL17=1,AM17=3,AN17=3,AO17=4,AP17=1))/20)</f>
        <v/>
      </c>
      <c r="DW17" s="146" t="str">
        <f aca="false">IF(C17="","",(SUM(AQ17=3,AR17=2,AS17=2,AT17=5,AU17=2,AV17=4,AW17=4,AX17=5,AY17=4,AZ17=3,BA17=4,BB17=3,BC17=3,BD17=1,BE17=4,BF17=5,BG17=1,BH17=3,BI17=1,BJ17=1,BK17=2,BL17=5,BM17=5,BN17=2,BO17=1))/25)</f>
        <v/>
      </c>
      <c r="DX17" s="146" t="str">
        <f aca="false">IF(C17="","",(SUM(BP17=5,BQ17=1,BR17=5,BS17=3,BT17=1,BU17=4,BV17=4,BW17=1,BX17=2,BY17=3,BZ17=1,CA17=5,CB17=4,CC17=3,CD17=2,CE17=4,CF17=3,CG17=2,CH17=2,CI17=5))/20)</f>
        <v/>
      </c>
      <c r="DY17" s="146" t="str">
        <f aca="false">IF(C17="","",(SUM(CJ17,CK17,CL17,CM17,CN17,CO17,CP17,CQ17,CR17,CS17,CT17,CU17,CV17,CW17,CX17,CY17,CZ17,DA17,DB17))/38)</f>
        <v/>
      </c>
      <c r="DZ17" s="146" t="str">
        <f aca="false">IF(C17="","",(SUM(DC17=29,DD17=12,DE17=7,DF17=21,DG17=30,DH17=34,DI17=8,DJ17=2,DK17=43,DL17=3,DM17=94,DN17=14,DO17=8,DP17=4,DQ17=198))/15)</f>
        <v/>
      </c>
      <c r="EA17" s="146" t="str">
        <f aca="false">IF(C17="","",AVERAGE(DU17:DZ17))</f>
        <v/>
      </c>
      <c r="EB17" s="37" t="str">
        <f aca="false">IF(C17="","",RANK(EA17,EA17:EA51))</f>
        <v/>
      </c>
      <c r="EC17" s="87" t="str">
        <f aca="false">IF(C17="","",IF(T13=7,E57,IF(T13=8,H57,IF(T13=9,K57))))</f>
        <v/>
      </c>
      <c r="ED17" s="145" t="str">
        <f aca="false">IF(C17="","",(SUM(D17=3,F17=1,I17=4,O17=1,S17=2,T17=3,V17=5,X17=2,Y17=1,AE17=1,AG17=4,AI17=2,AJ17=1,AK17=1))/14)</f>
        <v/>
      </c>
      <c r="EE17" s="147" t="str">
        <f aca="false">IF(C17="","",(SUM(C17=5,E17=5,G17=4,H17=2,J17=3,K17=1,L17=5,M17=2,N17=1,P17=4,Q17=3,R17=4,U17=2,W17=4,Z17=2,AA17=4,AB17=3,AC17=4,AD17=3,AF17=2,AH17=2,AL17=1,AM17=3,AN17=3,AO17=4,AP17=1))/26)</f>
        <v/>
      </c>
      <c r="EF17" s="145" t="str">
        <f aca="false">IF(C17="","",(SUM(AS17=2,AW17=4,BA17=4,BD17=1,BH17=3,BP17=5,BR17=5,BW17=1,CD17=2,CH17=2,CS17,CX17,DB17))/13)</f>
        <v/>
      </c>
      <c r="EG17" s="146" t="str">
        <f aca="false">IF(C17="","",(SUM(AQ17=3,AX17=5,AZ17=3,BB17=3,BE17=4,BG17=1,BL17=5,BS17=3,BT17=1,BZ17=1,CG17=2,CK17,CM17,CQ17,CR17))/15)</f>
        <v/>
      </c>
      <c r="EH17" s="146" t="str">
        <f aca="false">IF(C17="","",(SUM(AR17=2,AY17=4,BC17=3,BI17=1,BO17=1,BU17=4,BV17=4,CE17=4,CI17=5,CO17,CT17,CV17,CZ17))/13)</f>
        <v/>
      </c>
      <c r="EI17" s="146" t="str">
        <f aca="false">IF(C17="","",(SUM(AU17=2,BF17=5,BK17=2,BM17=5,BX17=2,CB17=4,CI17=5,CL17,CP17,DA17))/10)</f>
        <v/>
      </c>
      <c r="EJ17" s="147" t="str">
        <f aca="false">IF(C17="","",(SUM(AT17=5,AV17=4,BI17=1,BN17=2,BQ17=1,BY17=3,CA17=5,CC17=3,CJ17,CN17,CU17,CW17,CY17))/13)</f>
        <v/>
      </c>
      <c r="EK17" s="145" t="str">
        <f aca="false">IF(C17="","",(SUM(AT17=5,BA17=4,BC17=3,BE17=4,BF17=5))/5)</f>
        <v/>
      </c>
      <c r="EL17" s="146" t="str">
        <f aca="false">IF(C17="","",(SUM(AZ17=3,BH17=3,BM17=5))/3)</f>
        <v/>
      </c>
      <c r="EM17" s="146" t="str">
        <f aca="false">IF(C17="","",(SUM(AY17=4,BB17=3,BJ17=1,BK17=2))/4)</f>
        <v/>
      </c>
      <c r="EN17" s="146" t="str">
        <f aca="false">IF(C17="","",(SUM(AQ17=3,AV17=4,BD17=1,BO17=1))/4)</f>
        <v/>
      </c>
      <c r="EO17" s="146" t="str">
        <f aca="false">IF(C17="","",(SUM(BI17=1))/1)</f>
        <v/>
      </c>
      <c r="EP17" s="146" t="str">
        <f aca="false">IF(C17="","",(SUM(AR17=2))/1)</f>
        <v/>
      </c>
      <c r="EQ17" s="147" t="str">
        <f aca="false">IF(C17="","",(SUM(AS17=2,AU17=2,AW17=4,AX17=5,BG17=1,BL17=5,BN17=2))/7)</f>
        <v/>
      </c>
      <c r="ER17" s="145" t="str">
        <f aca="false">IF(C17="","",(SUM(BR17=5,BS17=3,BW17=1,CD17=2,CH17=2,CI17=5))/6)</f>
        <v/>
      </c>
      <c r="ES17" s="146" t="str">
        <f aca="false">IF(C17="","",(SUM(BQ17=1,BZ17=1,CA17=5,CC17=3,CE17=4))/5)</f>
        <v/>
      </c>
      <c r="ET17" s="147" t="str">
        <f aca="false">IF(C17="","",(SUM(BP17=5,BT17=1,BU17=4,BV17=4,BX17=2,BY17=3,CB17=4))/7)</f>
        <v/>
      </c>
    </row>
    <row r="18" customFormat="false" ht="12.75" hidden="false" customHeight="false" outlineLevel="0" collapsed="false">
      <c r="A18" s="37" t="n">
        <v>13</v>
      </c>
      <c r="B18" s="144" t="str">
        <f aca="false">'1'!B17</f>
        <v/>
      </c>
      <c r="C18" s="8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87"/>
      <c r="W18" s="86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87"/>
      <c r="AQ18" s="86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87"/>
      <c r="BP18" s="86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87"/>
      <c r="CJ18" s="86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87"/>
      <c r="DC18" s="86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87"/>
      <c r="DS18" s="86" t="n">
        <f aca="false">A18</f>
        <v>13</v>
      </c>
      <c r="DT18" s="87" t="str">
        <f aca="false">IF(B18="","",B18)</f>
        <v/>
      </c>
      <c r="DU18" s="145" t="str">
        <f aca="false">IF(C18="","",(SUM(C18=5,D18=3,E18=5,F18=1,G18=4,H18=2,I18=4,J18=3,K18=1,L18=5,M18=2,N18=1,O18=1,P18=4,Q18=3,R18=4,S18=2,T18=3,U18=2,V18=5))/20)</f>
        <v/>
      </c>
      <c r="DV18" s="146" t="str">
        <f aca="false">IF(C18="","",(SUM(W18=4,X18=2,Y18=1,Z18=2,AA18=4,AB18=3,AC18=4,AD18=3,AE18=1,AF18=2,AG18=4,AH18=2,AI18=2,AJ18=1,AK18=1,AL18=1,AM18=3,AN18=3,AO18=4,AP18=1))/20)</f>
        <v/>
      </c>
      <c r="DW18" s="146" t="str">
        <f aca="false">IF(C18="","",(SUM(AQ18=3,AR18=2,AS18=2,AT18=5,AU18=2,AV18=4,AW18=4,AX18=5,AY18=4,AZ18=3,BA18=4,BB18=3,BC18=3,BD18=1,BE18=4,BF18=5,BG18=1,BH18=3,BI18=1,BJ18=1,BK18=2,BL18=5,BM18=5,BN18=2,BO18=1))/25)</f>
        <v/>
      </c>
      <c r="DX18" s="146" t="str">
        <f aca="false">IF(C18="","",(SUM(BP18=5,BQ18=1,BR18=5,BS18=3,BT18=1,BU18=4,BV18=4,BW18=1,BX18=2,BY18=3,BZ18=1,CA18=5,CB18=4,CC18=3,CD18=2,CE18=4,CF18=3,CG18=2,CH18=2,CI18=5))/20)</f>
        <v/>
      </c>
      <c r="DY18" s="146" t="str">
        <f aca="false">IF(C18="","",(SUM(CJ18,CK18,CL18,CM18,CN18,CO18,CP18,CQ18,CR18,CS18,CT18,CU18,CV18,CW18,CX18,CY18,CZ18,DA18,DB18))/38)</f>
        <v/>
      </c>
      <c r="DZ18" s="146" t="str">
        <f aca="false">IF(C18="","",(SUM(DC18=29,DD18=12,DE18=7,DF18=21,DG18=30,DH18=34,DI18=8,DJ18=2,DK18=43,DL18=3,DM18=94,DN18=14,DO18=8,DP18=4,DQ18=198))/15)</f>
        <v/>
      </c>
      <c r="EA18" s="146" t="str">
        <f aca="false">IF(C18="","",AVERAGE(DU18:DZ18))</f>
        <v/>
      </c>
      <c r="EB18" s="37" t="str">
        <f aca="false">IF(C18="","",RANK(EA18,EA18:EA52))</f>
        <v/>
      </c>
      <c r="EC18" s="87" t="str">
        <f aca="false">IF(C18="","",IF(T14=7,E58,IF(T14=8,H58,IF(T14=9,K58))))</f>
        <v/>
      </c>
      <c r="ED18" s="145" t="str">
        <f aca="false">IF(C18="","",(SUM(D18=3,F18=1,I18=4,O18=1,S18=2,T18=3,V18=5,X18=2,Y18=1,AE18=1,AG18=4,AI18=2,AJ18=1,AK18=1))/14)</f>
        <v/>
      </c>
      <c r="EE18" s="147" t="str">
        <f aca="false">IF(C18="","",(SUM(C18=5,E18=5,G18=4,H18=2,J18=3,K18=1,L18=5,M18=2,N18=1,P18=4,Q18=3,R18=4,U18=2,W18=4,Z18=2,AA18=4,AB18=3,AC18=4,AD18=3,AF18=2,AH18=2,AL18=1,AM18=3,AN18=3,AO18=4,AP18=1))/26)</f>
        <v/>
      </c>
      <c r="EF18" s="145" t="str">
        <f aca="false">IF(C18="","",(SUM(AS18=2,AW18=4,BA18=4,BD18=1,BH18=3,BP18=5,BR18=5,BW18=1,CD18=2,CH18=2,CS18,CX18,DB18))/13)</f>
        <v/>
      </c>
      <c r="EG18" s="146" t="str">
        <f aca="false">IF(C18="","",(SUM(AQ18=3,AX18=5,AZ18=3,BB18=3,BE18=4,BG18=1,BL18=5,BS18=3,BT18=1,BZ18=1,CG18=2,CK18,CM18,CQ18,CR18))/15)</f>
        <v/>
      </c>
      <c r="EH18" s="146" t="str">
        <f aca="false">IF(C18="","",(SUM(AR18=2,AY18=4,BC18=3,BI18=1,BO18=1,BU18=4,BV18=4,CE18=4,CI18=5,CO18,CT18,CV18,CZ18))/13)</f>
        <v/>
      </c>
      <c r="EI18" s="146" t="str">
        <f aca="false">IF(C18="","",(SUM(AU18=2,BF18=5,BK18=2,BM18=5,BX18=2,CB18=4,CI18=5,CL18,CP18,DA18))/10)</f>
        <v/>
      </c>
      <c r="EJ18" s="147" t="str">
        <f aca="false">IF(C18="","",(SUM(AT18=5,AV18=4,BI18=1,BN18=2,BQ18=1,BY18=3,CA18=5,CC18=3,CJ18,CN18,CU18,CW18,CY18))/13)</f>
        <v/>
      </c>
      <c r="EK18" s="145" t="str">
        <f aca="false">IF(C18="","",(SUM(AT18=5,BA18=4,BC18=3,BE18=4,BF18=5))/5)</f>
        <v/>
      </c>
      <c r="EL18" s="146" t="str">
        <f aca="false">IF(C18="","",(SUM(AZ18=3,BH18=3,BM18=5))/3)</f>
        <v/>
      </c>
      <c r="EM18" s="146" t="str">
        <f aca="false">IF(C18="","",(SUM(AY18=4,BB18=3,BJ18=1,BK18=2))/4)</f>
        <v/>
      </c>
      <c r="EN18" s="146" t="str">
        <f aca="false">IF(C18="","",(SUM(AQ18=3,AV18=4,BD18=1,BO18=1))/4)</f>
        <v/>
      </c>
      <c r="EO18" s="146" t="str">
        <f aca="false">IF(C18="","",(SUM(BI18=1))/1)</f>
        <v/>
      </c>
      <c r="EP18" s="146" t="str">
        <f aca="false">IF(C18="","",(SUM(AR18=2))/1)</f>
        <v/>
      </c>
      <c r="EQ18" s="147" t="str">
        <f aca="false">IF(C18="","",(SUM(AS18=2,AU18=2,AW18=4,AX18=5,BG18=1,BL18=5,BN18=2))/7)</f>
        <v/>
      </c>
      <c r="ER18" s="145" t="str">
        <f aca="false">IF(C18="","",(SUM(BR18=5,BS18=3,BW18=1,CD18=2,CH18=2,CI18=5))/6)</f>
        <v/>
      </c>
      <c r="ES18" s="146" t="str">
        <f aca="false">IF(C18="","",(SUM(BQ18=1,BZ18=1,CA18=5,CC18=3,CE18=4))/5)</f>
        <v/>
      </c>
      <c r="ET18" s="147" t="str">
        <f aca="false">IF(C18="","",(SUM(BP18=5,BT18=1,BU18=4,BV18=4,BX18=2,BY18=3,CB18=4))/7)</f>
        <v/>
      </c>
    </row>
    <row r="19" customFormat="false" ht="12.75" hidden="false" customHeight="false" outlineLevel="0" collapsed="false">
      <c r="A19" s="37" t="n">
        <v>14</v>
      </c>
      <c r="B19" s="144" t="str">
        <f aca="false">'1'!B18</f>
        <v/>
      </c>
      <c r="C19" s="8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87"/>
      <c r="W19" s="86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87"/>
      <c r="AQ19" s="86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87"/>
      <c r="BP19" s="86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87"/>
      <c r="CJ19" s="86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87"/>
      <c r="DC19" s="86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87"/>
      <c r="DS19" s="86" t="n">
        <f aca="false">A19</f>
        <v>14</v>
      </c>
      <c r="DT19" s="87" t="str">
        <f aca="false">IF(B19="","",B19)</f>
        <v/>
      </c>
      <c r="DU19" s="145" t="str">
        <f aca="false">IF(C19="","",(SUM(C19=5,D19=3,E19=5,F19=1,G19=4,H19=2,I19=4,J19=3,K19=1,L19=5,M19=2,N19=1,O19=1,P19=4,Q19=3,R19=4,S19=2,T19=3,U19=2,V19=5))/20)</f>
        <v/>
      </c>
      <c r="DV19" s="146" t="str">
        <f aca="false">IF(C19="","",(SUM(W19=4,X19=2,Y19=1,Z19=2,AA19=4,AB19=3,AC19=4,AD19=3,AE19=1,AF19=2,AG19=4,AH19=2,AI19=2,AJ19=1,AK19=1,AL19=1,AM19=3,AN19=3,AO19=4,AP19=1))/20)</f>
        <v/>
      </c>
      <c r="DW19" s="146" t="str">
        <f aca="false">IF(C19="","",(SUM(AQ19=3,AR19=2,AS19=2,AT19=5,AU19=2,AV19=4,AW19=4,AX19=5,AY19=4,AZ19=3,BA19=4,BB19=3,BC19=3,BD19=1,BE19=4,BF19=5,BG19=1,BH19=3,BI19=1,BJ19=1,BK19=2,BL19=5,BM19=5,BN19=2,BO19=1))/25)</f>
        <v/>
      </c>
      <c r="DX19" s="146" t="str">
        <f aca="false">IF(C19="","",(SUM(BP19=5,BQ19=1,BR19=5,BS19=3,BT19=1,BU19=4,BV19=4,BW19=1,BX19=2,BY19=3,BZ19=1,CA19=5,CB19=4,CC19=3,CD19=2,CE19=4,CF19=3,CG19=2,CH19=2,CI19=5))/20)</f>
        <v/>
      </c>
      <c r="DY19" s="146" t="str">
        <f aca="false">IF(C19="","",(SUM(CJ19,CK19,CL19,CM19,CN19,CO19,CP19,CQ19,CR19,CS19,CT19,CU19,CV19,CW19,CX19,CY19,CZ19,DA19,DB19))/38)</f>
        <v/>
      </c>
      <c r="DZ19" s="146" t="str">
        <f aca="false">IF(C19="","",(SUM(DC19=29,DD19=12,DE19=7,DF19=21,DG19=30,DH19=34,DI19=8,DJ19=2,DK19=43,DL19=3,DM19=94,DN19=14,DO19=8,DP19=4,DQ19=198))/15)</f>
        <v/>
      </c>
      <c r="EA19" s="146" t="str">
        <f aca="false">IF(C19="","",AVERAGE(DU19:DZ19))</f>
        <v/>
      </c>
      <c r="EB19" s="37" t="str">
        <f aca="false">IF(C19="","",RANK(EA19,EA19:EA53))</f>
        <v/>
      </c>
      <c r="EC19" s="87" t="str">
        <f aca="false">IF(C19="","",IF(T15=7,E59,IF(T15=8,H59,IF(T15=9,K59))))</f>
        <v/>
      </c>
      <c r="ED19" s="145" t="str">
        <f aca="false">IF(C19="","",(SUM(D19=3,F19=1,I19=4,O19=1,S19=2,T19=3,V19=5,X19=2,Y19=1,AE19=1,AG19=4,AI19=2,AJ19=1,AK19=1))/14)</f>
        <v/>
      </c>
      <c r="EE19" s="147" t="str">
        <f aca="false">IF(C19="","",(SUM(C19=5,E19=5,G19=4,H19=2,J19=3,K19=1,L19=5,M19=2,N19=1,P19=4,Q19=3,R19=4,U19=2,W19=4,Z19=2,AA19=4,AB19=3,AC19=4,AD19=3,AF19=2,AH19=2,AL19=1,AM19=3,AN19=3,AO19=4,AP19=1))/26)</f>
        <v/>
      </c>
      <c r="EF19" s="145" t="str">
        <f aca="false">IF(C19="","",(SUM(AS19=2,AW19=4,BA19=4,BD19=1,BH19=3,BP19=5,BR19=5,BW19=1,CD19=2,CH19=2,CS19,CX19,DB19))/13)</f>
        <v/>
      </c>
      <c r="EG19" s="146" t="str">
        <f aca="false">IF(C19="","",(SUM(AQ19=3,AX19=5,AZ19=3,BB19=3,BE19=4,BG19=1,BL19=5,BS19=3,BT19=1,BZ19=1,CG19=2,CK19,CM19,CQ19,CR19))/15)</f>
        <v/>
      </c>
      <c r="EH19" s="146" t="str">
        <f aca="false">IF(C19="","",(SUM(AR19=2,AY19=4,BC19=3,BI19=1,BO19=1,BU19=4,BV19=4,CE19=4,CI19=5,CO19,CT19,CV19,CZ19))/13)</f>
        <v/>
      </c>
      <c r="EI19" s="146" t="str">
        <f aca="false">IF(C19="","",(SUM(AU19=2,BF19=5,BK19=2,BM19=5,BX19=2,CB19=4,CI19=5,CL19,CP19,DA19))/10)</f>
        <v/>
      </c>
      <c r="EJ19" s="147" t="str">
        <f aca="false">IF(C19="","",(SUM(AT19=5,AV19=4,BI19=1,BN19=2,BQ19=1,BY19=3,CA19=5,CC19=3,CJ19,CN19,CU19,CW19,CY19))/13)</f>
        <v/>
      </c>
      <c r="EK19" s="145" t="str">
        <f aca="false">IF(C19="","",(SUM(AT19=5,BA19=4,BC19=3,BE19=4,BF19=5))/5)</f>
        <v/>
      </c>
      <c r="EL19" s="146" t="str">
        <f aca="false">IF(C19="","",(SUM(AZ19=3,BH19=3,BM19=5))/3)</f>
        <v/>
      </c>
      <c r="EM19" s="146" t="str">
        <f aca="false">IF(C19="","",(SUM(AY19=4,BB19=3,BJ19=1,BK19=2))/4)</f>
        <v/>
      </c>
      <c r="EN19" s="146" t="str">
        <f aca="false">IF(C19="","",(SUM(AQ19=3,AV19=4,BD19=1,BO19=1))/4)</f>
        <v/>
      </c>
      <c r="EO19" s="146" t="str">
        <f aca="false">IF(C19="","",(SUM(BI19=1))/1)</f>
        <v/>
      </c>
      <c r="EP19" s="146" t="str">
        <f aca="false">IF(C19="","",(SUM(AR19=2))/1)</f>
        <v/>
      </c>
      <c r="EQ19" s="147" t="str">
        <f aca="false">IF(C19="","",(SUM(AS19=2,AU19=2,AW19=4,AX19=5,BG19=1,BL19=5,BN19=2))/7)</f>
        <v/>
      </c>
      <c r="ER19" s="145" t="str">
        <f aca="false">IF(C19="","",(SUM(BR19=5,BS19=3,BW19=1,CD19=2,CH19=2,CI19=5))/6)</f>
        <v/>
      </c>
      <c r="ES19" s="146" t="str">
        <f aca="false">IF(C19="","",(SUM(BQ19=1,BZ19=1,CA19=5,CC19=3,CE19=4))/5)</f>
        <v/>
      </c>
      <c r="ET19" s="147" t="str">
        <f aca="false">IF(C19="","",(SUM(BP19=5,BT19=1,BU19=4,BV19=4,BX19=2,BY19=3,CB19=4))/7)</f>
        <v/>
      </c>
    </row>
    <row r="20" customFormat="false" ht="12.75" hidden="false" customHeight="false" outlineLevel="0" collapsed="false">
      <c r="A20" s="37" t="n">
        <v>15</v>
      </c>
      <c r="B20" s="144" t="str">
        <f aca="false">'1'!B19</f>
        <v/>
      </c>
      <c r="C20" s="8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87"/>
      <c r="W20" s="86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87"/>
      <c r="AQ20" s="86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87"/>
      <c r="BP20" s="86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87"/>
      <c r="CJ20" s="86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87"/>
      <c r="DC20" s="86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87"/>
      <c r="DS20" s="86" t="n">
        <f aca="false">A20</f>
        <v>15</v>
      </c>
      <c r="DT20" s="87" t="str">
        <f aca="false">IF(B20="","",B20)</f>
        <v/>
      </c>
      <c r="DU20" s="145" t="str">
        <f aca="false">IF(C20="","",(SUM(C20=5,D20=3,E20=5,F20=1,G20=4,H20=2,I20=4,J20=3,K20=1,L20=5,M20=2,N20=1,O20=1,P20=4,Q20=3,R20=4,S20=2,T20=3,U20=2,V20=5))/20)</f>
        <v/>
      </c>
      <c r="DV20" s="146" t="str">
        <f aca="false">IF(C20="","",(SUM(W20=4,X20=2,Y20=1,Z20=2,AA20=4,AB20=3,AC20=4,AD20=3,AE20=1,AF20=2,AG20=4,AH20=2,AI20=2,AJ20=1,AK20=1,AL20=1,AM20=3,AN20=3,AO20=4,AP20=1))/20)</f>
        <v/>
      </c>
      <c r="DW20" s="146" t="str">
        <f aca="false">IF(C20="","",(SUM(AQ20=3,AR20=2,AS20=2,AT20=5,AU20=2,AV20=4,AW20=4,AX20=5,AY20=4,AZ20=3,BA20=4,BB20=3,BC20=3,BD20=1,BE20=4,BF20=5,BG20=1,BH20=3,BI20=1,BJ20=1,BK20=2,BL20=5,BM20=5,BN20=2,BO20=1))/25)</f>
        <v/>
      </c>
      <c r="DX20" s="146" t="str">
        <f aca="false">IF(C20="","",(SUM(BP20=5,BQ20=1,BR20=5,BS20=3,BT20=1,BU20=4,BV20=4,BW20=1,BX20=2,BY20=3,BZ20=1,CA20=5,CB20=4,CC20=3,CD20=2,CE20=4,CF20=3,CG20=2,CH20=2,CI20=5))/20)</f>
        <v/>
      </c>
      <c r="DY20" s="146" t="str">
        <f aca="false">IF(C20="","",(SUM(CJ20,CK20,CL20,CM20,CN20,CO20,CP20,CQ20,CR20,CS20,CT20,CU20,CV20,CW20,CX20,CY20,CZ20,DA20,DB20))/38)</f>
        <v/>
      </c>
      <c r="DZ20" s="146" t="str">
        <f aca="false">IF(C20="","",(SUM(DC20=29,DD20=12,DE20=7,DF20=21,DG20=30,DH20=34,DI20=8,DJ20=2,DK20=43,DL20=3,DM20=94,DN20=14,DO20=8,DP20=4,DQ20=198))/15)</f>
        <v/>
      </c>
      <c r="EA20" s="146" t="str">
        <f aca="false">IF(C20="","",AVERAGE(DU20:DZ20))</f>
        <v/>
      </c>
      <c r="EB20" s="37" t="str">
        <f aca="false">IF(C20="","",RANK(EA20,EA20:EA54))</f>
        <v/>
      </c>
      <c r="EC20" s="87" t="str">
        <f aca="false">IF(C20="","",IF(T16=7,E60,IF(T16=8,H60,IF(T16=9,K60))))</f>
        <v/>
      </c>
      <c r="ED20" s="145" t="str">
        <f aca="false">IF(C20="","",(SUM(D20=3,F20=1,I20=4,O20=1,S20=2,T20=3,V20=5,X20=2,Y20=1,AE20=1,AG20=4,AI20=2,AJ20=1,AK20=1))/14)</f>
        <v/>
      </c>
      <c r="EE20" s="147" t="str">
        <f aca="false">IF(C20="","",(SUM(C20=5,E20=5,G20=4,H20=2,J20=3,K20=1,L20=5,M20=2,N20=1,P20=4,Q20=3,R20=4,U20=2,W20=4,Z20=2,AA20=4,AB20=3,AC20=4,AD20=3,AF20=2,AH20=2,AL20=1,AM20=3,AN20=3,AO20=4,AP20=1))/26)</f>
        <v/>
      </c>
      <c r="EF20" s="145" t="str">
        <f aca="false">IF(C20="","",(SUM(AS20=2,AW20=4,BA20=4,BD20=1,BH20=3,BP20=5,BR20=5,BW20=1,CD20=2,CH20=2,CS20,CX20,DB20))/13)</f>
        <v/>
      </c>
      <c r="EG20" s="146" t="str">
        <f aca="false">IF(C20="","",(SUM(AQ20=3,AX20=5,AZ20=3,BB20=3,BE20=4,BG20=1,BL20=5,BS20=3,BT20=1,BZ20=1,CG20=2,CK20,CM20,CQ20,CR20))/15)</f>
        <v/>
      </c>
      <c r="EH20" s="146" t="str">
        <f aca="false">IF(C20="","",(SUM(AR20=2,AY20=4,BC20=3,BI20=1,BO20=1,BU20=4,BV20=4,CE20=4,CI20=5,CO20,CT20,CV20,CZ20))/13)</f>
        <v/>
      </c>
      <c r="EI20" s="146" t="str">
        <f aca="false">IF(C20="","",(SUM(AU20=2,BF20=5,BK20=2,BM20=5,BX20=2,CB20=4,CI20=5,CL20,CP20,DA20))/10)</f>
        <v/>
      </c>
      <c r="EJ20" s="147" t="str">
        <f aca="false">IF(C20="","",(SUM(AT20=5,AV20=4,BI20=1,BN20=2,BQ20=1,BY20=3,CA20=5,CC20=3,CJ20,CN20,CU20,CW20,CY20))/13)</f>
        <v/>
      </c>
      <c r="EK20" s="145" t="str">
        <f aca="false">IF(C20="","",(SUM(AT20=5,BA20=4,BC20=3,BE20=4,BF20=5))/5)</f>
        <v/>
      </c>
      <c r="EL20" s="146" t="str">
        <f aca="false">IF(C20="","",(SUM(AZ20=3,BH20=3,BM20=5))/3)</f>
        <v/>
      </c>
      <c r="EM20" s="146" t="str">
        <f aca="false">IF(C20="","",(SUM(AY20=4,BB20=3,BJ20=1,BK20=2))/4)</f>
        <v/>
      </c>
      <c r="EN20" s="146" t="str">
        <f aca="false">IF(C20="","",(SUM(AQ20=3,AV20=4,BD20=1,BO20=1))/4)</f>
        <v/>
      </c>
      <c r="EO20" s="146" t="str">
        <f aca="false">IF(C20="","",(SUM(BI20=1))/1)</f>
        <v/>
      </c>
      <c r="EP20" s="146" t="str">
        <f aca="false">IF(C20="","",(SUM(AR20=2))/1)</f>
        <v/>
      </c>
      <c r="EQ20" s="147" t="str">
        <f aca="false">IF(C20="","",(SUM(AS20=2,AU20=2,AW20=4,AX20=5,BG20=1,BL20=5,BN20=2))/7)</f>
        <v/>
      </c>
      <c r="ER20" s="145" t="str">
        <f aca="false">IF(C20="","",(SUM(BR20=5,BS20=3,BW20=1,CD20=2,CH20=2,CI20=5))/6)</f>
        <v/>
      </c>
      <c r="ES20" s="146" t="str">
        <f aca="false">IF(C20="","",(SUM(BQ20=1,BZ20=1,CA20=5,CC20=3,CE20=4))/5)</f>
        <v/>
      </c>
      <c r="ET20" s="147" t="str">
        <f aca="false">IF(C20="","",(SUM(BP20=5,BT20=1,BU20=4,BV20=4,BX20=2,BY20=3,CB20=4))/7)</f>
        <v/>
      </c>
    </row>
    <row r="21" customFormat="false" ht="12.75" hidden="false" customHeight="false" outlineLevel="0" collapsed="false">
      <c r="A21" s="37" t="n">
        <v>16</v>
      </c>
      <c r="B21" s="144" t="str">
        <f aca="false">'1'!B20</f>
        <v/>
      </c>
      <c r="C21" s="8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87"/>
      <c r="W21" s="8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87"/>
      <c r="AQ21" s="86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87"/>
      <c r="BP21" s="86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87"/>
      <c r="CJ21" s="86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87"/>
      <c r="DC21" s="86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87"/>
      <c r="DS21" s="86" t="n">
        <f aca="false">A21</f>
        <v>16</v>
      </c>
      <c r="DT21" s="87" t="str">
        <f aca="false">IF(B21="","",B21)</f>
        <v/>
      </c>
      <c r="DU21" s="145" t="str">
        <f aca="false">IF(C21="","",(SUM(C21=5,D21=3,E21=5,F21=1,G21=4,H21=2,I21=4,J21=3,K21=1,L21=5,M21=2,N21=1,O21=1,P21=4,Q21=3,R21=4,S21=2,T21=3,U21=2,V21=5))/20)</f>
        <v/>
      </c>
      <c r="DV21" s="146" t="str">
        <f aca="false">IF(C21="","",(SUM(W21=4,X21=2,Y21=1,Z21=2,AA21=4,AB21=3,AC21=4,AD21=3,AE21=1,AF21=2,AG21=4,AH21=2,AI21=2,AJ21=1,AK21=1,AL21=1,AM21=3,AN21=3,AO21=4,AP21=1))/20)</f>
        <v/>
      </c>
      <c r="DW21" s="146" t="str">
        <f aca="false">IF(C21="","",(SUM(AQ21=3,AR21=2,AS21=2,AT21=5,AU21=2,AV21=4,AW21=4,AX21=5,AY21=4,AZ21=3,BA21=4,BB21=3,BC21=3,BD21=1,BE21=4,BF21=5,BG21=1,BH21=3,BI21=1,BJ21=1,BK21=2,BL21=5,BM21=5,BN21=2,BO21=1))/25)</f>
        <v/>
      </c>
      <c r="DX21" s="146" t="str">
        <f aca="false">IF(C21="","",(SUM(BP21=5,BQ21=1,BR21=5,BS21=3,BT21=1,BU21=4,BV21=4,BW21=1,BX21=2,BY21=3,BZ21=1,CA21=5,CB21=4,CC21=3,CD21=2,CE21=4,CF21=3,CG21=2,CH21=2,CI21=5))/20)</f>
        <v/>
      </c>
      <c r="DY21" s="146" t="str">
        <f aca="false">IF(C21="","",(SUM(CJ21,CK21,CL21,CM21,CN21,CO21,CP21,CQ21,CR21,CS21,CT21,CU21,CV21,CW21,CX21,CY21,CZ21,DA21,DB21))/38)</f>
        <v/>
      </c>
      <c r="DZ21" s="146" t="str">
        <f aca="false">IF(C21="","",(SUM(DC21=29,DD21=12,DE21=7,DF21=21,DG21=30,DH21=34,DI21=8,DJ21=2,DK21=43,DL21=3,DM21=94,DN21=14,DO21=8,DP21=4,DQ21=198))/15)</f>
        <v/>
      </c>
      <c r="EA21" s="146" t="str">
        <f aca="false">IF(C21="","",AVERAGE(DU21:DZ21))</f>
        <v/>
      </c>
      <c r="EB21" s="37" t="str">
        <f aca="false">IF(C21="","",RANK(EA21,EA21:EA55))</f>
        <v/>
      </c>
      <c r="EC21" s="87" t="str">
        <f aca="false">IF(C21="","",IF(T17=7,E61,IF(T17=8,H61,IF(T17=9,K61))))</f>
        <v/>
      </c>
      <c r="ED21" s="145" t="str">
        <f aca="false">IF(C21="","",(SUM(D21=3,F21=1,I21=4,O21=1,S21=2,T21=3,V21=5,X21=2,Y21=1,AE21=1,AG21=4,AI21=2,AJ21=1,AK21=1))/14)</f>
        <v/>
      </c>
      <c r="EE21" s="147" t="str">
        <f aca="false">IF(C21="","",(SUM(C21=5,E21=5,G21=4,H21=2,J21=3,K21=1,L21=5,M21=2,N21=1,P21=4,Q21=3,R21=4,U21=2,W21=4,Z21=2,AA21=4,AB21=3,AC21=4,AD21=3,AF21=2,AH21=2,AL21=1,AM21=3,AN21=3,AO21=4,AP21=1))/26)</f>
        <v/>
      </c>
      <c r="EF21" s="145" t="str">
        <f aca="false">IF(C21="","",(SUM(AS21=2,AW21=4,BA21=4,BD21=1,BH21=3,BP21=5,BR21=5,BW21=1,CD21=2,CH21=2,CS21,CX21,DB21))/13)</f>
        <v/>
      </c>
      <c r="EG21" s="146" t="str">
        <f aca="false">IF(C21="","",(SUM(AQ21=3,AX21=5,AZ21=3,BB21=3,BE21=4,BG21=1,BL21=5,BS21=3,BT21=1,BZ21=1,CG21=2,CK21,CM21,CQ21,CR21))/15)</f>
        <v/>
      </c>
      <c r="EH21" s="146" t="str">
        <f aca="false">IF(C21="","",(SUM(AR21=2,AY21=4,BC21=3,BI21=1,BO21=1,BU21=4,BV21=4,CE21=4,CI21=5,CO21,CT21,CV21,CZ21))/13)</f>
        <v/>
      </c>
      <c r="EI21" s="146" t="str">
        <f aca="false">IF(C21="","",(SUM(AU21=2,BF21=5,BK21=2,BM21=5,BX21=2,CB21=4,CI21=5,CL21,CP21,DA21))/10)</f>
        <v/>
      </c>
      <c r="EJ21" s="147" t="str">
        <f aca="false">IF(C21="","",(SUM(AT21=5,AV21=4,BI21=1,BN21=2,BQ21=1,BY21=3,CA21=5,CC21=3,CJ21,CN21,CU21,CW21,CY21))/13)</f>
        <v/>
      </c>
      <c r="EK21" s="145" t="str">
        <f aca="false">IF(C21="","",(SUM(AT21=5,BA21=4,BC21=3,BE21=4,BF21=5))/5)</f>
        <v/>
      </c>
      <c r="EL21" s="146" t="str">
        <f aca="false">IF(C21="","",(SUM(AZ21=3,BH21=3,BM21=5))/3)</f>
        <v/>
      </c>
      <c r="EM21" s="146" t="str">
        <f aca="false">IF(C21="","",(SUM(AY21=4,BB21=3,BJ21=1,BK21=2))/4)</f>
        <v/>
      </c>
      <c r="EN21" s="146" t="str">
        <f aca="false">IF(C21="","",(SUM(AQ21=3,AV21=4,BD21=1,BO21=1))/4)</f>
        <v/>
      </c>
      <c r="EO21" s="146" t="str">
        <f aca="false">IF(C21="","",(SUM(BI21=1))/1)</f>
        <v/>
      </c>
      <c r="EP21" s="146" t="str">
        <f aca="false">IF(C21="","",(SUM(AR21=2))/1)</f>
        <v/>
      </c>
      <c r="EQ21" s="147" t="str">
        <f aca="false">IF(C21="","",(SUM(AS21=2,AU21=2,AW21=4,AX21=5,BG21=1,BL21=5,BN21=2))/7)</f>
        <v/>
      </c>
      <c r="ER21" s="145" t="str">
        <f aca="false">IF(C21="","",(SUM(BR21=5,BS21=3,BW21=1,CD21=2,CH21=2,CI21=5))/6)</f>
        <v/>
      </c>
      <c r="ES21" s="146" t="str">
        <f aca="false">IF(C21="","",(SUM(BQ21=1,BZ21=1,CA21=5,CC21=3,CE21=4))/5)</f>
        <v/>
      </c>
      <c r="ET21" s="147" t="str">
        <f aca="false">IF(C21="","",(SUM(BP21=5,BT21=1,BU21=4,BV21=4,BX21=2,BY21=3,CB21=4))/7)</f>
        <v/>
      </c>
    </row>
    <row r="22" customFormat="false" ht="12.75" hidden="false" customHeight="false" outlineLevel="0" collapsed="false">
      <c r="A22" s="37" t="n">
        <v>17</v>
      </c>
      <c r="B22" s="144" t="str">
        <f aca="false">'1'!B21</f>
        <v/>
      </c>
      <c r="C22" s="8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87"/>
      <c r="W22" s="86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87"/>
      <c r="AQ22" s="86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87"/>
      <c r="BP22" s="86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87"/>
      <c r="CJ22" s="86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87"/>
      <c r="DC22" s="86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87"/>
      <c r="DS22" s="86" t="n">
        <f aca="false">A22</f>
        <v>17</v>
      </c>
      <c r="DT22" s="87" t="str">
        <f aca="false">IF(B22="","",B22)</f>
        <v/>
      </c>
      <c r="DU22" s="145" t="str">
        <f aca="false">IF(C22="","",(SUM(C22=5,D22=3,E22=5,F22=1,G22=4,H22=2,I22=4,J22=3,K22=1,L22=5,M22=2,N22=1,O22=1,P22=4,Q22=3,R22=4,S22=2,T22=3,U22=2,V22=5))/20)</f>
        <v/>
      </c>
      <c r="DV22" s="146" t="str">
        <f aca="false">IF(C22="","",(SUM(W22=4,X22=2,Y22=1,Z22=2,AA22=4,AB22=3,AC22=4,AD22=3,AE22=1,AF22=2,AG22=4,AH22=2,AI22=2,AJ22=1,AK22=1,AL22=1,AM22=3,AN22=3,AO22=4,AP22=1))/20)</f>
        <v/>
      </c>
      <c r="DW22" s="146" t="str">
        <f aca="false">IF(C22="","",(SUM(AQ22=3,AR22=2,AS22=2,AT22=5,AU22=2,AV22=4,AW22=4,AX22=5,AY22=4,AZ22=3,BA22=4,BB22=3,BC22=3,BD22=1,BE22=4,BF22=5,BG22=1,BH22=3,BI22=1,BJ22=1,BK22=2,BL22=5,BM22=5,BN22=2,BO22=1))/25)</f>
        <v/>
      </c>
      <c r="DX22" s="146" t="str">
        <f aca="false">IF(C22="","",(SUM(BP22=5,BQ22=1,BR22=5,BS22=3,BT22=1,BU22=4,BV22=4,BW22=1,BX22=2,BY22=3,BZ22=1,CA22=5,CB22=4,CC22=3,CD22=2,CE22=4,CF22=3,CG22=2,CH22=2,CI22=5))/20)</f>
        <v/>
      </c>
      <c r="DY22" s="146" t="str">
        <f aca="false">IF(C22="","",(SUM(CJ22,CK22,CL22,CM22,CN22,CO22,CP22,CQ22,CR22,CS22,CT22,CU22,CV22,CW22,CX22,CY22,CZ22,DA22,DB22))/38)</f>
        <v/>
      </c>
      <c r="DZ22" s="146" t="str">
        <f aca="false">IF(C22="","",(SUM(DC22=29,DD22=12,DE22=7,DF22=21,DG22=30,DH22=34,DI22=8,DJ22=2,DK22=43,DL22=3,DM22=94,DN22=14,DO22=8,DP22=4,DQ22=198))/15)</f>
        <v/>
      </c>
      <c r="EA22" s="146" t="str">
        <f aca="false">IF(C22="","",AVERAGE(DU22:DZ22))</f>
        <v/>
      </c>
      <c r="EB22" s="37" t="str">
        <f aca="false">IF(C22="","",RANK(EA22,EA22:EA56))</f>
        <v/>
      </c>
      <c r="EC22" s="87" t="str">
        <f aca="false">IF(C22="","",IF(T18=7,E62,IF(T18=8,H62,IF(T18=9,K62))))</f>
        <v/>
      </c>
      <c r="ED22" s="145" t="str">
        <f aca="false">IF(C22="","",(SUM(D22=3,F22=1,I22=4,O22=1,S22=2,T22=3,V22=5,X22=2,Y22=1,AE22=1,AG22=4,AI22=2,AJ22=1,AK22=1))/14)</f>
        <v/>
      </c>
      <c r="EE22" s="147" t="str">
        <f aca="false">IF(C22="","",(SUM(C22=5,E22=5,G22=4,H22=2,J22=3,K22=1,L22=5,M22=2,N22=1,P22=4,Q22=3,R22=4,U22=2,W22=4,Z22=2,AA22=4,AB22=3,AC22=4,AD22=3,AF22=2,AH22=2,AL22=1,AM22=3,AN22=3,AO22=4,AP22=1))/26)</f>
        <v/>
      </c>
      <c r="EF22" s="145" t="str">
        <f aca="false">IF(C22="","",(SUM(AS22=2,AW22=4,BA22=4,BD22=1,BH22=3,BP22=5,BR22=5,BW22=1,CD22=2,CH22=2,CS22,CX22,DB22))/13)</f>
        <v/>
      </c>
      <c r="EG22" s="146" t="str">
        <f aca="false">IF(C22="","",(SUM(AQ22=3,AX22=5,AZ22=3,BB22=3,BE22=4,BG22=1,BL22=5,BS22=3,BT22=1,BZ22=1,CG22=2,CK22,CM22,CQ22,CR22))/15)</f>
        <v/>
      </c>
      <c r="EH22" s="146" t="str">
        <f aca="false">IF(C22="","",(SUM(AR22=2,AY22=4,BC22=3,BI22=1,BO22=1,BU22=4,BV22=4,CE22=4,CI22=5,CO22,CT22,CV22,CZ22))/13)</f>
        <v/>
      </c>
      <c r="EI22" s="146" t="str">
        <f aca="false">IF(C22="","",(SUM(AU22=2,BF22=5,BK22=2,BM22=5,BX22=2,CB22=4,CI22=5,CL22,CP22,DA22))/10)</f>
        <v/>
      </c>
      <c r="EJ22" s="147" t="str">
        <f aca="false">IF(C22="","",(SUM(AT22=5,AV22=4,BI22=1,BN22=2,BQ22=1,BY22=3,CA22=5,CC22=3,CJ22,CN22,CU22,CW22,CY22))/13)</f>
        <v/>
      </c>
      <c r="EK22" s="145" t="str">
        <f aca="false">IF(C22="","",(SUM(AT22=5,BA22=4,BC22=3,BE22=4,BF22=5))/5)</f>
        <v/>
      </c>
      <c r="EL22" s="146" t="str">
        <f aca="false">IF(C22="","",(SUM(AZ22=3,BH22=3,BM22=5))/3)</f>
        <v/>
      </c>
      <c r="EM22" s="146" t="str">
        <f aca="false">IF(C22="","",(SUM(AY22=4,BB22=3,BJ22=1,BK22=2))/4)</f>
        <v/>
      </c>
      <c r="EN22" s="146" t="str">
        <f aca="false">IF(C22="","",(SUM(AQ22=3,AV22=4,BD22=1,BO22=1))/4)</f>
        <v/>
      </c>
      <c r="EO22" s="146" t="str">
        <f aca="false">IF(C22="","",(SUM(BI22=1))/1)</f>
        <v/>
      </c>
      <c r="EP22" s="146" t="str">
        <f aca="false">IF(C22="","",(SUM(AR22=2))/1)</f>
        <v/>
      </c>
      <c r="EQ22" s="147" t="str">
        <f aca="false">IF(C22="","",(SUM(AS22=2,AU22=2,AW22=4,AX22=5,BG22=1,BL22=5,BN22=2))/7)</f>
        <v/>
      </c>
      <c r="ER22" s="145" t="str">
        <f aca="false">IF(C22="","",(SUM(BR22=5,BS22=3,BW22=1,CD22=2,CH22=2,CI22=5))/6)</f>
        <v/>
      </c>
      <c r="ES22" s="146" t="str">
        <f aca="false">IF(C22="","",(SUM(BQ22=1,BZ22=1,CA22=5,CC22=3,CE22=4))/5)</f>
        <v/>
      </c>
      <c r="ET22" s="147" t="str">
        <f aca="false">IF(C22="","",(SUM(BP22=5,BT22=1,BU22=4,BV22=4,BX22=2,BY22=3,CB22=4))/7)</f>
        <v/>
      </c>
    </row>
    <row r="23" customFormat="false" ht="12.75" hidden="false" customHeight="false" outlineLevel="0" collapsed="false">
      <c r="A23" s="37" t="n">
        <v>18</v>
      </c>
      <c r="B23" s="144" t="str">
        <f aca="false">'1'!B22</f>
        <v/>
      </c>
      <c r="C23" s="8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87"/>
      <c r="W23" s="86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87"/>
      <c r="AQ23" s="86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87"/>
      <c r="BP23" s="86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87"/>
      <c r="CJ23" s="86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87"/>
      <c r="DC23" s="86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87"/>
      <c r="DS23" s="86" t="n">
        <f aca="false">A23</f>
        <v>18</v>
      </c>
      <c r="DT23" s="87" t="str">
        <f aca="false">IF(B23="","",B23)</f>
        <v/>
      </c>
      <c r="DU23" s="145" t="str">
        <f aca="false">IF(C23="","",(SUM(C23=5,D23=3,E23=5,F23=1,G23=4,H23=2,I23=4,J23=3,K23=1,L23=5,M23=2,N23=1,O23=1,P23=4,Q23=3,R23=4,S23=2,T23=3,U23=2,V23=5))/20)</f>
        <v/>
      </c>
      <c r="DV23" s="146" t="str">
        <f aca="false">IF(C23="","",(SUM(W23=4,X23=2,Y23=1,Z23=2,AA23=4,AB23=3,AC23=4,AD23=3,AE23=1,AF23=2,AG23=4,AH23=2,AI23=2,AJ23=1,AK23=1,AL23=1,AM23=3,AN23=3,AO23=4,AP23=1))/20)</f>
        <v/>
      </c>
      <c r="DW23" s="146" t="str">
        <f aca="false">IF(C23="","",(SUM(AQ23=3,AR23=2,AS23=2,AT23=5,AU23=2,AV23=4,AW23=4,AX23=5,AY23=4,AZ23=3,BA23=4,BB23=3,BC23=3,BD23=1,BE23=4,BF23=5,BG23=1,BH23=3,BI23=1,BJ23=1,BK23=2,BL23=5,BM23=5,BN23=2,BO23=1))/25)</f>
        <v/>
      </c>
      <c r="DX23" s="146" t="str">
        <f aca="false">IF(C23="","",(SUM(BP23=5,BQ23=1,BR23=5,BS23=3,BT23=1,BU23=4,BV23=4,BW23=1,BX23=2,BY23=3,BZ23=1,CA23=5,CB23=4,CC23=3,CD23=2,CE23=4,CF23=3,CG23=2,CH23=2,CI23=5))/20)</f>
        <v/>
      </c>
      <c r="DY23" s="146" t="str">
        <f aca="false">IF(C23="","",(SUM(CJ23,CK23,CL23,CM23,CN23,CO23,CP23,CQ23,CR23,CS23,CT23,CU23,CV23,CW23,CX23,CY23,CZ23,DA23,DB23))/38)</f>
        <v/>
      </c>
      <c r="DZ23" s="146" t="str">
        <f aca="false">IF(C23="","",(SUM(DC23=29,DD23=12,DE23=7,DF23=21,DG23=30,DH23=34,DI23=8,DJ23=2,DK23=43,DL23=3,DM23=94,DN23=14,DO23=8,DP23=4,DQ23=198))/15)</f>
        <v/>
      </c>
      <c r="EA23" s="146" t="str">
        <f aca="false">IF(C23="","",AVERAGE(DU23:DZ23))</f>
        <v/>
      </c>
      <c r="EB23" s="37" t="str">
        <f aca="false">IF(C23="","",RANK(EA23,EA23:EA57))</f>
        <v/>
      </c>
      <c r="EC23" s="87" t="str">
        <f aca="false">IF(C23="","",IF(T19=7,E63,IF(T19=8,H63,IF(T19=9,K63))))</f>
        <v/>
      </c>
      <c r="ED23" s="145" t="str">
        <f aca="false">IF(C23="","",(SUM(D23=3,F23=1,I23=4,O23=1,S23=2,T23=3,V23=5,X23=2,Y23=1,AE23=1,AG23=4,AI23=2,AJ23=1,AK23=1))/14)</f>
        <v/>
      </c>
      <c r="EE23" s="147" t="str">
        <f aca="false">IF(C23="","",(SUM(C23=5,E23=5,G23=4,H23=2,J23=3,K23=1,L23=5,M23=2,N23=1,P23=4,Q23=3,R23=4,U23=2,W23=4,Z23=2,AA23=4,AB23=3,AC23=4,AD23=3,AF23=2,AH23=2,AL23=1,AM23=3,AN23=3,AO23=4,AP23=1))/26)</f>
        <v/>
      </c>
      <c r="EF23" s="145" t="str">
        <f aca="false">IF(C23="","",(SUM(AS23=2,AW23=4,BA23=4,BD23=1,BH23=3,BP23=5,BR23=5,BW23=1,CD23=2,CH23=2,CS23,CX23,DB23))/13)</f>
        <v/>
      </c>
      <c r="EG23" s="146" t="str">
        <f aca="false">IF(C23="","",(SUM(AQ23=3,AX23=5,AZ23=3,BB23=3,BE23=4,BG23=1,BL23=5,BS23=3,BT23=1,BZ23=1,CG23=2,CK23,CM23,CQ23,CR23))/15)</f>
        <v/>
      </c>
      <c r="EH23" s="146" t="str">
        <f aca="false">IF(C23="","",(SUM(AR23=2,AY23=4,BC23=3,BI23=1,BO23=1,BU23=4,BV23=4,CE23=4,CI23=5,CO23,CT23,CV23,CZ23))/13)</f>
        <v/>
      </c>
      <c r="EI23" s="146" t="str">
        <f aca="false">IF(C23="","",(SUM(AU23=2,BF23=5,BK23=2,BM23=5,BX23=2,CB23=4,CI23=5,CL23,CP23,DA23))/10)</f>
        <v/>
      </c>
      <c r="EJ23" s="147" t="str">
        <f aca="false">IF(C23="","",(SUM(AT23=5,AV23=4,BI23=1,BN23=2,BQ23=1,BY23=3,CA23=5,CC23=3,CJ23,CN23,CU23,CW23,CY23))/13)</f>
        <v/>
      </c>
      <c r="EK23" s="145" t="str">
        <f aca="false">IF(C23="","",(SUM(AT23=5,BA23=4,BC23=3,BE23=4,BF23=5))/5)</f>
        <v/>
      </c>
      <c r="EL23" s="146" t="str">
        <f aca="false">IF(C23="","",(SUM(AZ23=3,BH23=3,BM23=5))/3)</f>
        <v/>
      </c>
      <c r="EM23" s="146" t="str">
        <f aca="false">IF(C23="","",(SUM(AY23=4,BB23=3,BJ23=1,BK23=2))/4)</f>
        <v/>
      </c>
      <c r="EN23" s="146" t="str">
        <f aca="false">IF(C23="","",(SUM(AQ23=3,AV23=4,BD23=1,BO23=1))/4)</f>
        <v/>
      </c>
      <c r="EO23" s="146" t="str">
        <f aca="false">IF(C23="","",(SUM(BI23=1))/1)</f>
        <v/>
      </c>
      <c r="EP23" s="146" t="str">
        <f aca="false">IF(C23="","",(SUM(AR23=2))/1)</f>
        <v/>
      </c>
      <c r="EQ23" s="147" t="str">
        <f aca="false">IF(C23="","",(SUM(AS23=2,AU23=2,AW23=4,AX23=5,BG23=1,BL23=5,BN23=2))/7)</f>
        <v/>
      </c>
      <c r="ER23" s="145" t="str">
        <f aca="false">IF(C23="","",(SUM(BR23=5,BS23=3,BW23=1,CD23=2,CH23=2,CI23=5))/6)</f>
        <v/>
      </c>
      <c r="ES23" s="146" t="str">
        <f aca="false">IF(C23="","",(SUM(BQ23=1,BZ23=1,CA23=5,CC23=3,CE23=4))/5)</f>
        <v/>
      </c>
      <c r="ET23" s="147" t="str">
        <f aca="false">IF(C23="","",(SUM(BP23=5,BT23=1,BU23=4,BV23=4,BX23=2,BY23=3,CB23=4))/7)</f>
        <v/>
      </c>
    </row>
    <row r="24" customFormat="false" ht="12.75" hidden="false" customHeight="false" outlineLevel="0" collapsed="false">
      <c r="A24" s="37" t="n">
        <v>19</v>
      </c>
      <c r="B24" s="144" t="str">
        <f aca="false">'1'!B23</f>
        <v/>
      </c>
      <c r="C24" s="86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87"/>
      <c r="W24" s="86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87"/>
      <c r="AQ24" s="86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87"/>
      <c r="BP24" s="86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87"/>
      <c r="CJ24" s="86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87"/>
      <c r="DC24" s="86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87"/>
      <c r="DS24" s="86" t="n">
        <f aca="false">A24</f>
        <v>19</v>
      </c>
      <c r="DT24" s="87" t="str">
        <f aca="false">IF(B24="","",B24)</f>
        <v/>
      </c>
      <c r="DU24" s="145" t="str">
        <f aca="false">IF(C24="","",(SUM(C24=5,D24=3,E24=5,F24=1,G24=4,H24=2,I24=4,J24=3,K24=1,L24=5,M24=2,N24=1,O24=1,P24=4,Q24=3,R24=4,S24=2,T24=3,U24=2,V24=5))/20)</f>
        <v/>
      </c>
      <c r="DV24" s="146" t="str">
        <f aca="false">IF(C24="","",(SUM(W24=4,X24=2,Y24=1,Z24=2,AA24=4,AB24=3,AC24=4,AD24=3,AE24=1,AF24=2,AG24=4,AH24=2,AI24=2,AJ24=1,AK24=1,AL24=1,AM24=3,AN24=3,AO24=4,AP24=1))/20)</f>
        <v/>
      </c>
      <c r="DW24" s="146" t="str">
        <f aca="false">IF(C24="","",(SUM(AQ24=3,AR24=2,AS24=2,AT24=5,AU24=2,AV24=4,AW24=4,AX24=5,AY24=4,AZ24=3,BA24=4,BB24=3,BC24=3,BD24=1,BE24=4,BF24=5,BG24=1,BH24=3,BI24=1,BJ24=1,BK24=2,BL24=5,BM24=5,BN24=2,BO24=1))/25)</f>
        <v/>
      </c>
      <c r="DX24" s="146" t="str">
        <f aca="false">IF(C24="","",(SUM(BP24=5,BQ24=1,BR24=5,BS24=3,BT24=1,BU24=4,BV24=4,BW24=1,BX24=2,BY24=3,BZ24=1,CA24=5,CB24=4,CC24=3,CD24=2,CE24=4,CF24=3,CG24=2,CH24=2,CI24=5))/20)</f>
        <v/>
      </c>
      <c r="DY24" s="146" t="str">
        <f aca="false">IF(C24="","",(SUM(CJ24,CK24,CL24,CM24,CN24,CO24,CP24,CQ24,CR24,CS24,CT24,CU24,CV24,CW24,CX24,CY24,CZ24,DA24,DB24))/38)</f>
        <v/>
      </c>
      <c r="DZ24" s="146" t="str">
        <f aca="false">IF(C24="","",(SUM(DC24=29,DD24=12,DE24=7,DF24=21,DG24=30,DH24=34,DI24=8,DJ24=2,DK24=43,DL24=3,DM24=94,DN24=14,DO24=8,DP24=4,DQ24=198))/15)</f>
        <v/>
      </c>
      <c r="EA24" s="146" t="str">
        <f aca="false">IF(C24="","",AVERAGE(DU24:DZ24))</f>
        <v/>
      </c>
      <c r="EB24" s="37" t="str">
        <f aca="false">IF(C24="","",RANK(EA24,EA24:EA58))</f>
        <v/>
      </c>
      <c r="EC24" s="87" t="str">
        <f aca="false">IF(C24="","",IF(T20=7,E64,IF(T20=8,H64,IF(T20=9,K64))))</f>
        <v/>
      </c>
      <c r="ED24" s="145" t="str">
        <f aca="false">IF(C24="","",(SUM(D24=3,F24=1,I24=4,O24=1,S24=2,T24=3,V24=5,X24=2,Y24=1,AE24=1,AG24=4,AI24=2,AJ24=1,AK24=1))/14)</f>
        <v/>
      </c>
      <c r="EE24" s="147" t="str">
        <f aca="false">IF(C24="","",(SUM(C24=5,E24=5,G24=4,H24=2,J24=3,K24=1,L24=5,M24=2,N24=1,P24=4,Q24=3,R24=4,U24=2,W24=4,Z24=2,AA24=4,AB24=3,AC24=4,AD24=3,AF24=2,AH24=2,AL24=1,AM24=3,AN24=3,AO24=4,AP24=1))/26)</f>
        <v/>
      </c>
      <c r="EF24" s="145" t="str">
        <f aca="false">IF(C24="","",(SUM(AS24=2,AW24=4,BA24=4,BD24=1,BH24=3,BP24=5,BR24=5,BW24=1,CD24=2,CH24=2,CS24,CX24,DB24))/13)</f>
        <v/>
      </c>
      <c r="EG24" s="146" t="str">
        <f aca="false">IF(C24="","",(SUM(AQ24=3,AX24=5,AZ24=3,BB24=3,BE24=4,BG24=1,BL24=5,BS24=3,BT24=1,BZ24=1,CG24=2,CK24,CM24,CQ24,CR24))/15)</f>
        <v/>
      </c>
      <c r="EH24" s="146" t="str">
        <f aca="false">IF(C24="","",(SUM(AR24=2,AY24=4,BC24=3,BI24=1,BO24=1,BU24=4,BV24=4,CE24=4,CI24=5,CO24,CT24,CV24,CZ24))/13)</f>
        <v/>
      </c>
      <c r="EI24" s="146" t="str">
        <f aca="false">IF(C24="","",(SUM(AU24=2,BF24=5,BK24=2,BM24=5,BX24=2,CB24=4,CI24=5,CL24,CP24,DA24))/10)</f>
        <v/>
      </c>
      <c r="EJ24" s="147" t="str">
        <f aca="false">IF(C24="","",(SUM(AT24=5,AV24=4,BI24=1,BN24=2,BQ24=1,BY24=3,CA24=5,CC24=3,CJ24,CN24,CU24,CW24,CY24))/13)</f>
        <v/>
      </c>
      <c r="EK24" s="145" t="str">
        <f aca="false">IF(C24="","",(SUM(AT24=5,BA24=4,BC24=3,BE24=4,BF24=5))/5)</f>
        <v/>
      </c>
      <c r="EL24" s="146" t="str">
        <f aca="false">IF(C24="","",(SUM(AZ24=3,BH24=3,BM24=5))/3)</f>
        <v/>
      </c>
      <c r="EM24" s="146" t="str">
        <f aca="false">IF(C24="","",(SUM(AY24=4,BB24=3,BJ24=1,BK24=2))/4)</f>
        <v/>
      </c>
      <c r="EN24" s="146" t="str">
        <f aca="false">IF(C24="","",(SUM(AQ24=3,AV24=4,BD24=1,BO24=1))/4)</f>
        <v/>
      </c>
      <c r="EO24" s="146" t="str">
        <f aca="false">IF(C24="","",(SUM(BI24=1))/1)</f>
        <v/>
      </c>
      <c r="EP24" s="146" t="str">
        <f aca="false">IF(C24="","",(SUM(AR24=2))/1)</f>
        <v/>
      </c>
      <c r="EQ24" s="147" t="str">
        <f aca="false">IF(C24="","",(SUM(AS24=2,AU24=2,AW24=4,AX24=5,BG24=1,BL24=5,BN24=2))/7)</f>
        <v/>
      </c>
      <c r="ER24" s="145" t="str">
        <f aca="false">IF(C24="","",(SUM(BR24=5,BS24=3,BW24=1,CD24=2,CH24=2,CI24=5))/6)</f>
        <v/>
      </c>
      <c r="ES24" s="146" t="str">
        <f aca="false">IF(C24="","",(SUM(BQ24=1,BZ24=1,CA24=5,CC24=3,CE24=4))/5)</f>
        <v/>
      </c>
      <c r="ET24" s="147" t="str">
        <f aca="false">IF(C24="","",(SUM(BP24=5,BT24=1,BU24=4,BV24=4,BX24=2,BY24=3,CB24=4))/7)</f>
        <v/>
      </c>
    </row>
    <row r="25" customFormat="false" ht="12.75" hidden="false" customHeight="false" outlineLevel="0" collapsed="false">
      <c r="A25" s="37" t="n">
        <v>20</v>
      </c>
      <c r="B25" s="144" t="str">
        <f aca="false">'1'!B24</f>
        <v/>
      </c>
      <c r="C25" s="8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87"/>
      <c r="W25" s="8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87"/>
      <c r="AQ25" s="86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87"/>
      <c r="BP25" s="86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87"/>
      <c r="CJ25" s="86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87"/>
      <c r="DC25" s="86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87"/>
      <c r="DS25" s="86" t="n">
        <f aca="false">A25</f>
        <v>20</v>
      </c>
      <c r="DT25" s="87" t="str">
        <f aca="false">IF(B25="","",B25)</f>
        <v/>
      </c>
      <c r="DU25" s="145" t="str">
        <f aca="false">IF(C25="","",(SUM(C25=5,D25=3,E25=5,F25=1,G25=4,H25=2,I25=4,J25=3,K25=1,L25=5,M25=2,N25=1,O25=1,P25=4,Q25=3,R25=4,S25=2,T25=3,U25=2,V25=5))/20)</f>
        <v/>
      </c>
      <c r="DV25" s="146" t="str">
        <f aca="false">IF(C25="","",(SUM(W25=4,X25=2,Y25=1,Z25=2,AA25=4,AB25=3,AC25=4,AD25=3,AE25=1,AF25=2,AG25=4,AH25=2,AI25=2,AJ25=1,AK25=1,AL25=1,AM25=3,AN25=3,AO25=4,AP25=1))/20)</f>
        <v/>
      </c>
      <c r="DW25" s="146" t="str">
        <f aca="false">IF(C25="","",(SUM(AQ25=3,AR25=2,AS25=2,AT25=5,AU25=2,AV25=4,AW25=4,AX25=5,AY25=4,AZ25=3,BA25=4,BB25=3,BC25=3,BD25=1,BE25=4,BF25=5,BG25=1,BH25=3,BI25=1,BJ25=1,BK25=2,BL25=5,BM25=5,BN25=2,BO25=1))/25)</f>
        <v/>
      </c>
      <c r="DX25" s="146" t="str">
        <f aca="false">IF(C25="","",(SUM(BP25=5,BQ25=1,BR25=5,BS25=3,BT25=1,BU25=4,BV25=4,BW25=1,BX25=2,BY25=3,BZ25=1,CA25=5,CB25=4,CC25=3,CD25=2,CE25=4,CF25=3,CG25=2,CH25=2,CI25=5))/20)</f>
        <v/>
      </c>
      <c r="DY25" s="146" t="str">
        <f aca="false">IF(C25="","",(SUM(CJ25,CK25,CL25,CM25,CN25,CO25,CP25,CQ25,CR25,CS25,CT25,CU25,CV25,CW25,CX25,CY25,CZ25,DA25,DB25))/38)</f>
        <v/>
      </c>
      <c r="DZ25" s="146" t="str">
        <f aca="false">IF(C25="","",(SUM(DC25=29,DD25=12,DE25=7,DF25=21,DG25=30,DH25=34,DI25=8,DJ25=2,DK25=43,DL25=3,DM25=94,DN25=14,DO25=8,DP25=4,DQ25=198))/15)</f>
        <v/>
      </c>
      <c r="EA25" s="146" t="str">
        <f aca="false">IF(C25="","",AVERAGE(DU25:DZ25))</f>
        <v/>
      </c>
      <c r="EB25" s="37" t="str">
        <f aca="false">IF(C25="","",RANK(EA25,EA25:EA59))</f>
        <v/>
      </c>
      <c r="EC25" s="87" t="str">
        <f aca="false">IF(C25="","",IF(T21=7,E65,IF(T21=8,H65,IF(T21=9,K65))))</f>
        <v/>
      </c>
      <c r="ED25" s="145" t="str">
        <f aca="false">IF(C25="","",(SUM(D25=3,F25=1,I25=4,O25=1,S25=2,T25=3,V25=5,X25=2,Y25=1,AE25=1,AG25=4,AI25=2,AJ25=1,AK25=1))/14)</f>
        <v/>
      </c>
      <c r="EE25" s="147" t="str">
        <f aca="false">IF(C25="","",(SUM(C25=5,E25=5,G25=4,H25=2,J25=3,K25=1,L25=5,M25=2,N25=1,P25=4,Q25=3,R25=4,U25=2,W25=4,Z25=2,AA25=4,AB25=3,AC25=4,AD25=3,AF25=2,AH25=2,AL25=1,AM25=3,AN25=3,AO25=4,AP25=1))/26)</f>
        <v/>
      </c>
      <c r="EF25" s="145" t="str">
        <f aca="false">IF(C25="","",(SUM(AS25=2,AW25=4,BA25=4,BD25=1,BH25=3,BP25=5,BR25=5,BW25=1,CD25=2,CH25=2,CS25,CX25,DB25))/13)</f>
        <v/>
      </c>
      <c r="EG25" s="146" t="str">
        <f aca="false">IF(C25="","",(SUM(AQ25=3,AX25=5,AZ25=3,BB25=3,BE25=4,BG25=1,BL25=5,BS25=3,BT25=1,BZ25=1,CG25=2,CK25,CM25,CQ25,CR25))/15)</f>
        <v/>
      </c>
      <c r="EH25" s="146" t="str">
        <f aca="false">IF(C25="","",(SUM(AR25=2,AY25=4,BC25=3,BI25=1,BO25=1,BU25=4,BV25=4,CE25=4,CI25=5,CO25,CT25,CV25,CZ25))/13)</f>
        <v/>
      </c>
      <c r="EI25" s="146" t="str">
        <f aca="false">IF(C25="","",(SUM(AU25=2,BF25=5,BK25=2,BM25=5,BX25=2,CB25=4,CI25=5,CL25,CP25,DA25))/10)</f>
        <v/>
      </c>
      <c r="EJ25" s="147" t="str">
        <f aca="false">IF(C25="","",(SUM(AT25=5,AV25=4,BI25=1,BN25=2,BQ25=1,BY25=3,CA25=5,CC25=3,CJ25,CN25,CU25,CW25,CY25))/13)</f>
        <v/>
      </c>
      <c r="EK25" s="145" t="str">
        <f aca="false">IF(C25="","",(SUM(AT25=5,BA25=4,BC25=3,BE25=4,BF25=5))/5)</f>
        <v/>
      </c>
      <c r="EL25" s="146" t="str">
        <f aca="false">IF(C25="","",(SUM(AZ25=3,BH25=3,BM25=5))/3)</f>
        <v/>
      </c>
      <c r="EM25" s="146" t="str">
        <f aca="false">IF(C25="","",(SUM(AY25=4,BB25=3,BJ25=1,BK25=2))/4)</f>
        <v/>
      </c>
      <c r="EN25" s="146" t="str">
        <f aca="false">IF(C25="","",(SUM(AQ25=3,AV25=4,BD25=1,BO25=1))/4)</f>
        <v/>
      </c>
      <c r="EO25" s="146" t="str">
        <f aca="false">IF(C25="","",(SUM(BI25=1))/1)</f>
        <v/>
      </c>
      <c r="EP25" s="146" t="str">
        <f aca="false">IF(C25="","",(SUM(AR25=2))/1)</f>
        <v/>
      </c>
      <c r="EQ25" s="147" t="str">
        <f aca="false">IF(C25="","",(SUM(AS25=2,AU25=2,AW25=4,AX25=5,BG25=1,BL25=5,BN25=2))/7)</f>
        <v/>
      </c>
      <c r="ER25" s="145" t="str">
        <f aca="false">IF(C25="","",(SUM(BR25=5,BS25=3,BW25=1,CD25=2,CH25=2,CI25=5))/6)</f>
        <v/>
      </c>
      <c r="ES25" s="146" t="str">
        <f aca="false">IF(C25="","",(SUM(BQ25=1,BZ25=1,CA25=5,CC25=3,CE25=4))/5)</f>
        <v/>
      </c>
      <c r="ET25" s="147" t="str">
        <f aca="false">IF(C25="","",(SUM(BP25=5,BT25=1,BU25=4,BV25=4,BX25=2,BY25=3,CB25=4))/7)</f>
        <v/>
      </c>
    </row>
    <row r="26" customFormat="false" ht="12.75" hidden="false" customHeight="false" outlineLevel="0" collapsed="false">
      <c r="A26" s="37" t="n">
        <v>21</v>
      </c>
      <c r="B26" s="144" t="str">
        <f aca="false">'1'!B25</f>
        <v/>
      </c>
      <c r="C26" s="8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87"/>
      <c r="W26" s="8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87"/>
      <c r="AQ26" s="86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87"/>
      <c r="BP26" s="86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87"/>
      <c r="CJ26" s="86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87"/>
      <c r="DC26" s="86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87"/>
      <c r="DS26" s="86" t="n">
        <f aca="false">A26</f>
        <v>21</v>
      </c>
      <c r="DT26" s="87" t="str">
        <f aca="false">IF(B26="","",B26)</f>
        <v/>
      </c>
      <c r="DU26" s="145" t="str">
        <f aca="false">IF(C26="","",(SUM(C26=5,D26=3,E26=5,F26=1,G26=4,H26=2,I26=4,J26=3,K26=1,L26=5,M26=2,N26=1,O26=1,P26=4,Q26=3,R26=4,S26=2,T26=3,U26=2,V26=5))/20)</f>
        <v/>
      </c>
      <c r="DV26" s="146" t="str">
        <f aca="false">IF(C26="","",(SUM(W26=4,X26=2,Y26=1,Z26=2,AA26=4,AB26=3,AC26=4,AD26=3,AE26=1,AF26=2,AG26=4,AH26=2,AI26=2,AJ26=1,AK26=1,AL26=1,AM26=3,AN26=3,AO26=4,AP26=1))/20)</f>
        <v/>
      </c>
      <c r="DW26" s="146" t="str">
        <f aca="false">IF(C26="","",(SUM(AQ26=3,AR26=2,AS26=2,AT26=5,AU26=2,AV26=4,AW26=4,AX26=5,AY26=4,AZ26=3,BA26=4,BB26=3,BC26=3,BD26=1,BE26=4,BF26=5,BG26=1,BH26=3,BI26=1,BJ26=1,BK26=2,BL26=5,BM26=5,BN26=2,BO26=1))/25)</f>
        <v/>
      </c>
      <c r="DX26" s="146" t="str">
        <f aca="false">IF(C26="","",(SUM(BP26=5,BQ26=1,BR26=5,BS26=3,BT26=1,BU26=4,BV26=4,BW26=1,BX26=2,BY26=3,BZ26=1,CA26=5,CB26=4,CC26=3,CD26=2,CE26=4,CF26=3,CG26=2,CH26=2,CI26=5))/20)</f>
        <v/>
      </c>
      <c r="DY26" s="146" t="str">
        <f aca="false">IF(C26="","",(SUM(CJ26,CK26,CL26,CM26,CN26,CO26,CP26,CQ26,CR26,CS26,CT26,CU26,CV26,CW26,CX26,CY26,CZ26,DA26,DB26))/38)</f>
        <v/>
      </c>
      <c r="DZ26" s="146" t="str">
        <f aca="false">IF(C26="","",(SUM(DC26=29,DD26=12,DE26=7,DF26=21,DG26=30,DH26=34,DI26=8,DJ26=2,DK26=43,DL26=3,DM26=94,DN26=14,DO26=8,DP26=4,DQ26=198))/15)</f>
        <v/>
      </c>
      <c r="EA26" s="146" t="str">
        <f aca="false">IF(C26="","",AVERAGE(DU26:DZ26))</f>
        <v/>
      </c>
      <c r="EB26" s="37" t="str">
        <f aca="false">IF(C26="","",RANK(EA26,EA26:EA60))</f>
        <v/>
      </c>
      <c r="EC26" s="87" t="str">
        <f aca="false">IF(C26="","",IF(T22=7,E66,IF(T22=8,H66,IF(T22=9,K66))))</f>
        <v/>
      </c>
      <c r="ED26" s="145" t="str">
        <f aca="false">IF(C26="","",(SUM(D26=3,F26=1,I26=4,O26=1,S26=2,T26=3,V26=5,X26=2,Y26=1,AE26=1,AG26=4,AI26=2,AJ26=1,AK26=1))/14)</f>
        <v/>
      </c>
      <c r="EE26" s="147" t="str">
        <f aca="false">IF(C26="","",(SUM(C26=5,E26=5,G26=4,H26=2,J26=3,K26=1,L26=5,M26=2,N26=1,P26=4,Q26=3,R26=4,U26=2,W26=4,Z26=2,AA26=4,AB26=3,AC26=4,AD26=3,AF26=2,AH26=2,AL26=1,AM26=3,AN26=3,AO26=4,AP26=1))/26)</f>
        <v/>
      </c>
      <c r="EF26" s="145" t="str">
        <f aca="false">IF(C26="","",(SUM(AS26=2,AW26=4,BA26=4,BD26=1,BH26=3,BP26=5,BR26=5,BW26=1,CD26=2,CH26=2,CS26,CX26,DB26))/13)</f>
        <v/>
      </c>
      <c r="EG26" s="146" t="str">
        <f aca="false">IF(C26="","",(SUM(AQ26=3,AX26=5,AZ26=3,BB26=3,BE26=4,BG26=1,BL26=5,BS26=3,BT26=1,BZ26=1,CG26=2,CK26,CM26,CQ26,CR26))/15)</f>
        <v/>
      </c>
      <c r="EH26" s="146" t="str">
        <f aca="false">IF(C26="","",(SUM(AR26=2,AY26=4,BC26=3,BI26=1,BO26=1,BU26=4,BV26=4,CE26=4,CI26=5,CO26,CT26,CV26,CZ26))/13)</f>
        <v/>
      </c>
      <c r="EI26" s="146" t="str">
        <f aca="false">IF(C26="","",(SUM(AU26=2,BF26=5,BK26=2,BM26=5,BX26=2,CB26=4,CI26=5,CL26,CP26,DA26))/10)</f>
        <v/>
      </c>
      <c r="EJ26" s="147" t="str">
        <f aca="false">IF(C26="","",(SUM(AT26=5,AV26=4,BI26=1,BN26=2,BQ26=1,BY26=3,CA26=5,CC26=3,CJ26,CN26,CU26,CW26,CY26))/13)</f>
        <v/>
      </c>
      <c r="EK26" s="145" t="str">
        <f aca="false">IF(C26="","",(SUM(AT26=5,BA26=4,BC26=3,BE26=4,BF26=5))/5)</f>
        <v/>
      </c>
      <c r="EL26" s="146" t="str">
        <f aca="false">IF(C26="","",(SUM(AZ26=3,BH26=3,BM26=5))/3)</f>
        <v/>
      </c>
      <c r="EM26" s="146" t="str">
        <f aca="false">IF(C26="","",(SUM(AY26=4,BB26=3,BJ26=1,BK26=2))/4)</f>
        <v/>
      </c>
      <c r="EN26" s="146" t="str">
        <f aca="false">IF(C26="","",(SUM(AQ26=3,AV26=4,BD26=1,BO26=1))/4)</f>
        <v/>
      </c>
      <c r="EO26" s="146" t="str">
        <f aca="false">IF(C26="","",(SUM(BI26=1))/1)</f>
        <v/>
      </c>
      <c r="EP26" s="146" t="str">
        <f aca="false">IF(C26="","",(SUM(AR26=2))/1)</f>
        <v/>
      </c>
      <c r="EQ26" s="147" t="str">
        <f aca="false">IF(C26="","",(SUM(AS26=2,AU26=2,AW26=4,AX26=5,BG26=1,BL26=5,BN26=2))/7)</f>
        <v/>
      </c>
      <c r="ER26" s="145" t="str">
        <f aca="false">IF(C26="","",(SUM(BR26=5,BS26=3,BW26=1,CD26=2,CH26=2,CI26=5))/6)</f>
        <v/>
      </c>
      <c r="ES26" s="146" t="str">
        <f aca="false">IF(C26="","",(SUM(BQ26=1,BZ26=1,CA26=5,CC26=3,CE26=4))/5)</f>
        <v/>
      </c>
      <c r="ET26" s="147" t="str">
        <f aca="false">IF(C26="","",(SUM(BP26=5,BT26=1,BU26=4,BV26=4,BX26=2,BY26=3,CB26=4))/7)</f>
        <v/>
      </c>
    </row>
    <row r="27" customFormat="false" ht="12.75" hidden="false" customHeight="false" outlineLevel="0" collapsed="false">
      <c r="A27" s="37" t="n">
        <v>22</v>
      </c>
      <c r="B27" s="144" t="str">
        <f aca="false">'1'!B26</f>
        <v/>
      </c>
      <c r="C27" s="8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87"/>
      <c r="W27" s="8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87"/>
      <c r="AQ27" s="86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87"/>
      <c r="BP27" s="86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87"/>
      <c r="CJ27" s="86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87"/>
      <c r="DC27" s="86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87"/>
      <c r="DS27" s="86" t="n">
        <f aca="false">A27</f>
        <v>22</v>
      </c>
      <c r="DT27" s="87" t="str">
        <f aca="false">IF(B27="","",B27)</f>
        <v/>
      </c>
      <c r="DU27" s="145" t="str">
        <f aca="false">IF(C27="","",(SUM(C27=5,D27=3,E27=5,F27=1,G27=4,H27=2,I27=4,J27=3,K27=1,L27=5,M27=2,N27=1,O27=1,P27=4,Q27=3,R27=4,S27=2,T27=3,U27=2,V27=5))/20)</f>
        <v/>
      </c>
      <c r="DV27" s="146" t="str">
        <f aca="false">IF(C27="","",(SUM(W27=4,X27=2,Y27=1,Z27=2,AA27=4,AB27=3,AC27=4,AD27=3,AE27=1,AF27=2,AG27=4,AH27=2,AI27=2,AJ27=1,AK27=1,AL27=1,AM27=3,AN27=3,AO27=4,AP27=1))/20)</f>
        <v/>
      </c>
      <c r="DW27" s="146" t="str">
        <f aca="false">IF(C27="","",(SUM(AQ27=3,AR27=2,AS27=2,AT27=5,AU27=2,AV27=4,AW27=4,AX27=5,AY27=4,AZ27=3,BA27=4,BB27=3,BC27=3,BD27=1,BE27=4,BF27=5,BG27=1,BH27=3,BI27=1,BJ27=1,BK27=2,BL27=5,BM27=5,BN27=2,BO27=1))/25)</f>
        <v/>
      </c>
      <c r="DX27" s="146" t="str">
        <f aca="false">IF(C27="","",(SUM(BP27=5,BQ27=1,BR27=5,BS27=3,BT27=1,BU27=4,BV27=4,BW27=1,BX27=2,BY27=3,BZ27=1,CA27=5,CB27=4,CC27=3,CD27=2,CE27=4,CF27=3,CG27=2,CH27=2,CI27=5))/20)</f>
        <v/>
      </c>
      <c r="DY27" s="146" t="str">
        <f aca="false">IF(C27="","",(SUM(CJ27,CK27,CL27,CM27,CN27,CO27,CP27,CQ27,CR27,CS27,CT27,CU27,CV27,CW27,CX27,CY27,CZ27,DA27,DB27))/38)</f>
        <v/>
      </c>
      <c r="DZ27" s="146" t="str">
        <f aca="false">IF(C27="","",(SUM(DC27=29,DD27=12,DE27=7,DF27=21,DG27=30,DH27=34,DI27=8,DJ27=2,DK27=43,DL27=3,DM27=94,DN27=14,DO27=8,DP27=4,DQ27=198))/15)</f>
        <v/>
      </c>
      <c r="EA27" s="146" t="str">
        <f aca="false">IF(C27="","",AVERAGE(DU27:DZ27))</f>
        <v/>
      </c>
      <c r="EB27" s="37" t="str">
        <f aca="false">IF(C27="","",RANK(EA27,EA27:EA61))</f>
        <v/>
      </c>
      <c r="EC27" s="87" t="str">
        <f aca="false">IF(C27="","",IF(T23=7,E67,IF(T23=8,H67,IF(T23=9,K67))))</f>
        <v/>
      </c>
      <c r="ED27" s="145" t="str">
        <f aca="false">IF(C27="","",(SUM(D27=3,F27=1,I27=4,O27=1,S27=2,T27=3,V27=5,X27=2,Y27=1,AE27=1,AG27=4,AI27=2,AJ27=1,AK27=1))/14)</f>
        <v/>
      </c>
      <c r="EE27" s="147" t="str">
        <f aca="false">IF(C27="","",(SUM(C27=5,E27=5,G27=4,H27=2,J27=3,K27=1,L27=5,M27=2,N27=1,P27=4,Q27=3,R27=4,U27=2,W27=4,Z27=2,AA27=4,AB27=3,AC27=4,AD27=3,AF27=2,AH27=2,AL27=1,AM27=3,AN27=3,AO27=4,AP27=1))/26)</f>
        <v/>
      </c>
      <c r="EF27" s="145" t="str">
        <f aca="false">IF(C27="","",(SUM(AS27=2,AW27=4,BA27=4,BD27=1,BH27=3,BP27=5,BR27=5,BW27=1,CD27=2,CH27=2,CS27,CX27,DB27))/13)</f>
        <v/>
      </c>
      <c r="EG27" s="146" t="str">
        <f aca="false">IF(C27="","",(SUM(AQ27=3,AX27=5,AZ27=3,BB27=3,BE27=4,BG27=1,BL27=5,BS27=3,BT27=1,BZ27=1,CG27=2,CK27,CM27,CQ27,CR27))/15)</f>
        <v/>
      </c>
      <c r="EH27" s="146" t="str">
        <f aca="false">IF(C27="","",(SUM(AR27=2,AY27=4,BC27=3,BI27=1,BO27=1,BU27=4,BV27=4,CE27=4,CI27=5,CO27,CT27,CV27,CZ27))/13)</f>
        <v/>
      </c>
      <c r="EI27" s="146" t="str">
        <f aca="false">IF(C27="","",(SUM(AU27=2,BF27=5,BK27=2,BM27=5,BX27=2,CB27=4,CI27=5,CL27,CP27,DA27))/10)</f>
        <v/>
      </c>
      <c r="EJ27" s="147" t="str">
        <f aca="false">IF(C27="","",(SUM(AT27=5,AV27=4,BI27=1,BN27=2,BQ27=1,BY27=3,CA27=5,CC27=3,CJ27,CN27,CU27,CW27,CY27))/13)</f>
        <v/>
      </c>
      <c r="EK27" s="145" t="str">
        <f aca="false">IF(C27="","",(SUM(AT27=5,BA27=4,BC27=3,BE27=4,BF27=5))/5)</f>
        <v/>
      </c>
      <c r="EL27" s="146" t="str">
        <f aca="false">IF(C27="","",(SUM(AZ27=3,BH27=3,BM27=5))/3)</f>
        <v/>
      </c>
      <c r="EM27" s="146" t="str">
        <f aca="false">IF(C27="","",(SUM(AY27=4,BB27=3,BJ27=1,BK27=2))/4)</f>
        <v/>
      </c>
      <c r="EN27" s="146" t="str">
        <f aca="false">IF(C27="","",(SUM(AQ27=3,AV27=4,BD27=1,BO27=1))/4)</f>
        <v/>
      </c>
      <c r="EO27" s="146" t="str">
        <f aca="false">IF(C27="","",(SUM(BI27=1))/1)</f>
        <v/>
      </c>
      <c r="EP27" s="146" t="str">
        <f aca="false">IF(C27="","",(SUM(AR27=2))/1)</f>
        <v/>
      </c>
      <c r="EQ27" s="147" t="str">
        <f aca="false">IF(C27="","",(SUM(AS27=2,AU27=2,AW27=4,AX27=5,BG27=1,BL27=5,BN27=2))/7)</f>
        <v/>
      </c>
      <c r="ER27" s="145" t="str">
        <f aca="false">IF(C27="","",(SUM(BR27=5,BS27=3,BW27=1,CD27=2,CH27=2,CI27=5))/6)</f>
        <v/>
      </c>
      <c r="ES27" s="146" t="str">
        <f aca="false">IF(C27="","",(SUM(BQ27=1,BZ27=1,CA27=5,CC27=3,CE27=4))/5)</f>
        <v/>
      </c>
      <c r="ET27" s="147" t="str">
        <f aca="false">IF(C27="","",(SUM(BP27=5,BT27=1,BU27=4,BV27=4,BX27=2,BY27=3,CB27=4))/7)</f>
        <v/>
      </c>
    </row>
    <row r="28" customFormat="false" ht="12.75" hidden="false" customHeight="false" outlineLevel="0" collapsed="false">
      <c r="A28" s="37" t="n">
        <v>23</v>
      </c>
      <c r="B28" s="144" t="str">
        <f aca="false">'1'!B27</f>
        <v/>
      </c>
      <c r="C28" s="8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87"/>
      <c r="W28" s="86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87"/>
      <c r="AQ28" s="86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87"/>
      <c r="BP28" s="86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87"/>
      <c r="CJ28" s="86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87"/>
      <c r="DC28" s="86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87"/>
      <c r="DS28" s="86" t="n">
        <f aca="false">A28</f>
        <v>23</v>
      </c>
      <c r="DT28" s="87" t="str">
        <f aca="false">IF(B28="","",B28)</f>
        <v/>
      </c>
      <c r="DU28" s="145" t="str">
        <f aca="false">IF(C28="","",(SUM(C28=5,D28=3,E28=5,F28=1,G28=4,H28=2,I28=4,J28=3,K28=1,L28=5,M28=2,N28=1,O28=1,P28=4,Q28=3,R28=4,S28=2,T28=3,U28=2,V28=5))/20)</f>
        <v/>
      </c>
      <c r="DV28" s="146" t="str">
        <f aca="false">IF(C28="","",(SUM(W28=4,X28=2,Y28=1,Z28=2,AA28=4,AB28=3,AC28=4,AD28=3,AE28=1,AF28=2,AG28=4,AH28=2,AI28=2,AJ28=1,AK28=1,AL28=1,AM28=3,AN28=3,AO28=4,AP28=1))/20)</f>
        <v/>
      </c>
      <c r="DW28" s="146" t="str">
        <f aca="false">IF(C28="","",(SUM(AQ28=3,AR28=2,AS28=2,AT28=5,AU28=2,AV28=4,AW28=4,AX28=5,AY28=4,AZ28=3,BA28=4,BB28=3,BC28=3,BD28=1,BE28=4,BF28=5,BG28=1,BH28=3,BI28=1,BJ28=1,BK28=2,BL28=5,BM28=5,BN28=2,BO28=1))/25)</f>
        <v/>
      </c>
      <c r="DX28" s="146" t="str">
        <f aca="false">IF(C28="","",(SUM(BP28=5,BQ28=1,BR28=5,BS28=3,BT28=1,BU28=4,BV28=4,BW28=1,BX28=2,BY28=3,BZ28=1,CA28=5,CB28=4,CC28=3,CD28=2,CE28=4,CF28=3,CG28=2,CH28=2,CI28=5))/20)</f>
        <v/>
      </c>
      <c r="DY28" s="146" t="str">
        <f aca="false">IF(C28="","",(SUM(CJ28,CK28,CL28,CM28,CN28,CO28,CP28,CQ28,CR28,CS28,CT28,CU28,CV28,CW28,CX28,CY28,CZ28,DA28,DB28))/38)</f>
        <v/>
      </c>
      <c r="DZ28" s="146" t="str">
        <f aca="false">IF(C28="","",(SUM(DC28=29,DD28=12,DE28=7,DF28=21,DG28=30,DH28=34,DI28=8,DJ28=2,DK28=43,DL28=3,DM28=94,DN28=14,DO28=8,DP28=4,DQ28=198))/15)</f>
        <v/>
      </c>
      <c r="EA28" s="146" t="str">
        <f aca="false">IF(C28="","",AVERAGE(DU28:DZ28))</f>
        <v/>
      </c>
      <c r="EB28" s="37" t="str">
        <f aca="false">IF(C28="","",RANK(EA28,EA28:EA62))</f>
        <v/>
      </c>
      <c r="EC28" s="87" t="str">
        <f aca="false">IF(C28="","",IF(T24=7,E68,IF(T24=8,H68,IF(T24=9,K68))))</f>
        <v/>
      </c>
      <c r="ED28" s="145" t="str">
        <f aca="false">IF(C28="","",(SUM(D28=3,F28=1,I28=4,O28=1,S28=2,T28=3,V28=5,X28=2,Y28=1,AE28=1,AG28=4,AI28=2,AJ28=1,AK28=1))/14)</f>
        <v/>
      </c>
      <c r="EE28" s="147" t="str">
        <f aca="false">IF(C28="","",(SUM(C28=5,E28=5,G28=4,H28=2,J28=3,K28=1,L28=5,M28=2,N28=1,P28=4,Q28=3,R28=4,U28=2,W28=4,Z28=2,AA28=4,AB28=3,AC28=4,AD28=3,AF28=2,AH28=2,AL28=1,AM28=3,AN28=3,AO28=4,AP28=1))/26)</f>
        <v/>
      </c>
      <c r="EF28" s="145" t="str">
        <f aca="false">IF(C28="","",(SUM(AS28=2,AW28=4,BA28=4,BD28=1,BH28=3,BP28=5,BR28=5,BW28=1,CD28=2,CH28=2,CS28,CX28,DB28))/13)</f>
        <v/>
      </c>
      <c r="EG28" s="146" t="str">
        <f aca="false">IF(C28="","",(SUM(AQ28=3,AX28=5,AZ28=3,BB28=3,BE28=4,BG28=1,BL28=5,BS28=3,BT28=1,BZ28=1,CG28=2,CK28,CM28,CQ28,CR28))/15)</f>
        <v/>
      </c>
      <c r="EH28" s="146" t="str">
        <f aca="false">IF(C28="","",(SUM(AR28=2,AY28=4,BC28=3,BI28=1,BO28=1,BU28=4,BV28=4,CE28=4,CI28=5,CO28,CT28,CV28,CZ28))/13)</f>
        <v/>
      </c>
      <c r="EI28" s="146" t="str">
        <f aca="false">IF(C28="","",(SUM(AU28=2,BF28=5,BK28=2,BM28=5,BX28=2,CB28=4,CI28=5,CL28,CP28,DA28))/10)</f>
        <v/>
      </c>
      <c r="EJ28" s="147" t="str">
        <f aca="false">IF(C28="","",(SUM(AT28=5,AV28=4,BI28=1,BN28=2,BQ28=1,BY28=3,CA28=5,CC28=3,CJ28,CN28,CU28,CW28,CY28))/13)</f>
        <v/>
      </c>
      <c r="EK28" s="145" t="str">
        <f aca="false">IF(C28="","",(SUM(AT28=5,BA28=4,BC28=3,BE28=4,BF28=5))/5)</f>
        <v/>
      </c>
      <c r="EL28" s="146" t="str">
        <f aca="false">IF(C28="","",(SUM(AZ28=3,BH28=3,BM28=5))/3)</f>
        <v/>
      </c>
      <c r="EM28" s="146" t="str">
        <f aca="false">IF(C28="","",(SUM(AY28=4,BB28=3,BJ28=1,BK28=2))/4)</f>
        <v/>
      </c>
      <c r="EN28" s="146" t="str">
        <f aca="false">IF(C28="","",(SUM(AQ28=3,AV28=4,BD28=1,BO28=1))/4)</f>
        <v/>
      </c>
      <c r="EO28" s="146" t="str">
        <f aca="false">IF(C28="","",(SUM(BI28=1))/1)</f>
        <v/>
      </c>
      <c r="EP28" s="146" t="str">
        <f aca="false">IF(C28="","",(SUM(AR28=2))/1)</f>
        <v/>
      </c>
      <c r="EQ28" s="147" t="str">
        <f aca="false">IF(C28="","",(SUM(AS28=2,AU28=2,AW28=4,AX28=5,BG28=1,BL28=5,BN28=2))/7)</f>
        <v/>
      </c>
      <c r="ER28" s="145" t="str">
        <f aca="false">IF(C28="","",(SUM(BR28=5,BS28=3,BW28=1,CD28=2,CH28=2,CI28=5))/6)</f>
        <v/>
      </c>
      <c r="ES28" s="146" t="str">
        <f aca="false">IF(C28="","",(SUM(BQ28=1,BZ28=1,CA28=5,CC28=3,CE28=4))/5)</f>
        <v/>
      </c>
      <c r="ET28" s="147" t="str">
        <f aca="false">IF(C28="","",(SUM(BP28=5,BT28=1,BU28=4,BV28=4,BX28=2,BY28=3,CB28=4))/7)</f>
        <v/>
      </c>
    </row>
    <row r="29" customFormat="false" ht="12.75" hidden="false" customHeight="false" outlineLevel="0" collapsed="false">
      <c r="A29" s="37" t="n">
        <v>24</v>
      </c>
      <c r="B29" s="144" t="str">
        <f aca="false">'1'!B28</f>
        <v/>
      </c>
      <c r="C29" s="8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87"/>
      <c r="W29" s="8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87"/>
      <c r="AQ29" s="86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87"/>
      <c r="BP29" s="86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87"/>
      <c r="CJ29" s="86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87"/>
      <c r="DC29" s="86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87"/>
      <c r="DS29" s="86" t="n">
        <f aca="false">A29</f>
        <v>24</v>
      </c>
      <c r="DT29" s="87" t="str">
        <f aca="false">IF(B29="","",B29)</f>
        <v/>
      </c>
      <c r="DU29" s="145" t="str">
        <f aca="false">IF(C29="","",(SUM(C29=5,D29=3,E29=5,F29=1,G29=4,H29=2,I29=4,J29=3,K29=1,L29=5,M29=2,N29=1,O29=1,P29=4,Q29=3,R29=4,S29=2,T29=3,U29=2,V29=5))/20)</f>
        <v/>
      </c>
      <c r="DV29" s="146" t="str">
        <f aca="false">IF(C29="","",(SUM(W29=4,X29=2,Y29=1,Z29=2,AA29=4,AB29=3,AC29=4,AD29=3,AE29=1,AF29=2,AG29=4,AH29=2,AI29=2,AJ29=1,AK29=1,AL29=1,AM29=3,AN29=3,AO29=4,AP29=1))/20)</f>
        <v/>
      </c>
      <c r="DW29" s="146" t="str">
        <f aca="false">IF(C29="","",(SUM(AQ29=3,AR29=2,AS29=2,AT29=5,AU29=2,AV29=4,AW29=4,AX29=5,AY29=4,AZ29=3,BA29=4,BB29=3,BC29=3,BD29=1,BE29=4,BF29=5,BG29=1,BH29=3,BI29=1,BJ29=1,BK29=2,BL29=5,BM29=5,BN29=2,BO29=1))/25)</f>
        <v/>
      </c>
      <c r="DX29" s="146" t="str">
        <f aca="false">IF(C29="","",(SUM(BP29=5,BQ29=1,BR29=5,BS29=3,BT29=1,BU29=4,BV29=4,BW29=1,BX29=2,BY29=3,BZ29=1,CA29=5,CB29=4,CC29=3,CD29=2,CE29=4,CF29=3,CG29=2,CH29=2,CI29=5))/20)</f>
        <v/>
      </c>
      <c r="DY29" s="146" t="str">
        <f aca="false">IF(C29="","",(SUM(CJ29,CK29,CL29,CM29,CN29,CO29,CP29,CQ29,CR29,CS29,CT29,CU29,CV29,CW29,CX29,CY29,CZ29,DA29,DB29))/38)</f>
        <v/>
      </c>
      <c r="DZ29" s="146" t="str">
        <f aca="false">IF(C29="","",(SUM(DC29=29,DD29=12,DE29=7,DF29=21,DG29=30,DH29=34,DI29=8,DJ29=2,DK29=43,DL29=3,DM29=94,DN29=14,DO29=8,DP29=4,DQ29=198))/15)</f>
        <v/>
      </c>
      <c r="EA29" s="146" t="str">
        <f aca="false">IF(C29="","",AVERAGE(DU29:DZ29))</f>
        <v/>
      </c>
      <c r="EB29" s="37" t="str">
        <f aca="false">IF(C29="","",RANK(EA29,EA29:EA63))</f>
        <v/>
      </c>
      <c r="EC29" s="87" t="str">
        <f aca="false">IF(C29="","",IF(T25=7,E69,IF(T25=8,H69,IF(T25=9,K69))))</f>
        <v/>
      </c>
      <c r="ED29" s="145" t="str">
        <f aca="false">IF(C29="","",(SUM(D29=3,F29=1,I29=4,O29=1,S29=2,T29=3,V29=5,X29=2,Y29=1,AE29=1,AG29=4,AI29=2,AJ29=1,AK29=1))/14)</f>
        <v/>
      </c>
      <c r="EE29" s="147" t="str">
        <f aca="false">IF(C29="","",(SUM(C29=5,E29=5,G29=4,H29=2,J29=3,K29=1,L29=5,M29=2,N29=1,P29=4,Q29=3,R29=4,U29=2,W29=4,Z29=2,AA29=4,AB29=3,AC29=4,AD29=3,AF29=2,AH29=2,AL29=1,AM29=3,AN29=3,AO29=4,AP29=1))/26)</f>
        <v/>
      </c>
      <c r="EF29" s="145" t="str">
        <f aca="false">IF(C29="","",(SUM(AS29=2,AW29=4,BA29=4,BD29=1,BH29=3,BP29=5,BR29=5,BW29=1,CD29=2,CH29=2,CS29,CX29,DB29))/13)</f>
        <v/>
      </c>
      <c r="EG29" s="146" t="str">
        <f aca="false">IF(C29="","",(SUM(AQ29=3,AX29=5,AZ29=3,BB29=3,BE29=4,BG29=1,BL29=5,BS29=3,BT29=1,BZ29=1,CG29=2,CK29,CM29,CQ29,CR29))/15)</f>
        <v/>
      </c>
      <c r="EH29" s="146" t="str">
        <f aca="false">IF(C29="","",(SUM(AR29=2,AY29=4,BC29=3,BI29=1,BO29=1,BU29=4,BV29=4,CE29=4,CI29=5,CO29,CT29,CV29,CZ29))/13)</f>
        <v/>
      </c>
      <c r="EI29" s="146" t="str">
        <f aca="false">IF(C29="","",(SUM(AU29=2,BF29=5,BK29=2,BM29=5,BX29=2,CB29=4,CI29=5,CL29,CP29,DA29))/10)</f>
        <v/>
      </c>
      <c r="EJ29" s="147" t="str">
        <f aca="false">IF(C29="","",(SUM(AT29=5,AV29=4,BI29=1,BN29=2,BQ29=1,BY29=3,CA29=5,CC29=3,CJ29,CN29,CU29,CW29,CY29))/13)</f>
        <v/>
      </c>
      <c r="EK29" s="145" t="str">
        <f aca="false">IF(C29="","",(SUM(AT29=5,BA29=4,BC29=3,BE29=4,BF29=5))/5)</f>
        <v/>
      </c>
      <c r="EL29" s="146" t="str">
        <f aca="false">IF(C29="","",(SUM(AZ29=3,BH29=3,BM29=5))/3)</f>
        <v/>
      </c>
      <c r="EM29" s="146" t="str">
        <f aca="false">IF(C29="","",(SUM(AY29=4,BB29=3,BJ29=1,BK29=2))/4)</f>
        <v/>
      </c>
      <c r="EN29" s="146" t="str">
        <f aca="false">IF(C29="","",(SUM(AQ29=3,AV29=4,BD29=1,BO29=1))/4)</f>
        <v/>
      </c>
      <c r="EO29" s="146" t="str">
        <f aca="false">IF(C29="","",(SUM(BI29=1))/1)</f>
        <v/>
      </c>
      <c r="EP29" s="146" t="str">
        <f aca="false">IF(C29="","",(SUM(AR29=2))/1)</f>
        <v/>
      </c>
      <c r="EQ29" s="147" t="str">
        <f aca="false">IF(C29="","",(SUM(AS29=2,AU29=2,AW29=4,AX29=5,BG29=1,BL29=5,BN29=2))/7)</f>
        <v/>
      </c>
      <c r="ER29" s="145" t="str">
        <f aca="false">IF(C29="","",(SUM(BR29=5,BS29=3,BW29=1,CD29=2,CH29=2,CI29=5))/6)</f>
        <v/>
      </c>
      <c r="ES29" s="146" t="str">
        <f aca="false">IF(C29="","",(SUM(BQ29=1,BZ29=1,CA29=5,CC29=3,CE29=4))/5)</f>
        <v/>
      </c>
      <c r="ET29" s="147" t="str">
        <f aca="false">IF(C29="","",(SUM(BP29=5,BT29=1,BU29=4,BV29=4,BX29=2,BY29=3,CB29=4))/7)</f>
        <v/>
      </c>
    </row>
    <row r="30" customFormat="false" ht="12.75" hidden="false" customHeight="false" outlineLevel="0" collapsed="false">
      <c r="A30" s="37" t="n">
        <v>25</v>
      </c>
      <c r="B30" s="144" t="str">
        <f aca="false">'1'!B29</f>
        <v/>
      </c>
      <c r="C30" s="8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87"/>
      <c r="W30" s="86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87"/>
      <c r="AQ30" s="86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87"/>
      <c r="BP30" s="86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87"/>
      <c r="CJ30" s="86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87"/>
      <c r="DC30" s="86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87"/>
      <c r="DS30" s="86" t="n">
        <f aca="false">A30</f>
        <v>25</v>
      </c>
      <c r="DT30" s="87" t="str">
        <f aca="false">IF(B30="","",B30)</f>
        <v/>
      </c>
      <c r="DU30" s="145" t="str">
        <f aca="false">IF(C30="","",(SUM(C30=5,D30=3,E30=5,F30=1,G30=4,H30=2,I30=4,J30=3,K30=1,L30=5,M30=2,N30=1,O30=1,P30=4,Q30=3,R30=4,S30=2,T30=3,U30=2,V30=5))/20)</f>
        <v/>
      </c>
      <c r="DV30" s="146" t="str">
        <f aca="false">IF(C30="","",(SUM(W30=4,X30=2,Y30=1,Z30=2,AA30=4,AB30=3,AC30=4,AD30=3,AE30=1,AF30=2,AG30=4,AH30=2,AI30=2,AJ30=1,AK30=1,AL30=1,AM30=3,AN30=3,AO30=4,AP30=1))/20)</f>
        <v/>
      </c>
      <c r="DW30" s="146" t="str">
        <f aca="false">IF(C30="","",(SUM(AQ30=3,AR30=2,AS30=2,AT30=5,AU30=2,AV30=4,AW30=4,AX30=5,AY30=4,AZ30=3,BA30=4,BB30=3,BC30=3,BD30=1,BE30=4,BF30=5,BG30=1,BH30=3,BI30=1,BJ30=1,BK30=2,BL30=5,BM30=5,BN30=2,BO30=1))/25)</f>
        <v/>
      </c>
      <c r="DX30" s="146" t="str">
        <f aca="false">IF(C30="","",(SUM(BP30=5,BQ30=1,BR30=5,BS30=3,BT30=1,BU30=4,BV30=4,BW30=1,BX30=2,BY30=3,BZ30=1,CA30=5,CB30=4,CC30=3,CD30=2,CE30=4,CF30=3,CG30=2,CH30=2,CI30=5))/20)</f>
        <v/>
      </c>
      <c r="DY30" s="146" t="str">
        <f aca="false">IF(C30="","",(SUM(CJ30,CK30,CL30,CM30,CN30,CO30,CP30,CQ30,CR30,CS30,CT30,CU30,CV30,CW30,CX30,CY30,CZ30,DA30,DB30))/38)</f>
        <v/>
      </c>
      <c r="DZ30" s="146" t="str">
        <f aca="false">IF(C30="","",(SUM(DC30=29,DD30=12,DE30=7,DF30=21,DG30=30,DH30=34,DI30=8,DJ30=2,DK30=43,DL30=3,DM30=94,DN30=14,DO30=8,DP30=4,DQ30=198))/15)</f>
        <v/>
      </c>
      <c r="EA30" s="146" t="str">
        <f aca="false">IF(C30="","",AVERAGE(DU30:DZ30))</f>
        <v/>
      </c>
      <c r="EB30" s="37" t="str">
        <f aca="false">IF(C30="","",RANK(EA30,EA30:EA64))</f>
        <v/>
      </c>
      <c r="EC30" s="87" t="str">
        <f aca="false">IF(C30="","",IF(T26=7,E70,IF(T26=8,H70,IF(T26=9,K70))))</f>
        <v/>
      </c>
      <c r="ED30" s="145" t="str">
        <f aca="false">IF(C30="","",(SUM(D30=3,F30=1,I30=4,O30=1,S30=2,T30=3,V30=5,X30=2,Y30=1,AE30=1,AG30=4,AI30=2,AJ30=1,AK30=1))/14)</f>
        <v/>
      </c>
      <c r="EE30" s="147" t="str">
        <f aca="false">IF(C30="","",(SUM(C30=5,E30=5,G30=4,H30=2,J30=3,K30=1,L30=5,M30=2,N30=1,P30=4,Q30=3,R30=4,U30=2,W30=4,Z30=2,AA30=4,AB30=3,AC30=4,AD30=3,AF30=2,AH30=2,AL30=1,AM30=3,AN30=3,AO30=4,AP30=1))/26)</f>
        <v/>
      </c>
      <c r="EF30" s="145" t="str">
        <f aca="false">IF(C30="","",(SUM(AS30=2,AW30=4,BA30=4,BD30=1,BH30=3,BP30=5,BR30=5,BW30=1,CD30=2,CH30=2,CS30,CX30,DB30))/13)</f>
        <v/>
      </c>
      <c r="EG30" s="146" t="str">
        <f aca="false">IF(C30="","",(SUM(AQ30=3,AX30=5,AZ30=3,BB30=3,BE30=4,BG30=1,BL30=5,BS30=3,BT30=1,BZ30=1,CG30=2,CK30,CM30,CQ30,CR30))/15)</f>
        <v/>
      </c>
      <c r="EH30" s="146" t="str">
        <f aca="false">IF(C30="","",(SUM(AR30=2,AY30=4,BC30=3,BI30=1,BO30=1,BU30=4,BV30=4,CE30=4,CI30=5,CO30,CT30,CV30,CZ30))/13)</f>
        <v/>
      </c>
      <c r="EI30" s="146" t="str">
        <f aca="false">IF(C30="","",(SUM(AU30=2,BF30=5,BK30=2,BM30=5,BX30=2,CB30=4,CI30=5,CL30,CP30,DA30))/10)</f>
        <v/>
      </c>
      <c r="EJ30" s="147" t="str">
        <f aca="false">IF(C30="","",(SUM(AT30=5,AV30=4,BI30=1,BN30=2,BQ30=1,BY30=3,CA30=5,CC30=3,CJ30,CN30,CU30,CW30,CY30))/13)</f>
        <v/>
      </c>
      <c r="EK30" s="145" t="str">
        <f aca="false">IF(C30="","",(SUM(AT30=5,BA30=4,BC30=3,BE30=4,BF30=5))/5)</f>
        <v/>
      </c>
      <c r="EL30" s="146" t="str">
        <f aca="false">IF(C30="","",(SUM(AZ30=3,BH30=3,BM30=5))/3)</f>
        <v/>
      </c>
      <c r="EM30" s="146" t="str">
        <f aca="false">IF(C30="","",(SUM(AY30=4,BB30=3,BJ30=1,BK30=2))/4)</f>
        <v/>
      </c>
      <c r="EN30" s="146" t="str">
        <f aca="false">IF(C30="","",(SUM(AQ30=3,AV30=4,BD30=1,BO30=1))/4)</f>
        <v/>
      </c>
      <c r="EO30" s="146" t="str">
        <f aca="false">IF(C30="","",(SUM(BI30=1))/1)</f>
        <v/>
      </c>
      <c r="EP30" s="146" t="str">
        <f aca="false">IF(C30="","",(SUM(AR30=2))/1)</f>
        <v/>
      </c>
      <c r="EQ30" s="147" t="str">
        <f aca="false">IF(C30="","",(SUM(AS30=2,AU30=2,AW30=4,AX30=5,BG30=1,BL30=5,BN30=2))/7)</f>
        <v/>
      </c>
      <c r="ER30" s="145" t="str">
        <f aca="false">IF(C30="","",(SUM(BR30=5,BS30=3,BW30=1,CD30=2,CH30=2,CI30=5))/6)</f>
        <v/>
      </c>
      <c r="ES30" s="146" t="str">
        <f aca="false">IF(C30="","",(SUM(BQ30=1,BZ30=1,CA30=5,CC30=3,CE30=4))/5)</f>
        <v/>
      </c>
      <c r="ET30" s="147" t="str">
        <f aca="false">IF(C30="","",(SUM(BP30=5,BT30=1,BU30=4,BV30=4,BX30=2,BY30=3,CB30=4))/7)</f>
        <v/>
      </c>
    </row>
    <row r="31" customFormat="false" ht="12.75" hidden="false" customHeight="false" outlineLevel="0" collapsed="false">
      <c r="A31" s="37" t="n">
        <v>26</v>
      </c>
      <c r="B31" s="144" t="str">
        <f aca="false">'1'!B30</f>
        <v/>
      </c>
      <c r="C31" s="8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87"/>
      <c r="W31" s="86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87"/>
      <c r="AQ31" s="86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87"/>
      <c r="BP31" s="86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87"/>
      <c r="CJ31" s="86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87"/>
      <c r="DC31" s="86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87"/>
      <c r="DS31" s="86" t="n">
        <f aca="false">A31</f>
        <v>26</v>
      </c>
      <c r="DT31" s="87" t="str">
        <f aca="false">IF(B31="","",B31)</f>
        <v/>
      </c>
      <c r="DU31" s="145" t="str">
        <f aca="false">IF(C31="","",(SUM(C31=5,D31=3,E31=5,F31=1,G31=4,H31=2,I31=4,J31=3,K31=1,L31=5,M31=2,N31=1,O31=1,P31=4,Q31=3,R31=4,S31=2,T31=3,U31=2,V31=5))/20)</f>
        <v/>
      </c>
      <c r="DV31" s="146" t="str">
        <f aca="false">IF(C31="","",(SUM(W31=4,X31=2,Y31=1,Z31=2,AA31=4,AB31=3,AC31=4,AD31=3,AE31=1,AF31=2,AG31=4,AH31=2,AI31=2,AJ31=1,AK31=1,AL31=1,AM31=3,AN31=3,AO31=4,AP31=1))/20)</f>
        <v/>
      </c>
      <c r="DW31" s="146" t="str">
        <f aca="false">IF(C31="","",(SUM(AQ31=3,AR31=2,AS31=2,AT31=5,AU31=2,AV31=4,AW31=4,AX31=5,AY31=4,AZ31=3,BA31=4,BB31=3,BC31=3,BD31=1,BE31=4,BF31=5,BG31=1,BH31=3,BI31=1,BJ31=1,BK31=2,BL31=5,BM31=5,BN31=2,BO31=1))/25)</f>
        <v/>
      </c>
      <c r="DX31" s="146" t="str">
        <f aca="false">IF(C31="","",(SUM(BP31=5,BQ31=1,BR31=5,BS31=3,BT31=1,BU31=4,BV31=4,BW31=1,BX31=2,BY31=3,BZ31=1,CA31=5,CB31=4,CC31=3,CD31=2,CE31=4,CF31=3,CG31=2,CH31=2,CI31=5))/20)</f>
        <v/>
      </c>
      <c r="DY31" s="146" t="str">
        <f aca="false">IF(C31="","",(SUM(CJ31,CK31,CL31,CM31,CN31,CO31,CP31,CQ31,CR31,CS31,CT31,CU31,CV31,CW31,CX31,CY31,CZ31,DA31,DB31))/38)</f>
        <v/>
      </c>
      <c r="DZ31" s="146" t="str">
        <f aca="false">IF(C31="","",(SUM(DC31=29,DD31=12,DE31=7,DF31=21,DG31=30,DH31=34,DI31=8,DJ31=2,DK31=43,DL31=3,DM31=94,DN31=14,DO31=8,DP31=4,DQ31=198))/15)</f>
        <v/>
      </c>
      <c r="EA31" s="146" t="str">
        <f aca="false">IF(C31="","",AVERAGE(DU31:DZ31))</f>
        <v/>
      </c>
      <c r="EB31" s="37" t="str">
        <f aca="false">IF(C31="","",RANK(EA31,EA31:EA65))</f>
        <v/>
      </c>
      <c r="EC31" s="87" t="str">
        <f aca="false">IF(C31="","",IF(T27=7,E71,IF(T27=8,H71,IF(T27=9,K71))))</f>
        <v/>
      </c>
      <c r="ED31" s="145" t="str">
        <f aca="false">IF(C31="","",(SUM(D31=3,F31=1,I31=4,O31=1,S31=2,T31=3,V31=5,X31=2,Y31=1,AE31=1,AG31=4,AI31=2,AJ31=1,AK31=1))/14)</f>
        <v/>
      </c>
      <c r="EE31" s="147" t="str">
        <f aca="false">IF(C31="","",(SUM(C31=5,E31=5,G31=4,H31=2,J31=3,K31=1,L31=5,M31=2,N31=1,P31=4,Q31=3,R31=4,U31=2,W31=4,Z31=2,AA31=4,AB31=3,AC31=4,AD31=3,AF31=2,AH31=2,AL31=1,AM31=3,AN31=3,AO31=4,AP31=1))/26)</f>
        <v/>
      </c>
      <c r="EF31" s="145" t="str">
        <f aca="false">IF(C31="","",(SUM(AS31=2,AW31=4,BA31=4,BD31=1,BH31=3,BP31=5,BR31=5,BW31=1,CD31=2,CH31=2,CS31,CX31,DB31))/13)</f>
        <v/>
      </c>
      <c r="EG31" s="146" t="str">
        <f aca="false">IF(C31="","",(SUM(AQ31=3,AX31=5,AZ31=3,BB31=3,BE31=4,BG31=1,BL31=5,BS31=3,BT31=1,BZ31=1,CG31=2,CK31,CM31,CQ31,CR31))/15)</f>
        <v/>
      </c>
      <c r="EH31" s="146" t="str">
        <f aca="false">IF(C31="","",(SUM(AR31=2,AY31=4,BC31=3,BI31=1,BO31=1,BU31=4,BV31=4,CE31=4,CI31=5,CO31,CT31,CV31,CZ31))/13)</f>
        <v/>
      </c>
      <c r="EI31" s="146" t="str">
        <f aca="false">IF(C31="","",(SUM(AU31=2,BF31=5,BK31=2,BM31=5,BX31=2,CB31=4,CI31=5,CL31,CP31,DA31))/10)</f>
        <v/>
      </c>
      <c r="EJ31" s="147" t="str">
        <f aca="false">IF(C31="","",(SUM(AT31=5,AV31=4,BI31=1,BN31=2,BQ31=1,BY31=3,CA31=5,CC31=3,CJ31,CN31,CU31,CW31,CY31))/13)</f>
        <v/>
      </c>
      <c r="EK31" s="145" t="str">
        <f aca="false">IF(C31="","",(SUM(AT31=5,BA31=4,BC31=3,BE31=4,BF31=5))/5)</f>
        <v/>
      </c>
      <c r="EL31" s="146" t="str">
        <f aca="false">IF(C31="","",(SUM(AZ31=3,BH31=3,BM31=5))/3)</f>
        <v/>
      </c>
      <c r="EM31" s="146" t="str">
        <f aca="false">IF(C31="","",(SUM(AY31=4,BB31=3,BJ31=1,BK31=2))/4)</f>
        <v/>
      </c>
      <c r="EN31" s="146" t="str">
        <f aca="false">IF(C31="","",(SUM(AQ31=3,AV31=4,BD31=1,BO31=1))/4)</f>
        <v/>
      </c>
      <c r="EO31" s="146" t="str">
        <f aca="false">IF(C31="","",(SUM(BI31=1))/1)</f>
        <v/>
      </c>
      <c r="EP31" s="146" t="str">
        <f aca="false">IF(C31="","",(SUM(AR31=2))/1)</f>
        <v/>
      </c>
      <c r="EQ31" s="147" t="str">
        <f aca="false">IF(C31="","",(SUM(AS31=2,AU31=2,AW31=4,AX31=5,BG31=1,BL31=5,BN31=2))/7)</f>
        <v/>
      </c>
      <c r="ER31" s="145" t="str">
        <f aca="false">IF(C31="","",(SUM(BR31=5,BS31=3,BW31=1,CD31=2,CH31=2,CI31=5))/6)</f>
        <v/>
      </c>
      <c r="ES31" s="146" t="str">
        <f aca="false">IF(C31="","",(SUM(BQ31=1,BZ31=1,CA31=5,CC31=3,CE31=4))/5)</f>
        <v/>
      </c>
      <c r="ET31" s="147" t="str">
        <f aca="false">IF(C31="","",(SUM(BP31=5,BT31=1,BU31=4,BV31=4,BX31=2,BY31=3,CB31=4))/7)</f>
        <v/>
      </c>
    </row>
    <row r="32" customFormat="false" ht="12.75" hidden="false" customHeight="false" outlineLevel="0" collapsed="false">
      <c r="A32" s="37" t="n">
        <v>27</v>
      </c>
      <c r="B32" s="144" t="str">
        <f aca="false">'1'!B31</f>
        <v/>
      </c>
      <c r="C32" s="86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87"/>
      <c r="W32" s="86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87"/>
      <c r="AQ32" s="86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87"/>
      <c r="BP32" s="86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87"/>
      <c r="CJ32" s="86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87"/>
      <c r="DC32" s="86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87"/>
      <c r="DS32" s="86" t="n">
        <f aca="false">A32</f>
        <v>27</v>
      </c>
      <c r="DT32" s="87" t="str">
        <f aca="false">IF(B32="","",B32)</f>
        <v/>
      </c>
      <c r="DU32" s="145" t="str">
        <f aca="false">IF(C32="","",(SUM(C32=5,D32=3,E32=5,F32=1,G32=4,H32=2,I32=4,J32=3,K32=1,L32=5,M32=2,N32=1,O32=1,P32=4,Q32=3,R32=4,S32=2,T32=3,U32=2,V32=5))/20)</f>
        <v/>
      </c>
      <c r="DV32" s="146" t="str">
        <f aca="false">IF(C32="","",(SUM(W32=4,X32=2,Y32=1,Z32=2,AA32=4,AB32=3,AC32=4,AD32=3,AE32=1,AF32=2,AG32=4,AH32=2,AI32=2,AJ32=1,AK32=1,AL32=1,AM32=3,AN32=3,AO32=4,AP32=1))/20)</f>
        <v/>
      </c>
      <c r="DW32" s="146" t="str">
        <f aca="false">IF(C32="","",(SUM(AQ32=3,AR32=2,AS32=2,AT32=5,AU32=2,AV32=4,AW32=4,AX32=5,AY32=4,AZ32=3,BA32=4,BB32=3,BC32=3,BD32=1,BE32=4,BF32=5,BG32=1,BH32=3,BI32=1,BJ32=1,BK32=2,BL32=5,BM32=5,BN32=2,BO32=1))/25)</f>
        <v/>
      </c>
      <c r="DX32" s="146" t="str">
        <f aca="false">IF(C32="","",(SUM(BP32=5,BQ32=1,BR32=5,BS32=3,BT32=1,BU32=4,BV32=4,BW32=1,BX32=2,BY32=3,BZ32=1,CA32=5,CB32=4,CC32=3,CD32=2,CE32=4,CF32=3,CG32=2,CH32=2,CI32=5))/20)</f>
        <v/>
      </c>
      <c r="DY32" s="146" t="str">
        <f aca="false">IF(C32="","",(SUM(CJ32,CK32,CL32,CM32,CN32,CO32,CP32,CQ32,CR32,CS32,CT32,CU32,CV32,CW32,CX32,CY32,CZ32,DA32,DB32))/38)</f>
        <v/>
      </c>
      <c r="DZ32" s="146" t="str">
        <f aca="false">IF(C32="","",(SUM(DC32=29,DD32=12,DE32=7,DF32=21,DG32=30,DH32=34,DI32=8,DJ32=2,DK32=43,DL32=3,DM32=94,DN32=14,DO32=8,DP32=4,DQ32=198))/15)</f>
        <v/>
      </c>
      <c r="EA32" s="146" t="str">
        <f aca="false">IF(C32="","",AVERAGE(DU32:DZ32))</f>
        <v/>
      </c>
      <c r="EB32" s="37" t="str">
        <f aca="false">IF(C32="","",RANK(EA32,EA32:EA66))</f>
        <v/>
      </c>
      <c r="EC32" s="87" t="str">
        <f aca="false">IF(C32="","",IF(T28=7,E72,IF(T28=8,H72,IF(T28=9,K72))))</f>
        <v/>
      </c>
      <c r="ED32" s="145" t="str">
        <f aca="false">IF(C32="","",(SUM(D32=3,F32=1,I32=4,O32=1,S32=2,T32=3,V32=5,X32=2,Y32=1,AE32=1,AG32=4,AI32=2,AJ32=1,AK32=1))/14)</f>
        <v/>
      </c>
      <c r="EE32" s="147" t="str">
        <f aca="false">IF(C32="","",(SUM(C32=5,E32=5,G32=4,H32=2,J32=3,K32=1,L32=5,M32=2,N32=1,P32=4,Q32=3,R32=4,U32=2,W32=4,Z32=2,AA32=4,AB32=3,AC32=4,AD32=3,AF32=2,AH32=2,AL32=1,AM32=3,AN32=3,AO32=4,AP32=1))/26)</f>
        <v/>
      </c>
      <c r="EF32" s="145" t="str">
        <f aca="false">IF(C32="","",(SUM(AS32=2,AW32=4,BA32=4,BD32=1,BH32=3,BP32=5,BR32=5,BW32=1,CD32=2,CH32=2,CS32,CX32,DB32))/13)</f>
        <v/>
      </c>
      <c r="EG32" s="146" t="str">
        <f aca="false">IF(C32="","",(SUM(AQ32=3,AX32=5,AZ32=3,BB32=3,BE32=4,BG32=1,BL32=5,BS32=3,BT32=1,BZ32=1,CG32=2,CK32,CM32,CQ32,CR32))/15)</f>
        <v/>
      </c>
      <c r="EH32" s="146" t="str">
        <f aca="false">IF(C32="","",(SUM(AR32=2,AY32=4,BC32=3,BI32=1,BO32=1,BU32=4,BV32=4,CE32=4,CI32=5,CO32,CT32,CV32,CZ32))/13)</f>
        <v/>
      </c>
      <c r="EI32" s="146" t="str">
        <f aca="false">IF(C32="","",(SUM(AU32=2,BF32=5,BK32=2,BM32=5,BX32=2,CB32=4,CI32=5,CL32,CP32,DA32))/10)</f>
        <v/>
      </c>
      <c r="EJ32" s="147" t="str">
        <f aca="false">IF(C32="","",(SUM(AT32=5,AV32=4,BI32=1,BN32=2,BQ32=1,BY32=3,CA32=5,CC32=3,CJ32,CN32,CU32,CW32,CY32))/13)</f>
        <v/>
      </c>
      <c r="EK32" s="145" t="str">
        <f aca="false">IF(C32="","",(SUM(AT32=5,BA32=4,BC32=3,BE32=4,BF32=5))/5)</f>
        <v/>
      </c>
      <c r="EL32" s="146" t="str">
        <f aca="false">IF(C32="","",(SUM(AZ32=3,BH32=3,BM32=5))/3)</f>
        <v/>
      </c>
      <c r="EM32" s="146" t="str">
        <f aca="false">IF(C32="","",(SUM(AY32=4,BB32=3,BJ32=1,BK32=2))/4)</f>
        <v/>
      </c>
      <c r="EN32" s="146" t="str">
        <f aca="false">IF(C32="","",(SUM(AQ32=3,AV32=4,BD32=1,BO32=1))/4)</f>
        <v/>
      </c>
      <c r="EO32" s="146" t="str">
        <f aca="false">IF(C32="","",(SUM(BI32=1))/1)</f>
        <v/>
      </c>
      <c r="EP32" s="146" t="str">
        <f aca="false">IF(C32="","",(SUM(AR32=2))/1)</f>
        <v/>
      </c>
      <c r="EQ32" s="147" t="str">
        <f aca="false">IF(C32="","",(SUM(AS32=2,AU32=2,AW32=4,AX32=5,BG32=1,BL32=5,BN32=2))/7)</f>
        <v/>
      </c>
      <c r="ER32" s="145" t="str">
        <f aca="false">IF(C32="","",(SUM(BR32=5,BS32=3,BW32=1,CD32=2,CH32=2,CI32=5))/6)</f>
        <v/>
      </c>
      <c r="ES32" s="146" t="str">
        <f aca="false">IF(C32="","",(SUM(BQ32=1,BZ32=1,CA32=5,CC32=3,CE32=4))/5)</f>
        <v/>
      </c>
      <c r="ET32" s="147" t="str">
        <f aca="false">IF(C32="","",(SUM(BP32=5,BT32=1,BU32=4,BV32=4,BX32=2,BY32=3,CB32=4))/7)</f>
        <v/>
      </c>
    </row>
    <row r="33" customFormat="false" ht="12.75" hidden="false" customHeight="false" outlineLevel="0" collapsed="false">
      <c r="A33" s="37" t="n">
        <v>28</v>
      </c>
      <c r="B33" s="144" t="str">
        <f aca="false">'1'!B32</f>
        <v/>
      </c>
      <c r="C33" s="8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87"/>
      <c r="W33" s="86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87"/>
      <c r="AQ33" s="86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87"/>
      <c r="BP33" s="86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87"/>
      <c r="CJ33" s="86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87"/>
      <c r="DC33" s="86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87"/>
      <c r="DS33" s="86" t="n">
        <f aca="false">A33</f>
        <v>28</v>
      </c>
      <c r="DT33" s="87" t="str">
        <f aca="false">IF(B33="","",B33)</f>
        <v/>
      </c>
      <c r="DU33" s="145" t="str">
        <f aca="false">IF(C33="","",(SUM(C33=5,D33=3,E33=5,F33=1,G33=4,H33=2,I33=4,J33=3,K33=1,L33=5,M33=2,N33=1,O33=1,P33=4,Q33=3,R33=4,S33=2,T33=3,U33=2,V33=5))/20)</f>
        <v/>
      </c>
      <c r="DV33" s="146" t="str">
        <f aca="false">IF(C33="","",(SUM(W33=4,X33=2,Y33=1,Z33=2,AA33=4,AB33=3,AC33=4,AD33=3,AE33=1,AF33=2,AG33=4,AH33=2,AI33=2,AJ33=1,AK33=1,AL33=1,AM33=3,AN33=3,AO33=4,AP33=1))/20)</f>
        <v/>
      </c>
      <c r="DW33" s="146" t="str">
        <f aca="false">IF(C33="","",(SUM(AQ33=3,AR33=2,AS33=2,AT33=5,AU33=2,AV33=4,AW33=4,AX33=5,AY33=4,AZ33=3,BA33=4,BB33=3,BC33=3,BD33=1,BE33=4,BF33=5,BG33=1,BH33=3,BI33=1,BJ33=1,BK33=2,BL33=5,BM33=5,BN33=2,BO33=1))/25)</f>
        <v/>
      </c>
      <c r="DX33" s="146" t="str">
        <f aca="false">IF(C33="","",(SUM(BP33=5,BQ33=1,BR33=5,BS33=3,BT33=1,BU33=4,BV33=4,BW33=1,BX33=2,BY33=3,BZ33=1,CA33=5,CB33=4,CC33=3,CD33=2,CE33=4,CF33=3,CG33=2,CH33=2,CI33=5))/20)</f>
        <v/>
      </c>
      <c r="DY33" s="146" t="str">
        <f aca="false">IF(C33="","",(SUM(CJ33,CK33,CL33,CM33,CN33,CO33,CP33,CQ33,CR33,CS33,CT33,CU33,CV33,CW33,CX33,CY33,CZ33,DA33,DB33))/38)</f>
        <v/>
      </c>
      <c r="DZ33" s="146" t="str">
        <f aca="false">IF(C33="","",(SUM(DC33=29,DD33=12,DE33=7,DF33=21,DG33=30,DH33=34,DI33=8,DJ33=2,DK33=43,DL33=3,DM33=94,DN33=14,DO33=8,DP33=4,DQ33=198))/15)</f>
        <v/>
      </c>
      <c r="EA33" s="146" t="str">
        <f aca="false">IF(C33="","",AVERAGE(DU33:DZ33))</f>
        <v/>
      </c>
      <c r="EB33" s="37" t="str">
        <f aca="false">IF(C33="","",RANK(EA33,EA33:EA67))</f>
        <v/>
      </c>
      <c r="EC33" s="87" t="str">
        <f aca="false">IF(C33="","",IF(T29=7,E73,IF(T29=8,H73,IF(T29=9,K73))))</f>
        <v/>
      </c>
      <c r="ED33" s="145" t="str">
        <f aca="false">IF(C33="","",(SUM(D33=3,F33=1,I33=4,O33=1,S33=2,T33=3,V33=5,X33=2,Y33=1,AE33=1,AG33=4,AI33=2,AJ33=1,AK33=1))/14)</f>
        <v/>
      </c>
      <c r="EE33" s="147" t="str">
        <f aca="false">IF(C33="","",(SUM(C33=5,E33=5,G33=4,H33=2,J33=3,K33=1,L33=5,M33=2,N33=1,P33=4,Q33=3,R33=4,U33=2,W33=4,Z33=2,AA33=4,AB33=3,AC33=4,AD33=3,AF33=2,AH33=2,AL33=1,AM33=3,AN33=3,AO33=4,AP33=1))/26)</f>
        <v/>
      </c>
      <c r="EF33" s="145" t="str">
        <f aca="false">IF(C33="","",(SUM(AS33=2,AW33=4,BA33=4,BD33=1,BH33=3,BP33=5,BR33=5,BW33=1,CD33=2,CH33=2,CS33,CX33,DB33))/13)</f>
        <v/>
      </c>
      <c r="EG33" s="146" t="str">
        <f aca="false">IF(C33="","",(SUM(AQ33=3,AX33=5,AZ33=3,BB33=3,BE33=4,BG33=1,BL33=5,BS33=3,BT33=1,BZ33=1,CG33=2,CK33,CM33,CQ33,CR33))/15)</f>
        <v/>
      </c>
      <c r="EH33" s="146" t="str">
        <f aca="false">IF(C33="","",(SUM(AR33=2,AY33=4,BC33=3,BI33=1,BO33=1,BU33=4,BV33=4,CE33=4,CI33=5,CO33,CT33,CV33,CZ33))/13)</f>
        <v/>
      </c>
      <c r="EI33" s="146" t="str">
        <f aca="false">IF(C33="","",(SUM(AU33=2,BF33=5,BK33=2,BM33=5,BX33=2,CB33=4,CI33=5,CL33,CP33,DA33))/10)</f>
        <v/>
      </c>
      <c r="EJ33" s="147" t="str">
        <f aca="false">IF(C33="","",(SUM(AT33=5,AV33=4,BI33=1,BN33=2,BQ33=1,BY33=3,CA33=5,CC33=3,CJ33,CN33,CU33,CW33,CY33))/13)</f>
        <v/>
      </c>
      <c r="EK33" s="145" t="str">
        <f aca="false">IF(C33="","",(SUM(AT33=5,BA33=4,BC33=3,BE33=4,BF33=5))/5)</f>
        <v/>
      </c>
      <c r="EL33" s="146" t="str">
        <f aca="false">IF(C33="","",(SUM(AZ33=3,BH33=3,BM33=5))/3)</f>
        <v/>
      </c>
      <c r="EM33" s="146" t="str">
        <f aca="false">IF(C33="","",(SUM(AY33=4,BB33=3,BJ33=1,BK33=2))/4)</f>
        <v/>
      </c>
      <c r="EN33" s="146" t="str">
        <f aca="false">IF(C33="","",(SUM(AQ33=3,AV33=4,BD33=1,BO33=1))/4)</f>
        <v/>
      </c>
      <c r="EO33" s="146" t="str">
        <f aca="false">IF(C33="","",(SUM(BI33=1))/1)</f>
        <v/>
      </c>
      <c r="EP33" s="146" t="str">
        <f aca="false">IF(C33="","",(SUM(AR33=2))/1)</f>
        <v/>
      </c>
      <c r="EQ33" s="147" t="str">
        <f aca="false">IF(C33="","",(SUM(AS33=2,AU33=2,AW33=4,AX33=5,BG33=1,BL33=5,BN33=2))/7)</f>
        <v/>
      </c>
      <c r="ER33" s="145" t="str">
        <f aca="false">IF(C33="","",(SUM(BR33=5,BS33=3,BW33=1,CD33=2,CH33=2,CI33=5))/6)</f>
        <v/>
      </c>
      <c r="ES33" s="146" t="str">
        <f aca="false">IF(C33="","",(SUM(BQ33=1,BZ33=1,CA33=5,CC33=3,CE33=4))/5)</f>
        <v/>
      </c>
      <c r="ET33" s="147" t="str">
        <f aca="false">IF(C33="","",(SUM(BP33=5,BT33=1,BU33=4,BV33=4,BX33=2,BY33=3,CB33=4))/7)</f>
        <v/>
      </c>
    </row>
    <row r="34" customFormat="false" ht="12.75" hidden="false" customHeight="false" outlineLevel="0" collapsed="false">
      <c r="A34" s="37" t="n">
        <v>29</v>
      </c>
      <c r="B34" s="144" t="str">
        <f aca="false">'1'!B33</f>
        <v/>
      </c>
      <c r="C34" s="8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87"/>
      <c r="W34" s="86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87"/>
      <c r="AQ34" s="86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87"/>
      <c r="BP34" s="86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87"/>
      <c r="CJ34" s="86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87"/>
      <c r="DC34" s="86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87"/>
      <c r="DS34" s="86" t="n">
        <f aca="false">A34</f>
        <v>29</v>
      </c>
      <c r="DT34" s="87" t="str">
        <f aca="false">IF(B34="","",B34)</f>
        <v/>
      </c>
      <c r="DU34" s="145" t="str">
        <f aca="false">IF(C34="","",(SUM(C34=5,D34=3,E34=5,F34=1,G34=4,H34=2,I34=4,J34=3,K34=1,L34=5,M34=2,N34=1,O34=1,P34=4,Q34=3,R34=4,S34=2,T34=3,U34=2,V34=5))/20)</f>
        <v/>
      </c>
      <c r="DV34" s="146" t="str">
        <f aca="false">IF(C34="","",(SUM(W34=4,X34=2,Y34=1,Z34=2,AA34=4,AB34=3,AC34=4,AD34=3,AE34=1,AF34=2,AG34=4,AH34=2,AI34=2,AJ34=1,AK34=1,AL34=1,AM34=3,AN34=3,AO34=4,AP34=1))/20)</f>
        <v/>
      </c>
      <c r="DW34" s="146" t="str">
        <f aca="false">IF(C34="","",(SUM(AQ34=3,AR34=2,AS34=2,AT34=5,AU34=2,AV34=4,AW34=4,AX34=5,AY34=4,AZ34=3,BA34=4,BB34=3,BC34=3,BD34=1,BE34=4,BF34=5,BG34=1,BH34=3,BI34=1,BJ34=1,BK34=2,BL34=5,BM34=5,BN34=2,BO34=1))/25)</f>
        <v/>
      </c>
      <c r="DX34" s="146" t="str">
        <f aca="false">IF(C34="","",(SUM(BP34=5,BQ34=1,BR34=5,BS34=3,BT34=1,BU34=4,BV34=4,BW34=1,BX34=2,BY34=3,BZ34=1,CA34=5,CB34=4,CC34=3,CD34=2,CE34=4,CF34=3,CG34=2,CH34=2,CI34=5))/20)</f>
        <v/>
      </c>
      <c r="DY34" s="146" t="str">
        <f aca="false">IF(C34="","",(SUM(CJ34,CK34,CL34,CM34,CN34,CO34,CP34,CQ34,CR34,CS34,CT34,CU34,CV34,CW34,CX34,CY34,CZ34,DA34,DB34))/38)</f>
        <v/>
      </c>
      <c r="DZ34" s="146" t="str">
        <f aca="false">IF(C34="","",(SUM(DC34=29,DD34=12,DE34=7,DF34=21,DG34=30,DH34=34,DI34=8,DJ34=2,DK34=43,DL34=3,DM34=94,DN34=14,DO34=8,DP34=4,DQ34=198))/15)</f>
        <v/>
      </c>
      <c r="EA34" s="146" t="str">
        <f aca="false">IF(C34="","",AVERAGE(DU34:DZ34))</f>
        <v/>
      </c>
      <c r="EB34" s="37" t="str">
        <f aca="false">IF(C34="","",RANK(EA34,EA34:EA68))</f>
        <v/>
      </c>
      <c r="EC34" s="87" t="str">
        <f aca="false">IF(C34="","",IF(T30=7,E74,IF(T30=8,H74,IF(T30=9,K74))))</f>
        <v/>
      </c>
      <c r="ED34" s="145" t="str">
        <f aca="false">IF(C34="","",(SUM(D34=3,F34=1,I34=4,O34=1,S34=2,T34=3,V34=5,X34=2,Y34=1,AE34=1,AG34=4,AI34=2,AJ34=1,AK34=1))/14)</f>
        <v/>
      </c>
      <c r="EE34" s="147" t="str">
        <f aca="false">IF(C34="","",(SUM(C34=5,E34=5,G34=4,H34=2,J34=3,K34=1,L34=5,M34=2,N34=1,P34=4,Q34=3,R34=4,U34=2,W34=4,Z34=2,AA34=4,AB34=3,AC34=4,AD34=3,AF34=2,AH34=2,AL34=1,AM34=3,AN34=3,AO34=4,AP34=1))/26)</f>
        <v/>
      </c>
      <c r="EF34" s="145" t="str">
        <f aca="false">IF(C34="","",(SUM(AS34=2,AW34=4,BA34=4,BD34=1,BH34=3,BP34=5,BR34=5,BW34=1,CD34=2,CH34=2,CS34,CX34,DB34))/13)</f>
        <v/>
      </c>
      <c r="EG34" s="146" t="str">
        <f aca="false">IF(C34="","",(SUM(AQ34=3,AX34=5,AZ34=3,BB34=3,BE34=4,BG34=1,BL34=5,BS34=3,BT34=1,BZ34=1,CG34=2,CK34,CM34,CQ34,CR34))/15)</f>
        <v/>
      </c>
      <c r="EH34" s="146" t="str">
        <f aca="false">IF(C34="","",(SUM(AR34=2,AY34=4,BC34=3,BI34=1,BO34=1,BU34=4,BV34=4,CE34=4,CI34=5,CO34,CT34,CV34,CZ34))/13)</f>
        <v/>
      </c>
      <c r="EI34" s="146" t="str">
        <f aca="false">IF(C34="","",(SUM(AU34=2,BF34=5,BK34=2,BM34=5,BX34=2,CB34=4,CI34=5,CL34,CP34,DA34))/10)</f>
        <v/>
      </c>
      <c r="EJ34" s="147" t="str">
        <f aca="false">IF(C34="","",(SUM(AT34=5,AV34=4,BI34=1,BN34=2,BQ34=1,BY34=3,CA34=5,CC34=3,CJ34,CN34,CU34,CW34,CY34))/13)</f>
        <v/>
      </c>
      <c r="EK34" s="145" t="str">
        <f aca="false">IF(C34="","",(SUM(AT34=5,BA34=4,BC34=3,BE34=4,BF34=5))/5)</f>
        <v/>
      </c>
      <c r="EL34" s="146" t="str">
        <f aca="false">IF(C34="","",(SUM(AZ34=3,BH34=3,BM34=5))/3)</f>
        <v/>
      </c>
      <c r="EM34" s="146" t="str">
        <f aca="false">IF(C34="","",(SUM(AY34=4,BB34=3,BJ34=1,BK34=2))/4)</f>
        <v/>
      </c>
      <c r="EN34" s="146" t="str">
        <f aca="false">IF(C34="","",(SUM(AQ34=3,AV34=4,BD34=1,BO34=1))/4)</f>
        <v/>
      </c>
      <c r="EO34" s="146" t="str">
        <f aca="false">IF(C34="","",(SUM(BI34=1))/1)</f>
        <v/>
      </c>
      <c r="EP34" s="146" t="str">
        <f aca="false">IF(C34="","",(SUM(AR34=2))/1)</f>
        <v/>
      </c>
      <c r="EQ34" s="147" t="str">
        <f aca="false">IF(C34="","",(SUM(AS34=2,AU34=2,AW34=4,AX34=5,BG34=1,BL34=5,BN34=2))/7)</f>
        <v/>
      </c>
      <c r="ER34" s="145" t="str">
        <f aca="false">IF(C34="","",(SUM(BR34=5,BS34=3,BW34=1,CD34=2,CH34=2,CI34=5))/6)</f>
        <v/>
      </c>
      <c r="ES34" s="146" t="str">
        <f aca="false">IF(C34="","",(SUM(BQ34=1,BZ34=1,CA34=5,CC34=3,CE34=4))/5)</f>
        <v/>
      </c>
      <c r="ET34" s="147" t="str">
        <f aca="false">IF(C34="","",(SUM(BP34=5,BT34=1,BU34=4,BV34=4,BX34=2,BY34=3,CB34=4))/7)</f>
        <v/>
      </c>
    </row>
    <row r="35" customFormat="false" ht="12.75" hidden="false" customHeight="false" outlineLevel="0" collapsed="false">
      <c r="A35" s="37" t="n">
        <v>30</v>
      </c>
      <c r="B35" s="144" t="str">
        <f aca="false">'1'!B34</f>
        <v/>
      </c>
      <c r="C35" s="8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87"/>
      <c r="W35" s="86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87"/>
      <c r="AQ35" s="86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87"/>
      <c r="BP35" s="86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87"/>
      <c r="CJ35" s="86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87"/>
      <c r="DC35" s="86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87"/>
      <c r="DS35" s="86" t="n">
        <f aca="false">A35</f>
        <v>30</v>
      </c>
      <c r="DT35" s="87" t="str">
        <f aca="false">IF(B35="","",B35)</f>
        <v/>
      </c>
      <c r="DU35" s="145" t="str">
        <f aca="false">IF(C35="","",(SUM(C35=5,D35=3,E35=5,F35=1,G35=4,H35=2,I35=4,J35=3,K35=1,L35=5,M35=2,N35=1,O35=1,P35=4,Q35=3,R35=4,S35=2,T35=3,U35=2,V35=5))/20)</f>
        <v/>
      </c>
      <c r="DV35" s="146" t="str">
        <f aca="false">IF(C35="","",(SUM(W35=4,X35=2,Y35=1,Z35=2,AA35=4,AB35=3,AC35=4,AD35=3,AE35=1,AF35=2,AG35=4,AH35=2,AI35=2,AJ35=1,AK35=1,AL35=1,AM35=3,AN35=3,AO35=4,AP35=1))/20)</f>
        <v/>
      </c>
      <c r="DW35" s="146" t="str">
        <f aca="false">IF(C35="","",(SUM(AQ35=3,AR35=2,AS35=2,AT35=5,AU35=2,AV35=4,AW35=4,AX35=5,AY35=4,AZ35=3,BA35=4,BB35=3,BC35=3,BD35=1,BE35=4,BF35=5,BG35=1,BH35=3,BI35=1,BJ35=1,BK35=2,BL35=5,BM35=5,BN35=2,BO35=1))/25)</f>
        <v/>
      </c>
      <c r="DX35" s="146" t="str">
        <f aca="false">IF(C35="","",(SUM(BP35=5,BQ35=1,BR35=5,BS35=3,BT35=1,BU35=4,BV35=4,BW35=1,BX35=2,BY35=3,BZ35=1,CA35=5,CB35=4,CC35=3,CD35=2,CE35=4,CF35=3,CG35=2,CH35=2,CI35=5))/20)</f>
        <v/>
      </c>
      <c r="DY35" s="146" t="str">
        <f aca="false">IF(C35="","",(SUM(CJ35,CK35,CL35,CM35,CN35,CO35,CP35,CQ35,CR35,CS35,CT35,CU35,CV35,CW35,CX35,CY35,CZ35,DA35,DB35))/38)</f>
        <v/>
      </c>
      <c r="DZ35" s="146" t="str">
        <f aca="false">IF(C35="","",(SUM(DC35=29,DD35=12,DE35=7,DF35=21,DG35=30,DH35=34,DI35=8,DJ35=2,DK35=43,DL35=3,DM35=94,DN35=14,DO35=8,DP35=4,DQ35=198))/15)</f>
        <v/>
      </c>
      <c r="EA35" s="146" t="str">
        <f aca="false">IF(C35="","",AVERAGE(DU35:DZ35))</f>
        <v/>
      </c>
      <c r="EB35" s="37" t="str">
        <f aca="false">IF(C35="","",RANK(EA35,EA35:EA69))</f>
        <v/>
      </c>
      <c r="EC35" s="87" t="str">
        <f aca="false">IF(C35="","",IF(T31=7,E75,IF(T31=8,H75,IF(T31=9,K75))))</f>
        <v/>
      </c>
      <c r="ED35" s="145" t="str">
        <f aca="false">IF(C35="","",(SUM(D35=3,F35=1,I35=4,O35=1,S35=2,T35=3,V35=5,X35=2,Y35=1,AE35=1,AG35=4,AI35=2,AJ35=1,AK35=1))/14)</f>
        <v/>
      </c>
      <c r="EE35" s="147" t="str">
        <f aca="false">IF(C35="","",(SUM(C35=5,E35=5,G35=4,H35=2,J35=3,K35=1,L35=5,M35=2,N35=1,P35=4,Q35=3,R35=4,U35=2,W35=4,Z35=2,AA35=4,AB35=3,AC35=4,AD35=3,AF35=2,AH35=2,AL35=1,AM35=3,AN35=3,AO35=4,AP35=1))/26)</f>
        <v/>
      </c>
      <c r="EF35" s="145" t="str">
        <f aca="false">IF(C35="","",(SUM(AS35=2,AW35=4,BA35=4,BD35=1,BH35=3,BP35=5,BR35=5,BW35=1,CD35=2,CH35=2,CS35,CX35,DB35))/13)</f>
        <v/>
      </c>
      <c r="EG35" s="146" t="str">
        <f aca="false">IF(C35="","",(SUM(AQ35=3,AX35=5,AZ35=3,BB35=3,BE35=4,BG35=1,BL35=5,BS35=3,BT35=1,BZ35=1,CG35=2,CK35,CM35,CQ35,CR35))/15)</f>
        <v/>
      </c>
      <c r="EH35" s="146" t="str">
        <f aca="false">IF(C35="","",(SUM(AR35=2,AY35=4,BC35=3,BI35=1,BO35=1,BU35=4,BV35=4,CE35=4,CI35=5,CO35,CT35,CV35,CZ35))/13)</f>
        <v/>
      </c>
      <c r="EI35" s="146" t="str">
        <f aca="false">IF(C35="","",(SUM(AU35=2,BF35=5,BK35=2,BM35=5,BX35=2,CB35=4,CI35=5,CL35,CP35,DA35))/10)</f>
        <v/>
      </c>
      <c r="EJ35" s="147" t="str">
        <f aca="false">IF(C35="","",(SUM(AT35=5,AV35=4,BI35=1,BN35=2,BQ35=1,BY35=3,CA35=5,CC35=3,CJ35,CN35,CU35,CW35,CY35))/13)</f>
        <v/>
      </c>
      <c r="EK35" s="145" t="str">
        <f aca="false">IF(C35="","",(SUM(AT35=5,BA35=4,BC35=3,BE35=4,BF35=5))/5)</f>
        <v/>
      </c>
      <c r="EL35" s="146" t="str">
        <f aca="false">IF(C35="","",(SUM(AZ35=3,BH35=3,BM35=5))/3)</f>
        <v/>
      </c>
      <c r="EM35" s="146" t="str">
        <f aca="false">IF(C35="","",(SUM(AY35=4,BB35=3,BJ35=1,BK35=2))/4)</f>
        <v/>
      </c>
      <c r="EN35" s="146" t="str">
        <f aca="false">IF(C35="","",(SUM(AQ35=3,AV35=4,BD35=1,BO35=1))/4)</f>
        <v/>
      </c>
      <c r="EO35" s="146" t="str">
        <f aca="false">IF(C35="","",(SUM(BI35=1))/1)</f>
        <v/>
      </c>
      <c r="EP35" s="146" t="str">
        <f aca="false">IF(C35="","",(SUM(AR35=2))/1)</f>
        <v/>
      </c>
      <c r="EQ35" s="147" t="str">
        <f aca="false">IF(C35="","",(SUM(AS35=2,AU35=2,AW35=4,AX35=5,BG35=1,BL35=5,BN35=2))/7)</f>
        <v/>
      </c>
      <c r="ER35" s="145" t="str">
        <f aca="false">IF(C35="","",(SUM(BR35=5,BS35=3,BW35=1,CD35=2,CH35=2,CI35=5))/6)</f>
        <v/>
      </c>
      <c r="ES35" s="146" t="str">
        <f aca="false">IF(C35="","",(SUM(BQ35=1,BZ35=1,CA35=5,CC35=3,CE35=4))/5)</f>
        <v/>
      </c>
      <c r="ET35" s="147" t="str">
        <f aca="false">IF(C35="","",(SUM(BP35=5,BT35=1,BU35=4,BV35=4,BX35=2,BY35=3,CB35=4))/7)</f>
        <v/>
      </c>
    </row>
    <row r="36" customFormat="false" ht="12.75" hidden="false" customHeight="false" outlineLevel="0" collapsed="false">
      <c r="A36" s="37" t="n">
        <v>31</v>
      </c>
      <c r="B36" s="144" t="str">
        <f aca="false">'1'!B35</f>
        <v/>
      </c>
      <c r="C36" s="8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87"/>
      <c r="W36" s="86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87"/>
      <c r="AQ36" s="86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87"/>
      <c r="BP36" s="86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87"/>
      <c r="CJ36" s="86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87"/>
      <c r="DC36" s="86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87"/>
      <c r="DS36" s="86" t="n">
        <f aca="false">A36</f>
        <v>31</v>
      </c>
      <c r="DT36" s="87" t="str">
        <f aca="false">IF(B36="","",B36)</f>
        <v/>
      </c>
      <c r="DU36" s="145" t="str">
        <f aca="false">IF(C36="","",(SUM(C36=5,D36=3,E36=5,F36=1,G36=4,H36=2,I36=4,J36=3,K36=1,L36=5,M36=2,N36=1,O36=1,P36=4,Q36=3,R36=4,S36=2,T36=3,U36=2,V36=5))/20)</f>
        <v/>
      </c>
      <c r="DV36" s="146" t="str">
        <f aca="false">IF(C36="","",(SUM(W36=4,X36=2,Y36=1,Z36=2,AA36=4,AB36=3,AC36=4,AD36=3,AE36=1,AF36=2,AG36=4,AH36=2,AI36=2,AJ36=1,AK36=1,AL36=1,AM36=3,AN36=3,AO36=4,AP36=1))/20)</f>
        <v/>
      </c>
      <c r="DW36" s="146" t="str">
        <f aca="false">IF(C36="","",(SUM(AQ36=3,AR36=2,AS36=2,AT36=5,AU36=2,AV36=4,AW36=4,AX36=5,AY36=4,AZ36=3,BA36=4,BB36=3,BC36=3,BD36=1,BE36=4,BF36=5,BG36=1,BH36=3,BI36=1,BJ36=1,BK36=2,BL36=5,BM36=5,BN36=2,BO36=1))/25)</f>
        <v/>
      </c>
      <c r="DX36" s="146" t="str">
        <f aca="false">IF(C36="","",(SUM(BP36=5,BQ36=1,BR36=5,BS36=3,BT36=1,BU36=4,BV36=4,BW36=1,BX36=2,BY36=3,BZ36=1,CA36=5,CB36=4,CC36=3,CD36=2,CE36=4,CF36=3,CG36=2,CH36=2,CI36=5))/20)</f>
        <v/>
      </c>
      <c r="DY36" s="146" t="str">
        <f aca="false">IF(C36="","",(SUM(CJ36,CK36,CL36,CM36,CN36,CO36,CP36,CQ36,CR36,CS36,CT36,CU36,CV36,CW36,CX36,CY36,CZ36,DA36,DB36))/38)</f>
        <v/>
      </c>
      <c r="DZ36" s="146" t="str">
        <f aca="false">IF(C36="","",(SUM(DC36=29,DD36=12,DE36=7,DF36=21,DG36=30,DH36=34,DI36=8,DJ36=2,DK36=43,DL36=3,DM36=94,DN36=14,DO36=8,DP36=4,DQ36=198))/15)</f>
        <v/>
      </c>
      <c r="EA36" s="146" t="str">
        <f aca="false">IF(C36="","",AVERAGE(DU36:DZ36))</f>
        <v/>
      </c>
      <c r="EB36" s="37" t="str">
        <f aca="false">IF(C36="","",RANK(EA36,EA36:EA70))</f>
        <v/>
      </c>
      <c r="EC36" s="87" t="str">
        <f aca="false">IF(C36="","",IF(T32=7,E76,IF(T32=8,H76,IF(T32=9,K76))))</f>
        <v/>
      </c>
      <c r="ED36" s="145" t="str">
        <f aca="false">IF(C36="","",(SUM(D36=3,F36=1,I36=4,O36=1,S36=2,T36=3,V36=5,X36=2,Y36=1,AE36=1,AG36=4,AI36=2,AJ36=1,AK36=1))/14)</f>
        <v/>
      </c>
      <c r="EE36" s="147" t="str">
        <f aca="false">IF(C36="","",(SUM(C36=5,E36=5,G36=4,H36=2,J36=3,K36=1,L36=5,M36=2,N36=1,P36=4,Q36=3,R36=4,U36=2,W36=4,Z36=2,AA36=4,AB36=3,AC36=4,AD36=3,AF36=2,AH36=2,AL36=1,AM36=3,AN36=3,AO36=4,AP36=1))/26)</f>
        <v/>
      </c>
      <c r="EF36" s="145" t="str">
        <f aca="false">IF(C36="","",(SUM(AS36=2,AW36=4,BA36=4,BD36=1,BH36=3,BP36=5,BR36=5,BW36=1,CD36=2,CH36=2,CS36,CX36,DB36))/13)</f>
        <v/>
      </c>
      <c r="EG36" s="146" t="str">
        <f aca="false">IF(C36="","",(SUM(AQ36=3,AX36=5,AZ36=3,BB36=3,BE36=4,BG36=1,BL36=5,BS36=3,BT36=1,BZ36=1,CG36=2,CK36,CM36,CQ36,CR36))/15)</f>
        <v/>
      </c>
      <c r="EH36" s="146" t="str">
        <f aca="false">IF(C36="","",(SUM(AR36=2,AY36=4,BC36=3,BI36=1,BO36=1,BU36=4,BV36=4,CE36=4,CI36=5,CO36,CT36,CV36,CZ36))/13)</f>
        <v/>
      </c>
      <c r="EI36" s="146" t="str">
        <f aca="false">IF(C36="","",(SUM(AU36=2,BF36=5,BK36=2,BM36=5,BX36=2,CB36=4,CI36=5,CL36,CP36,DA36))/10)</f>
        <v/>
      </c>
      <c r="EJ36" s="147" t="str">
        <f aca="false">IF(C36="","",(SUM(AT36=5,AV36=4,BI36=1,BN36=2,BQ36=1,BY36=3,CA36=5,CC36=3,CJ36,CN36,CU36,CW36,CY36))/13)</f>
        <v/>
      </c>
      <c r="EK36" s="145" t="str">
        <f aca="false">IF(C36="","",(SUM(AT36=5,BA36=4,BC36=3,BE36=4,BF36=5))/5)</f>
        <v/>
      </c>
      <c r="EL36" s="146" t="str">
        <f aca="false">IF(C36="","",(SUM(AZ36=3,BH36=3,BM36=5))/3)</f>
        <v/>
      </c>
      <c r="EM36" s="146" t="str">
        <f aca="false">IF(C36="","",(SUM(AY36=4,BB36=3,BJ36=1,BK36=2))/4)</f>
        <v/>
      </c>
      <c r="EN36" s="146" t="str">
        <f aca="false">IF(C36="","",(SUM(AQ36=3,AV36=4,BD36=1,BO36=1))/4)</f>
        <v/>
      </c>
      <c r="EO36" s="146" t="str">
        <f aca="false">IF(C36="","",(SUM(BI36=1))/1)</f>
        <v/>
      </c>
      <c r="EP36" s="146" t="str">
        <f aca="false">IF(C36="","",(SUM(AR36=2))/1)</f>
        <v/>
      </c>
      <c r="EQ36" s="147" t="str">
        <f aca="false">IF(C36="","",(SUM(AS36=2,AU36=2,AW36=4,AX36=5,BG36=1,BL36=5,BN36=2))/7)</f>
        <v/>
      </c>
      <c r="ER36" s="145" t="str">
        <f aca="false">IF(C36="","",(SUM(BR36=5,BS36=3,BW36=1,CD36=2,CH36=2,CI36=5))/6)</f>
        <v/>
      </c>
      <c r="ES36" s="146" t="str">
        <f aca="false">IF(C36="","",(SUM(BQ36=1,BZ36=1,CA36=5,CC36=3,CE36=4))/5)</f>
        <v/>
      </c>
      <c r="ET36" s="147" t="str">
        <f aca="false">IF(C36="","",(SUM(BP36=5,BT36=1,BU36=4,BV36=4,BX36=2,BY36=3,CB36=4))/7)</f>
        <v/>
      </c>
    </row>
    <row r="37" customFormat="false" ht="12.75" hidden="false" customHeight="false" outlineLevel="0" collapsed="false">
      <c r="A37" s="37" t="n">
        <v>32</v>
      </c>
      <c r="B37" s="144" t="str">
        <f aca="false">'1'!B36</f>
        <v/>
      </c>
      <c r="C37" s="8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87"/>
      <c r="W37" s="86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87"/>
      <c r="AQ37" s="86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87"/>
      <c r="BP37" s="86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87"/>
      <c r="CJ37" s="86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87"/>
      <c r="DC37" s="86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87"/>
      <c r="DS37" s="86" t="n">
        <f aca="false">A37</f>
        <v>32</v>
      </c>
      <c r="DT37" s="87" t="str">
        <f aca="false">IF(B37="","",B37)</f>
        <v/>
      </c>
      <c r="DU37" s="145" t="str">
        <f aca="false">IF(C37="","",(SUM(C37=5,D37=3,E37=5,F37=1,G37=4,H37=2,I37=4,J37=3,K37=1,L37=5,M37=2,N37=1,O37=1,P37=4,Q37=3,R37=4,S37=2,T37=3,U37=2,V37=5))/20)</f>
        <v/>
      </c>
      <c r="DV37" s="146" t="str">
        <f aca="false">IF(C37="","",(SUM(W37=4,X37=2,Y37=1,Z37=2,AA37=4,AB37=3,AC37=4,AD37=3,AE37=1,AF37=2,AG37=4,AH37=2,AI37=2,AJ37=1,AK37=1,AL37=1,AM37=3,AN37=3,AO37=4,AP37=1))/20)</f>
        <v/>
      </c>
      <c r="DW37" s="146" t="str">
        <f aca="false">IF(C37="","",(SUM(AQ37=3,AR37=2,AS37=2,AT37=5,AU37=2,AV37=4,AW37=4,AX37=5,AY37=4,AZ37=3,BA37=4,BB37=3,BC37=3,BD37=1,BE37=4,BF37=5,BG37=1,BH37=3,BI37=1,BJ37=1,BK37=2,BL37=5,BM37=5,BN37=2,BO37=1))/25)</f>
        <v/>
      </c>
      <c r="DX37" s="146" t="str">
        <f aca="false">IF(C37="","",(SUM(BP37=5,BQ37=1,BR37=5,BS37=3,BT37=1,BU37=4,BV37=4,BW37=1,BX37=2,BY37=3,BZ37=1,CA37=5,CB37=4,CC37=3,CD37=2,CE37=4,CF37=3,CG37=2,CH37=2,CI37=5))/20)</f>
        <v/>
      </c>
      <c r="DY37" s="146" t="str">
        <f aca="false">IF(C37="","",(SUM(CJ37,CK37,CL37,CM37,CN37,CO37,CP37,CQ37,CR37,CS37,CT37,CU37,CV37,CW37,CX37,CY37,CZ37,DA37,DB37))/38)</f>
        <v/>
      </c>
      <c r="DZ37" s="146" t="str">
        <f aca="false">IF(C37="","",(SUM(DC37=29,DD37=12,DE37=7,DF37=21,DG37=30,DH37=34,DI37=8,DJ37=2,DK37=43,DL37=3,DM37=94,DN37=14,DO37=8,DP37=4,DQ37=198))/15)</f>
        <v/>
      </c>
      <c r="EA37" s="146" t="str">
        <f aca="false">IF(C37="","",AVERAGE(DU37:DZ37))</f>
        <v/>
      </c>
      <c r="EB37" s="37" t="str">
        <f aca="false">IF(C37="","",RANK(EA37,EA37:EA71))</f>
        <v/>
      </c>
      <c r="EC37" s="87" t="str">
        <f aca="false">IF(C37="","",IF(T33=7,E77,IF(T33=8,H77,IF(T33=9,K77))))</f>
        <v/>
      </c>
      <c r="ED37" s="145" t="str">
        <f aca="false">IF(C37="","",(SUM(D37=3,F37=1,I37=4,O37=1,S37=2,T37=3,V37=5,X37=2,Y37=1,AE37=1,AG37=4,AI37=2,AJ37=1,AK37=1))/14)</f>
        <v/>
      </c>
      <c r="EE37" s="147" t="str">
        <f aca="false">IF(C37="","",(SUM(C37=5,E37=5,G37=4,H37=2,J37=3,K37=1,L37=5,M37=2,N37=1,P37=4,Q37=3,R37=4,U37=2,W37=4,Z37=2,AA37=4,AB37=3,AC37=4,AD37=3,AF37=2,AH37=2,AL37=1,AM37=3,AN37=3,AO37=4,AP37=1))/26)</f>
        <v/>
      </c>
      <c r="EF37" s="145" t="str">
        <f aca="false">IF(C37="","",(SUM(AS37=2,AW37=4,BA37=4,BD37=1,BH37=3,BP37=5,BR37=5,BW37=1,CD37=2,CH37=2,CS37,CX37,DB37))/13)</f>
        <v/>
      </c>
      <c r="EG37" s="146" t="str">
        <f aca="false">IF(C37="","",(SUM(AQ37=3,AX37=5,AZ37=3,BB37=3,BE37=4,BG37=1,BL37=5,BS37=3,BT37=1,BZ37=1,CG37=2,CK37,CM37,CQ37,CR37))/15)</f>
        <v/>
      </c>
      <c r="EH37" s="146" t="str">
        <f aca="false">IF(C37="","",(SUM(AR37=2,AY37=4,BC37=3,BI37=1,BO37=1,BU37=4,BV37=4,CE37=4,CI37=5,CO37,CT37,CV37,CZ37))/13)</f>
        <v/>
      </c>
      <c r="EI37" s="146" t="str">
        <f aca="false">IF(C37="","",(SUM(AU37=2,BF37=5,BK37=2,BM37=5,BX37=2,CB37=4,CI37=5,CL37,CP37,DA37))/10)</f>
        <v/>
      </c>
      <c r="EJ37" s="147" t="str">
        <f aca="false">IF(C37="","",(SUM(AT37=5,AV37=4,BI37=1,BN37=2,BQ37=1,BY37=3,CA37=5,CC37=3,CJ37,CN37,CU37,CW37,CY37))/13)</f>
        <v/>
      </c>
      <c r="EK37" s="145" t="str">
        <f aca="false">IF(C37="","",(SUM(AT37=5,BA37=4,BC37=3,BE37=4,BF37=5))/5)</f>
        <v/>
      </c>
      <c r="EL37" s="146" t="str">
        <f aca="false">IF(C37="","",(SUM(AZ37=3,BH37=3,BM37=5))/3)</f>
        <v/>
      </c>
      <c r="EM37" s="146" t="str">
        <f aca="false">IF(C37="","",(SUM(AY37=4,BB37=3,BJ37=1,BK37=2))/4)</f>
        <v/>
      </c>
      <c r="EN37" s="146" t="str">
        <f aca="false">IF(C37="","",(SUM(AQ37=3,AV37=4,BD37=1,BO37=1))/4)</f>
        <v/>
      </c>
      <c r="EO37" s="146" t="str">
        <f aca="false">IF(C37="","",(SUM(BI37=1))/1)</f>
        <v/>
      </c>
      <c r="EP37" s="146" t="str">
        <f aca="false">IF(C37="","",(SUM(AR37=2))/1)</f>
        <v/>
      </c>
      <c r="EQ37" s="147" t="str">
        <f aca="false">IF(C37="","",(SUM(AS37=2,AU37=2,AW37=4,AX37=5,BG37=1,BL37=5,BN37=2))/7)</f>
        <v/>
      </c>
      <c r="ER37" s="145" t="str">
        <f aca="false">IF(C37="","",(SUM(BR37=5,BS37=3,BW37=1,CD37=2,CH37=2,CI37=5))/6)</f>
        <v/>
      </c>
      <c r="ES37" s="146" t="str">
        <f aca="false">IF(C37="","",(SUM(BQ37=1,BZ37=1,CA37=5,CC37=3,CE37=4))/5)</f>
        <v/>
      </c>
      <c r="ET37" s="147" t="str">
        <f aca="false">IF(C37="","",(SUM(BP37=5,BT37=1,BU37=4,BV37=4,BX37=2,BY37=3,CB37=4))/7)</f>
        <v/>
      </c>
    </row>
    <row r="38" customFormat="false" ht="12.75" hidden="false" customHeight="false" outlineLevel="0" collapsed="false">
      <c r="A38" s="37" t="n">
        <v>33</v>
      </c>
      <c r="B38" s="144" t="str">
        <f aca="false">'1'!B37</f>
        <v/>
      </c>
      <c r="C38" s="8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87"/>
      <c r="W38" s="86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87"/>
      <c r="AQ38" s="86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87"/>
      <c r="BP38" s="86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87"/>
      <c r="CJ38" s="86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87"/>
      <c r="DC38" s="86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87"/>
      <c r="DS38" s="86" t="n">
        <f aca="false">A38</f>
        <v>33</v>
      </c>
      <c r="DT38" s="87" t="str">
        <f aca="false">IF(B38="","",B38)</f>
        <v/>
      </c>
      <c r="DU38" s="145" t="str">
        <f aca="false">IF(C38="","",(SUM(C38=5,D38=3,E38=5,F38=1,G38=4,H38=2,I38=4,J38=3,K38=1,L38=5,M38=2,N38=1,O38=1,P38=4,Q38=3,R38=4,S38=2,T38=3,U38=2,V38=5))/20)</f>
        <v/>
      </c>
      <c r="DV38" s="146" t="str">
        <f aca="false">IF(C38="","",(SUM(W38=4,X38=2,Y38=1,Z38=2,AA38=4,AB38=3,AC38=4,AD38=3,AE38=1,AF38=2,AG38=4,AH38=2,AI38=2,AJ38=1,AK38=1,AL38=1,AM38=3,AN38=3,AO38=4,AP38=1))/20)</f>
        <v/>
      </c>
      <c r="DW38" s="146" t="str">
        <f aca="false">IF(C38="","",(SUM(AQ38=3,AR38=2,AS38=2,AT38=5,AU38=2,AV38=4,AW38=4,AX38=5,AY38=4,AZ38=3,BA38=4,BB38=3,BC38=3,BD38=1,BE38=4,BF38=5,BG38=1,BH38=3,BI38=1,BJ38=1,BK38=2,BL38=5,BM38=5,BN38=2,BO38=1))/25)</f>
        <v/>
      </c>
      <c r="DX38" s="146" t="str">
        <f aca="false">IF(C38="","",(SUM(BP38=5,BQ38=1,BR38=5,BS38=3,BT38=1,BU38=4,BV38=4,BW38=1,BX38=2,BY38=3,BZ38=1,CA38=5,CB38=4,CC38=3,CD38=2,CE38=4,CF38=3,CG38=2,CH38=2,CI38=5))/20)</f>
        <v/>
      </c>
      <c r="DY38" s="146" t="str">
        <f aca="false">IF(C38="","",(SUM(CJ38,CK38,CL38,CM38,CN38,CO38,CP38,CQ38,CR38,CS38,CT38,CU38,CV38,CW38,CX38,CY38,CZ38,DA38,DB38))/38)</f>
        <v/>
      </c>
      <c r="DZ38" s="146" t="str">
        <f aca="false">IF(C38="","",(SUM(DC38=29,DD38=12,DE38=7,DF38=21,DG38=30,DH38=34,DI38=8,DJ38=2,DK38=43,DL38=3,DM38=94,DN38=14,DO38=8,DP38=4,DQ38=198))/15)</f>
        <v/>
      </c>
      <c r="EA38" s="146" t="str">
        <f aca="false">IF(C38="","",AVERAGE(DU38:DZ38))</f>
        <v/>
      </c>
      <c r="EB38" s="37" t="str">
        <f aca="false">IF(C38="","",RANK(EA38,EA38:EA72))</f>
        <v/>
      </c>
      <c r="EC38" s="87" t="str">
        <f aca="false">IF(C38="","",IF(T34=7,E78,IF(T34=8,H78,IF(T34=9,K78))))</f>
        <v/>
      </c>
      <c r="ED38" s="145" t="str">
        <f aca="false">IF(C38="","",(SUM(D38=3,F38=1,I38=4,O38=1,S38=2,T38=3,V38=5,X38=2,Y38=1,AE38=1,AG38=4,AI38=2,AJ38=1,AK38=1))/14)</f>
        <v/>
      </c>
      <c r="EE38" s="147" t="str">
        <f aca="false">IF(C38="","",(SUM(C38=5,E38=5,G38=4,H38=2,J38=3,K38=1,L38=5,M38=2,N38=1,P38=4,Q38=3,R38=4,U38=2,W38=4,Z38=2,AA38=4,AB38=3,AC38=4,AD38=3,AF38=2,AH38=2,AL38=1,AM38=3,AN38=3,AO38=4,AP38=1))/26)</f>
        <v/>
      </c>
      <c r="EF38" s="145" t="str">
        <f aca="false">IF(C38="","",(SUM(AS38=2,AW38=4,BA38=4,BD38=1,BH38=3,BP38=5,BR38=5,BW38=1,CD38=2,CH38=2,CS38,CX38,DB38))/13)</f>
        <v/>
      </c>
      <c r="EG38" s="146" t="str">
        <f aca="false">IF(C38="","",(SUM(AQ38=3,AX38=5,AZ38=3,BB38=3,BE38=4,BG38=1,BL38=5,BS38=3,BT38=1,BZ38=1,CG38=2,CK38,CM38,CQ38,CR38))/15)</f>
        <v/>
      </c>
      <c r="EH38" s="146" t="str">
        <f aca="false">IF(C38="","",(SUM(AR38=2,AY38=4,BC38=3,BI38=1,BO38=1,BU38=4,BV38=4,CE38=4,CI38=5,CO38,CT38,CV38,CZ38))/13)</f>
        <v/>
      </c>
      <c r="EI38" s="146" t="str">
        <f aca="false">IF(C38="","",(SUM(AU38=2,BF38=5,BK38=2,BM38=5,BX38=2,CB38=4,CI38=5,CL38,CP38,DA38))/10)</f>
        <v/>
      </c>
      <c r="EJ38" s="147" t="str">
        <f aca="false">IF(C38="","",(SUM(AT38=5,AV38=4,BI38=1,BN38=2,BQ38=1,BY38=3,CA38=5,CC38=3,CJ38,CN38,CU38,CW38,CY38))/13)</f>
        <v/>
      </c>
      <c r="EK38" s="145" t="str">
        <f aca="false">IF(C38="","",(SUM(AT38=5,BA38=4,BC38=3,BE38=4,BF38=5))/5)</f>
        <v/>
      </c>
      <c r="EL38" s="146" t="str">
        <f aca="false">IF(C38="","",(SUM(AZ38=3,BH38=3,BM38=5))/3)</f>
        <v/>
      </c>
      <c r="EM38" s="146" t="str">
        <f aca="false">IF(C38="","",(SUM(AY38=4,BB38=3,BJ38=1,BK38=2))/4)</f>
        <v/>
      </c>
      <c r="EN38" s="146" t="str">
        <f aca="false">IF(C38="","",(SUM(AQ38=3,AV38=4,BD38=1,BO38=1))/4)</f>
        <v/>
      </c>
      <c r="EO38" s="146" t="str">
        <f aca="false">IF(C38="","",(SUM(BI38=1))/1)</f>
        <v/>
      </c>
      <c r="EP38" s="146" t="str">
        <f aca="false">IF(C38="","",(SUM(AR38=2))/1)</f>
        <v/>
      </c>
      <c r="EQ38" s="147" t="str">
        <f aca="false">IF(C38="","",(SUM(AS38=2,AU38=2,AW38=4,AX38=5,BG38=1,BL38=5,BN38=2))/7)</f>
        <v/>
      </c>
      <c r="ER38" s="145" t="str">
        <f aca="false">IF(C38="","",(SUM(BR38=5,BS38=3,BW38=1,CD38=2,CH38=2,CI38=5))/6)</f>
        <v/>
      </c>
      <c r="ES38" s="146" t="str">
        <f aca="false">IF(C38="","",(SUM(BQ38=1,BZ38=1,CA38=5,CC38=3,CE38=4))/5)</f>
        <v/>
      </c>
      <c r="ET38" s="147" t="str">
        <f aca="false">IF(C38="","",(SUM(BP38=5,BT38=1,BU38=4,BV38=4,BX38=2,BY38=3,CB38=4))/7)</f>
        <v/>
      </c>
    </row>
    <row r="39" customFormat="false" ht="12.75" hidden="false" customHeight="false" outlineLevel="0" collapsed="false">
      <c r="A39" s="37" t="n">
        <v>34</v>
      </c>
      <c r="B39" s="144" t="str">
        <f aca="false">'1'!B38</f>
        <v/>
      </c>
      <c r="C39" s="86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87"/>
      <c r="W39" s="86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87"/>
      <c r="AQ39" s="86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87"/>
      <c r="BP39" s="86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87"/>
      <c r="CJ39" s="86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87"/>
      <c r="DC39" s="86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87"/>
      <c r="DS39" s="86" t="n">
        <f aca="false">A39</f>
        <v>34</v>
      </c>
      <c r="DT39" s="87" t="str">
        <f aca="false">IF(B39="","",B39)</f>
        <v/>
      </c>
      <c r="DU39" s="145" t="str">
        <f aca="false">IF(C39="","",(SUM(C39=5,D39=3,E39=5,F39=1,G39=4,H39=2,I39=4,J39=3,K39=1,L39=5,M39=2,N39=1,O39=1,P39=4,Q39=3,R39=4,S39=2,T39=3,U39=2,V39=5))/20)</f>
        <v/>
      </c>
      <c r="DV39" s="146" t="str">
        <f aca="false">IF(C39="","",(SUM(W39=4,X39=2,Y39=1,Z39=2,AA39=4,AB39=3,AC39=4,AD39=3,AE39=1,AF39=2,AG39=4,AH39=2,AI39=2,AJ39=1,AK39=1,AL39=1,AM39=3,AN39=3,AO39=4,AP39=1))/20)</f>
        <v/>
      </c>
      <c r="DW39" s="146" t="str">
        <f aca="false">IF(C39="","",(SUM(AQ39=3,AR39=2,AS39=2,AT39=5,AU39=2,AV39=4,AW39=4,AX39=5,AY39=4,AZ39=3,BA39=4,BB39=3,BC39=3,BD39=1,BE39=4,BF39=5,BG39=1,BH39=3,BI39=1,BJ39=1,BK39=2,BL39=5,BM39=5,BN39=2,BO39=1))/25)</f>
        <v/>
      </c>
      <c r="DX39" s="146" t="str">
        <f aca="false">IF(C39="","",(SUM(BP39=5,BQ39=1,BR39=5,BS39=3,BT39=1,BU39=4,BV39=4,BW39=1,BX39=2,BY39=3,BZ39=1,CA39=5,CB39=4,CC39=3,CD39=2,CE39=4,CF39=3,CG39=2,CH39=2,CI39=5))/20)</f>
        <v/>
      </c>
      <c r="DY39" s="146" t="str">
        <f aca="false">IF(C39="","",(SUM(CJ39,CK39,CL39,CM39,CN39,CO39,CP39,CQ39,CR39,CS39,CT39,CU39,CV39,CW39,CX39,CY39,CZ39,DA39,DB39))/38)</f>
        <v/>
      </c>
      <c r="DZ39" s="146" t="str">
        <f aca="false">IF(C39="","",(SUM(DC39=29,DD39=12,DE39=7,DF39=21,DG39=30,DH39=34,DI39=8,DJ39=2,DK39=43,DL39=3,DM39=94,DN39=14,DO39=8,DP39=4,DQ39=198))/15)</f>
        <v/>
      </c>
      <c r="EA39" s="146" t="str">
        <f aca="false">IF(C39="","",AVERAGE(DU39:DZ39))</f>
        <v/>
      </c>
      <c r="EB39" s="37" t="str">
        <f aca="false">IF(C39="","",RANK(EA39,EA39:EA73))</f>
        <v/>
      </c>
      <c r="EC39" s="87" t="str">
        <f aca="false">IF(C39="","",IF(T35=7,E79,IF(T35=8,H79,IF(T35=9,K79))))</f>
        <v/>
      </c>
      <c r="ED39" s="145" t="str">
        <f aca="false">IF(C39="","",(SUM(D39=3,F39=1,I39=4,O39=1,S39=2,T39=3,V39=5,X39=2,Y39=1,AE39=1,AG39=4,AI39=2,AJ39=1,AK39=1))/14)</f>
        <v/>
      </c>
      <c r="EE39" s="147" t="str">
        <f aca="false">IF(C39="","",(SUM(C39=5,E39=5,G39=4,H39=2,J39=3,K39=1,L39=5,M39=2,N39=1,P39=4,Q39=3,R39=4,U39=2,W39=4,Z39=2,AA39=4,AB39=3,AC39=4,AD39=3,AF39=2,AH39=2,AL39=1,AM39=3,AN39=3,AO39=4,AP39=1))/26)</f>
        <v/>
      </c>
      <c r="EF39" s="145" t="str">
        <f aca="false">IF(C39="","",(SUM(AS39=2,AW39=4,BA39=4,BD39=1,BH39=3,BP39=5,BR39=5,BW39=1,CD39=2,CH39=2,CS39,CX39,DB39))/13)</f>
        <v/>
      </c>
      <c r="EG39" s="146" t="str">
        <f aca="false">IF(C39="","",(SUM(AQ39=3,AX39=5,AZ39=3,BB39=3,BE39=4,BG39=1,BL39=5,BS39=3,BT39=1,BZ39=1,CG39=2,CK39,CM39,CQ39,CR39))/15)</f>
        <v/>
      </c>
      <c r="EH39" s="146" t="str">
        <f aca="false">IF(C39="","",(SUM(AR39=2,AY39=4,BC39=3,BI39=1,BO39=1,BU39=4,BV39=4,CE39=4,CI39=5,CO39,CT39,CV39,CZ39))/13)</f>
        <v/>
      </c>
      <c r="EI39" s="146" t="str">
        <f aca="false">IF(C39="","",(SUM(AU39=2,BF39=5,BK39=2,BM39=5,BX39=2,CB39=4,CI39=5,CL39,CP39,DA39))/10)</f>
        <v/>
      </c>
      <c r="EJ39" s="147" t="str">
        <f aca="false">IF(C39="","",(SUM(AT39=5,AV39=4,BI39=1,BN39=2,BQ39=1,BY39=3,CA39=5,CC39=3,CJ39,CN39,CU39,CW39,CY39))/13)</f>
        <v/>
      </c>
      <c r="EK39" s="145" t="str">
        <f aca="false">IF(C39="","",(SUM(AT39=5,BA39=4,BC39=3,BE39=4,BF39=5))/5)</f>
        <v/>
      </c>
      <c r="EL39" s="146" t="str">
        <f aca="false">IF(C39="","",(SUM(AZ39=3,BH39=3,BM39=5))/3)</f>
        <v/>
      </c>
      <c r="EM39" s="146" t="str">
        <f aca="false">IF(C39="","",(SUM(AY39=4,BB39=3,BJ39=1,BK39=2))/4)</f>
        <v/>
      </c>
      <c r="EN39" s="146" t="str">
        <f aca="false">IF(C39="","",(SUM(AQ39=3,AV39=4,BD39=1,BO39=1))/4)</f>
        <v/>
      </c>
      <c r="EO39" s="146" t="str">
        <f aca="false">IF(C39="","",(SUM(BI39=1))/1)</f>
        <v/>
      </c>
      <c r="EP39" s="146" t="str">
        <f aca="false">IF(C39="","",(SUM(AR39=2))/1)</f>
        <v/>
      </c>
      <c r="EQ39" s="147" t="str">
        <f aca="false">IF(C39="","",(SUM(AS39=2,AU39=2,AW39=4,AX39=5,BG39=1,BL39=5,BN39=2))/7)</f>
        <v/>
      </c>
      <c r="ER39" s="145" t="str">
        <f aca="false">IF(C39="","",(SUM(BR39=5,BS39=3,BW39=1,CD39=2,CH39=2,CI39=5))/6)</f>
        <v/>
      </c>
      <c r="ES39" s="146" t="str">
        <f aca="false">IF(C39="","",(SUM(BQ39=1,BZ39=1,CA39=5,CC39=3,CE39=4))/5)</f>
        <v/>
      </c>
      <c r="ET39" s="147" t="str">
        <f aca="false">IF(C39="","",(SUM(BP39=5,BT39=1,BU39=4,BV39=4,BX39=2,BY39=3,CB39=4))/7)</f>
        <v/>
      </c>
    </row>
    <row r="40" customFormat="false" ht="13.5" hidden="false" customHeight="false" outlineLevel="0" collapsed="false">
      <c r="A40" s="37" t="n">
        <v>35</v>
      </c>
      <c r="B40" s="144" t="str">
        <f aca="false">'1'!B39</f>
        <v/>
      </c>
      <c r="C40" s="91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92"/>
      <c r="W40" s="91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92"/>
      <c r="AQ40" s="91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92"/>
      <c r="BP40" s="91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92"/>
      <c r="CJ40" s="91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92"/>
      <c r="DC40" s="91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92"/>
      <c r="DS40" s="91" t="n">
        <f aca="false">A40</f>
        <v>35</v>
      </c>
      <c r="DT40" s="92" t="str">
        <f aca="false">IF(B40="","",B40)</f>
        <v/>
      </c>
      <c r="DU40" s="149" t="str">
        <f aca="false">IF(C40="","",(SUM(C40=5,D40=3,E40=5,F40=1,G40=4,H40=2,I40=4,J40=3,K40=1,L40=5,M40=2,N40=1,O40=1,P40=4,Q40=3,R40=4,S40=2,T40=3,U40=2,V40=5))/20)</f>
        <v/>
      </c>
      <c r="DV40" s="150" t="str">
        <f aca="false">IF(C40="","",(SUM(W40=4,X40=2,Y40=1,Z40=2,AA40=4,AB40=3,AC40=4,AD40=3,AE40=1,AF40=2,AG40=4,AH40=2,AI40=2,AJ40=1,AK40=1,AL40=1,AM40=3,AN40=3,AO40=4,AP40=1))/20)</f>
        <v/>
      </c>
      <c r="DW40" s="150" t="str">
        <f aca="false">IF(C40="","",(SUM(AQ40=3,AR40=2,AS40=2,AT40=5,AU40=2,AV40=4,AW40=4,AX40=5,AY40=4,AZ40=3,BA40=4,BB40=3,BC40=3,BD40=1,BE40=4,BF40=5,BG40=1,BH40=3,BI40=1,BJ40=1,BK40=2,BL40=5,BM40=5,BN40=2,BO40=1))/25)</f>
        <v/>
      </c>
      <c r="DX40" s="150" t="str">
        <f aca="false">IF(C40="","",(SUM(BP40=5,BQ40=1,BR40=5,BS40=3,BT40=1,BU40=4,BV40=4,BW40=1,BX40=2,BY40=3,BZ40=1,CA40=5,CB40=4,CC40=3,CD40=2,CE40=4,CF40=3,CG40=2,CH40=2,CI40=5))/20)</f>
        <v/>
      </c>
      <c r="DY40" s="150" t="str">
        <f aca="false">IF(C40="","",(SUM(CJ40,CK40,CL40,CM40,CN40,CO40,CP40,CQ40,CR40,CS40,CT40,CU40,CV40,CW40,CX40,CY40,CZ40,DA40,DB40))/38)</f>
        <v/>
      </c>
      <c r="DZ40" s="150" t="str">
        <f aca="false">IF(C40="","",(SUM(DC40=29,DD40=12,DE40=7,DF40=21,DG40=30,DH40=34,DI40=8,DJ40=2,DK40=43,DL40=3,DM40=94,DN40=14,DO40=8,DP40=4,DQ40=198))/15)</f>
        <v/>
      </c>
      <c r="EA40" s="150" t="str">
        <f aca="false">IF(C40="","",AVERAGE(DU40:DZ40))</f>
        <v/>
      </c>
      <c r="EB40" s="148" t="str">
        <f aca="false">IF(C40="","",RANK(EA40,EA40:EA74))</f>
        <v/>
      </c>
      <c r="EC40" s="92" t="str">
        <f aca="false">IF(C40="","",IF(T36=7,E80,IF(T36=8,H80,IF(T36=9,K80))))</f>
        <v/>
      </c>
      <c r="ED40" s="149" t="str">
        <f aca="false">IF(C40="","",(SUM(D40=3,F40=1,I40=4,O40=1,S40=2,T40=3,V40=5,X40=2,Y40=1,AE40=1,AG40=4,AI40=2,AJ40=1,AK40=1))/14)</f>
        <v/>
      </c>
      <c r="EE40" s="151" t="str">
        <f aca="false">IF(C40="","",(SUM(C40=5,E40=5,G40=4,H40=2,J40=3,K40=1,L40=5,M40=2,N40=1,P40=4,Q40=3,R40=4,U40=2,W40=4,Z40=2,AA40=4,AB40=3,AC40=4,AD40=3,AF40=2,AH40=2,AL40=1,AM40=3,AN40=3,AO40=4,AP40=1))/26)</f>
        <v/>
      </c>
      <c r="EF40" s="149" t="str">
        <f aca="false">IF(C40="","",(SUM(AS40=2,AW40=4,BA40=4,BD40=1,BH40=3,BP40=5,BR40=5,BW40=1,CD40=2,CH40=2,CS40,CX40,DB40))/13)</f>
        <v/>
      </c>
      <c r="EG40" s="150" t="str">
        <f aca="false">IF(C40="","",(SUM(AQ40=3,AX40=5,AZ40=3,BB40=3,BE40=4,BG40=1,BL40=5,BS40=3,BT40=1,BZ40=1,CG40=2,CK40,CM40,CQ40,CR40))/15)</f>
        <v/>
      </c>
      <c r="EH40" s="150" t="str">
        <f aca="false">IF(C40="","",(SUM(AR40=2,AY40=4,BC40=3,BI40=1,BO40=1,BU40=4,BV40=4,CE40=4,CI40=5,CO40,CT40,CV40,CZ40))/13)</f>
        <v/>
      </c>
      <c r="EI40" s="150" t="str">
        <f aca="false">IF(C40="","",(SUM(AU40=2,BF40=5,BK40=2,BM40=5,BX40=2,CB40=4,CI40=5,CL40,CP40,DA40))/10)</f>
        <v/>
      </c>
      <c r="EJ40" s="151" t="str">
        <f aca="false">IF(C40="","",(SUM(AT40=5,AV40=4,BI40=1,BN40=2,BQ40=1,BY40=3,CA40=5,CC40=3,CJ40,CN40,CU40,CW40,CY40))/13)</f>
        <v/>
      </c>
      <c r="EK40" s="149" t="str">
        <f aca="false">IF(C40="","",(SUM(AT40=5,BA40=4,BC40=3,BE40=4,BF40=5))/5)</f>
        <v/>
      </c>
      <c r="EL40" s="150" t="str">
        <f aca="false">IF(C40="","",(SUM(AZ40=3,BH40=3,BM40=5))/3)</f>
        <v/>
      </c>
      <c r="EM40" s="150" t="str">
        <f aca="false">IF(C40="","",(SUM(AY40=4,BB40=3,BJ40=1,BK40=2))/4)</f>
        <v/>
      </c>
      <c r="EN40" s="150" t="str">
        <f aca="false">IF(C40="","",(SUM(AQ40=3,AV40=4,BD40=1,BO40=1))/4)</f>
        <v/>
      </c>
      <c r="EO40" s="150" t="str">
        <f aca="false">IF(C40="","",(SUM(BI40=1))/1)</f>
        <v/>
      </c>
      <c r="EP40" s="150" t="str">
        <f aca="false">IF(C40="","",(SUM(AR40=2))/1)</f>
        <v/>
      </c>
      <c r="EQ40" s="151" t="str">
        <f aca="false">IF(C40="","",(SUM(AS40=2,AU40=2,AW40=4,AX40=5,BG40=1,BL40=5,BN40=2))/7)</f>
        <v/>
      </c>
      <c r="ER40" s="149" t="str">
        <f aca="false">IF(C40="","",(SUM(BR40=5,BS40=3,BW40=1,CD40=2,CH40=2,CI40=5))/6)</f>
        <v/>
      </c>
      <c r="ES40" s="150" t="str">
        <f aca="false">IF(C40="","",(SUM(BQ40=1,BZ40=1,CA40=5,CC40=3,CE40=4))/5)</f>
        <v/>
      </c>
      <c r="ET40" s="151" t="str">
        <f aca="false">IF(C40="","",(SUM(BP40=5,BT40=1,BU40=4,BV40=4,BX40=2,BY40=3,CB40=4))/7)</f>
        <v/>
      </c>
    </row>
    <row r="41" customFormat="false" ht="13.5" hidden="false" customHeight="false" outlineLevel="0" collapsed="false"/>
    <row r="42" customFormat="false" ht="39" hidden="false" customHeight="true" outlineLevel="0" collapsed="false">
      <c r="A42" s="99" t="s">
        <v>322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40"/>
    </row>
    <row r="43" customFormat="false" ht="12.75" hidden="false" customHeight="false" outlineLevel="0" collapsed="false">
      <c r="A43" s="113" t="str">
        <f aca="false">A3</f>
        <v>Класс: 8а</v>
      </c>
      <c r="B43" s="11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2.75" hidden="false" customHeight="false" outlineLevel="0" collapsed="false">
      <c r="A44" s="113" t="str">
        <f aca="false">A4</f>
        <v>Дата: 12.12.2009</v>
      </c>
      <c r="B44" s="11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2.75" hidden="false" customHeight="false" outlineLevel="0" collapsed="false">
      <c r="A45" s="101" t="str">
        <f aca="false">A5</f>
        <v>№</v>
      </c>
      <c r="B45" s="101" t="str">
        <f aca="false">IF(B5="","",B5)</f>
        <v>Фамилия, имя</v>
      </c>
      <c r="C45" s="53" t="s">
        <v>323</v>
      </c>
      <c r="D45" s="53"/>
      <c r="E45" s="53" t="s">
        <v>324</v>
      </c>
      <c r="F45" s="53"/>
      <c r="G45" s="53"/>
      <c r="H45" s="53" t="s">
        <v>325</v>
      </c>
      <c r="I45" s="53"/>
      <c r="J45" s="53"/>
      <c r="K45" s="53" t="s">
        <v>326</v>
      </c>
      <c r="L45" s="53"/>
      <c r="M45" s="53"/>
    </row>
    <row r="46" customFormat="false" ht="12.75" hidden="false" customHeight="false" outlineLevel="0" collapsed="false">
      <c r="A46" s="40" t="n">
        <f aca="false">A6</f>
        <v>1</v>
      </c>
      <c r="B46" s="40" t="str">
        <f aca="false">IF(B6="","",B6)</f>
        <v>Александров Александр</v>
      </c>
      <c r="C46" s="152" t="n">
        <f aca="false">IF(C6="","",EA6)</f>
        <v>0.207280701754386</v>
      </c>
      <c r="D46" s="152"/>
      <c r="E46" s="153" t="str">
        <f aca="false">IF(C6="","",IF(C46&gt;65%,"Высокий",IF(C46&gt;50%,"Выше ср.",IF(C46&gt;40%,"Средний",IF(C46&gt;30%,"Ниже ср.",IF(C46&gt;=0%,"Низкий"))))))</f>
        <v>Низкий</v>
      </c>
      <c r="F46" s="153"/>
      <c r="G46" s="153"/>
      <c r="H46" s="153" t="str">
        <f aca="false">IF(C6="","",IF(C46&gt;75%,"Высокий",IF(C46&gt;60%,"Выше ср.",IF(C46&gt;45%,"Средний",IF(C46&gt;35%,"Ниже ср.",IF(C46&gt;=0%,"Низкий"))))))</f>
        <v>Низкий</v>
      </c>
      <c r="I46" s="153"/>
      <c r="J46" s="153"/>
      <c r="K46" s="153" t="str">
        <f aca="false">IF(C6="","",IF(C46&gt;80%,"Высокий",IF(C46&gt;65%,"Выше ср.",IF(C46&gt;50%,"Средний",IF(C46&gt;35%,"Ниже ср.",IF(C46&gt;=0%,"Низкий"))))))</f>
        <v>Низкий</v>
      </c>
      <c r="L46" s="153"/>
      <c r="M46" s="153"/>
    </row>
    <row r="47" customFormat="false" ht="12.75" hidden="false" customHeight="false" outlineLevel="0" collapsed="false">
      <c r="A47" s="40" t="n">
        <f aca="false">A7</f>
        <v>2</v>
      </c>
      <c r="B47" s="40" t="str">
        <f aca="false">IF(B7="","",B7)</f>
        <v>Алексеев Алексей</v>
      </c>
      <c r="C47" s="152" t="str">
        <f aca="false">IF(C7="","",EA7)</f>
        <v/>
      </c>
      <c r="D47" s="152"/>
      <c r="E47" s="153" t="str">
        <f aca="false">IF(C7="","",IF(C47&gt;65%,"Высокий",IF(C47&gt;50%,"Выше ср.",IF(C47&gt;40%,"Средний",IF(C47&gt;30%,"Ниже ср.",IF(C47&gt;=0%,"Низкий"))))))</f>
        <v/>
      </c>
      <c r="F47" s="153"/>
      <c r="G47" s="153"/>
      <c r="H47" s="153" t="str">
        <f aca="false">IF(C7="","",IF(C47&gt;75%,"Высокий",IF(C47&gt;60%,"Выше ср.",IF(C47&gt;45%,"Средний",IF(C47&gt;35%,"Ниже ср.",IF(C47&gt;=0%,"Низкий"))))))</f>
        <v/>
      </c>
      <c r="I47" s="153"/>
      <c r="J47" s="153"/>
      <c r="K47" s="153" t="str">
        <f aca="false">IF(C7="","",IF(C47&gt;80%,"Высокий",IF(C47&gt;65%,"Выше ср.",IF(C47&gt;50%,"Средний",IF(C47&gt;35%,"Ниже ср.",IF(C47&gt;=0%,"Низкий"))))))</f>
        <v/>
      </c>
      <c r="L47" s="153"/>
      <c r="M47" s="153"/>
    </row>
    <row r="48" customFormat="false" ht="12.75" hidden="false" customHeight="false" outlineLevel="0" collapsed="false">
      <c r="A48" s="40" t="n">
        <f aca="false">A8</f>
        <v>3</v>
      </c>
      <c r="B48" s="40" t="str">
        <f aca="false">IF(B8="","",B8)</f>
        <v>Светлова Светлана</v>
      </c>
      <c r="C48" s="152" t="str">
        <f aca="false">IF(C8="","",EA8)</f>
        <v/>
      </c>
      <c r="D48" s="152"/>
      <c r="E48" s="153" t="str">
        <f aca="false">IF(C8="","",IF(C48&gt;65%,"Высокий",IF(C48&gt;50%,"Выше ср.",IF(C48&gt;40%,"Средний",IF(C48&gt;30%,"Ниже ср.",IF(C48&gt;=0%,"Низкий"))))))</f>
        <v/>
      </c>
      <c r="F48" s="153"/>
      <c r="G48" s="153"/>
      <c r="H48" s="153" t="str">
        <f aca="false">IF(C8="","",IF(C48&gt;75%,"Высокий",IF(C48&gt;60%,"Выше ср.",IF(C48&gt;45%,"Средний",IF(C48&gt;35%,"Ниже ср.",IF(C48&gt;=0%,"Низкий"))))))</f>
        <v/>
      </c>
      <c r="I48" s="153"/>
      <c r="J48" s="153"/>
      <c r="K48" s="153" t="str">
        <f aca="false">IF(C8="","",IF(C48&gt;80%,"Высокий",IF(C48&gt;65%,"Выше ср.",IF(C48&gt;50%,"Средний",IF(C48&gt;35%,"Ниже ср.",IF(C48&gt;=0%,"Низкий"))))))</f>
        <v/>
      </c>
      <c r="L48" s="153"/>
      <c r="M48" s="153"/>
    </row>
    <row r="49" customFormat="false" ht="12.75" hidden="false" customHeight="false" outlineLevel="0" collapsed="false">
      <c r="A49" s="40" t="n">
        <f aca="false">A9</f>
        <v>4</v>
      </c>
      <c r="B49" s="40" t="str">
        <f aca="false">IF(B9="","",B9)</f>
        <v/>
      </c>
      <c r="C49" s="152" t="str">
        <f aca="false">IF(C9="","",EA9)</f>
        <v/>
      </c>
      <c r="D49" s="152"/>
      <c r="E49" s="153" t="str">
        <f aca="false">IF(C9="","",IF(C49&gt;65%,"Высокий",IF(C49&gt;50%,"Выше ср.",IF(C49&gt;40%,"Средний",IF(C49&gt;30%,"Ниже ср.",IF(C49&gt;=0%,"Низкий"))))))</f>
        <v/>
      </c>
      <c r="F49" s="153"/>
      <c r="G49" s="153"/>
      <c r="H49" s="153" t="str">
        <f aca="false">IF(C9="","",IF(C49&gt;75%,"Высокий",IF(C49&gt;60%,"Выше ср.",IF(C49&gt;45%,"Средний",IF(C49&gt;35%,"Ниже ср.",IF(C49&gt;=0%,"Низкий"))))))</f>
        <v/>
      </c>
      <c r="I49" s="153"/>
      <c r="J49" s="153"/>
      <c r="K49" s="153" t="str">
        <f aca="false">IF(C9="","",IF(C49&gt;80%,"Высокий",IF(C49&gt;65%,"Выше ср.",IF(C49&gt;50%,"Средний",IF(C49&gt;35%,"Ниже ср.",IF(C49&gt;=0%,"Низкий"))))))</f>
        <v/>
      </c>
      <c r="L49" s="153"/>
      <c r="M49" s="153"/>
    </row>
    <row r="50" customFormat="false" ht="12.75" hidden="false" customHeight="false" outlineLevel="0" collapsed="false">
      <c r="A50" s="40" t="n">
        <f aca="false">A10</f>
        <v>5</v>
      </c>
      <c r="B50" s="40" t="str">
        <f aca="false">IF(B10="","",B10)</f>
        <v/>
      </c>
      <c r="C50" s="152" t="str">
        <f aca="false">IF(C10="","",EA10)</f>
        <v/>
      </c>
      <c r="D50" s="152"/>
      <c r="E50" s="153" t="str">
        <f aca="false">IF(C10="","",IF(C50&gt;65%,"Высокий",IF(C50&gt;50%,"Выше ср.",IF(C50&gt;40%,"Средний",IF(C50&gt;30%,"Ниже ср.",IF(C50&gt;=0%,"Низкий"))))))</f>
        <v/>
      </c>
      <c r="F50" s="153"/>
      <c r="G50" s="153"/>
      <c r="H50" s="153" t="str">
        <f aca="false">IF(C10="","",IF(C50&gt;75%,"Высокий",IF(C50&gt;60%,"Выше ср.",IF(C50&gt;45%,"Средний",IF(C50&gt;35%,"Ниже ср.",IF(C50&gt;=0%,"Низкий"))))))</f>
        <v/>
      </c>
      <c r="I50" s="153"/>
      <c r="J50" s="153"/>
      <c r="K50" s="153" t="str">
        <f aca="false">IF(C10="","",IF(C50&gt;80%,"Высокий",IF(C50&gt;65%,"Выше ср.",IF(C50&gt;50%,"Средний",IF(C50&gt;35%,"Ниже ср.",IF(C50&gt;=0%,"Низкий"))))))</f>
        <v/>
      </c>
      <c r="L50" s="153"/>
      <c r="M50" s="153"/>
    </row>
    <row r="51" customFormat="false" ht="12.75" hidden="false" customHeight="false" outlineLevel="0" collapsed="false">
      <c r="A51" s="40" t="n">
        <f aca="false">A11</f>
        <v>6</v>
      </c>
      <c r="B51" s="40" t="str">
        <f aca="false">IF(B11="","",B11)</f>
        <v/>
      </c>
      <c r="C51" s="152" t="str">
        <f aca="false">IF(C11="","",EA11)</f>
        <v/>
      </c>
      <c r="D51" s="152"/>
      <c r="E51" s="153" t="str">
        <f aca="false">IF(C11="","",IF(C51&gt;65%,"Высокий",IF(C51&gt;50%,"Выше ср.",IF(C51&gt;40%,"Средний",IF(C51&gt;30%,"Ниже ср.",IF(C51&gt;=0%,"Низкий"))))))</f>
        <v/>
      </c>
      <c r="F51" s="153"/>
      <c r="G51" s="153"/>
      <c r="H51" s="153" t="str">
        <f aca="false">IF(C11="","",IF(C51&gt;75%,"Высокий",IF(C51&gt;60%,"Выше ср.",IF(C51&gt;45%,"Средний",IF(C51&gt;35%,"Ниже ср.",IF(C51&gt;=0%,"Низкий"))))))</f>
        <v/>
      </c>
      <c r="I51" s="153"/>
      <c r="J51" s="153"/>
      <c r="K51" s="153" t="str">
        <f aca="false">IF(C11="","",IF(C51&gt;80%,"Высокий",IF(C51&gt;65%,"Выше ср.",IF(C51&gt;50%,"Средний",IF(C51&gt;35%,"Ниже ср.",IF(C51&gt;=0%,"Низкий"))))))</f>
        <v/>
      </c>
      <c r="L51" s="153"/>
      <c r="M51" s="153"/>
    </row>
    <row r="52" customFormat="false" ht="12.75" hidden="false" customHeight="false" outlineLevel="0" collapsed="false">
      <c r="A52" s="40" t="n">
        <f aca="false">A12</f>
        <v>7</v>
      </c>
      <c r="B52" s="40" t="str">
        <f aca="false">IF(B12="","",B12)</f>
        <v/>
      </c>
      <c r="C52" s="152" t="str">
        <f aca="false">IF(C12="","",EA12)</f>
        <v/>
      </c>
      <c r="D52" s="152"/>
      <c r="E52" s="153" t="str">
        <f aca="false">IF(C12="","",IF(C52&gt;65%,"Высокий",IF(C52&gt;50%,"Выше ср.",IF(C52&gt;40%,"Средний",IF(C52&gt;30%,"Ниже ср.",IF(C52&gt;=0%,"Низкий"))))))</f>
        <v/>
      </c>
      <c r="F52" s="153"/>
      <c r="G52" s="153"/>
      <c r="H52" s="153" t="str">
        <f aca="false">IF(C12="","",IF(C52&gt;75%,"Высокий",IF(C52&gt;60%,"Выше ср.",IF(C52&gt;45%,"Средний",IF(C52&gt;35%,"Ниже ср.",IF(C52&gt;=0%,"Низкий"))))))</f>
        <v/>
      </c>
      <c r="I52" s="153"/>
      <c r="J52" s="153"/>
      <c r="K52" s="153" t="str">
        <f aca="false">IF(C12="","",IF(C52&gt;80%,"Высокий",IF(C52&gt;65%,"Выше ср.",IF(C52&gt;50%,"Средний",IF(C52&gt;35%,"Ниже ср.",IF(C52&gt;=0%,"Низкий"))))))</f>
        <v/>
      </c>
      <c r="L52" s="153"/>
      <c r="M52" s="153"/>
    </row>
    <row r="53" customFormat="false" ht="12.75" hidden="false" customHeight="false" outlineLevel="0" collapsed="false">
      <c r="A53" s="40" t="n">
        <f aca="false">A13</f>
        <v>8</v>
      </c>
      <c r="B53" s="40" t="str">
        <f aca="false">IF(B13="","",B13)</f>
        <v/>
      </c>
      <c r="C53" s="152" t="str">
        <f aca="false">IF(C13="","",EA13)</f>
        <v/>
      </c>
      <c r="D53" s="152"/>
      <c r="E53" s="153" t="str">
        <f aca="false">IF(C13="","",IF(C53&gt;65%,"Высокий",IF(C53&gt;50%,"Выше ср.",IF(C53&gt;40%,"Средний",IF(C53&gt;30%,"Ниже ср.",IF(C53&gt;=0%,"Низкий"))))))</f>
        <v/>
      </c>
      <c r="F53" s="153"/>
      <c r="G53" s="153"/>
      <c r="H53" s="153" t="str">
        <f aca="false">IF(C13="","",IF(C53&gt;75%,"Высокий",IF(C53&gt;60%,"Выше ср.",IF(C53&gt;45%,"Средний",IF(C53&gt;35%,"Ниже ср.",IF(C53&gt;=0%,"Низкий"))))))</f>
        <v/>
      </c>
      <c r="I53" s="153"/>
      <c r="J53" s="153"/>
      <c r="K53" s="153" t="str">
        <f aca="false">IF(C13="","",IF(C53&gt;80%,"Высокий",IF(C53&gt;65%,"Выше ср.",IF(C53&gt;50%,"Средний",IF(C53&gt;35%,"Ниже ср.",IF(C53&gt;=0%,"Низкий"))))))</f>
        <v/>
      </c>
      <c r="L53" s="153"/>
      <c r="M53" s="153"/>
    </row>
    <row r="54" customFormat="false" ht="12.75" hidden="false" customHeight="false" outlineLevel="0" collapsed="false">
      <c r="A54" s="40" t="n">
        <f aca="false">A14</f>
        <v>9</v>
      </c>
      <c r="B54" s="40" t="str">
        <f aca="false">IF(B14="","",B14)</f>
        <v/>
      </c>
      <c r="C54" s="152" t="str">
        <f aca="false">IF(C14="","",EA14)</f>
        <v/>
      </c>
      <c r="D54" s="152"/>
      <c r="E54" s="153" t="str">
        <f aca="false">IF(C14="","",IF(C54&gt;65%,"Высокий",IF(C54&gt;50%,"Выше ср.",IF(C54&gt;40%,"Средний",IF(C54&gt;30%,"Ниже ср.",IF(C54&gt;=0%,"Низкий"))))))</f>
        <v/>
      </c>
      <c r="F54" s="153"/>
      <c r="G54" s="153"/>
      <c r="H54" s="153" t="str">
        <f aca="false">IF(C14="","",IF(C54&gt;75%,"Высокий",IF(C54&gt;60%,"Выше ср.",IF(C54&gt;45%,"Средний",IF(C54&gt;35%,"Ниже ср.",IF(C54&gt;=0%,"Низкий"))))))</f>
        <v/>
      </c>
      <c r="I54" s="153"/>
      <c r="J54" s="153"/>
      <c r="K54" s="153" t="str">
        <f aca="false">IF(C14="","",IF(C54&gt;80%,"Высокий",IF(C54&gt;65%,"Выше ср.",IF(C54&gt;50%,"Средний",IF(C54&gt;35%,"Ниже ср.",IF(C54&gt;=0%,"Низкий"))))))</f>
        <v/>
      </c>
      <c r="L54" s="153"/>
      <c r="M54" s="153"/>
    </row>
    <row r="55" customFormat="false" ht="12.75" hidden="false" customHeight="false" outlineLevel="0" collapsed="false">
      <c r="A55" s="40" t="n">
        <f aca="false">A15</f>
        <v>10</v>
      </c>
      <c r="B55" s="40" t="str">
        <f aca="false">IF(B15="","",B15)</f>
        <v/>
      </c>
      <c r="C55" s="152" t="str">
        <f aca="false">IF(C15="","",EA15)</f>
        <v/>
      </c>
      <c r="D55" s="152"/>
      <c r="E55" s="153" t="str">
        <f aca="false">IF(C15="","",IF(C55&gt;65%,"Высокий",IF(C55&gt;50%,"Выше ср.",IF(C55&gt;40%,"Средний",IF(C55&gt;30%,"Ниже ср.",IF(C55&gt;=0%,"Низкий"))))))</f>
        <v/>
      </c>
      <c r="F55" s="153"/>
      <c r="G55" s="153"/>
      <c r="H55" s="153" t="str">
        <f aca="false">IF(C15="","",IF(C55&gt;75%,"Высокий",IF(C55&gt;60%,"Выше ср.",IF(C55&gt;45%,"Средний",IF(C55&gt;35%,"Ниже ср.",IF(C55&gt;=0%,"Низкий"))))))</f>
        <v/>
      </c>
      <c r="I55" s="153"/>
      <c r="J55" s="153"/>
      <c r="K55" s="153" t="str">
        <f aca="false">IF(C15="","",IF(C55&gt;80%,"Высокий",IF(C55&gt;65%,"Выше ср.",IF(C55&gt;50%,"Средний",IF(C55&gt;35%,"Ниже ср.",IF(C55&gt;=0%,"Низкий"))))))</f>
        <v/>
      </c>
      <c r="L55" s="153"/>
      <c r="M55" s="153"/>
    </row>
    <row r="56" customFormat="false" ht="12.75" hidden="false" customHeight="false" outlineLevel="0" collapsed="false">
      <c r="A56" s="40" t="n">
        <f aca="false">A16</f>
        <v>11</v>
      </c>
      <c r="B56" s="40" t="str">
        <f aca="false">IF(B16="","",B16)</f>
        <v/>
      </c>
      <c r="C56" s="152" t="str">
        <f aca="false">IF(C16="","",EA16)</f>
        <v/>
      </c>
      <c r="D56" s="152"/>
      <c r="E56" s="153" t="str">
        <f aca="false">IF(C16="","",IF(C56&gt;65%,"Высокий",IF(C56&gt;50%,"Выше ср.",IF(C56&gt;40%,"Средний",IF(C56&gt;30%,"Ниже ср.",IF(C56&gt;=0%,"Низкий"))))))</f>
        <v/>
      </c>
      <c r="F56" s="153"/>
      <c r="G56" s="153"/>
      <c r="H56" s="153" t="str">
        <f aca="false">IF(C16="","",IF(C56&gt;75%,"Высокий",IF(C56&gt;60%,"Выше ср.",IF(C56&gt;45%,"Средний",IF(C56&gt;35%,"Ниже ср.",IF(C56&gt;=0%,"Низкий"))))))</f>
        <v/>
      </c>
      <c r="I56" s="153"/>
      <c r="J56" s="153"/>
      <c r="K56" s="153" t="str">
        <f aca="false">IF(C16="","",IF(C56&gt;80%,"Высокий",IF(C56&gt;65%,"Выше ср.",IF(C56&gt;50%,"Средний",IF(C56&gt;35%,"Ниже ср.",IF(C56&gt;=0%,"Низкий"))))))</f>
        <v/>
      </c>
      <c r="L56" s="153"/>
      <c r="M56" s="153"/>
    </row>
    <row r="57" customFormat="false" ht="12.75" hidden="false" customHeight="false" outlineLevel="0" collapsed="false">
      <c r="A57" s="40" t="n">
        <f aca="false">A17</f>
        <v>12</v>
      </c>
      <c r="B57" s="40" t="str">
        <f aca="false">IF(B17="","",B17)</f>
        <v/>
      </c>
      <c r="C57" s="152" t="str">
        <f aca="false">IF(C17="","",EA17)</f>
        <v/>
      </c>
      <c r="D57" s="152"/>
      <c r="E57" s="153" t="str">
        <f aca="false">IF(C17="","",IF(C57&gt;65%,"Высокий",IF(C57&gt;50%,"Выше ср.",IF(C57&gt;40%,"Средний",IF(C57&gt;30%,"Ниже ср.",IF(C57&gt;=0%,"Низкий"))))))</f>
        <v/>
      </c>
      <c r="F57" s="153"/>
      <c r="G57" s="153"/>
      <c r="H57" s="153" t="str">
        <f aca="false">IF(C17="","",IF(C57&gt;75%,"Высокий",IF(C57&gt;60%,"Выше ср.",IF(C57&gt;45%,"Средний",IF(C57&gt;35%,"Ниже ср.",IF(C57&gt;=0%,"Низкий"))))))</f>
        <v/>
      </c>
      <c r="I57" s="153"/>
      <c r="J57" s="153"/>
      <c r="K57" s="153" t="str">
        <f aca="false">IF(C17="","",IF(C57&gt;80%,"Высокий",IF(C57&gt;65%,"Выше ср.",IF(C57&gt;50%,"Средний",IF(C57&gt;35%,"Ниже ср.",IF(C57&gt;=0%,"Низкий"))))))</f>
        <v/>
      </c>
      <c r="L57" s="153"/>
      <c r="M57" s="153"/>
    </row>
    <row r="58" customFormat="false" ht="12.75" hidden="false" customHeight="false" outlineLevel="0" collapsed="false">
      <c r="A58" s="40" t="n">
        <f aca="false">A18</f>
        <v>13</v>
      </c>
      <c r="B58" s="40" t="str">
        <f aca="false">IF(B18="","",B18)</f>
        <v/>
      </c>
      <c r="C58" s="152" t="str">
        <f aca="false">IF(C18="","",EA18)</f>
        <v/>
      </c>
      <c r="D58" s="152"/>
      <c r="E58" s="153" t="str">
        <f aca="false">IF(C18="","",IF(C58&gt;65%,"Высокий",IF(C58&gt;50%,"Выше ср.",IF(C58&gt;40%,"Средний",IF(C58&gt;30%,"Ниже ср.",IF(C58&gt;=0%,"Низкий"))))))</f>
        <v/>
      </c>
      <c r="F58" s="153"/>
      <c r="G58" s="153"/>
      <c r="H58" s="153" t="str">
        <f aca="false">IF(C18="","",IF(C58&gt;75%,"Высокий",IF(C58&gt;60%,"Выше ср.",IF(C58&gt;45%,"Средний",IF(C58&gt;35%,"Ниже ср.",IF(C58&gt;=0%,"Низкий"))))))</f>
        <v/>
      </c>
      <c r="I58" s="153"/>
      <c r="J58" s="153"/>
      <c r="K58" s="153" t="str">
        <f aca="false">IF(C18="","",IF(C58&gt;80%,"Высокий",IF(C58&gt;65%,"Выше ср.",IF(C58&gt;50%,"Средний",IF(C58&gt;35%,"Ниже ср.",IF(C58&gt;=0%,"Низкий"))))))</f>
        <v/>
      </c>
      <c r="L58" s="153"/>
      <c r="M58" s="153"/>
    </row>
    <row r="59" customFormat="false" ht="12.75" hidden="false" customHeight="false" outlineLevel="0" collapsed="false">
      <c r="A59" s="40" t="n">
        <f aca="false">A19</f>
        <v>14</v>
      </c>
      <c r="B59" s="40" t="str">
        <f aca="false">IF(B19="","",B19)</f>
        <v/>
      </c>
      <c r="C59" s="152" t="str">
        <f aca="false">IF(C19="","",EA19)</f>
        <v/>
      </c>
      <c r="D59" s="152"/>
      <c r="E59" s="153" t="str">
        <f aca="false">IF(C19="","",IF(C59&gt;65%,"Высокий",IF(C59&gt;50%,"Выше ср.",IF(C59&gt;40%,"Средний",IF(C59&gt;30%,"Ниже ср.",IF(C59&gt;=0%,"Низкий"))))))</f>
        <v/>
      </c>
      <c r="F59" s="153"/>
      <c r="G59" s="153"/>
      <c r="H59" s="153" t="str">
        <f aca="false">IF(C19="","",IF(C59&gt;75%,"Высокий",IF(C59&gt;60%,"Выше ср.",IF(C59&gt;45%,"Средний",IF(C59&gt;35%,"Ниже ср.",IF(C59&gt;=0%,"Низкий"))))))</f>
        <v/>
      </c>
      <c r="I59" s="153"/>
      <c r="J59" s="153"/>
      <c r="K59" s="153" t="str">
        <f aca="false">IF(C19="","",IF(C59&gt;80%,"Высокий",IF(C59&gt;65%,"Выше ср.",IF(C59&gt;50%,"Средний",IF(C59&gt;35%,"Ниже ср.",IF(C59&gt;=0%,"Низкий"))))))</f>
        <v/>
      </c>
      <c r="L59" s="153"/>
      <c r="M59" s="153"/>
    </row>
    <row r="60" customFormat="false" ht="12.75" hidden="false" customHeight="false" outlineLevel="0" collapsed="false">
      <c r="A60" s="40" t="n">
        <f aca="false">A20</f>
        <v>15</v>
      </c>
      <c r="B60" s="40" t="str">
        <f aca="false">IF(B20="","",B20)</f>
        <v/>
      </c>
      <c r="C60" s="152" t="str">
        <f aca="false">IF(C20="","",EA20)</f>
        <v/>
      </c>
      <c r="D60" s="152"/>
      <c r="E60" s="153" t="str">
        <f aca="false">IF(C20="","",IF(C60&gt;65%,"Высокий",IF(C60&gt;50%,"Выше ср.",IF(C60&gt;40%,"Средний",IF(C60&gt;30%,"Ниже ср.",IF(C60&gt;=0%,"Низкий"))))))</f>
        <v/>
      </c>
      <c r="F60" s="153"/>
      <c r="G60" s="153"/>
      <c r="H60" s="153" t="str">
        <f aca="false">IF(C20="","",IF(C60&gt;75%,"Высокий",IF(C60&gt;60%,"Выше ср.",IF(C60&gt;45%,"Средний",IF(C60&gt;35%,"Ниже ср.",IF(C60&gt;=0%,"Низкий"))))))</f>
        <v/>
      </c>
      <c r="I60" s="153"/>
      <c r="J60" s="153"/>
      <c r="K60" s="153" t="str">
        <f aca="false">IF(C20="","",IF(C60&gt;80%,"Высокий",IF(C60&gt;65%,"Выше ср.",IF(C60&gt;50%,"Средний",IF(C60&gt;35%,"Ниже ср.",IF(C60&gt;=0%,"Низкий"))))))</f>
        <v/>
      </c>
      <c r="L60" s="153"/>
      <c r="M60" s="153"/>
    </row>
    <row r="61" customFormat="false" ht="12.75" hidden="false" customHeight="false" outlineLevel="0" collapsed="false">
      <c r="A61" s="40" t="n">
        <f aca="false">A21</f>
        <v>16</v>
      </c>
      <c r="B61" s="40" t="str">
        <f aca="false">IF(B21="","",B21)</f>
        <v/>
      </c>
      <c r="C61" s="152" t="str">
        <f aca="false">IF(C21="","",EA21)</f>
        <v/>
      </c>
      <c r="D61" s="152"/>
      <c r="E61" s="153" t="str">
        <f aca="false">IF(C21="","",IF(C61&gt;65%,"Высокий",IF(C61&gt;50%,"Выше ср.",IF(C61&gt;40%,"Средний",IF(C61&gt;30%,"Ниже ср.",IF(C61&gt;=0%,"Низкий"))))))</f>
        <v/>
      </c>
      <c r="F61" s="153"/>
      <c r="G61" s="153"/>
      <c r="H61" s="153" t="str">
        <f aca="false">IF(C21="","",IF(C61&gt;75%,"Высокий",IF(C61&gt;60%,"Выше ср.",IF(C61&gt;45%,"Средний",IF(C61&gt;35%,"Ниже ср.",IF(C61&gt;=0%,"Низкий"))))))</f>
        <v/>
      </c>
      <c r="I61" s="153"/>
      <c r="J61" s="153"/>
      <c r="K61" s="153" t="str">
        <f aca="false">IF(C21="","",IF(C61&gt;80%,"Высокий",IF(C61&gt;65%,"Выше ср.",IF(C61&gt;50%,"Средний",IF(C61&gt;35%,"Ниже ср.",IF(C61&gt;=0%,"Низкий"))))))</f>
        <v/>
      </c>
      <c r="L61" s="153"/>
      <c r="M61" s="153"/>
    </row>
    <row r="62" customFormat="false" ht="12.75" hidden="false" customHeight="false" outlineLevel="0" collapsed="false">
      <c r="A62" s="40" t="n">
        <f aca="false">A22</f>
        <v>17</v>
      </c>
      <c r="B62" s="40" t="str">
        <f aca="false">IF(B22="","",B22)</f>
        <v/>
      </c>
      <c r="C62" s="152" t="str">
        <f aca="false">IF(C22="","",EA22)</f>
        <v/>
      </c>
      <c r="D62" s="152"/>
      <c r="E62" s="153" t="str">
        <f aca="false">IF(C22="","",IF(C62&gt;65%,"Высокий",IF(C62&gt;50%,"Выше ср.",IF(C62&gt;40%,"Средний",IF(C62&gt;30%,"Ниже ср.",IF(C62&gt;=0%,"Низкий"))))))</f>
        <v/>
      </c>
      <c r="F62" s="153"/>
      <c r="G62" s="153"/>
      <c r="H62" s="153" t="str">
        <f aca="false">IF(C22="","",IF(C62&gt;75%,"Высокий",IF(C62&gt;60%,"Выше ср.",IF(C62&gt;45%,"Средний",IF(C62&gt;35%,"Ниже ср.",IF(C62&gt;=0%,"Низкий"))))))</f>
        <v/>
      </c>
      <c r="I62" s="153"/>
      <c r="J62" s="153"/>
      <c r="K62" s="153" t="str">
        <f aca="false">IF(C22="","",IF(C62&gt;80%,"Высокий",IF(C62&gt;65%,"Выше ср.",IF(C62&gt;50%,"Средний",IF(C62&gt;35%,"Ниже ср.",IF(C62&gt;=0%,"Низкий"))))))</f>
        <v/>
      </c>
      <c r="L62" s="153"/>
      <c r="M62" s="153"/>
    </row>
    <row r="63" customFormat="false" ht="12.75" hidden="false" customHeight="false" outlineLevel="0" collapsed="false">
      <c r="A63" s="40" t="n">
        <f aca="false">A23</f>
        <v>18</v>
      </c>
      <c r="B63" s="40" t="str">
        <f aca="false">IF(B23="","",B23)</f>
        <v/>
      </c>
      <c r="C63" s="152" t="str">
        <f aca="false">IF(C23="","",EA23)</f>
        <v/>
      </c>
      <c r="D63" s="152"/>
      <c r="E63" s="153" t="str">
        <f aca="false">IF(C23="","",IF(C63&gt;65%,"Высокий",IF(C63&gt;50%,"Выше ср.",IF(C63&gt;40%,"Средний",IF(C63&gt;30%,"Ниже ср.",IF(C63&gt;=0%,"Низкий"))))))</f>
        <v/>
      </c>
      <c r="F63" s="153"/>
      <c r="G63" s="153"/>
      <c r="H63" s="153" t="str">
        <f aca="false">IF(C23="","",IF(C63&gt;75%,"Высокий",IF(C63&gt;60%,"Выше ср.",IF(C63&gt;45%,"Средний",IF(C63&gt;35%,"Ниже ср.",IF(C63&gt;=0%,"Низкий"))))))</f>
        <v/>
      </c>
      <c r="I63" s="153"/>
      <c r="J63" s="153"/>
      <c r="K63" s="153" t="str">
        <f aca="false">IF(C23="","",IF(C63&gt;80%,"Высокий",IF(C63&gt;65%,"Выше ср.",IF(C63&gt;50%,"Средний",IF(C63&gt;35%,"Ниже ср.",IF(C63&gt;=0%,"Низкий"))))))</f>
        <v/>
      </c>
      <c r="L63" s="153"/>
      <c r="M63" s="153"/>
    </row>
    <row r="64" customFormat="false" ht="12.75" hidden="false" customHeight="false" outlineLevel="0" collapsed="false">
      <c r="A64" s="40" t="n">
        <f aca="false">A24</f>
        <v>19</v>
      </c>
      <c r="B64" s="40" t="str">
        <f aca="false">IF(B24="","",B24)</f>
        <v/>
      </c>
      <c r="C64" s="152" t="str">
        <f aca="false">IF(C24="","",EA24)</f>
        <v/>
      </c>
      <c r="D64" s="152"/>
      <c r="E64" s="153" t="str">
        <f aca="false">IF(C24="","",IF(C64&gt;65%,"Высокий",IF(C64&gt;50%,"Выше ср.",IF(C64&gt;40%,"Средний",IF(C64&gt;30%,"Ниже ср.",IF(C64&gt;=0%,"Низкий"))))))</f>
        <v/>
      </c>
      <c r="F64" s="153"/>
      <c r="G64" s="153"/>
      <c r="H64" s="153" t="str">
        <f aca="false">IF(C24="","",IF(C64&gt;75%,"Высокий",IF(C64&gt;60%,"Выше ср.",IF(C64&gt;45%,"Средний",IF(C64&gt;35%,"Ниже ср.",IF(C64&gt;=0%,"Низкий"))))))</f>
        <v/>
      </c>
      <c r="I64" s="153"/>
      <c r="J64" s="153"/>
      <c r="K64" s="153" t="str">
        <f aca="false">IF(C24="","",IF(C64&gt;80%,"Высокий",IF(C64&gt;65%,"Выше ср.",IF(C64&gt;50%,"Средний",IF(C64&gt;35%,"Ниже ср.",IF(C64&gt;=0%,"Низкий"))))))</f>
        <v/>
      </c>
      <c r="L64" s="153"/>
      <c r="M64" s="153"/>
    </row>
    <row r="65" customFormat="false" ht="12.75" hidden="false" customHeight="false" outlineLevel="0" collapsed="false">
      <c r="A65" s="40" t="n">
        <f aca="false">A25</f>
        <v>20</v>
      </c>
      <c r="B65" s="40" t="str">
        <f aca="false">IF(B25="","",B25)</f>
        <v/>
      </c>
      <c r="C65" s="152" t="str">
        <f aca="false">IF(C25="","",EA25)</f>
        <v/>
      </c>
      <c r="D65" s="152"/>
      <c r="E65" s="153" t="str">
        <f aca="false">IF(C25="","",IF(C65&gt;65%,"Высокий",IF(C65&gt;50%,"Выше ср.",IF(C65&gt;40%,"Средний",IF(C65&gt;30%,"Ниже ср.",IF(C65&gt;=0%,"Низкий"))))))</f>
        <v/>
      </c>
      <c r="F65" s="153"/>
      <c r="G65" s="153"/>
      <c r="H65" s="153" t="str">
        <f aca="false">IF(C25="","",IF(C65&gt;75%,"Высокий",IF(C65&gt;60%,"Выше ср.",IF(C65&gt;45%,"Средний",IF(C65&gt;35%,"Ниже ср.",IF(C65&gt;=0%,"Низкий"))))))</f>
        <v/>
      </c>
      <c r="I65" s="153"/>
      <c r="J65" s="153"/>
      <c r="K65" s="153" t="str">
        <f aca="false">IF(C25="","",IF(C65&gt;80%,"Высокий",IF(C65&gt;65%,"Выше ср.",IF(C65&gt;50%,"Средний",IF(C65&gt;35%,"Ниже ср.",IF(C65&gt;=0%,"Низкий"))))))</f>
        <v/>
      </c>
      <c r="L65" s="153"/>
      <c r="M65" s="153"/>
    </row>
    <row r="66" customFormat="false" ht="12.75" hidden="false" customHeight="false" outlineLevel="0" collapsed="false">
      <c r="A66" s="40" t="n">
        <f aca="false">A26</f>
        <v>21</v>
      </c>
      <c r="B66" s="40" t="str">
        <f aca="false">IF(B26="","",B26)</f>
        <v/>
      </c>
      <c r="C66" s="152" t="str">
        <f aca="false">IF(C26="","",EA26)</f>
        <v/>
      </c>
      <c r="D66" s="152"/>
      <c r="E66" s="153" t="str">
        <f aca="false">IF(C26="","",IF(C66&gt;65%,"Высокий",IF(C66&gt;50%,"Выше ср.",IF(C66&gt;40%,"Средний",IF(C66&gt;30%,"Ниже ср.",IF(C66&gt;=0%,"Низкий"))))))</f>
        <v/>
      </c>
      <c r="F66" s="153"/>
      <c r="G66" s="153"/>
      <c r="H66" s="153" t="str">
        <f aca="false">IF(C26="","",IF(C66&gt;75%,"Высокий",IF(C66&gt;60%,"Выше ср.",IF(C66&gt;45%,"Средний",IF(C66&gt;35%,"Ниже ср.",IF(C66&gt;=0%,"Низкий"))))))</f>
        <v/>
      </c>
      <c r="I66" s="153"/>
      <c r="J66" s="153"/>
      <c r="K66" s="153" t="str">
        <f aca="false">IF(C26="","",IF(C66&gt;80%,"Высокий",IF(C66&gt;65%,"Выше ср.",IF(C66&gt;50%,"Средний",IF(C66&gt;35%,"Ниже ср.",IF(C66&gt;=0%,"Низкий"))))))</f>
        <v/>
      </c>
      <c r="L66" s="153"/>
      <c r="M66" s="153"/>
    </row>
    <row r="67" customFormat="false" ht="12.75" hidden="false" customHeight="false" outlineLevel="0" collapsed="false">
      <c r="A67" s="40" t="n">
        <f aca="false">A27</f>
        <v>22</v>
      </c>
      <c r="B67" s="40" t="str">
        <f aca="false">IF(B27="","",B27)</f>
        <v/>
      </c>
      <c r="C67" s="152" t="str">
        <f aca="false">IF(C27="","",EA27)</f>
        <v/>
      </c>
      <c r="D67" s="152"/>
      <c r="E67" s="153" t="str">
        <f aca="false">IF(C27="","",IF(C67&gt;65%,"Высокий",IF(C67&gt;50%,"Выше ср.",IF(C67&gt;40%,"Средний",IF(C67&gt;30%,"Ниже ср.",IF(C67&gt;=0%,"Низкий"))))))</f>
        <v/>
      </c>
      <c r="F67" s="153"/>
      <c r="G67" s="153"/>
      <c r="H67" s="153" t="str">
        <f aca="false">IF(C27="","",IF(C67&gt;75%,"Высокий",IF(C67&gt;60%,"Выше ср.",IF(C67&gt;45%,"Средний",IF(C67&gt;35%,"Ниже ср.",IF(C67&gt;=0%,"Низкий"))))))</f>
        <v/>
      </c>
      <c r="I67" s="153"/>
      <c r="J67" s="153"/>
      <c r="K67" s="153" t="str">
        <f aca="false">IF(C27="","",IF(C67&gt;80%,"Высокий",IF(C67&gt;65%,"Выше ср.",IF(C67&gt;50%,"Средний",IF(C67&gt;35%,"Ниже ср.",IF(C67&gt;=0%,"Низкий"))))))</f>
        <v/>
      </c>
      <c r="L67" s="153"/>
      <c r="M67" s="153"/>
    </row>
    <row r="68" customFormat="false" ht="12.75" hidden="false" customHeight="false" outlineLevel="0" collapsed="false">
      <c r="A68" s="40" t="n">
        <f aca="false">A28</f>
        <v>23</v>
      </c>
      <c r="B68" s="40" t="str">
        <f aca="false">IF(B28="","",B28)</f>
        <v/>
      </c>
      <c r="C68" s="152" t="str">
        <f aca="false">IF(C28="","",EA28)</f>
        <v/>
      </c>
      <c r="D68" s="152"/>
      <c r="E68" s="153" t="str">
        <f aca="false">IF(C28="","",IF(C68&gt;65%,"Высокий",IF(C68&gt;50%,"Выше ср.",IF(C68&gt;40%,"Средний",IF(C68&gt;30%,"Ниже ср.",IF(C68&gt;=0%,"Низкий"))))))</f>
        <v/>
      </c>
      <c r="F68" s="153"/>
      <c r="G68" s="153"/>
      <c r="H68" s="153" t="str">
        <f aca="false">IF(C28="","",IF(C68&gt;75%,"Высокий",IF(C68&gt;60%,"Выше ср.",IF(C68&gt;45%,"Средний",IF(C68&gt;35%,"Ниже ср.",IF(C68&gt;=0%,"Низкий"))))))</f>
        <v/>
      </c>
      <c r="I68" s="153"/>
      <c r="J68" s="153"/>
      <c r="K68" s="153" t="str">
        <f aca="false">IF(C28="","",IF(C68&gt;80%,"Высокий",IF(C68&gt;65%,"Выше ср.",IF(C68&gt;50%,"Средний",IF(C68&gt;35%,"Ниже ср.",IF(C68&gt;=0%,"Низкий"))))))</f>
        <v/>
      </c>
      <c r="L68" s="153"/>
      <c r="M68" s="153"/>
    </row>
    <row r="69" customFormat="false" ht="12.75" hidden="false" customHeight="false" outlineLevel="0" collapsed="false">
      <c r="A69" s="40" t="n">
        <f aca="false">A29</f>
        <v>24</v>
      </c>
      <c r="B69" s="40" t="str">
        <f aca="false">IF(B29="","",B29)</f>
        <v/>
      </c>
      <c r="C69" s="152" t="str">
        <f aca="false">IF(C29="","",EA29)</f>
        <v/>
      </c>
      <c r="D69" s="152"/>
      <c r="E69" s="153" t="str">
        <f aca="false">IF(C29="","",IF(C69&gt;65%,"Высокий",IF(C69&gt;50%,"Выше ср.",IF(C69&gt;40%,"Средний",IF(C69&gt;30%,"Ниже ср.",IF(C69&gt;=0%,"Низкий"))))))</f>
        <v/>
      </c>
      <c r="F69" s="153"/>
      <c r="G69" s="153"/>
      <c r="H69" s="153" t="str">
        <f aca="false">IF(C29="","",IF(C69&gt;75%,"Высокий",IF(C69&gt;60%,"Выше ср.",IF(C69&gt;45%,"Средний",IF(C69&gt;35%,"Ниже ср.",IF(C69&gt;=0%,"Низкий"))))))</f>
        <v/>
      </c>
      <c r="I69" s="153"/>
      <c r="J69" s="153"/>
      <c r="K69" s="153" t="str">
        <f aca="false">IF(C29="","",IF(C69&gt;80%,"Высокий",IF(C69&gt;65%,"Выше ср.",IF(C69&gt;50%,"Средний",IF(C69&gt;35%,"Ниже ср.",IF(C69&gt;=0%,"Низкий"))))))</f>
        <v/>
      </c>
      <c r="L69" s="153"/>
      <c r="M69" s="153"/>
    </row>
    <row r="70" customFormat="false" ht="12.75" hidden="false" customHeight="false" outlineLevel="0" collapsed="false">
      <c r="A70" s="40" t="n">
        <f aca="false">A30</f>
        <v>25</v>
      </c>
      <c r="B70" s="40" t="str">
        <f aca="false">IF(B30="","",B30)</f>
        <v/>
      </c>
      <c r="C70" s="152" t="str">
        <f aca="false">IF(C30="","",EA30)</f>
        <v/>
      </c>
      <c r="D70" s="152"/>
      <c r="E70" s="153" t="str">
        <f aca="false">IF(C30="","",IF(C70&gt;65%,"Высокий",IF(C70&gt;50%,"Выше ср.",IF(C70&gt;40%,"Средний",IF(C70&gt;30%,"Ниже ср.",IF(C70&gt;=0%,"Низкий"))))))</f>
        <v/>
      </c>
      <c r="F70" s="153"/>
      <c r="G70" s="153"/>
      <c r="H70" s="153" t="str">
        <f aca="false">IF(C30="","",IF(C70&gt;75%,"Высокий",IF(C70&gt;60%,"Выше ср.",IF(C70&gt;45%,"Средний",IF(C70&gt;35%,"Ниже ср.",IF(C70&gt;=0%,"Низкий"))))))</f>
        <v/>
      </c>
      <c r="I70" s="153"/>
      <c r="J70" s="153"/>
      <c r="K70" s="153" t="str">
        <f aca="false">IF(C30="","",IF(C70&gt;80%,"Высокий",IF(C70&gt;65%,"Выше ср.",IF(C70&gt;50%,"Средний",IF(C70&gt;35%,"Ниже ср.",IF(C70&gt;=0%,"Низкий"))))))</f>
        <v/>
      </c>
      <c r="L70" s="153"/>
      <c r="M70" s="153"/>
    </row>
    <row r="71" customFormat="false" ht="12.75" hidden="false" customHeight="false" outlineLevel="0" collapsed="false">
      <c r="A71" s="40" t="n">
        <f aca="false">A31</f>
        <v>26</v>
      </c>
      <c r="B71" s="40" t="str">
        <f aca="false">IF(B31="","",B31)</f>
        <v/>
      </c>
      <c r="C71" s="152" t="str">
        <f aca="false">IF(C31="","",EA31)</f>
        <v/>
      </c>
      <c r="D71" s="152"/>
      <c r="E71" s="153" t="str">
        <f aca="false">IF(C31="","",IF(C71&gt;65%,"Высокий",IF(C71&gt;50%,"Выше ср.",IF(C71&gt;40%,"Средний",IF(C71&gt;30%,"Ниже ср.",IF(C71&gt;=0%,"Низкий"))))))</f>
        <v/>
      </c>
      <c r="F71" s="153"/>
      <c r="G71" s="153"/>
      <c r="H71" s="153" t="str">
        <f aca="false">IF(C31="","",IF(C71&gt;75%,"Высокий",IF(C71&gt;60%,"Выше ср.",IF(C71&gt;45%,"Средний",IF(C71&gt;35%,"Ниже ср.",IF(C71&gt;=0%,"Низкий"))))))</f>
        <v/>
      </c>
      <c r="I71" s="153"/>
      <c r="J71" s="153"/>
      <c r="K71" s="153" t="str">
        <f aca="false">IF(C31="","",IF(C71&gt;80%,"Высокий",IF(C71&gt;65%,"Выше ср.",IF(C71&gt;50%,"Средний",IF(C71&gt;35%,"Ниже ср.",IF(C71&gt;=0%,"Низкий"))))))</f>
        <v/>
      </c>
      <c r="L71" s="153"/>
      <c r="M71" s="153"/>
    </row>
    <row r="72" customFormat="false" ht="12.75" hidden="false" customHeight="false" outlineLevel="0" collapsed="false">
      <c r="A72" s="40" t="n">
        <f aca="false">A32</f>
        <v>27</v>
      </c>
      <c r="B72" s="40" t="str">
        <f aca="false">IF(B32="","",B32)</f>
        <v/>
      </c>
      <c r="C72" s="152" t="str">
        <f aca="false">IF(C32="","",EA32)</f>
        <v/>
      </c>
      <c r="D72" s="152"/>
      <c r="E72" s="153" t="str">
        <f aca="false">IF(C32="","",IF(C72&gt;65%,"Высокий",IF(C72&gt;50%,"Выше ср.",IF(C72&gt;40%,"Средний",IF(C72&gt;30%,"Ниже ср.",IF(C72&gt;=0%,"Низкий"))))))</f>
        <v/>
      </c>
      <c r="F72" s="153"/>
      <c r="G72" s="153"/>
      <c r="H72" s="153" t="str">
        <f aca="false">IF(C32="","",IF(C72&gt;75%,"Высокий",IF(C72&gt;60%,"Выше ср.",IF(C72&gt;45%,"Средний",IF(C72&gt;35%,"Ниже ср.",IF(C72&gt;=0%,"Низкий"))))))</f>
        <v/>
      </c>
      <c r="I72" s="153"/>
      <c r="J72" s="153"/>
      <c r="K72" s="153" t="str">
        <f aca="false">IF(C32="","",IF(C72&gt;80%,"Высокий",IF(C72&gt;65%,"Выше ср.",IF(C72&gt;50%,"Средний",IF(C72&gt;35%,"Ниже ср.",IF(C72&gt;=0%,"Низкий"))))))</f>
        <v/>
      </c>
      <c r="L72" s="153"/>
      <c r="M72" s="153"/>
    </row>
    <row r="73" customFormat="false" ht="12.75" hidden="false" customHeight="false" outlineLevel="0" collapsed="false">
      <c r="A73" s="40" t="n">
        <f aca="false">A33</f>
        <v>28</v>
      </c>
      <c r="B73" s="40" t="str">
        <f aca="false">IF(B33="","",B33)</f>
        <v/>
      </c>
      <c r="C73" s="152" t="str">
        <f aca="false">IF(C33="","",EA33)</f>
        <v/>
      </c>
      <c r="D73" s="152"/>
      <c r="E73" s="153" t="str">
        <f aca="false">IF(C33="","",IF(C73&gt;65%,"Высокий",IF(C73&gt;50%,"Выше ср.",IF(C73&gt;40%,"Средний",IF(C73&gt;30%,"Ниже ср.",IF(C73&gt;=0%,"Низкий"))))))</f>
        <v/>
      </c>
      <c r="F73" s="153"/>
      <c r="G73" s="153"/>
      <c r="H73" s="153" t="str">
        <f aca="false">IF(C33="","",IF(C73&gt;75%,"Высокий",IF(C73&gt;60%,"Выше ср.",IF(C73&gt;45%,"Средний",IF(C73&gt;35%,"Ниже ср.",IF(C73&gt;=0%,"Низкий"))))))</f>
        <v/>
      </c>
      <c r="I73" s="153"/>
      <c r="J73" s="153"/>
      <c r="K73" s="153" t="str">
        <f aca="false">IF(C33="","",IF(C73&gt;80%,"Высокий",IF(C73&gt;65%,"Выше ср.",IF(C73&gt;50%,"Средний",IF(C73&gt;35%,"Ниже ср.",IF(C73&gt;=0%,"Низкий"))))))</f>
        <v/>
      </c>
      <c r="L73" s="153"/>
      <c r="M73" s="153"/>
    </row>
    <row r="74" customFormat="false" ht="12.75" hidden="false" customHeight="false" outlineLevel="0" collapsed="false">
      <c r="A74" s="40" t="n">
        <f aca="false">A34</f>
        <v>29</v>
      </c>
      <c r="B74" s="40" t="str">
        <f aca="false">IF(B34="","",B34)</f>
        <v/>
      </c>
      <c r="C74" s="152" t="str">
        <f aca="false">IF(C34="","",EA34)</f>
        <v/>
      </c>
      <c r="D74" s="152"/>
      <c r="E74" s="153" t="str">
        <f aca="false">IF(C34="","",IF(C74&gt;65%,"Высокий",IF(C74&gt;50%,"Выше ср.",IF(C74&gt;40%,"Средний",IF(C74&gt;30%,"Ниже ср.",IF(C74&gt;=0%,"Низкий"))))))</f>
        <v/>
      </c>
      <c r="F74" s="153"/>
      <c r="G74" s="153"/>
      <c r="H74" s="153" t="str">
        <f aca="false">IF(C34="","",IF(C74&gt;75%,"Высокий",IF(C74&gt;60%,"Выше ср.",IF(C74&gt;45%,"Средний",IF(C74&gt;35%,"Ниже ср.",IF(C74&gt;=0%,"Низкий"))))))</f>
        <v/>
      </c>
      <c r="I74" s="153"/>
      <c r="J74" s="153"/>
      <c r="K74" s="153" t="str">
        <f aca="false">IF(C34="","",IF(C74&gt;80%,"Высокий",IF(C74&gt;65%,"Выше ср.",IF(C74&gt;50%,"Средний",IF(C74&gt;35%,"Ниже ср.",IF(C74&gt;=0%,"Низкий"))))))</f>
        <v/>
      </c>
      <c r="L74" s="153"/>
      <c r="M74" s="153"/>
    </row>
    <row r="75" customFormat="false" ht="12.75" hidden="false" customHeight="false" outlineLevel="0" collapsed="false">
      <c r="A75" s="40" t="n">
        <f aca="false">A35</f>
        <v>30</v>
      </c>
      <c r="B75" s="40" t="str">
        <f aca="false">IF(B35="","",B35)</f>
        <v/>
      </c>
      <c r="C75" s="152" t="str">
        <f aca="false">IF(C35="","",EA35)</f>
        <v/>
      </c>
      <c r="D75" s="152"/>
      <c r="E75" s="153" t="str">
        <f aca="false">IF(C35="","",IF(C75&gt;65%,"Высокий",IF(C75&gt;50%,"Выше ср.",IF(C75&gt;40%,"Средний",IF(C75&gt;30%,"Ниже ср.",IF(C75&gt;=0%,"Низкий"))))))</f>
        <v/>
      </c>
      <c r="F75" s="153"/>
      <c r="G75" s="153"/>
      <c r="H75" s="153" t="str">
        <f aca="false">IF(C35="","",IF(C75&gt;75%,"Высокий",IF(C75&gt;60%,"Выше ср.",IF(C75&gt;45%,"Средний",IF(C75&gt;35%,"Ниже ср.",IF(C75&gt;=0%,"Низкий"))))))</f>
        <v/>
      </c>
      <c r="I75" s="153"/>
      <c r="J75" s="153"/>
      <c r="K75" s="153" t="str">
        <f aca="false">IF(C35="","",IF(C75&gt;80%,"Высокий",IF(C75&gt;65%,"Выше ср.",IF(C75&gt;50%,"Средний",IF(C75&gt;35%,"Ниже ср.",IF(C75&gt;=0%,"Низкий"))))))</f>
        <v/>
      </c>
      <c r="L75" s="153"/>
      <c r="M75" s="153"/>
    </row>
    <row r="76" customFormat="false" ht="12.75" hidden="false" customHeight="false" outlineLevel="0" collapsed="false">
      <c r="A76" s="40" t="n">
        <f aca="false">A36</f>
        <v>31</v>
      </c>
      <c r="B76" s="40" t="str">
        <f aca="false">IF(B36="","",B36)</f>
        <v/>
      </c>
      <c r="C76" s="152" t="str">
        <f aca="false">IF(C36="","",EA36)</f>
        <v/>
      </c>
      <c r="D76" s="152"/>
      <c r="E76" s="153" t="str">
        <f aca="false">IF(C36="","",IF(C76&gt;65%,"Высокий",IF(C76&gt;50%,"Выше ср.",IF(C76&gt;40%,"Средний",IF(C76&gt;30%,"Ниже ср.",IF(C76&gt;=0%,"Низкий"))))))</f>
        <v/>
      </c>
      <c r="F76" s="153"/>
      <c r="G76" s="153"/>
      <c r="H76" s="153" t="str">
        <f aca="false">IF(C36="","",IF(C76&gt;75%,"Высокий",IF(C76&gt;60%,"Выше ср.",IF(C76&gt;45%,"Средний",IF(C76&gt;35%,"Ниже ср.",IF(C76&gt;=0%,"Низкий"))))))</f>
        <v/>
      </c>
      <c r="I76" s="153"/>
      <c r="J76" s="153"/>
      <c r="K76" s="153" t="str">
        <f aca="false">IF(C36="","",IF(C76&gt;80%,"Высокий",IF(C76&gt;65%,"Выше ср.",IF(C76&gt;50%,"Средний",IF(C76&gt;35%,"Ниже ср.",IF(C76&gt;=0%,"Низкий"))))))</f>
        <v/>
      </c>
      <c r="L76" s="153"/>
      <c r="M76" s="153"/>
    </row>
    <row r="77" customFormat="false" ht="12.75" hidden="false" customHeight="false" outlineLevel="0" collapsed="false">
      <c r="A77" s="40" t="n">
        <f aca="false">A37</f>
        <v>32</v>
      </c>
      <c r="B77" s="40" t="str">
        <f aca="false">IF(B37="","",B37)</f>
        <v/>
      </c>
      <c r="C77" s="152" t="str">
        <f aca="false">IF(C37="","",EA37)</f>
        <v/>
      </c>
      <c r="D77" s="152"/>
      <c r="E77" s="153" t="str">
        <f aca="false">IF(C37="","",IF(C77&gt;65%,"Высокий",IF(C77&gt;50%,"Выше ср.",IF(C77&gt;40%,"Средний",IF(C77&gt;30%,"Ниже ср.",IF(C77&gt;=0%,"Низкий"))))))</f>
        <v/>
      </c>
      <c r="F77" s="153"/>
      <c r="G77" s="153"/>
      <c r="H77" s="153" t="str">
        <f aca="false">IF(C37="","",IF(C77&gt;75%,"Высокий",IF(C77&gt;60%,"Выше ср.",IF(C77&gt;45%,"Средний",IF(C77&gt;35%,"Ниже ср.",IF(C77&gt;=0%,"Низкий"))))))</f>
        <v/>
      </c>
      <c r="I77" s="153"/>
      <c r="J77" s="153"/>
      <c r="K77" s="153" t="str">
        <f aca="false">IF(C37="","",IF(C77&gt;80%,"Высокий",IF(C77&gt;65%,"Выше ср.",IF(C77&gt;50%,"Средний",IF(C77&gt;35%,"Ниже ср.",IF(C77&gt;=0%,"Низкий"))))))</f>
        <v/>
      </c>
      <c r="L77" s="153"/>
      <c r="M77" s="153"/>
    </row>
    <row r="78" customFormat="false" ht="12.75" hidden="false" customHeight="false" outlineLevel="0" collapsed="false">
      <c r="A78" s="40" t="n">
        <f aca="false">A38</f>
        <v>33</v>
      </c>
      <c r="B78" s="40" t="str">
        <f aca="false">IF(B38="","",B38)</f>
        <v/>
      </c>
      <c r="C78" s="152" t="str">
        <f aca="false">IF(C38="","",EA38)</f>
        <v/>
      </c>
      <c r="D78" s="152"/>
      <c r="E78" s="153" t="str">
        <f aca="false">IF(C38="","",IF(C78&gt;65%,"Высокий",IF(C78&gt;50%,"Выше ср.",IF(C78&gt;40%,"Средний",IF(C78&gt;30%,"Ниже ср.",IF(C78&gt;=0%,"Низкий"))))))</f>
        <v/>
      </c>
      <c r="F78" s="153"/>
      <c r="G78" s="153"/>
      <c r="H78" s="153" t="str">
        <f aca="false">IF(C38="","",IF(C78&gt;75%,"Высокий",IF(C78&gt;60%,"Выше ср.",IF(C78&gt;45%,"Средний",IF(C78&gt;35%,"Ниже ср.",IF(C78&gt;=0%,"Низкий"))))))</f>
        <v/>
      </c>
      <c r="I78" s="153"/>
      <c r="J78" s="153"/>
      <c r="K78" s="153" t="str">
        <f aca="false">IF(C38="","",IF(C78&gt;80%,"Высокий",IF(C78&gt;65%,"Выше ср.",IF(C78&gt;50%,"Средний",IF(C78&gt;35%,"Ниже ср.",IF(C78&gt;=0%,"Низкий"))))))</f>
        <v/>
      </c>
      <c r="L78" s="153"/>
      <c r="M78" s="153"/>
    </row>
    <row r="79" customFormat="false" ht="12.75" hidden="false" customHeight="false" outlineLevel="0" collapsed="false">
      <c r="A79" s="40" t="n">
        <f aca="false">A39</f>
        <v>34</v>
      </c>
      <c r="B79" s="40" t="str">
        <f aca="false">IF(B39="","",B39)</f>
        <v/>
      </c>
      <c r="C79" s="152" t="str">
        <f aca="false">IF(C39="","",EA39)</f>
        <v/>
      </c>
      <c r="D79" s="152"/>
      <c r="E79" s="153" t="str">
        <f aca="false">IF(C39="","",IF(C79&gt;65%,"Высокий",IF(C79&gt;50%,"Выше ср.",IF(C79&gt;40%,"Средний",IF(C79&gt;30%,"Ниже ср.",IF(C79&gt;=0%,"Низкий"))))))</f>
        <v/>
      </c>
      <c r="F79" s="153"/>
      <c r="G79" s="153"/>
      <c r="H79" s="153" t="str">
        <f aca="false">IF(C39="","",IF(C79&gt;75%,"Высокий",IF(C79&gt;60%,"Выше ср.",IF(C79&gt;45%,"Средний",IF(C79&gt;35%,"Ниже ср.",IF(C79&gt;=0%,"Низкий"))))))</f>
        <v/>
      </c>
      <c r="I79" s="153"/>
      <c r="J79" s="153"/>
      <c r="K79" s="153" t="str">
        <f aca="false">IF(C39="","",IF(C79&gt;80%,"Высокий",IF(C79&gt;65%,"Выше ср.",IF(C79&gt;50%,"Средний",IF(C79&gt;35%,"Ниже ср.",IF(C79&gt;=0%,"Низкий"))))))</f>
        <v/>
      </c>
      <c r="L79" s="153"/>
      <c r="M79" s="153"/>
    </row>
    <row r="80" customFormat="false" ht="12.75" hidden="false" customHeight="false" outlineLevel="0" collapsed="false">
      <c r="A80" s="40" t="n">
        <f aca="false">A40</f>
        <v>35</v>
      </c>
      <c r="B80" s="40" t="str">
        <f aca="false">IF(B40="","",B40)</f>
        <v/>
      </c>
      <c r="C80" s="152" t="str">
        <f aca="false">IF(C40="","",EA40)</f>
        <v/>
      </c>
      <c r="D80" s="152"/>
      <c r="E80" s="153" t="str">
        <f aca="false">IF(C40="","",IF(C80&gt;65%,"Высокий",IF(C80&gt;50%,"Выше ср.",IF(C80&gt;40%,"Средний",IF(C80&gt;30%,"Ниже ср.",IF(C80&gt;=0%,"Низкий"))))))</f>
        <v/>
      </c>
      <c r="F80" s="153"/>
      <c r="G80" s="153"/>
      <c r="H80" s="153" t="str">
        <f aca="false">IF(C40="","",IF(C80&gt;75%,"Высокий",IF(C80&gt;60%,"Выше ср.",IF(C80&gt;45%,"Средний",IF(C80&gt;35%,"Ниже ср.",IF(C80&gt;=0%,"Низкий"))))))</f>
        <v/>
      </c>
      <c r="I80" s="153"/>
      <c r="J80" s="153"/>
      <c r="K80" s="153" t="str">
        <f aca="false">IF(C40="","",IF(C80&gt;80%,"Высокий",IF(C80&gt;65%,"Выше ср.",IF(C80&gt;50%,"Средний",IF(C80&gt;35%,"Ниже ср.",IF(C80&gt;=0%,"Низкий"))))))</f>
        <v/>
      </c>
      <c r="L80" s="153"/>
      <c r="M80" s="153"/>
    </row>
  </sheetData>
  <sheetProtection sheet="true" objects="true" scenarios="true"/>
  <protectedRanges>
    <protectedRange name="Диапазон1" sqref="A3:B4 C6:DQ40"/>
  </protectedRanges>
  <mergeCells count="192">
    <mergeCell ref="A1:L2"/>
    <mergeCell ref="N1:AB1"/>
    <mergeCell ref="DS1:DT2"/>
    <mergeCell ref="DU1:EC1"/>
    <mergeCell ref="ED1:EE1"/>
    <mergeCell ref="EF1:EJ1"/>
    <mergeCell ref="EK1:EQ1"/>
    <mergeCell ref="ER1:ET1"/>
    <mergeCell ref="T2:V2"/>
    <mergeCell ref="DU2:DU5"/>
    <mergeCell ref="DV2:DV5"/>
    <mergeCell ref="DW2:DW5"/>
    <mergeCell ref="DX2:DX5"/>
    <mergeCell ref="DY2:DY5"/>
    <mergeCell ref="DZ2:DZ5"/>
    <mergeCell ref="EA2:EA5"/>
    <mergeCell ref="EB2:EB5"/>
    <mergeCell ref="EC2:EC5"/>
    <mergeCell ref="ED2:ED5"/>
    <mergeCell ref="EE2:EE5"/>
    <mergeCell ref="EF2:EF5"/>
    <mergeCell ref="EG2:EG5"/>
    <mergeCell ref="EH2:EH5"/>
    <mergeCell ref="EI2:EI5"/>
    <mergeCell ref="EJ2:EJ5"/>
    <mergeCell ref="EK2:EK5"/>
    <mergeCell ref="EL2:EL5"/>
    <mergeCell ref="EM2:EM5"/>
    <mergeCell ref="EN2:EN5"/>
    <mergeCell ref="EO2:EO5"/>
    <mergeCell ref="EP2:EP5"/>
    <mergeCell ref="EQ2:EQ5"/>
    <mergeCell ref="ER2:ER5"/>
    <mergeCell ref="ES2:ES5"/>
    <mergeCell ref="ET2:ET5"/>
    <mergeCell ref="A3:B3"/>
    <mergeCell ref="DS3:DT3"/>
    <mergeCell ref="A4:B4"/>
    <mergeCell ref="C4:V4"/>
    <mergeCell ref="W4:AP4"/>
    <mergeCell ref="AQ4:BO4"/>
    <mergeCell ref="BP4:CI4"/>
    <mergeCell ref="CJ4:DB4"/>
    <mergeCell ref="DC4:DQ4"/>
    <mergeCell ref="DS4:DT4"/>
    <mergeCell ref="A42:L42"/>
    <mergeCell ref="A43:B43"/>
    <mergeCell ref="A44:B44"/>
    <mergeCell ref="C45:D45"/>
    <mergeCell ref="E45:G45"/>
    <mergeCell ref="H45:J45"/>
    <mergeCell ref="K45:M45"/>
    <mergeCell ref="C46:D46"/>
    <mergeCell ref="E46:G46"/>
    <mergeCell ref="H46:J46"/>
    <mergeCell ref="K46:M46"/>
    <mergeCell ref="C47:D47"/>
    <mergeCell ref="E47:G47"/>
    <mergeCell ref="H47:J47"/>
    <mergeCell ref="K47:M47"/>
    <mergeCell ref="C48:D48"/>
    <mergeCell ref="E48:G48"/>
    <mergeCell ref="H48:J48"/>
    <mergeCell ref="K48:M48"/>
    <mergeCell ref="C49:D49"/>
    <mergeCell ref="E49:G49"/>
    <mergeCell ref="H49:J49"/>
    <mergeCell ref="K49:M49"/>
    <mergeCell ref="C50:D50"/>
    <mergeCell ref="E50:G50"/>
    <mergeCell ref="H50:J50"/>
    <mergeCell ref="K50:M50"/>
    <mergeCell ref="C51:D51"/>
    <mergeCell ref="E51:G51"/>
    <mergeCell ref="H51:J51"/>
    <mergeCell ref="K51:M51"/>
    <mergeCell ref="C52:D52"/>
    <mergeCell ref="E52:G52"/>
    <mergeCell ref="H52:J52"/>
    <mergeCell ref="K52:M52"/>
    <mergeCell ref="C53:D53"/>
    <mergeCell ref="E53:G53"/>
    <mergeCell ref="H53:J53"/>
    <mergeCell ref="K53:M53"/>
    <mergeCell ref="C54:D54"/>
    <mergeCell ref="E54:G54"/>
    <mergeCell ref="H54:J54"/>
    <mergeCell ref="K54:M54"/>
    <mergeCell ref="C55:D55"/>
    <mergeCell ref="E55:G55"/>
    <mergeCell ref="H55:J55"/>
    <mergeCell ref="K55:M55"/>
    <mergeCell ref="C56:D56"/>
    <mergeCell ref="E56:G56"/>
    <mergeCell ref="H56:J56"/>
    <mergeCell ref="K56:M56"/>
    <mergeCell ref="C57:D57"/>
    <mergeCell ref="E57:G57"/>
    <mergeCell ref="H57:J57"/>
    <mergeCell ref="K57:M57"/>
    <mergeCell ref="C58:D58"/>
    <mergeCell ref="E58:G58"/>
    <mergeCell ref="H58:J58"/>
    <mergeCell ref="K58:M58"/>
    <mergeCell ref="C59:D59"/>
    <mergeCell ref="E59:G59"/>
    <mergeCell ref="H59:J59"/>
    <mergeCell ref="K59:M59"/>
    <mergeCell ref="C60:D60"/>
    <mergeCell ref="E60:G60"/>
    <mergeCell ref="H60:J60"/>
    <mergeCell ref="K60:M60"/>
    <mergeCell ref="C61:D61"/>
    <mergeCell ref="E61:G61"/>
    <mergeCell ref="H61:J61"/>
    <mergeCell ref="K61:M61"/>
    <mergeCell ref="C62:D62"/>
    <mergeCell ref="E62:G62"/>
    <mergeCell ref="H62:J62"/>
    <mergeCell ref="K62:M62"/>
    <mergeCell ref="C63:D63"/>
    <mergeCell ref="E63:G63"/>
    <mergeCell ref="H63:J63"/>
    <mergeCell ref="K63:M63"/>
    <mergeCell ref="C64:D64"/>
    <mergeCell ref="E64:G64"/>
    <mergeCell ref="H64:J64"/>
    <mergeCell ref="K64:M64"/>
    <mergeCell ref="C65:D65"/>
    <mergeCell ref="E65:G65"/>
    <mergeCell ref="H65:J65"/>
    <mergeCell ref="K65:M65"/>
    <mergeCell ref="C66:D66"/>
    <mergeCell ref="E66:G66"/>
    <mergeCell ref="H66:J66"/>
    <mergeCell ref="K66:M66"/>
    <mergeCell ref="C67:D67"/>
    <mergeCell ref="E67:G67"/>
    <mergeCell ref="H67:J67"/>
    <mergeCell ref="K67:M67"/>
    <mergeCell ref="C68:D68"/>
    <mergeCell ref="E68:G68"/>
    <mergeCell ref="H68:J68"/>
    <mergeCell ref="K68:M68"/>
    <mergeCell ref="C69:D69"/>
    <mergeCell ref="E69:G69"/>
    <mergeCell ref="H69:J69"/>
    <mergeCell ref="K69:M69"/>
    <mergeCell ref="C70:D70"/>
    <mergeCell ref="E70:G70"/>
    <mergeCell ref="H70:J70"/>
    <mergeCell ref="K70:M70"/>
    <mergeCell ref="C71:D71"/>
    <mergeCell ref="E71:G71"/>
    <mergeCell ref="H71:J71"/>
    <mergeCell ref="K71:M71"/>
    <mergeCell ref="C72:D72"/>
    <mergeCell ref="E72:G72"/>
    <mergeCell ref="H72:J72"/>
    <mergeCell ref="K72:M72"/>
    <mergeCell ref="C73:D73"/>
    <mergeCell ref="E73:G73"/>
    <mergeCell ref="H73:J73"/>
    <mergeCell ref="K73:M73"/>
    <mergeCell ref="C74:D74"/>
    <mergeCell ref="E74:G74"/>
    <mergeCell ref="H74:J74"/>
    <mergeCell ref="K74:M74"/>
    <mergeCell ref="C75:D75"/>
    <mergeCell ref="E75:G75"/>
    <mergeCell ref="H75:J75"/>
    <mergeCell ref="K75:M75"/>
    <mergeCell ref="C76:D76"/>
    <mergeCell ref="E76:G76"/>
    <mergeCell ref="H76:J76"/>
    <mergeCell ref="K76:M76"/>
    <mergeCell ref="C77:D77"/>
    <mergeCell ref="E77:G77"/>
    <mergeCell ref="H77:J77"/>
    <mergeCell ref="K77:M77"/>
    <mergeCell ref="C78:D78"/>
    <mergeCell ref="E78:G78"/>
    <mergeCell ref="H78:J78"/>
    <mergeCell ref="K78:M78"/>
    <mergeCell ref="C79:D79"/>
    <mergeCell ref="E79:G79"/>
    <mergeCell ref="H79:J79"/>
    <mergeCell ref="K79:M79"/>
    <mergeCell ref="C80:D80"/>
    <mergeCell ref="E80:G80"/>
    <mergeCell ref="H80:J80"/>
    <mergeCell ref="K80:M80"/>
  </mergeCells>
  <printOptions headings="false" gridLines="false" gridLinesSet="true" horizontalCentered="false" verticalCentered="false"/>
  <pageMargins left="0.840277777777778" right="0.747916666666667" top="0.529861111111111" bottom="0.5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14.7"/>
    <col collapsed="false" customWidth="false" hidden="false" outlineLevel="0" max="257" min="4" style="32" width="9.14"/>
  </cols>
  <sheetData>
    <row r="1" s="133" customFormat="true" ht="24.75" hidden="false" customHeight="true" outlineLevel="0" collapsed="false">
      <c r="A1" s="33" t="s">
        <v>255</v>
      </c>
      <c r="B1" s="33"/>
      <c r="C1" s="33"/>
      <c r="D1" s="33"/>
    </row>
    <row r="2" customFormat="false" ht="12.75" hidden="false" customHeight="true" outlineLevel="0" collapsed="false">
      <c r="A2" s="34" t="s">
        <v>413</v>
      </c>
      <c r="B2" s="34"/>
      <c r="C2" s="42"/>
      <c r="D2" s="44"/>
    </row>
    <row r="3" customFormat="false" ht="12.75" hidden="false" customHeight="true" outlineLevel="0" collapsed="false">
      <c r="A3" s="34" t="s">
        <v>256</v>
      </c>
      <c r="B3" s="34"/>
      <c r="C3" s="45"/>
      <c r="D3" s="47"/>
    </row>
    <row r="4" customFormat="false" ht="12.75" hidden="false" customHeight="false" outlineLevel="0" collapsed="false">
      <c r="A4" s="35" t="s">
        <v>75</v>
      </c>
      <c r="B4" s="35" t="s">
        <v>76</v>
      </c>
      <c r="C4" s="35" t="s">
        <v>257</v>
      </c>
      <c r="D4" s="35" t="s">
        <v>258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8" t="n">
        <v>2</v>
      </c>
      <c r="D5" s="38" t="str">
        <f aca="false">IF(C5="","",IF(C5&gt;7,"Низкий",IF(C5&gt;4,"Ниже ср.",IF(C5&gt;2,"Средний",IF(C5&gt;=0,"Высокий")))))</f>
        <v>Высо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8" t="n">
        <v>4</v>
      </c>
      <c r="D6" s="38" t="str">
        <f aca="false">IF(C6="","",IF(C6&gt;7,"Низкий",IF(C6&gt;4,"Ниже ср.",IF(C6&gt;2,"Средний",IF(C6&gt;=0,"Высокий")))))</f>
        <v>Средн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8"/>
      <c r="D7" s="38" t="str">
        <f aca="false">IF(C7="","",IF(C7&gt;7,"Низкий",IF(C7&gt;4,"Ниже ср.",IF(C7&gt;2,"Средний",IF(C7&gt;=0,"Высокий"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8"/>
      <c r="D8" s="38" t="str">
        <f aca="false">IF(C8="","",IF(C8&gt;7,"Низкий",IF(C8&gt;4,"Ниже ср.",IF(C8&gt;2,"Средний",IF(C8&gt;=0,"Высокий"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8"/>
      <c r="D9" s="38" t="str">
        <f aca="false">IF(C9="","",IF(C9&gt;7,"Низкий",IF(C9&gt;4,"Ниже ср.",IF(C9&gt;2,"Средний",IF(C9&gt;=0,"Высокий"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8"/>
      <c r="D10" s="38" t="str">
        <f aca="false">IF(C10="","",IF(C10&gt;7,"Низкий",IF(C10&gt;4,"Ниже ср.",IF(C10&gt;2,"Средний",IF(C10&gt;=0,"Высокий"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8"/>
      <c r="D11" s="38" t="str">
        <f aca="false">IF(C11="","",IF(C11&gt;7,"Низкий",IF(C11&gt;4,"Ниже ср.",IF(C11&gt;2,"Средний",IF(C11&gt;=0,"Высокий"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8"/>
      <c r="D12" s="38" t="str">
        <f aca="false">IF(C12="","",IF(C12&gt;7,"Низкий",IF(C12&gt;4,"Ниже ср.",IF(C12&gt;2,"Средний",IF(C12&gt;=0,"Высокий"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8"/>
      <c r="D13" s="38" t="str">
        <f aca="false">IF(C13="","",IF(C13&gt;7,"Низкий",IF(C13&gt;4,"Ниже ср.",IF(C13&gt;2,"Средний",IF(C13&gt;=0,"Высокий"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8"/>
      <c r="D14" s="38" t="str">
        <f aca="false">IF(C14="","",IF(C14&gt;7,"Низкий",IF(C14&gt;4,"Ниже ср.",IF(C14&gt;2,"Средний",IF(C14&gt;=0,"Высокий"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8"/>
      <c r="D15" s="38" t="str">
        <f aca="false">IF(C15="","",IF(C15&gt;7,"Низкий",IF(C15&gt;4,"Ниже ср.",IF(C15&gt;2,"Средний",IF(C15&gt;=0,"Высокий"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8"/>
      <c r="D16" s="38" t="str">
        <f aca="false">IF(C16="","",IF(C16&gt;7,"Низкий",IF(C16&gt;4,"Ниже ср.",IF(C16&gt;2,"Средний",IF(C16&gt;=0,"Высокий"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8"/>
      <c r="D17" s="38" t="str">
        <f aca="false">IF(C17="","",IF(C17&gt;7,"Низкий",IF(C17&gt;4,"Ниже ср.",IF(C17&gt;2,"Средний",IF(C17&gt;=0,"Высокий"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8"/>
      <c r="D18" s="38" t="str">
        <f aca="false">IF(C18="","",IF(C18&gt;7,"Низкий",IF(C18&gt;4,"Ниже ср.",IF(C18&gt;2,"Средний",IF(C18&gt;=0,"Высокий"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8"/>
      <c r="D19" s="38" t="str">
        <f aca="false">IF(C19="","",IF(C19&gt;7,"Низкий",IF(C19&gt;4,"Ниже ср.",IF(C19&gt;2,"Средний",IF(C19&gt;=0,"Высокий"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8"/>
      <c r="D20" s="38" t="str">
        <f aca="false">IF(C20="","",IF(C20&gt;7,"Низкий",IF(C20&gt;4,"Ниже ср.",IF(C20&gt;2,"Средний",IF(C20&gt;=0,"Высокий"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8"/>
      <c r="D21" s="38" t="str">
        <f aca="false">IF(C21="","",IF(C21&gt;7,"Низкий",IF(C21&gt;4,"Ниже ср.",IF(C21&gt;2,"Средний",IF(C21&gt;=0,"Высокий"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8"/>
      <c r="D22" s="38" t="str">
        <f aca="false">IF(C22="","",IF(C22&gt;7,"Низкий",IF(C22&gt;4,"Ниже ср.",IF(C22&gt;2,"Средний",IF(C22&gt;=0,"Высокий"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8"/>
      <c r="D23" s="38" t="str">
        <f aca="false">IF(C23="","",IF(C23&gt;7,"Низкий",IF(C23&gt;4,"Ниже ср.",IF(C23&gt;2,"Средний",IF(C23&gt;=0,"Высокий"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8"/>
      <c r="D24" s="38" t="str">
        <f aca="false">IF(C24="","",IF(C24&gt;7,"Низкий",IF(C24&gt;4,"Ниже ср.",IF(C24&gt;2,"Средний",IF(C24&gt;=0,"Высокий"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8"/>
      <c r="D25" s="38" t="str">
        <f aca="false">IF(C25="","",IF(C25&gt;7,"Низкий",IF(C25&gt;4,"Ниже ср.",IF(C25&gt;2,"Средний",IF(C25&gt;=0,"Высокий"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8"/>
      <c r="D26" s="38" t="str">
        <f aca="false">IF(C26="","",IF(C26&gt;7,"Низкий",IF(C26&gt;4,"Ниже ср.",IF(C26&gt;2,"Средний",IF(C26&gt;=0,"Высокий"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8"/>
      <c r="D27" s="38" t="str">
        <f aca="false">IF(C27="","",IF(C27&gt;7,"Низкий",IF(C27&gt;4,"Ниже ср.",IF(C27&gt;2,"Средний",IF(C27&gt;=0,"Высокий"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8"/>
      <c r="D28" s="38" t="str">
        <f aca="false">IF(C28="","",IF(C28&gt;7,"Низкий",IF(C28&gt;4,"Ниже ср.",IF(C28&gt;2,"Средний",IF(C28&gt;=0,"Высокий"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8"/>
      <c r="D29" s="38" t="str">
        <f aca="false">IF(C29="","",IF(C29&gt;7,"Низкий",IF(C29&gt;4,"Ниже ср.",IF(C29&gt;2,"Средний",IF(C29&gt;=0,"Высокий"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8"/>
      <c r="D30" s="38" t="str">
        <f aca="false">IF(C30="","",IF(C30&gt;7,"Низкий",IF(C30&gt;4,"Ниже ср.",IF(C30&gt;2,"Средний",IF(C30&gt;=0,"Высокий"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8"/>
      <c r="D31" s="38" t="str">
        <f aca="false">IF(C31="","",IF(C31&gt;7,"Низкий",IF(C31&gt;4,"Ниже ср.",IF(C31&gt;2,"Средний",IF(C31&gt;=0,"Высокий"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8"/>
      <c r="D32" s="38" t="str">
        <f aca="false">IF(C32="","",IF(C32&gt;7,"Низкий",IF(C32&gt;4,"Ниже ср.",IF(C32&gt;2,"Средний",IF(C32&gt;=0,"Высокий"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8"/>
      <c r="D33" s="38" t="str">
        <f aca="false">IF(C33="","",IF(C33&gt;7,"Низкий",IF(C33&gt;4,"Ниже ср.",IF(C33&gt;2,"Средний",IF(C33&gt;=0,"Высокий"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8"/>
      <c r="D34" s="38" t="str">
        <f aca="false">IF(C34="","",IF(C34&gt;7,"Низкий",IF(C34&gt;4,"Ниже ср.",IF(C34&gt;2,"Средний",IF(C34&gt;=0,"Высокий"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8"/>
      <c r="D35" s="38" t="str">
        <f aca="false">IF(C35="","",IF(C35&gt;7,"Низкий",IF(C35&gt;4,"Ниже ср.",IF(C35&gt;2,"Средний",IF(C35&gt;=0,"Высокий"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8"/>
      <c r="D36" s="38" t="str">
        <f aca="false">IF(C36="","",IF(C36&gt;7,"Низкий",IF(C36&gt;4,"Ниже ср.",IF(C36&gt;2,"Средний",IF(C36&gt;=0,"Высокий"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8"/>
      <c r="D37" s="38" t="str">
        <f aca="false">IF(C37="","",IF(C37&gt;7,"Низкий",IF(C37&gt;4,"Ниже ср.",IF(C37&gt;2,"Средний",IF(C37&gt;=0,"Высокий"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8"/>
      <c r="D38" s="38" t="str">
        <f aca="false">IF(C38="","",IF(C38&gt;7,"Низкий",IF(C38&gt;4,"Ниже ср.",IF(C38&gt;2,"Средний",IF(C38&gt;=0,"Высокий")))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8"/>
      <c r="D39" s="38" t="str">
        <f aca="false">IF(C39="","",IF(C39&gt;7,"Низкий",IF(C39&gt;4,"Ниже ср.",IF(C39&gt;2,"Средний",IF(C39&gt;=0,"Высокий")))))</f>
        <v/>
      </c>
    </row>
  </sheetData>
  <sheetProtection sheet="true" objects="true" scenarios="true"/>
  <protectedRanges>
    <protectedRange name="Диапазон1" sqref="A2:B3 C5:C39"/>
  </protectedRanges>
  <mergeCells count="3">
    <mergeCell ref="A1:D1"/>
    <mergeCell ref="A2:B2"/>
    <mergeCell ref="A3:B3"/>
  </mergeCells>
  <printOptions headings="false" gridLines="false" gridLinesSet="true" horizontalCentered="false" verticalCentered="false"/>
  <pageMargins left="1.34027777777778" right="0.747916666666667" top="0.579861111111111" bottom="0.559722222222222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62" min="3" style="32" width="3.7"/>
    <col collapsed="false" customWidth="false" hidden="false" outlineLevel="0" max="63" min="63" style="32" width="9.14"/>
    <col collapsed="false" customWidth="true" hidden="false" outlineLevel="0" max="64" min="64" style="32" width="3.56"/>
    <col collapsed="false" customWidth="true" hidden="false" outlineLevel="0" max="65" min="65" style="32" width="22.14"/>
    <col collapsed="false" customWidth="false" hidden="false" outlineLevel="0" max="70" min="66" style="32" width="9.14"/>
    <col collapsed="false" customWidth="false" hidden="false" outlineLevel="0" max="72" min="71" style="134" width="9.14"/>
    <col collapsed="false" customWidth="false" hidden="false" outlineLevel="0" max="257" min="73" style="32" width="9.14"/>
  </cols>
  <sheetData>
    <row r="1" customFormat="false" ht="81" hidden="false" customHeight="true" outlineLevel="0" collapsed="false">
      <c r="A1" s="33" t="s">
        <v>25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BL1" s="33" t="s">
        <v>260</v>
      </c>
      <c r="BM1" s="33"/>
      <c r="BN1" s="135" t="s">
        <v>261</v>
      </c>
      <c r="BO1" s="135" t="s">
        <v>262</v>
      </c>
      <c r="BP1" s="135" t="s">
        <v>263</v>
      </c>
      <c r="BQ1" s="135" t="s">
        <v>264</v>
      </c>
      <c r="BS1" s="48" t="s">
        <v>265</v>
      </c>
      <c r="BT1" s="48" t="s">
        <v>266</v>
      </c>
      <c r="BU1" s="40"/>
      <c r="BV1" s="136" t="n">
        <v>1</v>
      </c>
      <c r="BW1" s="136" t="n">
        <v>2</v>
      </c>
      <c r="BX1" s="136" t="n">
        <v>3</v>
      </c>
      <c r="BY1" s="136" t="n">
        <v>4</v>
      </c>
      <c r="BZ1" s="136" t="n">
        <v>5</v>
      </c>
      <c r="CA1" s="136" t="n">
        <v>6</v>
      </c>
    </row>
    <row r="2" customFormat="false" ht="12.75" hidden="false" customHeight="true" outlineLevel="0" collapsed="false">
      <c r="A2" s="34" t="s">
        <v>413</v>
      </c>
      <c r="B2" s="34"/>
      <c r="BL2" s="34" t="str">
        <f aca="false">A2</f>
        <v>Класс: 8а</v>
      </c>
      <c r="BM2" s="34"/>
      <c r="BN2" s="135"/>
      <c r="BO2" s="135"/>
      <c r="BP2" s="135"/>
      <c r="BQ2" s="135"/>
      <c r="BS2" s="48"/>
      <c r="BT2" s="48"/>
      <c r="BU2" s="136" t="n">
        <v>1</v>
      </c>
      <c r="BV2" s="48" t="n">
        <v>1</v>
      </c>
      <c r="BW2" s="48" t="n">
        <v>5</v>
      </c>
      <c r="BX2" s="48" t="n">
        <v>7</v>
      </c>
      <c r="BY2" s="48" t="n">
        <v>7</v>
      </c>
      <c r="BZ2" s="48" t="n">
        <v>6</v>
      </c>
      <c r="CA2" s="48" t="n">
        <v>4</v>
      </c>
    </row>
    <row r="3" customFormat="false" ht="12.75" hidden="false" customHeight="true" outlineLevel="0" collapsed="false">
      <c r="A3" s="34" t="s">
        <v>74</v>
      </c>
      <c r="B3" s="34"/>
      <c r="BL3" s="34" t="str">
        <f aca="false">A3</f>
        <v>Дата: 12.12.2009</v>
      </c>
      <c r="BM3" s="34"/>
      <c r="BN3" s="135"/>
      <c r="BO3" s="135"/>
      <c r="BP3" s="135"/>
      <c r="BQ3" s="135"/>
      <c r="BS3" s="48"/>
      <c r="BT3" s="48"/>
      <c r="BU3" s="136" t="n">
        <v>2</v>
      </c>
      <c r="BV3" s="48" t="n">
        <v>8</v>
      </c>
      <c r="BW3" s="48" t="n">
        <v>19</v>
      </c>
      <c r="BX3" s="48" t="n">
        <v>26</v>
      </c>
      <c r="BY3" s="48" t="n">
        <v>27</v>
      </c>
      <c r="BZ3" s="48" t="n">
        <v>18</v>
      </c>
      <c r="CA3" s="48" t="n">
        <v>16</v>
      </c>
    </row>
    <row r="4" customFormat="false" ht="12.75" hidden="false" customHeight="tru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L4" s="35" t="str">
        <f aca="false">A4</f>
        <v>№</v>
      </c>
      <c r="BM4" s="35" t="str">
        <f aca="false">IF(B4="","",B4)</f>
        <v>Фамилия, имя</v>
      </c>
      <c r="BN4" s="135"/>
      <c r="BO4" s="135"/>
      <c r="BP4" s="135"/>
      <c r="BQ4" s="135"/>
      <c r="BR4" s="72"/>
      <c r="BS4" s="48"/>
      <c r="BT4" s="48"/>
      <c r="BU4" s="136" t="n">
        <v>3</v>
      </c>
      <c r="BV4" s="48" t="n">
        <v>9</v>
      </c>
      <c r="BW4" s="48" t="n">
        <v>25</v>
      </c>
      <c r="BX4" s="48" t="n">
        <v>22</v>
      </c>
      <c r="BY4" s="48" t="n">
        <v>31</v>
      </c>
      <c r="BZ4" s="48" t="n">
        <v>28</v>
      </c>
      <c r="CA4" s="48" t="n">
        <v>15</v>
      </c>
    </row>
    <row r="5" customFormat="false" ht="12.75" hidden="false" customHeight="true" outlineLevel="0" collapsed="false">
      <c r="A5" s="37" t="n">
        <v>1</v>
      </c>
      <c r="B5" s="37" t="str">
        <f aca="false">'1'!B5</f>
        <v>Александров Александр</v>
      </c>
      <c r="C5" s="37" t="n">
        <v>0</v>
      </c>
      <c r="D5" s="37" t="n">
        <v>1</v>
      </c>
      <c r="E5" s="37" t="n">
        <v>0</v>
      </c>
      <c r="F5" s="37" t="n">
        <v>1</v>
      </c>
      <c r="G5" s="37" t="n">
        <v>0</v>
      </c>
      <c r="H5" s="37" t="n">
        <v>1</v>
      </c>
      <c r="I5" s="37" t="n">
        <v>0</v>
      </c>
      <c r="J5" s="37" t="n">
        <v>1</v>
      </c>
      <c r="K5" s="37" t="n">
        <v>0</v>
      </c>
      <c r="L5" s="37" t="n">
        <v>1</v>
      </c>
      <c r="M5" s="37" t="n">
        <v>0</v>
      </c>
      <c r="N5" s="37" t="n">
        <v>1</v>
      </c>
      <c r="O5" s="37" t="n">
        <v>0</v>
      </c>
      <c r="P5" s="37" t="n">
        <v>1</v>
      </c>
      <c r="Q5" s="37" t="n">
        <v>0</v>
      </c>
      <c r="R5" s="37" t="n">
        <v>1</v>
      </c>
      <c r="S5" s="37" t="n">
        <v>0</v>
      </c>
      <c r="T5" s="37" t="n">
        <v>1</v>
      </c>
      <c r="U5" s="37" t="n">
        <v>0</v>
      </c>
      <c r="V5" s="37" t="n">
        <v>1</v>
      </c>
      <c r="W5" s="37" t="n">
        <v>0</v>
      </c>
      <c r="X5" s="37" t="n">
        <v>1</v>
      </c>
      <c r="Y5" s="37" t="n">
        <v>0</v>
      </c>
      <c r="Z5" s="37" t="n">
        <v>1</v>
      </c>
      <c r="AA5" s="37" t="n">
        <v>0</v>
      </c>
      <c r="AB5" s="37" t="n">
        <v>1</v>
      </c>
      <c r="AC5" s="37" t="n">
        <v>0</v>
      </c>
      <c r="AD5" s="37" t="n">
        <v>1</v>
      </c>
      <c r="AE5" s="37" t="n">
        <v>0</v>
      </c>
      <c r="AF5" s="37" t="n">
        <v>1</v>
      </c>
      <c r="AG5" s="37" t="n">
        <v>0</v>
      </c>
      <c r="AH5" s="37" t="n">
        <v>1</v>
      </c>
      <c r="AI5" s="37" t="n">
        <v>0</v>
      </c>
      <c r="AJ5" s="37" t="n">
        <v>1</v>
      </c>
      <c r="AK5" s="37" t="n">
        <v>0</v>
      </c>
      <c r="AL5" s="37" t="n">
        <v>1</v>
      </c>
      <c r="AM5" s="37" t="n">
        <v>0</v>
      </c>
      <c r="AN5" s="37" t="n">
        <v>1</v>
      </c>
      <c r="AO5" s="37" t="n">
        <v>0</v>
      </c>
      <c r="AP5" s="37" t="n">
        <v>1</v>
      </c>
      <c r="AQ5" s="37" t="n">
        <v>0</v>
      </c>
      <c r="AR5" s="37" t="n">
        <v>1</v>
      </c>
      <c r="AS5" s="37" t="n">
        <v>0</v>
      </c>
      <c r="AT5" s="37" t="n">
        <v>1</v>
      </c>
      <c r="AU5" s="37" t="n">
        <v>0</v>
      </c>
      <c r="AV5" s="37" t="n">
        <v>1</v>
      </c>
      <c r="AW5" s="37" t="n">
        <v>0</v>
      </c>
      <c r="AX5" s="37" t="n">
        <v>1</v>
      </c>
      <c r="AY5" s="37" t="n">
        <v>0</v>
      </c>
      <c r="AZ5" s="37" t="n">
        <v>1</v>
      </c>
      <c r="BA5" s="37" t="n">
        <v>0</v>
      </c>
      <c r="BB5" s="37" t="n">
        <v>1</v>
      </c>
      <c r="BC5" s="37" t="n">
        <v>0</v>
      </c>
      <c r="BD5" s="37" t="n">
        <v>1</v>
      </c>
      <c r="BE5" s="37" t="n">
        <v>0</v>
      </c>
      <c r="BF5" s="37" t="n">
        <v>1</v>
      </c>
      <c r="BG5" s="37" t="n">
        <v>0</v>
      </c>
      <c r="BH5" s="37" t="n">
        <v>1</v>
      </c>
      <c r="BI5" s="37" t="n">
        <v>0</v>
      </c>
      <c r="BJ5" s="37" t="n">
        <v>1</v>
      </c>
      <c r="BL5" s="37" t="n">
        <f aca="false">A5</f>
        <v>1</v>
      </c>
      <c r="BM5" s="37" t="str">
        <f aca="false">IF(B5="","",B5)</f>
        <v>Александров Александр</v>
      </c>
      <c r="BN5" s="38" t="n">
        <f aca="false">IF(C5="","",SUM(F5=0,J5=1,N5=0,R5=1,V5=0,Z5=1,AD5=1,AH5=0,AL5=1,AP5=0,AT5=1,AX5=0))</f>
        <v>6</v>
      </c>
      <c r="BO5" s="38" t="n">
        <f aca="false">IF(C5="","",SUM(C5=1,E5=1,H5=0,K5=1,M5=1,P5=1,S5=1,U5=1,X5=1,AA5=1,AC5=1,AF5=1,AI5=0,AK5=1,AN5=1,AQ5=1,AS5=1,AV5=1,AY5=1,BA5=0,BC5=1,BE5=0,BG5=1,BI5=0))</f>
        <v>9</v>
      </c>
      <c r="BP5" s="38" t="n">
        <f aca="false">IF(C5="","",SUM(D5=1,G5=1,I5=1,L5=1,O5=1,Q5=1,T5=1,W5=1,Y5=1,AB5=1,AE5=1,AG5=1,AJ5=1,AM5=1,AO5=1,AR5=1,AU5=1,AW5=1,AZ5=1,BB5=1,BD5=1,BF5=1,BH5=1,BJ5=1))</f>
        <v>12</v>
      </c>
      <c r="BQ5" s="38" t="n">
        <f aca="false">IF(C5="","",INDEX(BV2:CA7,BS5:BS39,BT5:BT39))</f>
        <v>22</v>
      </c>
      <c r="BS5" s="48" t="n">
        <f aca="false">IF(C5="","",ROUNDUP(BO5/4,0))</f>
        <v>3</v>
      </c>
      <c r="BT5" s="48" t="n">
        <f aca="false">IF(C5="","",ROUNDUP(BP5/4,0))</f>
        <v>3</v>
      </c>
      <c r="BU5" s="136" t="n">
        <v>4</v>
      </c>
      <c r="BV5" s="48" t="n">
        <v>9</v>
      </c>
      <c r="BW5" s="48" t="n">
        <v>24</v>
      </c>
      <c r="BX5" s="48" t="n">
        <v>21</v>
      </c>
      <c r="BY5" s="48" t="n">
        <v>32</v>
      </c>
      <c r="BZ5" s="48" t="n">
        <v>29</v>
      </c>
      <c r="CA5" s="48" t="n">
        <v>15</v>
      </c>
    </row>
    <row r="6" customFormat="false" ht="12.75" hidden="false" customHeight="true" outlineLevel="0" collapsed="false">
      <c r="A6" s="37" t="n">
        <v>2</v>
      </c>
      <c r="B6" s="37" t="str">
        <f aca="false">'1'!B6</f>
        <v>Алексеев Алексей</v>
      </c>
      <c r="C6" s="37" t="n">
        <v>1</v>
      </c>
      <c r="D6" s="37" t="n">
        <v>0</v>
      </c>
      <c r="E6" s="37" t="n">
        <v>1</v>
      </c>
      <c r="F6" s="37" t="n">
        <v>0</v>
      </c>
      <c r="G6" s="37" t="n">
        <v>1</v>
      </c>
      <c r="H6" s="37" t="n">
        <v>0</v>
      </c>
      <c r="I6" s="37" t="n">
        <v>1</v>
      </c>
      <c r="J6" s="37" t="n">
        <v>0</v>
      </c>
      <c r="K6" s="37" t="n">
        <v>1</v>
      </c>
      <c r="L6" s="37" t="n">
        <v>0</v>
      </c>
      <c r="M6" s="37" t="n">
        <v>1</v>
      </c>
      <c r="N6" s="37" t="n">
        <v>0</v>
      </c>
      <c r="O6" s="37" t="n">
        <v>1</v>
      </c>
      <c r="P6" s="37" t="n">
        <v>0</v>
      </c>
      <c r="Q6" s="37" t="n">
        <v>1</v>
      </c>
      <c r="R6" s="37" t="n">
        <v>0</v>
      </c>
      <c r="S6" s="37" t="n">
        <v>1</v>
      </c>
      <c r="T6" s="37" t="n">
        <v>0</v>
      </c>
      <c r="U6" s="37" t="n">
        <v>1</v>
      </c>
      <c r="V6" s="37" t="n">
        <v>0</v>
      </c>
      <c r="W6" s="37" t="n">
        <v>1</v>
      </c>
      <c r="X6" s="37" t="n">
        <v>0</v>
      </c>
      <c r="Y6" s="37" t="n">
        <v>1</v>
      </c>
      <c r="Z6" s="37" t="n">
        <v>0</v>
      </c>
      <c r="AA6" s="37" t="n">
        <v>1</v>
      </c>
      <c r="AB6" s="37" t="n">
        <v>0</v>
      </c>
      <c r="AC6" s="37" t="n">
        <v>1</v>
      </c>
      <c r="AD6" s="37" t="n">
        <v>0</v>
      </c>
      <c r="AE6" s="37" t="n">
        <v>1</v>
      </c>
      <c r="AF6" s="37" t="n">
        <v>0</v>
      </c>
      <c r="AG6" s="37" t="n">
        <v>1</v>
      </c>
      <c r="AH6" s="37" t="n">
        <v>0</v>
      </c>
      <c r="AI6" s="37" t="n">
        <v>1</v>
      </c>
      <c r="AJ6" s="37" t="n">
        <v>0</v>
      </c>
      <c r="AK6" s="37" t="n">
        <v>1</v>
      </c>
      <c r="AL6" s="37" t="n">
        <v>0</v>
      </c>
      <c r="AM6" s="37" t="n">
        <v>1</v>
      </c>
      <c r="AN6" s="37" t="n">
        <v>0</v>
      </c>
      <c r="AO6" s="37" t="n">
        <v>1</v>
      </c>
      <c r="AP6" s="37" t="n">
        <v>0</v>
      </c>
      <c r="AQ6" s="37" t="n">
        <v>1</v>
      </c>
      <c r="AR6" s="37" t="n">
        <v>0</v>
      </c>
      <c r="AS6" s="37" t="n">
        <v>1</v>
      </c>
      <c r="AT6" s="37" t="n">
        <v>0</v>
      </c>
      <c r="AU6" s="37" t="n">
        <v>1</v>
      </c>
      <c r="AV6" s="37" t="n">
        <v>0</v>
      </c>
      <c r="AW6" s="37" t="n">
        <v>1</v>
      </c>
      <c r="AX6" s="37" t="n">
        <v>0</v>
      </c>
      <c r="AY6" s="37" t="n">
        <v>1</v>
      </c>
      <c r="AZ6" s="37" t="n">
        <v>0</v>
      </c>
      <c r="BA6" s="37" t="n">
        <v>1</v>
      </c>
      <c r="BB6" s="37" t="n">
        <v>0</v>
      </c>
      <c r="BC6" s="37" t="n">
        <v>1</v>
      </c>
      <c r="BD6" s="37" t="n">
        <v>0</v>
      </c>
      <c r="BE6" s="37" t="n">
        <v>1</v>
      </c>
      <c r="BF6" s="37" t="n">
        <v>0</v>
      </c>
      <c r="BG6" s="37" t="n">
        <v>1</v>
      </c>
      <c r="BH6" s="37" t="n">
        <v>0</v>
      </c>
      <c r="BI6" s="37" t="n">
        <v>1</v>
      </c>
      <c r="BJ6" s="37" t="n">
        <v>0</v>
      </c>
      <c r="BL6" s="37" t="n">
        <f aca="false">A6</f>
        <v>2</v>
      </c>
      <c r="BM6" s="37" t="str">
        <f aca="false">IF(B6="","",B6)</f>
        <v>Алексеев Алексей</v>
      </c>
      <c r="BN6" s="38" t="n">
        <f aca="false">IF(C6="","",SUM(F6=0,J6=1,N6=0,R6=1,V6=0,Z6=1,AD6=1,AH6=0,AL6=1,AP6=0,AT6=1,AX6=0))</f>
        <v>6</v>
      </c>
      <c r="BO6" s="38" t="n">
        <f aca="false">IF(C6="","",SUM(C6=1,E6=1,H6=0,K6=1,M6=1,P6=1,S6=1,U6=1,X6=1,AA6=1,AC6=1,AF6=1,AI6=0,AK6=1,AN6=1,AQ6=1,AS6=1,AV6=1,AY6=1,BA6=0,BC6=1,BE6=0,BG6=1,BI6=0))</f>
        <v>15</v>
      </c>
      <c r="BP6" s="38" t="n">
        <f aca="false">IF(C6="","",SUM(D6=1,G6=1,I6=1,L6=1,O6=1,Q6=1,T6=1,W6=1,Y6=1,AB6=1,AE6=1,AG6=1,AJ6=1,AM6=1,AO6=1,AR6=1,AU6=1,AW6=1,AZ6=1,BB6=1,BD6=1,BF6=1,BH6=1,BJ6=1))</f>
        <v>12</v>
      </c>
      <c r="BQ6" s="38" t="n">
        <f aca="false">IF(C6="","",INDEX(BV2:CA7,BS5:BS39,BT5:BT39))</f>
        <v>21</v>
      </c>
      <c r="BS6" s="48" t="n">
        <f aca="false">IF(C6="","",ROUNDUP(BO6/4,0))</f>
        <v>4</v>
      </c>
      <c r="BT6" s="48" t="n">
        <f aca="false">IF(C6="","",ROUNDUP(BP6/4,0))</f>
        <v>3</v>
      </c>
      <c r="BU6" s="136" t="n">
        <v>5</v>
      </c>
      <c r="BV6" s="48" t="n">
        <v>10</v>
      </c>
      <c r="BW6" s="48" t="n">
        <v>17</v>
      </c>
      <c r="BX6" s="48" t="n">
        <v>23</v>
      </c>
      <c r="BY6" s="48" t="n">
        <v>30</v>
      </c>
      <c r="BZ6" s="48" t="n">
        <v>20</v>
      </c>
      <c r="CA6" s="48" t="n">
        <v>14</v>
      </c>
    </row>
    <row r="7" customFormat="false" ht="12.75" hidden="false" customHeight="true" outlineLevel="0" collapsed="false">
      <c r="A7" s="37" t="n">
        <v>3</v>
      </c>
      <c r="B7" s="37" t="str">
        <f aca="false">'1'!B7</f>
        <v>Светлова Светлана</v>
      </c>
      <c r="C7" s="37" t="n">
        <v>0</v>
      </c>
      <c r="D7" s="37" t="n">
        <v>0</v>
      </c>
      <c r="E7" s="37" t="n">
        <v>1</v>
      </c>
      <c r="F7" s="37" t="n">
        <v>1</v>
      </c>
      <c r="G7" s="37" t="n">
        <v>0</v>
      </c>
      <c r="H7" s="37" t="n">
        <v>0</v>
      </c>
      <c r="I7" s="37" t="n">
        <v>1</v>
      </c>
      <c r="J7" s="37" t="n">
        <v>1</v>
      </c>
      <c r="K7" s="37" t="n">
        <v>0</v>
      </c>
      <c r="L7" s="37" t="n">
        <v>0</v>
      </c>
      <c r="M7" s="37" t="n">
        <v>1</v>
      </c>
      <c r="N7" s="37" t="n">
        <v>1</v>
      </c>
      <c r="O7" s="37" t="n">
        <v>0</v>
      </c>
      <c r="P7" s="37" t="n">
        <v>0</v>
      </c>
      <c r="Q7" s="37" t="n">
        <v>1</v>
      </c>
      <c r="R7" s="37" t="n">
        <v>1</v>
      </c>
      <c r="S7" s="37" t="n">
        <v>0</v>
      </c>
      <c r="T7" s="37" t="n">
        <v>0</v>
      </c>
      <c r="U7" s="37" t="n">
        <v>1</v>
      </c>
      <c r="V7" s="37" t="n">
        <v>1</v>
      </c>
      <c r="W7" s="37" t="n">
        <v>0</v>
      </c>
      <c r="X7" s="37" t="n">
        <v>0</v>
      </c>
      <c r="Y7" s="37" t="n">
        <v>1</v>
      </c>
      <c r="Z7" s="37" t="n">
        <v>1</v>
      </c>
      <c r="AA7" s="37" t="n">
        <v>0</v>
      </c>
      <c r="AB7" s="37" t="n">
        <v>0</v>
      </c>
      <c r="AC7" s="37" t="n">
        <v>1</v>
      </c>
      <c r="AD7" s="37" t="n">
        <v>1</v>
      </c>
      <c r="AE7" s="37" t="n">
        <v>0</v>
      </c>
      <c r="AF7" s="37" t="n">
        <v>0</v>
      </c>
      <c r="AG7" s="37" t="n">
        <v>1</v>
      </c>
      <c r="AH7" s="37" t="n">
        <v>1</v>
      </c>
      <c r="AI7" s="37" t="n">
        <v>0</v>
      </c>
      <c r="AJ7" s="37" t="n">
        <v>0</v>
      </c>
      <c r="AK7" s="37" t="n">
        <v>1</v>
      </c>
      <c r="AL7" s="37" t="n">
        <v>1</v>
      </c>
      <c r="AM7" s="37" t="n">
        <v>0</v>
      </c>
      <c r="AN7" s="37" t="n">
        <v>0</v>
      </c>
      <c r="AO7" s="37" t="n">
        <v>1</v>
      </c>
      <c r="AP7" s="37" t="n">
        <v>1</v>
      </c>
      <c r="AQ7" s="37" t="n">
        <v>0</v>
      </c>
      <c r="AR7" s="37" t="n">
        <v>0</v>
      </c>
      <c r="AS7" s="37" t="n">
        <v>1</v>
      </c>
      <c r="AT7" s="37" t="n">
        <v>1</v>
      </c>
      <c r="AU7" s="37" t="n">
        <v>0</v>
      </c>
      <c r="AV7" s="37" t="n">
        <v>0</v>
      </c>
      <c r="AW7" s="37" t="n">
        <v>1</v>
      </c>
      <c r="AX7" s="37" t="n">
        <v>1</v>
      </c>
      <c r="AY7" s="37" t="n">
        <v>0</v>
      </c>
      <c r="AZ7" s="37" t="n">
        <v>0</v>
      </c>
      <c r="BA7" s="37" t="n">
        <v>1</v>
      </c>
      <c r="BB7" s="37" t="n">
        <v>1</v>
      </c>
      <c r="BC7" s="37" t="n">
        <v>0</v>
      </c>
      <c r="BD7" s="37" t="n">
        <v>0</v>
      </c>
      <c r="BE7" s="37" t="n">
        <v>1</v>
      </c>
      <c r="BF7" s="37" t="n">
        <v>1</v>
      </c>
      <c r="BG7" s="37" t="n">
        <v>0</v>
      </c>
      <c r="BH7" s="37" t="n">
        <v>0</v>
      </c>
      <c r="BI7" s="37" t="n">
        <v>1</v>
      </c>
      <c r="BJ7" s="37" t="n">
        <v>1</v>
      </c>
      <c r="BL7" s="37" t="n">
        <f aca="false">A7</f>
        <v>3</v>
      </c>
      <c r="BM7" s="37" t="str">
        <f aca="false">IF(B7="","",B7)</f>
        <v>Светлова Светлана</v>
      </c>
      <c r="BN7" s="38" t="n">
        <f aca="false">IF(C7="","",SUM(F7=0,J7=1,N7=0,R7=1,V7=0,Z7=1,AD7=1,AH7=0,AL7=1,AP7=0,AT7=1,AX7=0))</f>
        <v>6</v>
      </c>
      <c r="BO7" s="38" t="n">
        <f aca="false">IF(C7="","",SUM(C7=1,E7=1,H7=0,K7=1,M7=1,P7=1,S7=1,U7=1,X7=1,AA7=1,AC7=1,AF7=1,AI7=0,AK7=1,AN7=1,AQ7=1,AS7=1,AV7=1,AY7=1,BA7=0,BC7=1,BE7=0,BG7=1,BI7=0))</f>
        <v>8</v>
      </c>
      <c r="BP7" s="38" t="n">
        <f aca="false">IF(C7="","",SUM(D7=1,G7=1,I7=1,L7=1,O7=1,Q7=1,T7=1,W7=1,Y7=1,AB7=1,AE7=1,AG7=1,AJ7=1,AM7=1,AO7=1,AR7=1,AU7=1,AW7=1,AZ7=1,BB7=1,BD7=1,BF7=1,BH7=1,BJ7=1))</f>
        <v>9</v>
      </c>
      <c r="BQ7" s="38" t="n">
        <f aca="false">IF(C7="","",INDEX(BV2:CA7,BS5:BS39,BT5:BT39))</f>
        <v>26</v>
      </c>
      <c r="BS7" s="48" t="n">
        <f aca="false">IF(C7="","",ROUNDUP(BO7/4,0))</f>
        <v>2</v>
      </c>
      <c r="BT7" s="48" t="n">
        <f aca="false">IF(C7="","",ROUNDUP(BP7/4,0))</f>
        <v>3</v>
      </c>
      <c r="BU7" s="136" t="n">
        <v>6</v>
      </c>
      <c r="BV7" s="48" t="n">
        <v>2</v>
      </c>
      <c r="BW7" s="48" t="n">
        <v>11</v>
      </c>
      <c r="BX7" s="48" t="n">
        <v>12</v>
      </c>
      <c r="BY7" s="48" t="n">
        <v>12</v>
      </c>
      <c r="BZ7" s="48" t="n">
        <v>13</v>
      </c>
      <c r="CA7" s="48" t="n">
        <v>3</v>
      </c>
    </row>
    <row r="8" customFormat="false" ht="12.75" hidden="false" customHeight="tru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L8" s="37" t="n">
        <f aca="false">A8</f>
        <v>4</v>
      </c>
      <c r="BM8" s="37" t="str">
        <f aca="false">IF(B8="","",B8)</f>
        <v/>
      </c>
      <c r="BN8" s="38" t="str">
        <f aca="false">IF(C8="","",SUM(F8=0,J8=1,N8=0,R8=1,V8=0,Z8=1,AD8=1,AH8=0,AL8=1,AP8=0,AT8=1,AX8=0))</f>
        <v/>
      </c>
      <c r="BO8" s="38" t="str">
        <f aca="false">IF(C8="","",SUM(C8=1,E8=1,H8=0,K8=1,M8=1,P8=1,S8=1,U8=1,X8=1,AA8=1,AC8=1,AF8=1,AI8=0,AK8=1,AN8=1,AQ8=1,AS8=1,AV8=1,AY8=1,BA8=0,BC8=1,BE8=0,BG8=1,BI8=0))</f>
        <v/>
      </c>
      <c r="BP8" s="38" t="str">
        <f aca="false">IF(C8="","",SUM(D8=1,G8=1,I8=1,L8=1,O8=1,Q8=1,T8=1,W8=1,Y8=1,AB8=1,AE8=1,AG8=1,AJ8=1,AM8=1,AO8=1,AR8=1,AU8=1,AW8=1,AZ8=1,BB8=1,BD8=1,BF8=1,BH8=1,BJ8=1))</f>
        <v/>
      </c>
      <c r="BQ8" s="38" t="str">
        <f aca="false">IF(C8="","",INDEX(BV2:CA7,BS5:BS39,BT5:BT39))</f>
        <v/>
      </c>
      <c r="BS8" s="134" t="str">
        <f aca="false">IF(C8="","",ROUNDUP(BO8/4,0))</f>
        <v/>
      </c>
      <c r="BT8" s="134" t="str">
        <f aca="false">IF(C8="","",ROUNDUP(BP8/4,0))</f>
        <v/>
      </c>
    </row>
    <row r="9" customFormat="false" ht="12.75" hidden="false" customHeight="tru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L9" s="37" t="n">
        <f aca="false">A9</f>
        <v>5</v>
      </c>
      <c r="BM9" s="37" t="str">
        <f aca="false">IF(B9="","",B9)</f>
        <v/>
      </c>
      <c r="BN9" s="38" t="str">
        <f aca="false">IF(C9="","",SUM(F9=0,J9=1,N9=0,R9=1,V9=0,Z9=1,AD9=1,AH9=0,AL9=1,AP9=0,AT9=1,AX9=0))</f>
        <v/>
      </c>
      <c r="BO9" s="38" t="str">
        <f aca="false">IF(C9="","",SUM(C9=1,E9=1,H9=0,K9=1,M9=1,P9=1,S9=1,U9=1,X9=1,AA9=1,AC9=1,AF9=1,AI9=0,AK9=1,AN9=1,AQ9=1,AS9=1,AV9=1,AY9=1,BA9=0,BC9=1,BE9=0,BG9=1,BI9=0))</f>
        <v/>
      </c>
      <c r="BP9" s="38" t="str">
        <f aca="false">IF(C9="","",SUM(D9=1,G9=1,I9=1,L9=1,O9=1,Q9=1,T9=1,W9=1,Y9=1,AB9=1,AE9=1,AG9=1,AJ9=1,AM9=1,AO9=1,AR9=1,AU9=1,AW9=1,AZ9=1,BB9=1,BD9=1,BF9=1,BH9=1,BJ9=1))</f>
        <v/>
      </c>
      <c r="BQ9" s="38" t="str">
        <f aca="false">IF(C9="","",INDEX(BV2:CA7,BS5:BS39,BT5:BT39))</f>
        <v/>
      </c>
      <c r="BS9" s="134" t="str">
        <f aca="false">IF(C9="","",ROUNDUP(BO9/4,0))</f>
        <v/>
      </c>
      <c r="BT9" s="134" t="str">
        <f aca="false">IF(C9="","",ROUNDUP(BP9/4,0))</f>
        <v/>
      </c>
    </row>
    <row r="10" customFormat="false" ht="12.75" hidden="false" customHeight="tru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L10" s="37" t="n">
        <f aca="false">A10</f>
        <v>6</v>
      </c>
      <c r="BM10" s="37" t="str">
        <f aca="false">IF(B10="","",B10)</f>
        <v/>
      </c>
      <c r="BN10" s="38" t="str">
        <f aca="false">IF(C10="","",SUM(F10=0,J10=1,N10=0,R10=1,V10=0,Z10=1,AD10=1,AH10=0,AL10=1,AP10=0,AT10=1,AX10=0))</f>
        <v/>
      </c>
      <c r="BO10" s="38" t="str">
        <f aca="false">IF(C10="","",SUM(C10=1,E10=1,H10=0,K10=1,M10=1,P10=1,S10=1,U10=1,X10=1,AA10=1,AC10=1,AF10=1,AI10=0,AK10=1,AN10=1,AQ10=1,AS10=1,AV10=1,AY10=1,BA10=0,BC10=1,BE10=0,BG10=1,BI10=0))</f>
        <v/>
      </c>
      <c r="BP10" s="38" t="str">
        <f aca="false">IF(C10="","",SUM(D10=1,G10=1,I10=1,L10=1,O10=1,Q10=1,T10=1,W10=1,Y10=1,AB10=1,AE10=1,AG10=1,AJ10=1,AM10=1,AO10=1,AR10=1,AU10=1,AW10=1,AZ10=1,BB10=1,BD10=1,BF10=1,BH10=1,BJ10=1))</f>
        <v/>
      </c>
      <c r="BQ10" s="38" t="str">
        <f aca="false">IF(C10="","",INDEX(BV2:CA7,BS5:BS39,BT5:BT39))</f>
        <v/>
      </c>
      <c r="BS10" s="134" t="str">
        <f aca="false">IF(C10="","",ROUNDUP(BO10/4,0))</f>
        <v/>
      </c>
      <c r="BT10" s="134" t="str">
        <f aca="false">IF(C10="","",ROUNDUP(BP10/4,0))</f>
        <v/>
      </c>
    </row>
    <row r="11" customFormat="false" ht="12.75" hidden="false" customHeight="tru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L11" s="37" t="n">
        <f aca="false">A11</f>
        <v>7</v>
      </c>
      <c r="BM11" s="37" t="str">
        <f aca="false">IF(B11="","",B11)</f>
        <v/>
      </c>
      <c r="BN11" s="38" t="str">
        <f aca="false">IF(C11="","",SUM(F11=0,J11=1,N11=0,R11=1,V11=0,Z11=1,AD11=1,AH11=0,AL11=1,AP11=0,AT11=1,AX11=0))</f>
        <v/>
      </c>
      <c r="BO11" s="38" t="str">
        <f aca="false">IF(C11="","",SUM(C11=1,E11=1,H11=0,K11=1,M11=1,P11=1,S11=1,U11=1,X11=1,AA11=1,AC11=1,AF11=1,AI11=0,AK11=1,AN11=1,AQ11=1,AS11=1,AV11=1,AY11=1,BA11=0,BC11=1,BE11=0,BG11=1,BI11=0))</f>
        <v/>
      </c>
      <c r="BP11" s="38" t="str">
        <f aca="false">IF(C11="","",SUM(D11=1,G11=1,I11=1,L11=1,O11=1,Q11=1,T11=1,W11=1,Y11=1,AB11=1,AE11=1,AG11=1,AJ11=1,AM11=1,AO11=1,AR11=1,AU11=1,AW11=1,AZ11=1,BB11=1,BD11=1,BF11=1,BH11=1,BJ11=1))</f>
        <v/>
      </c>
      <c r="BQ11" s="38" t="str">
        <f aca="false">IF(C11="","",INDEX(BV2:CA7,BS5:BS39,BT5:BT39))</f>
        <v/>
      </c>
      <c r="BS11" s="134" t="str">
        <f aca="false">IF(C11="","",ROUNDUP(BO11/4,0))</f>
        <v/>
      </c>
      <c r="BT11" s="134" t="str">
        <f aca="false">IF(C11="","",ROUNDUP(BP11/4,0))</f>
        <v/>
      </c>
    </row>
    <row r="12" customFormat="false" ht="12.75" hidden="false" customHeight="tru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L12" s="37" t="n">
        <f aca="false">A12</f>
        <v>8</v>
      </c>
      <c r="BM12" s="37" t="str">
        <f aca="false">IF(B12="","",B12)</f>
        <v/>
      </c>
      <c r="BN12" s="38" t="str">
        <f aca="false">IF(C12="","",SUM(F12=0,J12=1,N12=0,R12=1,V12=0,Z12=1,AD12=1,AH12=0,AL12=1,AP12=0,AT12=1,AX12=0))</f>
        <v/>
      </c>
      <c r="BO12" s="38" t="str">
        <f aca="false">IF(C12="","",SUM(C12=1,E12=1,H12=0,K12=1,M12=1,P12=1,S12=1,U12=1,X12=1,AA12=1,AC12=1,AF12=1,AI12=0,AK12=1,AN12=1,AQ12=1,AS12=1,AV12=1,AY12=1,BA12=0,BC12=1,BE12=0,BG12=1,BI12=0))</f>
        <v/>
      </c>
      <c r="BP12" s="38" t="str">
        <f aca="false">IF(C12="","",SUM(D12=1,G12=1,I12=1,L12=1,O12=1,Q12=1,T12=1,W12=1,Y12=1,AB12=1,AE12=1,AG12=1,AJ12=1,AM12=1,AO12=1,AR12=1,AU12=1,AW12=1,AZ12=1,BB12=1,BD12=1,BF12=1,BH12=1,BJ12=1))</f>
        <v/>
      </c>
      <c r="BQ12" s="38" t="str">
        <f aca="false">IF(C12="","",INDEX(BV2:CA7,BS5:BS39,BT5:BT39))</f>
        <v/>
      </c>
      <c r="BS12" s="134" t="str">
        <f aca="false">IF(C12="","",ROUNDUP(BO12/4,0))</f>
        <v/>
      </c>
      <c r="BT12" s="134" t="str">
        <f aca="false">IF(C12="","",ROUNDUP(BP12/4,0))</f>
        <v/>
      </c>
    </row>
    <row r="13" customFormat="false" ht="12.75" hidden="false" customHeight="tru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L13" s="37" t="n">
        <f aca="false">A13</f>
        <v>9</v>
      </c>
      <c r="BM13" s="37" t="str">
        <f aca="false">IF(B13="","",B13)</f>
        <v/>
      </c>
      <c r="BN13" s="38" t="str">
        <f aca="false">IF(C13="","",SUM(F13=0,J13=1,N13=0,R13=1,V13=0,Z13=1,AD13=1,AH13=0,AL13=1,AP13=0,AT13=1,AX13=0))</f>
        <v/>
      </c>
      <c r="BO13" s="38" t="str">
        <f aca="false">IF(C13="","",SUM(C13=1,E13=1,H13=0,K13=1,M13=1,P13=1,S13=1,U13=1,X13=1,AA13=1,AC13=1,AF13=1,AI13=0,AK13=1,AN13=1,AQ13=1,AS13=1,AV13=1,AY13=1,BA13=0,BC13=1,BE13=0,BG13=1,BI13=0))</f>
        <v/>
      </c>
      <c r="BP13" s="38" t="str">
        <f aca="false">IF(C13="","",SUM(D13=1,G13=1,I13=1,L13=1,O13=1,Q13=1,T13=1,W13=1,Y13=1,AB13=1,AE13=1,AG13=1,AJ13=1,AM13=1,AO13=1,AR13=1,AU13=1,AW13=1,AZ13=1,BB13=1,BD13=1,BF13=1,BH13=1,BJ13=1))</f>
        <v/>
      </c>
      <c r="BQ13" s="38" t="str">
        <f aca="false">IF(C13="","",INDEX(BV2:CA7,BS5:BS39,BT5:BT39))</f>
        <v/>
      </c>
      <c r="BS13" s="134" t="str">
        <f aca="false">IF(C13="","",ROUNDUP(BO13/4,0))</f>
        <v/>
      </c>
      <c r="BT13" s="134" t="str">
        <f aca="false">IF(C13="","",ROUNDUP(BP13/4,0))</f>
        <v/>
      </c>
    </row>
    <row r="14" customFormat="false" ht="12.75" hidden="false" customHeight="tru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L14" s="37" t="n">
        <f aca="false">A14</f>
        <v>10</v>
      </c>
      <c r="BM14" s="37" t="str">
        <f aca="false">IF(B14="","",B14)</f>
        <v/>
      </c>
      <c r="BN14" s="38" t="str">
        <f aca="false">IF(C14="","",SUM(F14=0,J14=1,N14=0,R14=1,V14=0,Z14=1,AD14=1,AH14=0,AL14=1,AP14=0,AT14=1,AX14=0))</f>
        <v/>
      </c>
      <c r="BO14" s="38" t="str">
        <f aca="false">IF(C14="","",SUM(C14=1,E14=1,H14=0,K14=1,M14=1,P14=1,S14=1,U14=1,X14=1,AA14=1,AC14=1,AF14=1,AI14=0,AK14=1,AN14=1,AQ14=1,AS14=1,AV14=1,AY14=1,BA14=0,BC14=1,BE14=0,BG14=1,BI14=0))</f>
        <v/>
      </c>
      <c r="BP14" s="38" t="str">
        <f aca="false">IF(C14="","",SUM(D14=1,G14=1,I14=1,L14=1,O14=1,Q14=1,T14=1,W14=1,Y14=1,AB14=1,AE14=1,AG14=1,AJ14=1,AM14=1,AO14=1,AR14=1,AU14=1,AW14=1,AZ14=1,BB14=1,BD14=1,BF14=1,BH14=1,BJ14=1))</f>
        <v/>
      </c>
      <c r="BQ14" s="38" t="str">
        <f aca="false">IF(C14="","",INDEX(BV2:CA7,BS5:BS39,BT5:BT39))</f>
        <v/>
      </c>
      <c r="BS14" s="134" t="str">
        <f aca="false">IF(C14="","",ROUNDUP(BO14/4,0))</f>
        <v/>
      </c>
      <c r="BT14" s="134" t="str">
        <f aca="false">IF(C14="","",ROUNDUP(BP14/4,0))</f>
        <v/>
      </c>
    </row>
    <row r="15" customFormat="false" ht="12.75" hidden="false" customHeight="tru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L15" s="37" t="n">
        <f aca="false">A15</f>
        <v>11</v>
      </c>
      <c r="BM15" s="37" t="str">
        <f aca="false">IF(B15="","",B15)</f>
        <v/>
      </c>
      <c r="BN15" s="38" t="str">
        <f aca="false">IF(C15="","",SUM(F15=0,J15=1,N15=0,R15=1,V15=0,Z15=1,AD15=1,AH15=0,AL15=1,AP15=0,AT15=1,AX15=0))</f>
        <v/>
      </c>
      <c r="BO15" s="38" t="str">
        <f aca="false">IF(C15="","",SUM(C15=1,E15=1,H15=0,K15=1,M15=1,P15=1,S15=1,U15=1,X15=1,AA15=1,AC15=1,AF15=1,AI15=0,AK15=1,AN15=1,AQ15=1,AS15=1,AV15=1,AY15=1,BA15=0,BC15=1,BE15=0,BG15=1,BI15=0))</f>
        <v/>
      </c>
      <c r="BP15" s="38" t="str">
        <f aca="false">IF(C15="","",SUM(D15=1,G15=1,I15=1,L15=1,O15=1,Q15=1,T15=1,W15=1,Y15=1,AB15=1,AE15=1,AG15=1,AJ15=1,AM15=1,AO15=1,AR15=1,AU15=1,AW15=1,AZ15=1,BB15=1,BD15=1,BF15=1,BH15=1,BJ15=1))</f>
        <v/>
      </c>
      <c r="BQ15" s="38" t="str">
        <f aca="false">IF(C15="","",INDEX(BV2:CA7,BS5:BS39,BT5:BT39))</f>
        <v/>
      </c>
      <c r="BS15" s="134" t="str">
        <f aca="false">IF(C15="","",ROUNDUP(BO15/4,0))</f>
        <v/>
      </c>
      <c r="BT15" s="134" t="str">
        <f aca="false">IF(C15="","",ROUNDUP(BP15/4,0))</f>
        <v/>
      </c>
    </row>
    <row r="16" customFormat="false" ht="12.75" hidden="false" customHeight="tru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L16" s="37" t="n">
        <f aca="false">A16</f>
        <v>12</v>
      </c>
      <c r="BM16" s="37" t="str">
        <f aca="false">IF(B16="","",B16)</f>
        <v/>
      </c>
      <c r="BN16" s="38" t="str">
        <f aca="false">IF(C16="","",SUM(F16=0,J16=1,N16=0,R16=1,V16=0,Z16=1,AD16=1,AH16=0,AL16=1,AP16=0,AT16=1,AX16=0))</f>
        <v/>
      </c>
      <c r="BO16" s="38" t="str">
        <f aca="false">IF(C16="","",SUM(C16=1,E16=1,H16=0,K16=1,M16=1,P16=1,S16=1,U16=1,X16=1,AA16=1,AC16=1,AF16=1,AI16=0,AK16=1,AN16=1,AQ16=1,AS16=1,AV16=1,AY16=1,BA16=0,BC16=1,BE16=0,BG16=1,BI16=0))</f>
        <v/>
      </c>
      <c r="BP16" s="38" t="str">
        <f aca="false">IF(C16="","",SUM(D16=1,G16=1,I16=1,L16=1,O16=1,Q16=1,T16=1,W16=1,Y16=1,AB16=1,AE16=1,AG16=1,AJ16=1,AM16=1,AO16=1,AR16=1,AU16=1,AW16=1,AZ16=1,BB16=1,BD16=1,BF16=1,BH16=1,BJ16=1))</f>
        <v/>
      </c>
      <c r="BQ16" s="38" t="str">
        <f aca="false">IF(C16="","",INDEX(BV2:CA7,BS5:BS39,BT5:BT39))</f>
        <v/>
      </c>
      <c r="BS16" s="134" t="str">
        <f aca="false">IF(C16="","",ROUNDUP(BO16/4,0))</f>
        <v/>
      </c>
      <c r="BT16" s="134" t="str">
        <f aca="false">IF(C16="","",ROUNDUP(BP16/4,0))</f>
        <v/>
      </c>
    </row>
    <row r="17" customFormat="false" ht="12.75" hidden="false" customHeight="tru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L17" s="37" t="n">
        <f aca="false">A17</f>
        <v>13</v>
      </c>
      <c r="BM17" s="37" t="str">
        <f aca="false">IF(B17="","",B17)</f>
        <v/>
      </c>
      <c r="BN17" s="38" t="str">
        <f aca="false">IF(C17="","",SUM(F17=0,J17=1,N17=0,R17=1,V17=0,Z17=1,AD17=1,AH17=0,AL17=1,AP17=0,AT17=1,AX17=0))</f>
        <v/>
      </c>
      <c r="BO17" s="38" t="str">
        <f aca="false">IF(C17="","",SUM(C17=1,E17=1,H17=0,K17=1,M17=1,P17=1,S17=1,U17=1,X17=1,AA17=1,AC17=1,AF17=1,AI17=0,AK17=1,AN17=1,AQ17=1,AS17=1,AV17=1,AY17=1,BA17=0,BC17=1,BE17=0,BG17=1,BI17=0))</f>
        <v/>
      </c>
      <c r="BP17" s="38" t="str">
        <f aca="false">IF(C17="","",SUM(D17=1,G17=1,I17=1,L17=1,O17=1,Q17=1,T17=1,W17=1,Y17=1,AB17=1,AE17=1,AG17=1,AJ17=1,AM17=1,AO17=1,AR17=1,AU17=1,AW17=1,AZ17=1,BB17=1,BD17=1,BF17=1,BH17=1,BJ17=1))</f>
        <v/>
      </c>
      <c r="BQ17" s="38" t="str">
        <f aca="false">IF(C17="","",INDEX(BV2:CA7,BS5:BS39,BT5:BT39))</f>
        <v/>
      </c>
      <c r="BS17" s="134" t="str">
        <f aca="false">IF(C17="","",ROUNDUP(BO17/4,0))</f>
        <v/>
      </c>
      <c r="BT17" s="134" t="str">
        <f aca="false">IF(C17="","",ROUNDUP(BP17/4,0))</f>
        <v/>
      </c>
    </row>
    <row r="18" customFormat="false" ht="12.75" hidden="false" customHeight="tru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L18" s="37" t="n">
        <f aca="false">A18</f>
        <v>14</v>
      </c>
      <c r="BM18" s="37" t="str">
        <f aca="false">IF(B18="","",B18)</f>
        <v/>
      </c>
      <c r="BN18" s="38" t="str">
        <f aca="false">IF(C18="","",SUM(F18=0,J18=1,N18=0,R18=1,V18=0,Z18=1,AD18=1,AH18=0,AL18=1,AP18=0,AT18=1,AX18=0))</f>
        <v/>
      </c>
      <c r="BO18" s="38" t="str">
        <f aca="false">IF(C18="","",SUM(C18=1,E18=1,H18=0,K18=1,M18=1,P18=1,S18=1,U18=1,X18=1,AA18=1,AC18=1,AF18=1,AI18=0,AK18=1,AN18=1,AQ18=1,AS18=1,AV18=1,AY18=1,BA18=0,BC18=1,BE18=0,BG18=1,BI18=0))</f>
        <v/>
      </c>
      <c r="BP18" s="38" t="str">
        <f aca="false">IF(C18="","",SUM(D18=1,G18=1,I18=1,L18=1,O18=1,Q18=1,T18=1,W18=1,Y18=1,AB18=1,AE18=1,AG18=1,AJ18=1,AM18=1,AO18=1,AR18=1,AU18=1,AW18=1,AZ18=1,BB18=1,BD18=1,BF18=1,BH18=1,BJ18=1))</f>
        <v/>
      </c>
      <c r="BQ18" s="38" t="str">
        <f aca="false">IF(C18="","",INDEX(BV2:CA7,BS5:BS39,BT5:BT39))</f>
        <v/>
      </c>
      <c r="BS18" s="134" t="str">
        <f aca="false">IF(C18="","",ROUNDUP(BO18/4,0))</f>
        <v/>
      </c>
      <c r="BT18" s="134" t="str">
        <f aca="false">IF(C18="","",ROUNDUP(BP18/4,0))</f>
        <v/>
      </c>
    </row>
    <row r="19" customFormat="false" ht="12.75" hidden="false" customHeight="tru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L19" s="37" t="n">
        <f aca="false">A19</f>
        <v>15</v>
      </c>
      <c r="BM19" s="37" t="str">
        <f aca="false">IF(B19="","",B19)</f>
        <v/>
      </c>
      <c r="BN19" s="38" t="str">
        <f aca="false">IF(C19="","",SUM(F19=0,J19=1,N19=0,R19=1,V19=0,Z19=1,AD19=1,AH19=0,AL19=1,AP19=0,AT19=1,AX19=0))</f>
        <v/>
      </c>
      <c r="BO19" s="38" t="str">
        <f aca="false">IF(C19="","",SUM(C19=1,E19=1,H19=0,K19=1,M19=1,P19=1,S19=1,U19=1,X19=1,AA19=1,AC19=1,AF19=1,AI19=0,AK19=1,AN19=1,AQ19=1,AS19=1,AV19=1,AY19=1,BA19=0,BC19=1,BE19=0,BG19=1,BI19=0))</f>
        <v/>
      </c>
      <c r="BP19" s="38" t="str">
        <f aca="false">IF(C19="","",SUM(D19=1,G19=1,I19=1,L19=1,O19=1,Q19=1,T19=1,W19=1,Y19=1,AB19=1,AE19=1,AG19=1,AJ19=1,AM19=1,AO19=1,AR19=1,AU19=1,AW19=1,AZ19=1,BB19=1,BD19=1,BF19=1,BH19=1,BJ19=1))</f>
        <v/>
      </c>
      <c r="BQ19" s="38" t="str">
        <f aca="false">IF(C19="","",INDEX(BV2:CA7,BS5:BS39,BT5:BT39))</f>
        <v/>
      </c>
      <c r="BS19" s="134" t="str">
        <f aca="false">IF(C19="","",ROUNDUP(BO19/4,0))</f>
        <v/>
      </c>
      <c r="BT19" s="134" t="str">
        <f aca="false">IF(C19="","",ROUNDUP(BP19/4,0))</f>
        <v/>
      </c>
    </row>
    <row r="20" customFormat="false" ht="12.75" hidden="false" customHeight="tru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L20" s="37" t="n">
        <f aca="false">A20</f>
        <v>16</v>
      </c>
      <c r="BM20" s="37" t="str">
        <f aca="false">IF(B20="","",B20)</f>
        <v/>
      </c>
      <c r="BN20" s="38" t="str">
        <f aca="false">IF(C20="","",SUM(F20=0,J20=1,N20=0,R20=1,V20=0,Z20=1,AD20=1,AH20=0,AL20=1,AP20=0,AT20=1,AX20=0))</f>
        <v/>
      </c>
      <c r="BO20" s="38" t="str">
        <f aca="false">IF(C20="","",SUM(C20=1,E20=1,H20=0,K20=1,M20=1,P20=1,S20=1,U20=1,X20=1,AA20=1,AC20=1,AF20=1,AI20=0,AK20=1,AN20=1,AQ20=1,AS20=1,AV20=1,AY20=1,BA20=0,BC20=1,BE20=0,BG20=1,BI20=0))</f>
        <v/>
      </c>
      <c r="BP20" s="38" t="str">
        <f aca="false">IF(C20="","",SUM(D20=1,G20=1,I20=1,L20=1,O20=1,Q20=1,T20=1,W20=1,Y20=1,AB20=1,AE20=1,AG20=1,AJ20=1,AM20=1,AO20=1,AR20=1,AU20=1,AW20=1,AZ20=1,BB20=1,BD20=1,BF20=1,BH20=1,BJ20=1))</f>
        <v/>
      </c>
      <c r="BQ20" s="38" t="str">
        <f aca="false">IF(C20="","",INDEX(BV2:CA7,BS5:BS39,BT5:BT39))</f>
        <v/>
      </c>
      <c r="BS20" s="134" t="str">
        <f aca="false">IF(C20="","",ROUNDUP(BO20/4,0))</f>
        <v/>
      </c>
      <c r="BT20" s="134" t="str">
        <f aca="false">IF(C20="","",ROUNDUP(BP20/4,0))</f>
        <v/>
      </c>
    </row>
    <row r="21" customFormat="false" ht="12.75" hidden="false" customHeight="tru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L21" s="37" t="n">
        <f aca="false">A21</f>
        <v>17</v>
      </c>
      <c r="BM21" s="37" t="str">
        <f aca="false">IF(B21="","",B21)</f>
        <v/>
      </c>
      <c r="BN21" s="38" t="str">
        <f aca="false">IF(C21="","",SUM(F21=0,J21=1,N21=0,R21=1,V21=0,Z21=1,AD21=1,AH21=0,AL21=1,AP21=0,AT21=1,AX21=0))</f>
        <v/>
      </c>
      <c r="BO21" s="38" t="str">
        <f aca="false">IF(C21="","",SUM(C21=1,E21=1,H21=0,K21=1,M21=1,P21=1,S21=1,U21=1,X21=1,AA21=1,AC21=1,AF21=1,AI21=0,AK21=1,AN21=1,AQ21=1,AS21=1,AV21=1,AY21=1,BA21=0,BC21=1,BE21=0,BG21=1,BI21=0))</f>
        <v/>
      </c>
      <c r="BP21" s="38" t="str">
        <f aca="false">IF(C21="","",SUM(D21=1,G21=1,I21=1,L21=1,O21=1,Q21=1,T21=1,W21=1,Y21=1,AB21=1,AE21=1,AG21=1,AJ21=1,AM21=1,AO21=1,AR21=1,AU21=1,AW21=1,AZ21=1,BB21=1,BD21=1,BF21=1,BH21=1,BJ21=1))</f>
        <v/>
      </c>
      <c r="BQ21" s="38" t="str">
        <f aca="false">IF(C21="","",INDEX(BV2:CA7,BS5:BS39,BT5:BT39))</f>
        <v/>
      </c>
      <c r="BS21" s="134" t="str">
        <f aca="false">IF(C21="","",ROUNDUP(BO21/4,0))</f>
        <v/>
      </c>
      <c r="BT21" s="134" t="str">
        <f aca="false">IF(C21="","",ROUNDUP(BP21/4,0))</f>
        <v/>
      </c>
    </row>
    <row r="22" customFormat="false" ht="12.75" hidden="false" customHeight="tru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L22" s="37" t="n">
        <f aca="false">A22</f>
        <v>18</v>
      </c>
      <c r="BM22" s="37" t="str">
        <f aca="false">IF(B22="","",B22)</f>
        <v/>
      </c>
      <c r="BN22" s="38" t="str">
        <f aca="false">IF(C22="","",SUM(F22=0,J22=1,N22=0,R22=1,V22=0,Z22=1,AD22=1,AH22=0,AL22=1,AP22=0,AT22=1,AX22=0))</f>
        <v/>
      </c>
      <c r="BO22" s="38" t="str">
        <f aca="false">IF(C22="","",SUM(C22=1,E22=1,H22=0,K22=1,M22=1,P22=1,S22=1,U22=1,X22=1,AA22=1,AC22=1,AF22=1,AI22=0,AK22=1,AN22=1,AQ22=1,AS22=1,AV22=1,AY22=1,BA22=0,BC22=1,BE22=0,BG22=1,BI22=0))</f>
        <v/>
      </c>
      <c r="BP22" s="38" t="str">
        <f aca="false">IF(C22="","",SUM(D22=1,G22=1,I22=1,L22=1,O22=1,Q22=1,T22=1,W22=1,Y22=1,AB22=1,AE22=1,AG22=1,AJ22=1,AM22=1,AO22=1,AR22=1,AU22=1,AW22=1,AZ22=1,BB22=1,BD22=1,BF22=1,BH22=1,BJ22=1))</f>
        <v/>
      </c>
      <c r="BQ22" s="38" t="str">
        <f aca="false">IF(C22="","",INDEX(BV2:CA7,BS5:BS39,BT5:BT39))</f>
        <v/>
      </c>
      <c r="BS22" s="134" t="str">
        <f aca="false">IF(C22="","",ROUNDUP(BO22/4,0))</f>
        <v/>
      </c>
      <c r="BT22" s="134" t="str">
        <f aca="false">IF(C22="","",ROUNDUP(BP22/4,0))</f>
        <v/>
      </c>
    </row>
    <row r="23" customFormat="false" ht="12.75" hidden="false" customHeight="tru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L23" s="37" t="n">
        <f aca="false">A23</f>
        <v>19</v>
      </c>
      <c r="BM23" s="37" t="str">
        <f aca="false">IF(B23="","",B23)</f>
        <v/>
      </c>
      <c r="BN23" s="38" t="str">
        <f aca="false">IF(C23="","",SUM(F23=0,J23=1,N23=0,R23=1,V23=0,Z23=1,AD23=1,AH23=0,AL23=1,AP23=0,AT23=1,AX23=0))</f>
        <v/>
      </c>
      <c r="BO23" s="38" t="str">
        <f aca="false">IF(C23="","",SUM(C23=1,E23=1,H23=0,K23=1,M23=1,P23=1,S23=1,U23=1,X23=1,AA23=1,AC23=1,AF23=1,AI23=0,AK23=1,AN23=1,AQ23=1,AS23=1,AV23=1,AY23=1,BA23=0,BC23=1,BE23=0,BG23=1,BI23=0))</f>
        <v/>
      </c>
      <c r="BP23" s="38" t="str">
        <f aca="false">IF(C23="","",SUM(D23=1,G23=1,I23=1,L23=1,O23=1,Q23=1,T23=1,W23=1,Y23=1,AB23=1,AE23=1,AG23=1,AJ23=1,AM23=1,AO23=1,AR23=1,AU23=1,AW23=1,AZ23=1,BB23=1,BD23=1,BF23=1,BH23=1,BJ23=1))</f>
        <v/>
      </c>
      <c r="BQ23" s="38" t="str">
        <f aca="false">IF(C23="","",INDEX(BV2:CA7,BS5:BS39,BT5:BT39))</f>
        <v/>
      </c>
      <c r="BS23" s="134" t="str">
        <f aca="false">IF(C23="","",ROUNDUP(BO23/4,0))</f>
        <v/>
      </c>
      <c r="BT23" s="134" t="str">
        <f aca="false">IF(C23="","",ROUNDUP(BP23/4,0))</f>
        <v/>
      </c>
    </row>
    <row r="24" customFormat="false" ht="12.75" hidden="false" customHeight="tru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L24" s="37" t="n">
        <f aca="false">A24</f>
        <v>20</v>
      </c>
      <c r="BM24" s="37" t="str">
        <f aca="false">IF(B24="","",B24)</f>
        <v/>
      </c>
      <c r="BN24" s="38" t="str">
        <f aca="false">IF(C24="","",SUM(F24=0,J24=1,N24=0,R24=1,V24=0,Z24=1,AD24=1,AH24=0,AL24=1,AP24=0,AT24=1,AX24=0))</f>
        <v/>
      </c>
      <c r="BO24" s="38" t="str">
        <f aca="false">IF(C24="","",SUM(C24=1,E24=1,H24=0,K24=1,M24=1,P24=1,S24=1,U24=1,X24=1,AA24=1,AC24=1,AF24=1,AI24=0,AK24=1,AN24=1,AQ24=1,AS24=1,AV24=1,AY24=1,BA24=0,BC24=1,BE24=0,BG24=1,BI24=0))</f>
        <v/>
      </c>
      <c r="BP24" s="38" t="str">
        <f aca="false">IF(C24="","",SUM(D24=1,G24=1,I24=1,L24=1,O24=1,Q24=1,T24=1,W24=1,Y24=1,AB24=1,AE24=1,AG24=1,AJ24=1,AM24=1,AO24=1,AR24=1,AU24=1,AW24=1,AZ24=1,BB24=1,BD24=1,BF24=1,BH24=1,BJ24=1))</f>
        <v/>
      </c>
      <c r="BQ24" s="38" t="str">
        <f aca="false">IF(C24="","",INDEX(BV2:CA7,BS5:BS39,BT5:BT39))</f>
        <v/>
      </c>
      <c r="BS24" s="134" t="str">
        <f aca="false">IF(C24="","",ROUNDUP(BO24/4,0))</f>
        <v/>
      </c>
      <c r="BT24" s="134" t="str">
        <f aca="false">IF(C24="","",ROUNDUP(BP24/4,0))</f>
        <v/>
      </c>
    </row>
    <row r="25" customFormat="false" ht="12.75" hidden="false" customHeight="tru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L25" s="37" t="n">
        <f aca="false">A25</f>
        <v>21</v>
      </c>
      <c r="BM25" s="37" t="str">
        <f aca="false">IF(B25="","",B25)</f>
        <v/>
      </c>
      <c r="BN25" s="38" t="str">
        <f aca="false">IF(C25="","",SUM(F25=0,J25=1,N25=0,R25=1,V25=0,Z25=1,AD25=1,AH25=0,AL25=1,AP25=0,AT25=1,AX25=0))</f>
        <v/>
      </c>
      <c r="BO25" s="38" t="str">
        <f aca="false">IF(C25="","",SUM(C25=1,E25=1,H25=0,K25=1,M25=1,P25=1,S25=1,U25=1,X25=1,AA25=1,AC25=1,AF25=1,AI25=0,AK25=1,AN25=1,AQ25=1,AS25=1,AV25=1,AY25=1,BA25=0,BC25=1,BE25=0,BG25=1,BI25=0))</f>
        <v/>
      </c>
      <c r="BP25" s="38" t="str">
        <f aca="false">IF(C25="","",SUM(D25=1,G25=1,I25=1,L25=1,O25=1,Q25=1,T25=1,W25=1,Y25=1,AB25=1,AE25=1,AG25=1,AJ25=1,AM25=1,AO25=1,AR25=1,AU25=1,AW25=1,AZ25=1,BB25=1,BD25=1,BF25=1,BH25=1,BJ25=1))</f>
        <v/>
      </c>
      <c r="BQ25" s="38" t="str">
        <f aca="false">IF(C25="","",INDEX(BV2:CA7,BS5:BS39,BT5:BT39))</f>
        <v/>
      </c>
      <c r="BS25" s="134" t="str">
        <f aca="false">IF(C25="","",ROUNDUP(BO25/4,0))</f>
        <v/>
      </c>
      <c r="BT25" s="134" t="str">
        <f aca="false">IF(C25="","",ROUNDUP(BP25/4,0))</f>
        <v/>
      </c>
    </row>
    <row r="26" customFormat="false" ht="12.75" hidden="false" customHeight="tru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L26" s="37" t="n">
        <f aca="false">A26</f>
        <v>22</v>
      </c>
      <c r="BM26" s="37" t="str">
        <f aca="false">IF(B26="","",B26)</f>
        <v/>
      </c>
      <c r="BN26" s="38" t="str">
        <f aca="false">IF(C26="","",SUM(F26=0,J26=1,N26=0,R26=1,V26=0,Z26=1,AD26=1,AH26=0,AL26=1,AP26=0,AT26=1,AX26=0))</f>
        <v/>
      </c>
      <c r="BO26" s="38" t="str">
        <f aca="false">IF(C26="","",SUM(C26=1,E26=1,H26=0,K26=1,M26=1,P26=1,S26=1,U26=1,X26=1,AA26=1,AC26=1,AF26=1,AI26=0,AK26=1,AN26=1,AQ26=1,AS26=1,AV26=1,AY26=1,BA26=0,BC26=1,BE26=0,BG26=1,BI26=0))</f>
        <v/>
      </c>
      <c r="BP26" s="38" t="str">
        <f aca="false">IF(C26="","",SUM(D26=1,G26=1,I26=1,L26=1,O26=1,Q26=1,T26=1,W26=1,Y26=1,AB26=1,AE26=1,AG26=1,AJ26=1,AM26=1,AO26=1,AR26=1,AU26=1,AW26=1,AZ26=1,BB26=1,BD26=1,BF26=1,BH26=1,BJ26=1))</f>
        <v/>
      </c>
      <c r="BQ26" s="38" t="str">
        <f aca="false">IF(C26="","",INDEX(BV2:CA7,BS5:BS39,BT5:BT39))</f>
        <v/>
      </c>
      <c r="BS26" s="134" t="str">
        <f aca="false">IF(C26="","",ROUNDUP(BO26/4,0))</f>
        <v/>
      </c>
      <c r="BT26" s="134" t="str">
        <f aca="false">IF(C26="","",ROUNDUP(BP26/4,0))</f>
        <v/>
      </c>
    </row>
    <row r="27" customFormat="false" ht="12.75" hidden="false" customHeight="tru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L27" s="37" t="n">
        <f aca="false">A27</f>
        <v>23</v>
      </c>
      <c r="BM27" s="37" t="str">
        <f aca="false">IF(B27="","",B27)</f>
        <v/>
      </c>
      <c r="BN27" s="38" t="str">
        <f aca="false">IF(C27="","",SUM(F27=0,J27=1,N27=0,R27=1,V27=0,Z27=1,AD27=1,AH27=0,AL27=1,AP27=0,AT27=1,AX27=0))</f>
        <v/>
      </c>
      <c r="BO27" s="38" t="str">
        <f aca="false">IF(C27="","",SUM(C27=1,E27=1,H27=0,K27=1,M27=1,P27=1,S27=1,U27=1,X27=1,AA27=1,AC27=1,AF27=1,AI27=0,AK27=1,AN27=1,AQ27=1,AS27=1,AV27=1,AY27=1,BA27=0,BC27=1,BE27=0,BG27=1,BI27=0))</f>
        <v/>
      </c>
      <c r="BP27" s="38" t="str">
        <f aca="false">IF(C27="","",SUM(D27=1,G27=1,I27=1,L27=1,O27=1,Q27=1,T27=1,W27=1,Y27=1,AB27=1,AE27=1,AG27=1,AJ27=1,AM27=1,AO27=1,AR27=1,AU27=1,AW27=1,AZ27=1,BB27=1,BD27=1,BF27=1,BH27=1,BJ27=1))</f>
        <v/>
      </c>
      <c r="BQ27" s="38" t="str">
        <f aca="false">IF(C27="","",INDEX(BV2:CA7,BS5:BS39,BT5:BT39))</f>
        <v/>
      </c>
      <c r="BS27" s="134" t="str">
        <f aca="false">IF(C27="","",ROUNDUP(BO27/4,0))</f>
        <v/>
      </c>
      <c r="BT27" s="134" t="str">
        <f aca="false">IF(C27="","",ROUNDUP(BP27/4,0))</f>
        <v/>
      </c>
    </row>
    <row r="28" customFormat="false" ht="12.75" hidden="false" customHeight="tru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L28" s="37" t="n">
        <f aca="false">A28</f>
        <v>24</v>
      </c>
      <c r="BM28" s="37" t="str">
        <f aca="false">IF(B28="","",B28)</f>
        <v/>
      </c>
      <c r="BN28" s="38" t="str">
        <f aca="false">IF(C28="","",SUM(F28=0,J28=1,N28=0,R28=1,V28=0,Z28=1,AD28=1,AH28=0,AL28=1,AP28=0,AT28=1,AX28=0))</f>
        <v/>
      </c>
      <c r="BO28" s="38" t="str">
        <f aca="false">IF(C28="","",SUM(C28=1,E28=1,H28=0,K28=1,M28=1,P28=1,S28=1,U28=1,X28=1,AA28=1,AC28=1,AF28=1,AI28=0,AK28=1,AN28=1,AQ28=1,AS28=1,AV28=1,AY28=1,BA28=0,BC28=1,BE28=0,BG28=1,BI28=0))</f>
        <v/>
      </c>
      <c r="BP28" s="38" t="str">
        <f aca="false">IF(C28="","",SUM(D28=1,G28=1,I28=1,L28=1,O28=1,Q28=1,T28=1,W28=1,Y28=1,AB28=1,AE28=1,AG28=1,AJ28=1,AM28=1,AO28=1,AR28=1,AU28=1,AW28=1,AZ28=1,BB28=1,BD28=1,BF28=1,BH28=1,BJ28=1))</f>
        <v/>
      </c>
      <c r="BQ28" s="38" t="str">
        <f aca="false">IF(C28="","",INDEX(BV2:CA7,BS5:BS39,BT5:BT39))</f>
        <v/>
      </c>
      <c r="BS28" s="134" t="str">
        <f aca="false">IF(C28="","",ROUNDUP(BO28/4,0))</f>
        <v/>
      </c>
      <c r="BT28" s="134" t="str">
        <f aca="false">IF(C28="","",ROUNDUP(BP28/4,0))</f>
        <v/>
      </c>
    </row>
    <row r="29" customFormat="false" ht="12.75" hidden="false" customHeight="tru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L29" s="37" t="n">
        <f aca="false">A29</f>
        <v>25</v>
      </c>
      <c r="BM29" s="37" t="str">
        <f aca="false">IF(B29="","",B29)</f>
        <v/>
      </c>
      <c r="BN29" s="38" t="str">
        <f aca="false">IF(C29="","",SUM(F29=0,J29=1,N29=0,R29=1,V29=0,Z29=1,AD29=1,AH29=0,AL29=1,AP29=0,AT29=1,AX29=0))</f>
        <v/>
      </c>
      <c r="BO29" s="38" t="str">
        <f aca="false">IF(C29="","",SUM(C29=1,E29=1,H29=0,K29=1,M29=1,P29=1,S29=1,U29=1,X29=1,AA29=1,AC29=1,AF29=1,AI29=0,AK29=1,AN29=1,AQ29=1,AS29=1,AV29=1,AY29=1,BA29=0,BC29=1,BE29=0,BG29=1,BI29=0))</f>
        <v/>
      </c>
      <c r="BP29" s="38" t="str">
        <f aca="false">IF(C29="","",SUM(D29=1,G29=1,I29=1,L29=1,O29=1,Q29=1,T29=1,W29=1,Y29=1,AB29=1,AE29=1,AG29=1,AJ29=1,AM29=1,AO29=1,AR29=1,AU29=1,AW29=1,AZ29=1,BB29=1,BD29=1,BF29=1,BH29=1,BJ29=1))</f>
        <v/>
      </c>
      <c r="BQ29" s="38" t="str">
        <f aca="false">IF(C29="","",INDEX(BV2:CA7,BS5:BS39,BT5:BT39))</f>
        <v/>
      </c>
      <c r="BS29" s="134" t="str">
        <f aca="false">IF(C29="","",ROUNDUP(BO29/4,0))</f>
        <v/>
      </c>
      <c r="BT29" s="134" t="str">
        <f aca="false">IF(C29="","",ROUNDUP(BP29/4,0))</f>
        <v/>
      </c>
    </row>
    <row r="30" customFormat="false" ht="12.75" hidden="false" customHeight="tru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L30" s="37" t="n">
        <f aca="false">A30</f>
        <v>26</v>
      </c>
      <c r="BM30" s="37" t="str">
        <f aca="false">IF(B30="","",B30)</f>
        <v/>
      </c>
      <c r="BN30" s="38" t="str">
        <f aca="false">IF(C30="","",SUM(F30=0,J30=1,N30=0,R30=1,V30=0,Z30=1,AD30=1,AH30=0,AL30=1,AP30=0,AT30=1,AX30=0))</f>
        <v/>
      </c>
      <c r="BO30" s="38" t="str">
        <f aca="false">IF(C30="","",SUM(C30=1,E30=1,H30=0,K30=1,M30=1,P30=1,S30=1,U30=1,X30=1,AA30=1,AC30=1,AF30=1,AI30=0,AK30=1,AN30=1,AQ30=1,AS30=1,AV30=1,AY30=1,BA30=0,BC30=1,BE30=0,BG30=1,BI30=0))</f>
        <v/>
      </c>
      <c r="BP30" s="38" t="str">
        <f aca="false">IF(C30="","",SUM(D30=1,G30=1,I30=1,L30=1,O30=1,Q30=1,T30=1,W30=1,Y30=1,AB30=1,AE30=1,AG30=1,AJ30=1,AM30=1,AO30=1,AR30=1,AU30=1,AW30=1,AZ30=1,BB30=1,BD30=1,BF30=1,BH30=1,BJ30=1))</f>
        <v/>
      </c>
      <c r="BQ30" s="38" t="str">
        <f aca="false">IF(C30="","",INDEX(BV2:CA7,BS5:BS39,BT5:BT39))</f>
        <v/>
      </c>
      <c r="BS30" s="134" t="str">
        <f aca="false">IF(C30="","",ROUNDUP(BO30/4,0))</f>
        <v/>
      </c>
      <c r="BT30" s="134" t="str">
        <f aca="false">IF(C30="","",ROUNDUP(BP30/4,0))</f>
        <v/>
      </c>
    </row>
    <row r="31" customFormat="false" ht="12.75" hidden="false" customHeight="tru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L31" s="37" t="n">
        <f aca="false">A31</f>
        <v>27</v>
      </c>
      <c r="BM31" s="37" t="str">
        <f aca="false">IF(B31="","",B31)</f>
        <v/>
      </c>
      <c r="BN31" s="38" t="str">
        <f aca="false">IF(C31="","",SUM(F31=0,J31=1,N31=0,R31=1,V31=0,Z31=1,AD31=1,AH31=0,AL31=1,AP31=0,AT31=1,AX31=0))</f>
        <v/>
      </c>
      <c r="BO31" s="38" t="str">
        <f aca="false">IF(C31="","",SUM(C31=1,E31=1,H31=0,K31=1,M31=1,P31=1,S31=1,U31=1,X31=1,AA31=1,AC31=1,AF31=1,AI31=0,AK31=1,AN31=1,AQ31=1,AS31=1,AV31=1,AY31=1,BA31=0,BC31=1,BE31=0,BG31=1,BI31=0))</f>
        <v/>
      </c>
      <c r="BP31" s="38" t="str">
        <f aca="false">IF(C31="","",SUM(D31=1,G31=1,I31=1,L31=1,O31=1,Q31=1,T31=1,W31=1,Y31=1,AB31=1,AE31=1,AG31=1,AJ31=1,AM31=1,AO31=1,AR31=1,AU31=1,AW31=1,AZ31=1,BB31=1,BD31=1,BF31=1,BH31=1,BJ31=1))</f>
        <v/>
      </c>
      <c r="BQ31" s="38" t="str">
        <f aca="false">IF(C31="","",INDEX(BV2:CA7,BS5:BS39,BT5:BT39))</f>
        <v/>
      </c>
      <c r="BS31" s="134" t="str">
        <f aca="false">IF(C31="","",ROUNDUP(BO31/4,0))</f>
        <v/>
      </c>
      <c r="BT31" s="134" t="str">
        <f aca="false">IF(C31="","",ROUNDUP(BP31/4,0))</f>
        <v/>
      </c>
    </row>
    <row r="32" customFormat="false" ht="12.75" hidden="false" customHeight="tru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L32" s="37" t="n">
        <f aca="false">A32</f>
        <v>28</v>
      </c>
      <c r="BM32" s="37" t="str">
        <f aca="false">IF(B32="","",B32)</f>
        <v/>
      </c>
      <c r="BN32" s="38" t="str">
        <f aca="false">IF(C32="","",SUM(F32=0,J32=1,N32=0,R32=1,V32=0,Z32=1,AD32=1,AH32=0,AL32=1,AP32=0,AT32=1,AX32=0))</f>
        <v/>
      </c>
      <c r="BO32" s="38" t="str">
        <f aca="false">IF(C32="","",SUM(C32=1,E32=1,H32=0,K32=1,M32=1,P32=1,S32=1,U32=1,X32=1,AA32=1,AC32=1,AF32=1,AI32=0,AK32=1,AN32=1,AQ32=1,AS32=1,AV32=1,AY32=1,BA32=0,BC32=1,BE32=0,BG32=1,BI32=0))</f>
        <v/>
      </c>
      <c r="BP32" s="38" t="str">
        <f aca="false">IF(C32="","",SUM(D32=1,G32=1,I32=1,L32=1,O32=1,Q32=1,T32=1,W32=1,Y32=1,AB32=1,AE32=1,AG32=1,AJ32=1,AM32=1,AO32=1,AR32=1,AU32=1,AW32=1,AZ32=1,BB32=1,BD32=1,BF32=1,BH32=1,BJ32=1))</f>
        <v/>
      </c>
      <c r="BQ32" s="38" t="str">
        <f aca="false">IF(C32="","",INDEX(BV2:CA7,BS5:BS39,BT5:BT39))</f>
        <v/>
      </c>
      <c r="BS32" s="134" t="str">
        <f aca="false">IF(C32="","",ROUNDUP(BO32/4,0))</f>
        <v/>
      </c>
      <c r="BT32" s="134" t="str">
        <f aca="false">IF(C32="","",ROUNDUP(BP32/4,0))</f>
        <v/>
      </c>
    </row>
    <row r="33" customFormat="false" ht="12.75" hidden="false" customHeight="tru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L33" s="37" t="n">
        <f aca="false">A33</f>
        <v>29</v>
      </c>
      <c r="BM33" s="37" t="str">
        <f aca="false">IF(B33="","",B33)</f>
        <v/>
      </c>
      <c r="BN33" s="38" t="str">
        <f aca="false">IF(C33="","",SUM(F33=0,J33=1,N33=0,R33=1,V33=0,Z33=1,AD33=1,AH33=0,AL33=1,AP33=0,AT33=1,AX33=0))</f>
        <v/>
      </c>
      <c r="BO33" s="38" t="str">
        <f aca="false">IF(C33="","",SUM(C33=1,E33=1,H33=0,K33=1,M33=1,P33=1,S33=1,U33=1,X33=1,AA33=1,AC33=1,AF33=1,AI33=0,AK33=1,AN33=1,AQ33=1,AS33=1,AV33=1,AY33=1,BA33=0,BC33=1,BE33=0,BG33=1,BI33=0))</f>
        <v/>
      </c>
      <c r="BP33" s="38" t="str">
        <f aca="false">IF(C33="","",SUM(D33=1,G33=1,I33=1,L33=1,O33=1,Q33=1,T33=1,W33=1,Y33=1,AB33=1,AE33=1,AG33=1,AJ33=1,AM33=1,AO33=1,AR33=1,AU33=1,AW33=1,AZ33=1,BB33=1,BD33=1,BF33=1,BH33=1,BJ33=1))</f>
        <v/>
      </c>
      <c r="BQ33" s="38" t="str">
        <f aca="false">IF(C33="","",INDEX(BV2:CA7,BS5:BS39,BT5:BT39))</f>
        <v/>
      </c>
      <c r="BS33" s="134" t="str">
        <f aca="false">IF(C33="","",ROUNDUP(BO33/4,0))</f>
        <v/>
      </c>
      <c r="BT33" s="134" t="str">
        <f aca="false">IF(C33="","",ROUNDUP(BP33/4,0))</f>
        <v/>
      </c>
    </row>
    <row r="34" customFormat="false" ht="12.75" hidden="false" customHeight="tru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L34" s="37" t="n">
        <f aca="false">A34</f>
        <v>30</v>
      </c>
      <c r="BM34" s="37" t="str">
        <f aca="false">IF(B34="","",B34)</f>
        <v/>
      </c>
      <c r="BN34" s="38" t="str">
        <f aca="false">IF(C34="","",SUM(F34=0,J34=1,N34=0,R34=1,V34=0,Z34=1,AD34=1,AH34=0,AL34=1,AP34=0,AT34=1,AX34=0))</f>
        <v/>
      </c>
      <c r="BO34" s="38" t="str">
        <f aca="false">IF(C34="","",SUM(C34=1,E34=1,H34=0,K34=1,M34=1,P34=1,S34=1,U34=1,X34=1,AA34=1,AC34=1,AF34=1,AI34=0,AK34=1,AN34=1,AQ34=1,AS34=1,AV34=1,AY34=1,BA34=0,BC34=1,BE34=0,BG34=1,BI34=0))</f>
        <v/>
      </c>
      <c r="BP34" s="38" t="str">
        <f aca="false">IF(C34="","",SUM(D34=1,G34=1,I34=1,L34=1,O34=1,Q34=1,T34=1,W34=1,Y34=1,AB34=1,AE34=1,AG34=1,AJ34=1,AM34=1,AO34=1,AR34=1,AU34=1,AW34=1,AZ34=1,BB34=1,BD34=1,BF34=1,BH34=1,BJ34=1))</f>
        <v/>
      </c>
      <c r="BQ34" s="38" t="str">
        <f aca="false">IF(C34="","",INDEX(BV2:CA7,BS5:BS39,BT5:BT39))</f>
        <v/>
      </c>
      <c r="BS34" s="134" t="str">
        <f aca="false">IF(C34="","",ROUNDUP(BO34/4,0))</f>
        <v/>
      </c>
      <c r="BT34" s="134" t="str">
        <f aca="false">IF(C34="","",ROUNDUP(BP34/4,0))</f>
        <v/>
      </c>
    </row>
    <row r="35" customFormat="false" ht="12.75" hidden="false" customHeight="tru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L35" s="37" t="n">
        <f aca="false">A35</f>
        <v>31</v>
      </c>
      <c r="BM35" s="37" t="str">
        <f aca="false">IF(B35="","",B35)</f>
        <v/>
      </c>
      <c r="BN35" s="38" t="str">
        <f aca="false">IF(C35="","",SUM(F35=0,J35=1,N35=0,R35=1,V35=0,Z35=1,AD35=1,AH35=0,AL35=1,AP35=0,AT35=1,AX35=0))</f>
        <v/>
      </c>
      <c r="BO35" s="38" t="str">
        <f aca="false">IF(C35="","",SUM(C35=1,E35=1,H35=0,K35=1,M35=1,P35=1,S35=1,U35=1,X35=1,AA35=1,AC35=1,AF35=1,AI35=0,AK35=1,AN35=1,AQ35=1,AS35=1,AV35=1,AY35=1,BA35=0,BC35=1,BE35=0,BG35=1,BI35=0))</f>
        <v/>
      </c>
      <c r="BP35" s="38" t="str">
        <f aca="false">IF(C35="","",SUM(D35=1,G35=1,I35=1,L35=1,O35=1,Q35=1,T35=1,W35=1,Y35=1,AB35=1,AE35=1,AG35=1,AJ35=1,AM35=1,AO35=1,AR35=1,AU35=1,AW35=1,AZ35=1,BB35=1,BD35=1,BF35=1,BH35=1,BJ35=1))</f>
        <v/>
      </c>
      <c r="BQ35" s="38" t="str">
        <f aca="false">IF(C35="","",INDEX(BV2:CA7,BS5:BS39,BT5:BT39))</f>
        <v/>
      </c>
      <c r="BS35" s="134" t="str">
        <f aca="false">IF(C35="","",ROUNDUP(BO35/4,0))</f>
        <v/>
      </c>
      <c r="BT35" s="134" t="str">
        <f aca="false">IF(C35="","",ROUNDUP(BP35/4,0))</f>
        <v/>
      </c>
    </row>
    <row r="36" customFormat="false" ht="12.75" hidden="false" customHeight="tru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L36" s="37" t="n">
        <f aca="false">A36</f>
        <v>32</v>
      </c>
      <c r="BM36" s="37" t="str">
        <f aca="false">IF(B36="","",B36)</f>
        <v/>
      </c>
      <c r="BN36" s="38" t="str">
        <f aca="false">IF(C36="","",SUM(F36=0,J36=1,N36=0,R36=1,V36=0,Z36=1,AD36=1,AH36=0,AL36=1,AP36=0,AT36=1,AX36=0))</f>
        <v/>
      </c>
      <c r="BO36" s="38" t="str">
        <f aca="false">IF(C36="","",SUM(C36=1,E36=1,H36=0,K36=1,M36=1,P36=1,S36=1,U36=1,X36=1,AA36=1,AC36=1,AF36=1,AI36=0,AK36=1,AN36=1,AQ36=1,AS36=1,AV36=1,AY36=1,BA36=0,BC36=1,BE36=0,BG36=1,BI36=0))</f>
        <v/>
      </c>
      <c r="BP36" s="38" t="str">
        <f aca="false">IF(C36="","",SUM(D36=1,G36=1,I36=1,L36=1,O36=1,Q36=1,T36=1,W36=1,Y36=1,AB36=1,AE36=1,AG36=1,AJ36=1,AM36=1,AO36=1,AR36=1,AU36=1,AW36=1,AZ36=1,BB36=1,BD36=1,BF36=1,BH36=1,BJ36=1))</f>
        <v/>
      </c>
      <c r="BQ36" s="38" t="str">
        <f aca="false">IF(C36="","",INDEX(BV2:CA7,BS5:BS39,BT5:BT39))</f>
        <v/>
      </c>
      <c r="BS36" s="134" t="str">
        <f aca="false">IF(C36="","",ROUNDUP(BO36/4,0))</f>
        <v/>
      </c>
      <c r="BT36" s="134" t="str">
        <f aca="false">IF(C36="","",ROUNDUP(BP36/4,0))</f>
        <v/>
      </c>
    </row>
    <row r="37" customFormat="false" ht="12.75" hidden="false" customHeight="tru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L37" s="37" t="n">
        <f aca="false">A37</f>
        <v>33</v>
      </c>
      <c r="BM37" s="37" t="str">
        <f aca="false">IF(B37="","",B37)</f>
        <v/>
      </c>
      <c r="BN37" s="38" t="str">
        <f aca="false">IF(C37="","",SUM(F37=0,J37=1,N37=0,R37=1,V37=0,Z37=1,AD37=1,AH37=0,AL37=1,AP37=0,AT37=1,AX37=0))</f>
        <v/>
      </c>
      <c r="BO37" s="38" t="str">
        <f aca="false">IF(C37="","",SUM(C37=1,E37=1,H37=0,K37=1,M37=1,P37=1,S37=1,U37=1,X37=1,AA37=1,AC37=1,AF37=1,AI37=0,AK37=1,AN37=1,AQ37=1,AS37=1,AV37=1,AY37=1,BA37=0,BC37=1,BE37=0,BG37=1,BI37=0))</f>
        <v/>
      </c>
      <c r="BP37" s="38" t="str">
        <f aca="false">IF(C37="","",SUM(D37=1,G37=1,I37=1,L37=1,O37=1,Q37=1,T37=1,W37=1,Y37=1,AB37=1,AE37=1,AG37=1,AJ37=1,AM37=1,AO37=1,AR37=1,AU37=1,AW37=1,AZ37=1,BB37=1,BD37=1,BF37=1,BH37=1,BJ37=1))</f>
        <v/>
      </c>
      <c r="BQ37" s="38" t="str">
        <f aca="false">IF(C37="","",INDEX(BV2:CA7,BS5:BS39,BT5:BT39))</f>
        <v/>
      </c>
      <c r="BS37" s="134" t="str">
        <f aca="false">IF(C37="","",ROUNDUP(BO37/4,0))</f>
        <v/>
      </c>
      <c r="BT37" s="134" t="str">
        <f aca="false">IF(C37="","",ROUNDUP(BP37/4,0))</f>
        <v/>
      </c>
    </row>
    <row r="38" customFormat="false" ht="12.75" hidden="false" customHeight="tru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L38" s="37" t="n">
        <f aca="false">A38</f>
        <v>34</v>
      </c>
      <c r="BM38" s="37" t="str">
        <f aca="false">IF(B38="","",B38)</f>
        <v/>
      </c>
      <c r="BN38" s="38" t="str">
        <f aca="false">IF(C38="","",SUM(F38=0,J38=1,N38=0,R38=1,V38=0,Z38=1,AD38=1,AH38=0,AL38=1,AP38=0,AT38=1,AX38=0))</f>
        <v/>
      </c>
      <c r="BO38" s="38" t="str">
        <f aca="false">IF(C38="","",SUM(C38=1,E38=1,H38=0,K38=1,M38=1,P38=1,S38=1,U38=1,X38=1,AA38=1,AC38=1,AF38=1,AI38=0,AK38=1,AN38=1,AQ38=1,AS38=1,AV38=1,AY38=1,BA38=0,BC38=1,BE38=0,BG38=1,BI38=0))</f>
        <v/>
      </c>
      <c r="BP38" s="38" t="str">
        <f aca="false">IF(C38="","",SUM(D38=1,G38=1,I38=1,L38=1,O38=1,Q38=1,T38=1,W38=1,Y38=1,AB38=1,AE38=1,AG38=1,AJ38=1,AM38=1,AO38=1,AR38=1,AU38=1,AW38=1,AZ38=1,BB38=1,BD38=1,BF38=1,BH38=1,BJ38=1))</f>
        <v/>
      </c>
      <c r="BQ38" s="38" t="str">
        <f aca="false">IF(C38="","",INDEX(BV2:CA7,BS5:BS39,BT5:BT39))</f>
        <v/>
      </c>
      <c r="BS38" s="134" t="str">
        <f aca="false">IF(C38="","",ROUNDUP(BO38/4,0))</f>
        <v/>
      </c>
      <c r="BT38" s="134" t="str">
        <f aca="false">IF(C38="","",ROUNDUP(BP38/4,0))</f>
        <v/>
      </c>
    </row>
    <row r="39" customFormat="false" ht="12.75" hidden="false" customHeight="tru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L39" s="37" t="n">
        <f aca="false">A39</f>
        <v>35</v>
      </c>
      <c r="BM39" s="37" t="str">
        <f aca="false">IF(B39="","",B39)</f>
        <v/>
      </c>
      <c r="BN39" s="38" t="str">
        <f aca="false">IF(C39="","",SUM(F39=0,J39=1,N39=0,R39=1,V39=0,Z39=1,AD39=1,AH39=0,AL39=1,AP39=0,AT39=1,AX39=0))</f>
        <v/>
      </c>
      <c r="BO39" s="38" t="str">
        <f aca="false">IF(C39="","",SUM(C39=1,E39=1,H39=0,K39=1,M39=1,P39=1,S39=1,U39=1,X39=1,AA39=1,AC39=1,AF39=1,AI39=0,AK39=1,AN39=1,AQ39=1,AS39=1,AV39=1,AY39=1,BA39=0,BC39=1,BE39=0,BG39=1,BI39=0))</f>
        <v/>
      </c>
      <c r="BP39" s="38" t="str">
        <f aca="false">IF(C39="","",SUM(D39=1,G39=1,I39=1,L39=1,O39=1,Q39=1,T39=1,W39=1,Y39=1,AB39=1,AE39=1,AG39=1,AJ39=1,AM39=1,AO39=1,AR39=1,AU39=1,AW39=1,AZ39=1,BB39=1,BD39=1,BF39=1,BH39=1,BJ39=1))</f>
        <v/>
      </c>
      <c r="BQ39" s="38" t="str">
        <f aca="false">IF(C39="","",INDEX(BV2:CA7,BS5:BS39,BT5:BT39))</f>
        <v/>
      </c>
      <c r="BS39" s="134" t="str">
        <f aca="false">IF(C39="","",ROUNDUP(BO39/4,0))</f>
        <v/>
      </c>
      <c r="BT39" s="134" t="str">
        <f aca="false">IF(C39="","",ROUNDUP(BP39/4,0))</f>
        <v/>
      </c>
    </row>
  </sheetData>
  <sheetProtection sheet="true" objects="true" scenarios="true"/>
  <protectedRanges>
    <protectedRange name="Диапазон1" sqref="A2:B3 C5:BJ39"/>
  </protectedRanges>
  <mergeCells count="12">
    <mergeCell ref="A1:L1"/>
    <mergeCell ref="BL1:BM1"/>
    <mergeCell ref="BN1:BN4"/>
    <mergeCell ref="BO1:BO4"/>
    <mergeCell ref="BP1:BP4"/>
    <mergeCell ref="BQ1:BQ4"/>
    <mergeCell ref="BS1:BS4"/>
    <mergeCell ref="BT1:BT4"/>
    <mergeCell ref="A2:B2"/>
    <mergeCell ref="BL2:BM2"/>
    <mergeCell ref="A3:B3"/>
    <mergeCell ref="BL3:BM3"/>
  </mergeCells>
  <printOptions headings="false" gridLines="false" gridLinesSet="true" horizontalCentered="false" verticalCentered="false"/>
  <pageMargins left="0.7" right="0.747916666666667" top="0.490277777777778" bottom="0.5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80"/>
  <sheetViews>
    <sheetView showFormulas="false" showGridLines="true" showRowColHeaders="true" showZeros="true" rightToLeft="false" tabSelected="false" showOutlineSymbols="true" defaultGridColor="true" view="normal" topLeftCell="FF1" colorId="64" zoomScale="100" zoomScaleNormal="100" zoomScalePageLayoutView="100" workbookViewId="0">
      <selection pane="topLeft" activeCell="FF1" activeCellId="0" sqref="FF1:FU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7.28"/>
    <col collapsed="false" customWidth="false" hidden="false" outlineLevel="0" max="143" min="4" style="32" width="3.7"/>
    <col collapsed="false" customWidth="true" hidden="false" outlineLevel="0" max="144" min="144" style="32" width="9.14"/>
    <col collapsed="false" customWidth="true" hidden="false" outlineLevel="0" max="145" min="145" style="32" width="3.56"/>
    <col collapsed="false" customWidth="true" hidden="false" outlineLevel="0" max="146" min="146" style="32" width="22.14"/>
    <col collapsed="false" customWidth="false" hidden="false" outlineLevel="0" max="161" min="147" style="32" width="3.7"/>
    <col collapsed="false" customWidth="true" hidden="false" outlineLevel="0" max="162" min="162" style="32" width="3.56"/>
    <col collapsed="false" customWidth="true" hidden="false" outlineLevel="0" max="163" min="163" style="32" width="22.14"/>
    <col collapsed="false" customWidth="true" hidden="false" outlineLevel="0" max="191" min="164" style="32" width="8.7"/>
    <col collapsed="false" customWidth="false" hidden="false" outlineLevel="0" max="257" min="192" style="32" width="3.7"/>
  </cols>
  <sheetData>
    <row r="1" customFormat="false" ht="38.25" hidden="false" customHeight="true" outlineLevel="0" collapsed="false">
      <c r="A1" s="33" t="s">
        <v>41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EO1" s="33" t="s">
        <v>417</v>
      </c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185"/>
      <c r="FF1" s="33" t="s">
        <v>418</v>
      </c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</row>
    <row r="2" customFormat="false" ht="12.75" hidden="false" customHeight="true" outlineLevel="0" collapsed="false">
      <c r="A2" s="34" t="s">
        <v>413</v>
      </c>
      <c r="B2" s="34"/>
      <c r="C2" s="58"/>
      <c r="EO2" s="186" t="str">
        <f aca="false">A2</f>
        <v>Класс: 8а</v>
      </c>
      <c r="EP2" s="186"/>
      <c r="FF2" s="34" t="str">
        <f aca="false">A2</f>
        <v>Класс: 8а</v>
      </c>
      <c r="FG2" s="34"/>
      <c r="FH2" s="42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4"/>
    </row>
    <row r="3" customFormat="false" ht="12.75" hidden="false" customHeight="true" outlineLevel="0" collapsed="false">
      <c r="A3" s="34" t="s">
        <v>74</v>
      </c>
      <c r="B3" s="34"/>
      <c r="C3" s="58"/>
      <c r="EO3" s="186" t="str">
        <f aca="false">A3</f>
        <v>Дата: 12.12.2009</v>
      </c>
      <c r="EP3" s="186"/>
      <c r="FF3" s="34" t="str">
        <f aca="false">A3</f>
        <v>Дата: 12.12.2009</v>
      </c>
      <c r="FG3" s="34"/>
      <c r="FH3" s="45"/>
      <c r="FI3" s="46"/>
      <c r="FJ3" s="46"/>
      <c r="FK3" s="46"/>
      <c r="FL3" s="46"/>
      <c r="FM3" s="46"/>
      <c r="FN3" s="46"/>
      <c r="FO3" s="46"/>
      <c r="FP3" s="46"/>
      <c r="FQ3" s="46"/>
      <c r="FR3" s="46"/>
      <c r="FS3" s="46"/>
      <c r="FT3" s="46"/>
      <c r="FU3" s="47"/>
    </row>
    <row r="4" customFormat="false" ht="12.75" hidden="false" customHeight="false" outlineLevel="0" collapsed="false">
      <c r="A4" s="35" t="s">
        <v>75</v>
      </c>
      <c r="B4" s="35" t="s">
        <v>76</v>
      </c>
      <c r="C4" s="36" t="s">
        <v>365</v>
      </c>
      <c r="D4" s="35" t="n">
        <v>1</v>
      </c>
      <c r="E4" s="35" t="n">
        <v>2</v>
      </c>
      <c r="F4" s="35" t="n">
        <v>3</v>
      </c>
      <c r="G4" s="35" t="n">
        <v>4</v>
      </c>
      <c r="H4" s="35" t="n">
        <v>5</v>
      </c>
      <c r="I4" s="35" t="n">
        <v>6</v>
      </c>
      <c r="J4" s="35" t="n">
        <v>7</v>
      </c>
      <c r="K4" s="35" t="n">
        <v>8</v>
      </c>
      <c r="L4" s="35" t="n">
        <v>9</v>
      </c>
      <c r="M4" s="35" t="n">
        <v>10</v>
      </c>
      <c r="N4" s="35" t="n">
        <v>11</v>
      </c>
      <c r="O4" s="35" t="n">
        <v>12</v>
      </c>
      <c r="P4" s="35" t="n">
        <v>13</v>
      </c>
      <c r="Q4" s="35" t="n">
        <v>14</v>
      </c>
      <c r="R4" s="35" t="n">
        <v>15</v>
      </c>
      <c r="S4" s="35" t="n">
        <v>16</v>
      </c>
      <c r="T4" s="35" t="n">
        <v>17</v>
      </c>
      <c r="U4" s="35" t="n">
        <v>18</v>
      </c>
      <c r="V4" s="35" t="n">
        <v>19</v>
      </c>
      <c r="W4" s="35" t="n">
        <v>20</v>
      </c>
      <c r="X4" s="35" t="n">
        <v>21</v>
      </c>
      <c r="Y4" s="35" t="n">
        <v>22</v>
      </c>
      <c r="Z4" s="35" t="n">
        <v>23</v>
      </c>
      <c r="AA4" s="35" t="n">
        <v>24</v>
      </c>
      <c r="AB4" s="35" t="n">
        <v>25</v>
      </c>
      <c r="AC4" s="35" t="n">
        <v>26</v>
      </c>
      <c r="AD4" s="35" t="n">
        <v>27</v>
      </c>
      <c r="AE4" s="35" t="n">
        <v>28</v>
      </c>
      <c r="AF4" s="35" t="n">
        <v>29</v>
      </c>
      <c r="AG4" s="35" t="n">
        <v>30</v>
      </c>
      <c r="AH4" s="35" t="n">
        <v>31</v>
      </c>
      <c r="AI4" s="35" t="n">
        <v>32</v>
      </c>
      <c r="AJ4" s="35" t="n">
        <v>33</v>
      </c>
      <c r="AK4" s="35" t="n">
        <v>34</v>
      </c>
      <c r="AL4" s="35" t="n">
        <v>35</v>
      </c>
      <c r="AM4" s="35" t="n">
        <v>36</v>
      </c>
      <c r="AN4" s="35" t="n">
        <v>37</v>
      </c>
      <c r="AO4" s="35" t="n">
        <v>38</v>
      </c>
      <c r="AP4" s="35" t="n">
        <v>39</v>
      </c>
      <c r="AQ4" s="35" t="n">
        <v>40</v>
      </c>
      <c r="AR4" s="35" t="n">
        <v>41</v>
      </c>
      <c r="AS4" s="35" t="n">
        <v>42</v>
      </c>
      <c r="AT4" s="35" t="n">
        <v>43</v>
      </c>
      <c r="AU4" s="35" t="n">
        <v>44</v>
      </c>
      <c r="AV4" s="35" t="n">
        <v>45</v>
      </c>
      <c r="AW4" s="35" t="n">
        <v>46</v>
      </c>
      <c r="AX4" s="35" t="n">
        <v>47</v>
      </c>
      <c r="AY4" s="35" t="n">
        <v>48</v>
      </c>
      <c r="AZ4" s="35" t="n">
        <v>49</v>
      </c>
      <c r="BA4" s="35" t="n">
        <v>50</v>
      </c>
      <c r="BB4" s="35" t="n">
        <v>51</v>
      </c>
      <c r="BC4" s="35" t="n">
        <v>52</v>
      </c>
      <c r="BD4" s="35" t="n">
        <v>53</v>
      </c>
      <c r="BE4" s="35" t="n">
        <v>54</v>
      </c>
      <c r="BF4" s="35" t="n">
        <v>55</v>
      </c>
      <c r="BG4" s="35" t="n">
        <v>56</v>
      </c>
      <c r="BH4" s="35" t="n">
        <v>57</v>
      </c>
      <c r="BI4" s="35" t="n">
        <v>58</v>
      </c>
      <c r="BJ4" s="35" t="n">
        <v>59</v>
      </c>
      <c r="BK4" s="35" t="n">
        <v>60</v>
      </c>
      <c r="BL4" s="35" t="n">
        <v>61</v>
      </c>
      <c r="BM4" s="35" t="n">
        <v>62</v>
      </c>
      <c r="BN4" s="35" t="n">
        <v>63</v>
      </c>
      <c r="BO4" s="35" t="n">
        <v>64</v>
      </c>
      <c r="BP4" s="35" t="n">
        <v>65</v>
      </c>
      <c r="BQ4" s="35" t="n">
        <v>66</v>
      </c>
      <c r="BR4" s="35" t="n">
        <v>67</v>
      </c>
      <c r="BS4" s="35" t="n">
        <v>68</v>
      </c>
      <c r="BT4" s="35" t="n">
        <v>69</v>
      </c>
      <c r="BU4" s="35" t="n">
        <v>70</v>
      </c>
      <c r="BV4" s="35" t="n">
        <v>71</v>
      </c>
      <c r="BW4" s="35" t="n">
        <v>72</v>
      </c>
      <c r="BX4" s="35" t="n">
        <v>73</v>
      </c>
      <c r="BY4" s="35" t="n">
        <v>74</v>
      </c>
      <c r="BZ4" s="35" t="n">
        <v>75</v>
      </c>
      <c r="CA4" s="35" t="n">
        <v>76</v>
      </c>
      <c r="CB4" s="35" t="n">
        <v>77</v>
      </c>
      <c r="CC4" s="35" t="n">
        <v>78</v>
      </c>
      <c r="CD4" s="35" t="n">
        <v>79</v>
      </c>
      <c r="CE4" s="35" t="n">
        <v>80</v>
      </c>
      <c r="CF4" s="35" t="n">
        <v>81</v>
      </c>
      <c r="CG4" s="35" t="n">
        <v>82</v>
      </c>
      <c r="CH4" s="35" t="n">
        <v>83</v>
      </c>
      <c r="CI4" s="35" t="n">
        <v>84</v>
      </c>
      <c r="CJ4" s="35" t="n">
        <v>85</v>
      </c>
      <c r="CK4" s="35" t="n">
        <v>86</v>
      </c>
      <c r="CL4" s="35" t="n">
        <v>87</v>
      </c>
      <c r="CM4" s="35" t="n">
        <v>88</v>
      </c>
      <c r="CN4" s="35" t="n">
        <v>89</v>
      </c>
      <c r="CO4" s="35" t="n">
        <v>90</v>
      </c>
      <c r="CP4" s="35" t="n">
        <v>91</v>
      </c>
      <c r="CQ4" s="35" t="n">
        <v>92</v>
      </c>
      <c r="CR4" s="35" t="n">
        <v>93</v>
      </c>
      <c r="CS4" s="35" t="n">
        <v>94</v>
      </c>
      <c r="CT4" s="35" t="n">
        <v>95</v>
      </c>
      <c r="CU4" s="35" t="n">
        <v>96</v>
      </c>
      <c r="CV4" s="35" t="n">
        <v>97</v>
      </c>
      <c r="CW4" s="35" t="n">
        <v>98</v>
      </c>
      <c r="CX4" s="35" t="n">
        <v>99</v>
      </c>
      <c r="CY4" s="35" t="n">
        <v>100</v>
      </c>
      <c r="CZ4" s="35" t="n">
        <v>101</v>
      </c>
      <c r="DA4" s="35" t="n">
        <v>102</v>
      </c>
      <c r="DB4" s="35" t="n">
        <v>103</v>
      </c>
      <c r="DC4" s="35" t="n">
        <v>104</v>
      </c>
      <c r="DD4" s="35" t="n">
        <v>105</v>
      </c>
      <c r="DE4" s="35" t="n">
        <v>106</v>
      </c>
      <c r="DF4" s="35" t="n">
        <v>107</v>
      </c>
      <c r="DG4" s="35" t="n">
        <v>108</v>
      </c>
      <c r="DH4" s="35" t="n">
        <v>109</v>
      </c>
      <c r="DI4" s="35" t="n">
        <v>110</v>
      </c>
      <c r="DJ4" s="35" t="n">
        <v>111</v>
      </c>
      <c r="DK4" s="35" t="n">
        <v>112</v>
      </c>
      <c r="DL4" s="35" t="n">
        <v>113</v>
      </c>
      <c r="DM4" s="35" t="n">
        <v>114</v>
      </c>
      <c r="DN4" s="35" t="n">
        <v>115</v>
      </c>
      <c r="DO4" s="35" t="n">
        <v>116</v>
      </c>
      <c r="DP4" s="35" t="n">
        <v>117</v>
      </c>
      <c r="DQ4" s="35" t="n">
        <v>118</v>
      </c>
      <c r="DR4" s="35" t="n">
        <v>119</v>
      </c>
      <c r="DS4" s="35" t="n">
        <v>120</v>
      </c>
      <c r="DT4" s="35" t="n">
        <v>121</v>
      </c>
      <c r="DU4" s="35" t="n">
        <v>122</v>
      </c>
      <c r="DV4" s="35" t="n">
        <v>123</v>
      </c>
      <c r="DW4" s="35" t="n">
        <v>124</v>
      </c>
      <c r="DX4" s="35" t="n">
        <v>125</v>
      </c>
      <c r="DY4" s="35" t="n">
        <v>126</v>
      </c>
      <c r="DZ4" s="35" t="n">
        <v>127</v>
      </c>
      <c r="EA4" s="35" t="n">
        <v>128</v>
      </c>
      <c r="EB4" s="35" t="n">
        <v>129</v>
      </c>
      <c r="EC4" s="35" t="n">
        <v>130</v>
      </c>
      <c r="ED4" s="35" t="n">
        <v>131</v>
      </c>
      <c r="EE4" s="35" t="n">
        <v>132</v>
      </c>
      <c r="EF4" s="35" t="n">
        <v>133</v>
      </c>
      <c r="EG4" s="35" t="n">
        <v>134</v>
      </c>
      <c r="EH4" s="35" t="n">
        <v>135</v>
      </c>
      <c r="EI4" s="35" t="n">
        <v>136</v>
      </c>
      <c r="EJ4" s="35" t="n">
        <v>137</v>
      </c>
      <c r="EK4" s="35" t="n">
        <v>138</v>
      </c>
      <c r="EL4" s="35" t="n">
        <v>139</v>
      </c>
      <c r="EM4" s="35" t="n">
        <v>140</v>
      </c>
      <c r="EO4" s="37" t="s">
        <v>75</v>
      </c>
      <c r="EP4" s="37" t="str">
        <f aca="false">IF(B4="","",B4)</f>
        <v>Фамилия, имя</v>
      </c>
      <c r="EQ4" s="37" t="s">
        <v>147</v>
      </c>
      <c r="ER4" s="37" t="s">
        <v>148</v>
      </c>
      <c r="ES4" s="37" t="s">
        <v>149</v>
      </c>
      <c r="ET4" s="37" t="s">
        <v>150</v>
      </c>
      <c r="EU4" s="37" t="s">
        <v>151</v>
      </c>
      <c r="EV4" s="37" t="s">
        <v>159</v>
      </c>
      <c r="EW4" s="37" t="s">
        <v>160</v>
      </c>
      <c r="EX4" s="37" t="s">
        <v>161</v>
      </c>
      <c r="EY4" s="37" t="s">
        <v>162</v>
      </c>
      <c r="EZ4" s="37" t="s">
        <v>419</v>
      </c>
      <c r="FA4" s="37" t="s">
        <v>163</v>
      </c>
      <c r="FB4" s="37" t="s">
        <v>420</v>
      </c>
      <c r="FC4" s="37" t="s">
        <v>421</v>
      </c>
      <c r="FD4" s="37" t="s">
        <v>422</v>
      </c>
      <c r="FF4" s="35" t="s">
        <v>75</v>
      </c>
      <c r="FG4" s="35" t="str">
        <f aca="false">IF(B4="","",B4)</f>
        <v>Фамилия, имя</v>
      </c>
      <c r="FH4" s="36" t="s">
        <v>147</v>
      </c>
      <c r="FI4" s="36" t="s">
        <v>148</v>
      </c>
      <c r="FJ4" s="36" t="s">
        <v>149</v>
      </c>
      <c r="FK4" s="36" t="s">
        <v>150</v>
      </c>
      <c r="FL4" s="36" t="s">
        <v>151</v>
      </c>
      <c r="FM4" s="36" t="s">
        <v>159</v>
      </c>
      <c r="FN4" s="36" t="s">
        <v>160</v>
      </c>
      <c r="FO4" s="36" t="s">
        <v>161</v>
      </c>
      <c r="FP4" s="36" t="s">
        <v>162</v>
      </c>
      <c r="FQ4" s="36" t="s">
        <v>419</v>
      </c>
      <c r="FR4" s="36" t="s">
        <v>163</v>
      </c>
      <c r="FS4" s="36" t="s">
        <v>423</v>
      </c>
      <c r="FT4" s="36" t="s">
        <v>424</v>
      </c>
      <c r="FU4" s="36" t="s">
        <v>425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187" t="s">
        <v>166</v>
      </c>
      <c r="D5" s="37" t="n">
        <v>1</v>
      </c>
      <c r="E5" s="37" t="n">
        <v>2</v>
      </c>
      <c r="F5" s="37" t="n">
        <v>3</v>
      </c>
      <c r="G5" s="37" t="n">
        <v>1</v>
      </c>
      <c r="H5" s="37" t="n">
        <v>2</v>
      </c>
      <c r="I5" s="37" t="n">
        <v>3</v>
      </c>
      <c r="J5" s="37" t="n">
        <v>1</v>
      </c>
      <c r="K5" s="37" t="n">
        <v>2</v>
      </c>
      <c r="L5" s="37" t="n">
        <v>3</v>
      </c>
      <c r="M5" s="37" t="n">
        <v>1</v>
      </c>
      <c r="N5" s="37" t="n">
        <v>2</v>
      </c>
      <c r="O5" s="37" t="n">
        <v>3</v>
      </c>
      <c r="P5" s="37" t="n">
        <v>1</v>
      </c>
      <c r="Q5" s="37" t="n">
        <v>2</v>
      </c>
      <c r="R5" s="37" t="n">
        <v>3</v>
      </c>
      <c r="S5" s="37" t="n">
        <v>1</v>
      </c>
      <c r="T5" s="37" t="n">
        <v>2</v>
      </c>
      <c r="U5" s="37" t="n">
        <v>3</v>
      </c>
      <c r="V5" s="37" t="n">
        <v>1</v>
      </c>
      <c r="W5" s="37" t="n">
        <v>2</v>
      </c>
      <c r="X5" s="37" t="n">
        <v>3</v>
      </c>
      <c r="Y5" s="37" t="n">
        <v>1</v>
      </c>
      <c r="Z5" s="37" t="n">
        <v>2</v>
      </c>
      <c r="AA5" s="37" t="n">
        <v>3</v>
      </c>
      <c r="AB5" s="37" t="n">
        <v>1</v>
      </c>
      <c r="AC5" s="37" t="n">
        <v>2</v>
      </c>
      <c r="AD5" s="37" t="n">
        <v>3</v>
      </c>
      <c r="AE5" s="37" t="n">
        <v>1</v>
      </c>
      <c r="AF5" s="37" t="n">
        <v>2</v>
      </c>
      <c r="AG5" s="37" t="n">
        <v>3</v>
      </c>
      <c r="AH5" s="37" t="n">
        <v>1</v>
      </c>
      <c r="AI5" s="37" t="n">
        <v>2</v>
      </c>
      <c r="AJ5" s="37" t="n">
        <v>3</v>
      </c>
      <c r="AK5" s="37" t="n">
        <v>1</v>
      </c>
      <c r="AL5" s="37" t="n">
        <v>2</v>
      </c>
      <c r="AM5" s="37" t="n">
        <v>3</v>
      </c>
      <c r="AN5" s="37" t="n">
        <v>1</v>
      </c>
      <c r="AO5" s="37" t="n">
        <v>2</v>
      </c>
      <c r="AP5" s="37" t="n">
        <v>3</v>
      </c>
      <c r="AQ5" s="37" t="n">
        <v>1</v>
      </c>
      <c r="AR5" s="37" t="n">
        <v>2</v>
      </c>
      <c r="AS5" s="37" t="n">
        <v>3</v>
      </c>
      <c r="AT5" s="37" t="n">
        <v>1</v>
      </c>
      <c r="AU5" s="37" t="n">
        <v>2</v>
      </c>
      <c r="AV5" s="37" t="n">
        <v>3</v>
      </c>
      <c r="AW5" s="37" t="n">
        <v>1</v>
      </c>
      <c r="AX5" s="37" t="n">
        <v>2</v>
      </c>
      <c r="AY5" s="37" t="n">
        <v>3</v>
      </c>
      <c r="AZ5" s="37" t="n">
        <v>1</v>
      </c>
      <c r="BA5" s="37" t="n">
        <v>2</v>
      </c>
      <c r="BB5" s="37" t="n">
        <v>3</v>
      </c>
      <c r="BC5" s="37" t="n">
        <v>1</v>
      </c>
      <c r="BD5" s="37" t="n">
        <v>2</v>
      </c>
      <c r="BE5" s="37" t="n">
        <v>3</v>
      </c>
      <c r="BF5" s="37" t="n">
        <v>1</v>
      </c>
      <c r="BG5" s="37" t="n">
        <v>2</v>
      </c>
      <c r="BH5" s="37" t="n">
        <v>3</v>
      </c>
      <c r="BI5" s="37" t="n">
        <v>1</v>
      </c>
      <c r="BJ5" s="37" t="n">
        <v>2</v>
      </c>
      <c r="BK5" s="37" t="n">
        <v>3</v>
      </c>
      <c r="BL5" s="37" t="n">
        <v>1</v>
      </c>
      <c r="BM5" s="37" t="n">
        <v>2</v>
      </c>
      <c r="BN5" s="37" t="n">
        <v>3</v>
      </c>
      <c r="BO5" s="37" t="n">
        <v>1</v>
      </c>
      <c r="BP5" s="37" t="n">
        <v>2</v>
      </c>
      <c r="BQ5" s="37" t="n">
        <v>3</v>
      </c>
      <c r="BR5" s="37" t="n">
        <v>1</v>
      </c>
      <c r="BS5" s="37" t="n">
        <v>2</v>
      </c>
      <c r="BT5" s="37" t="n">
        <v>3</v>
      </c>
      <c r="BU5" s="37" t="n">
        <v>1</v>
      </c>
      <c r="BV5" s="37" t="n">
        <v>2</v>
      </c>
      <c r="BW5" s="37" t="n">
        <v>3</v>
      </c>
      <c r="BX5" s="37" t="n">
        <v>1</v>
      </c>
      <c r="BY5" s="37" t="n">
        <v>2</v>
      </c>
      <c r="BZ5" s="37" t="n">
        <v>3</v>
      </c>
      <c r="CA5" s="37" t="n">
        <v>1</v>
      </c>
      <c r="CB5" s="37" t="n">
        <v>2</v>
      </c>
      <c r="CC5" s="37" t="n">
        <v>3</v>
      </c>
      <c r="CD5" s="37" t="n">
        <v>1</v>
      </c>
      <c r="CE5" s="37" t="n">
        <v>2</v>
      </c>
      <c r="CF5" s="37" t="n">
        <v>3</v>
      </c>
      <c r="CG5" s="37" t="n">
        <v>1</v>
      </c>
      <c r="CH5" s="37" t="n">
        <v>2</v>
      </c>
      <c r="CI5" s="37" t="n">
        <v>3</v>
      </c>
      <c r="CJ5" s="37" t="n">
        <v>1</v>
      </c>
      <c r="CK5" s="37" t="n">
        <v>2</v>
      </c>
      <c r="CL5" s="37" t="n">
        <v>3</v>
      </c>
      <c r="CM5" s="37" t="n">
        <v>1</v>
      </c>
      <c r="CN5" s="37" t="n">
        <v>2</v>
      </c>
      <c r="CO5" s="37" t="n">
        <v>3</v>
      </c>
      <c r="CP5" s="37" t="n">
        <v>1</v>
      </c>
      <c r="CQ5" s="37" t="n">
        <v>2</v>
      </c>
      <c r="CR5" s="37" t="n">
        <v>3</v>
      </c>
      <c r="CS5" s="37" t="n">
        <v>1</v>
      </c>
      <c r="CT5" s="37" t="n">
        <v>2</v>
      </c>
      <c r="CU5" s="37" t="n">
        <v>3</v>
      </c>
      <c r="CV5" s="37" t="n">
        <v>1</v>
      </c>
      <c r="CW5" s="37" t="n">
        <v>2</v>
      </c>
      <c r="CX5" s="37" t="n">
        <v>3</v>
      </c>
      <c r="CY5" s="37" t="n">
        <v>1</v>
      </c>
      <c r="CZ5" s="37" t="n">
        <v>2</v>
      </c>
      <c r="DA5" s="37" t="n">
        <v>3</v>
      </c>
      <c r="DB5" s="37" t="n">
        <v>1</v>
      </c>
      <c r="DC5" s="37" t="n">
        <v>2</v>
      </c>
      <c r="DD5" s="37" t="n">
        <v>3</v>
      </c>
      <c r="DE5" s="37" t="n">
        <v>1</v>
      </c>
      <c r="DF5" s="37" t="n">
        <v>2</v>
      </c>
      <c r="DG5" s="37" t="n">
        <v>3</v>
      </c>
      <c r="DH5" s="37" t="n">
        <v>1</v>
      </c>
      <c r="DI5" s="37" t="n">
        <v>2</v>
      </c>
      <c r="DJ5" s="37" t="n">
        <v>3</v>
      </c>
      <c r="DK5" s="37" t="n">
        <v>1</v>
      </c>
      <c r="DL5" s="37" t="n">
        <v>2</v>
      </c>
      <c r="DM5" s="37" t="n">
        <v>3</v>
      </c>
      <c r="DN5" s="37" t="n">
        <v>1</v>
      </c>
      <c r="DO5" s="37" t="n">
        <v>2</v>
      </c>
      <c r="DP5" s="37" t="n">
        <v>3</v>
      </c>
      <c r="DQ5" s="37" t="n">
        <v>1</v>
      </c>
      <c r="DR5" s="37" t="n">
        <v>2</v>
      </c>
      <c r="DS5" s="37" t="n">
        <v>3</v>
      </c>
      <c r="DT5" s="37" t="n">
        <v>1</v>
      </c>
      <c r="DU5" s="37" t="n">
        <v>2</v>
      </c>
      <c r="DV5" s="37" t="n">
        <v>3</v>
      </c>
      <c r="DW5" s="37" t="n">
        <v>1</v>
      </c>
      <c r="DX5" s="37" t="n">
        <v>2</v>
      </c>
      <c r="DY5" s="37" t="n">
        <v>3</v>
      </c>
      <c r="DZ5" s="37" t="n">
        <v>1</v>
      </c>
      <c r="EA5" s="37" t="n">
        <v>2</v>
      </c>
      <c r="EB5" s="37" t="n">
        <v>3</v>
      </c>
      <c r="EC5" s="37" t="n">
        <v>1</v>
      </c>
      <c r="ED5" s="37" t="n">
        <v>2</v>
      </c>
      <c r="EE5" s="37" t="n">
        <v>3</v>
      </c>
      <c r="EF5" s="37" t="n">
        <v>1</v>
      </c>
      <c r="EG5" s="37" t="n">
        <v>2</v>
      </c>
      <c r="EH5" s="37" t="n">
        <v>3</v>
      </c>
      <c r="EI5" s="37" t="n">
        <v>1</v>
      </c>
      <c r="EJ5" s="37" t="n">
        <v>2</v>
      </c>
      <c r="EK5" s="37" t="n">
        <v>3</v>
      </c>
      <c r="EL5" s="37" t="n">
        <v>1</v>
      </c>
      <c r="EM5" s="37" t="n">
        <v>2</v>
      </c>
      <c r="EO5" s="37" t="n">
        <v>1</v>
      </c>
      <c r="EP5" s="37" t="str">
        <f aca="false">IF(B5="","",B5)</f>
        <v>Александров Александр</v>
      </c>
      <c r="EQ5" s="37" t="n">
        <f aca="false">IF(D5="","",SUM(D46,E46,X46,AR46,BL46,CF46,CZ46,DA46,DT46,DU46))</f>
        <v>8</v>
      </c>
      <c r="ER5" s="37" t="n">
        <f aca="false">IF(D5="","",SUM(Y46,Z46,AS46,AT46,BN46,BM46,CG46,CH46,DB46,DV46))</f>
        <v>10</v>
      </c>
      <c r="ES5" s="37" t="n">
        <f aca="false">IF(D5="","",SUM(F46,G46,H46,AA46,AB46,AU46,BO46,CI46,DC46,DW46))</f>
        <v>9</v>
      </c>
      <c r="ET5" s="37" t="n">
        <f aca="false">IF(D5="","",SUM(I46,AC46,AV46,AW46,BP46,BQ46,CJ46,CK46,DD46,DX46))</f>
        <v>12</v>
      </c>
      <c r="EU5" s="37" t="n">
        <f aca="false">IF(D5="","",SUM(J46,K46,AD46,AX46,BR46,CL46,DE46,DF46,DY46,DZ46))</f>
        <v>9</v>
      </c>
      <c r="EV5" s="37" t="n">
        <f aca="false">IF(D5="","",SUM(L46,AE46,AF46,AY46,AZ46,BS46,BT46,CM46,DG46,EA46))</f>
        <v>7</v>
      </c>
      <c r="EW5" s="37" t="n">
        <f aca="false">IF(D5="","",SUM(M46,AG46,BA46,BU46,CN46,CO46,DH46,DI46,EB46,EC46))</f>
        <v>9</v>
      </c>
      <c r="EX5" s="37" t="n">
        <f aca="false">IF(D5="","",SUM(N46,AH46,BB46,BV46,CP46,CQ46,DJ46,DK46,ED46,EE46))</f>
        <v>12</v>
      </c>
      <c r="EY5" s="37" t="n">
        <f aca="false">IF(D5="","",SUM(O46,AI46,AJ46,BC46,BD46,BW46,BX46,CR46,DL46,EF46))</f>
        <v>13</v>
      </c>
      <c r="EZ5" s="37" t="n">
        <f aca="false">IF(D5="","",SUM(P46,Q46,AK46,BE46,BY46,CS46,DM46,DN46,EG46,EH46))</f>
        <v>9</v>
      </c>
      <c r="FA5" s="37" t="n">
        <f aca="false">IF(D5="","",SUM(R46,AL46,BF46,BG46,BZ46,CA46,CT46,CU46,DO46,EI46))</f>
        <v>12</v>
      </c>
      <c r="FB5" s="37" t="n">
        <f aca="false">IF(D5="","",SUM(S46,T46,AM46,AN46,BH46,CB46,CV46,DP46,EJ46,EK46))</f>
        <v>9</v>
      </c>
      <c r="FC5" s="37" t="n">
        <f aca="false">IF(D5="","",SUM(U46,AO46,BI46,CC46,CD46,CW46,CX46,DQ46,DR46,EL46))</f>
        <v>11</v>
      </c>
      <c r="FD5" s="37" t="n">
        <f aca="false">IF(D5="","",SUM(V46,W46,AP46,AQ46,BJ46,BK46,CE46,CY46,DS46,EM46))</f>
        <v>12</v>
      </c>
      <c r="FF5" s="37" t="n">
        <v>1</v>
      </c>
      <c r="FG5" s="37" t="str">
        <f aca="false">IF(B5="","",B5)</f>
        <v>Александров Александр</v>
      </c>
      <c r="FH5" s="37" t="str">
        <f aca="false">IF(D5="","",IF(C5="жен",FH46,IF(C5="муж",FI46)))</f>
        <v>Средний</v>
      </c>
      <c r="FI5" s="37" t="str">
        <f aca="false">IF(D5="","",IF(C5="жен",FJ46,IF(C5="муж",FK46)))</f>
        <v>Высокий</v>
      </c>
      <c r="FJ5" s="37" t="str">
        <f aca="false">IF(D5="","",IF(C5="жен",FL46,IF(C5="муж",FM46)))</f>
        <v>Средний</v>
      </c>
      <c r="FK5" s="37" t="str">
        <f aca="false">IF(D5="","",IF(C5="жен",FN46,IF(C5="муж",FO46)))</f>
        <v>Средний</v>
      </c>
      <c r="FL5" s="37" t="str">
        <f aca="false">IF(D5="","",IF(C5="жен",FP46,IF(C5="муж",FQ46)))</f>
        <v>Средний</v>
      </c>
      <c r="FM5" s="37" t="str">
        <f aca="false">IF(D5="","",IF(C5="жен",FR46,IF(C5="муж",FS46)))</f>
        <v>Низкий</v>
      </c>
      <c r="FN5" s="37" t="str">
        <f aca="false">IF(D5="","",IF(C5="жен",FT46,IF(C5="муж",FU46)))</f>
        <v>Средний</v>
      </c>
      <c r="FO5" s="37" t="str">
        <f aca="false">IF(D5="","",IF(C5="жен",FV46,IF(C5="муж",FW46)))</f>
        <v>Средний</v>
      </c>
      <c r="FP5" s="37" t="str">
        <f aca="false">IF(D5="","",IF(C5="жен",FX46,IF(C5="муж",FY46)))</f>
        <v>Высокий</v>
      </c>
      <c r="FQ5" s="37" t="str">
        <f aca="false">IF(D5="","",IF(C5="жен",FZ46,IF(C5="муж",GA46)))</f>
        <v>Средний</v>
      </c>
      <c r="FR5" s="37" t="str">
        <f aca="false">IF(D5="","",IF(C5="жен",GB46,IF(C5="муж",GC46)))</f>
        <v>Высокий</v>
      </c>
      <c r="FS5" s="37" t="str">
        <f aca="false">IF(D5="","",IF(C5="жен",GD46,IF(C5="муж",GE46)))</f>
        <v>Средний</v>
      </c>
      <c r="FT5" s="37" t="str">
        <f aca="false">IF(D5="","",IF(C5="жен",GF46,IF(C5="муж",GG46)))</f>
        <v>Средний</v>
      </c>
      <c r="FU5" s="37" t="str">
        <f aca="false">IF(D5="","",IF(C5="жен",GH46,IF(C5="муж",GI46)))</f>
        <v>Средн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187" t="s">
        <v>166</v>
      </c>
      <c r="D6" s="37" t="n">
        <v>2</v>
      </c>
      <c r="E6" s="37" t="n">
        <v>3</v>
      </c>
      <c r="F6" s="37" t="n">
        <v>1</v>
      </c>
      <c r="G6" s="37" t="n">
        <v>2</v>
      </c>
      <c r="H6" s="37" t="n">
        <v>3</v>
      </c>
      <c r="I6" s="37" t="n">
        <v>1</v>
      </c>
      <c r="J6" s="37" t="n">
        <v>2</v>
      </c>
      <c r="K6" s="37" t="n">
        <v>3</v>
      </c>
      <c r="L6" s="37" t="n">
        <v>1</v>
      </c>
      <c r="M6" s="37" t="n">
        <v>2</v>
      </c>
      <c r="N6" s="37" t="n">
        <v>3</v>
      </c>
      <c r="O6" s="37" t="n">
        <v>1</v>
      </c>
      <c r="P6" s="37" t="n">
        <v>2</v>
      </c>
      <c r="Q6" s="37" t="n">
        <v>3</v>
      </c>
      <c r="R6" s="37" t="n">
        <v>1</v>
      </c>
      <c r="S6" s="37" t="n">
        <v>2</v>
      </c>
      <c r="T6" s="37" t="n">
        <v>3</v>
      </c>
      <c r="U6" s="37" t="n">
        <v>1</v>
      </c>
      <c r="V6" s="37" t="n">
        <v>2</v>
      </c>
      <c r="W6" s="37" t="n">
        <v>3</v>
      </c>
      <c r="X6" s="37" t="n">
        <v>1</v>
      </c>
      <c r="Y6" s="37" t="n">
        <v>2</v>
      </c>
      <c r="Z6" s="37" t="n">
        <v>3</v>
      </c>
      <c r="AA6" s="37" t="n">
        <v>1</v>
      </c>
      <c r="AB6" s="37" t="n">
        <v>2</v>
      </c>
      <c r="AC6" s="37" t="n">
        <v>3</v>
      </c>
      <c r="AD6" s="37" t="n">
        <v>1</v>
      </c>
      <c r="AE6" s="37" t="n">
        <v>2</v>
      </c>
      <c r="AF6" s="37" t="n">
        <v>3</v>
      </c>
      <c r="AG6" s="37" t="n">
        <v>1</v>
      </c>
      <c r="AH6" s="37" t="n">
        <v>2</v>
      </c>
      <c r="AI6" s="37" t="n">
        <v>3</v>
      </c>
      <c r="AJ6" s="37" t="n">
        <v>1</v>
      </c>
      <c r="AK6" s="37" t="n">
        <v>2</v>
      </c>
      <c r="AL6" s="37" t="n">
        <v>3</v>
      </c>
      <c r="AM6" s="37" t="n">
        <v>1</v>
      </c>
      <c r="AN6" s="37" t="n">
        <v>2</v>
      </c>
      <c r="AO6" s="37" t="n">
        <v>3</v>
      </c>
      <c r="AP6" s="37" t="n">
        <v>1</v>
      </c>
      <c r="AQ6" s="37" t="n">
        <v>2</v>
      </c>
      <c r="AR6" s="37" t="n">
        <v>3</v>
      </c>
      <c r="AS6" s="37" t="n">
        <v>1</v>
      </c>
      <c r="AT6" s="37" t="n">
        <v>2</v>
      </c>
      <c r="AU6" s="37" t="n">
        <v>3</v>
      </c>
      <c r="AV6" s="37" t="n">
        <v>1</v>
      </c>
      <c r="AW6" s="37" t="n">
        <v>2</v>
      </c>
      <c r="AX6" s="37" t="n">
        <v>3</v>
      </c>
      <c r="AY6" s="37" t="n">
        <v>1</v>
      </c>
      <c r="AZ6" s="37" t="n">
        <v>2</v>
      </c>
      <c r="BA6" s="37" t="n">
        <v>3</v>
      </c>
      <c r="BB6" s="37" t="n">
        <v>1</v>
      </c>
      <c r="BC6" s="37" t="n">
        <v>2</v>
      </c>
      <c r="BD6" s="37" t="n">
        <v>3</v>
      </c>
      <c r="BE6" s="37" t="n">
        <v>1</v>
      </c>
      <c r="BF6" s="37" t="n">
        <v>2</v>
      </c>
      <c r="BG6" s="37" t="n">
        <v>3</v>
      </c>
      <c r="BH6" s="37" t="n">
        <v>1</v>
      </c>
      <c r="BI6" s="37" t="n">
        <v>2</v>
      </c>
      <c r="BJ6" s="37" t="n">
        <v>3</v>
      </c>
      <c r="BK6" s="37" t="n">
        <v>1</v>
      </c>
      <c r="BL6" s="37" t="n">
        <v>2</v>
      </c>
      <c r="BM6" s="37" t="n">
        <v>3</v>
      </c>
      <c r="BN6" s="37" t="n">
        <v>1</v>
      </c>
      <c r="BO6" s="37" t="n">
        <v>2</v>
      </c>
      <c r="BP6" s="37" t="n">
        <v>3</v>
      </c>
      <c r="BQ6" s="37" t="n">
        <v>1</v>
      </c>
      <c r="BR6" s="37" t="n">
        <v>2</v>
      </c>
      <c r="BS6" s="37" t="n">
        <v>3</v>
      </c>
      <c r="BT6" s="37" t="n">
        <v>1</v>
      </c>
      <c r="BU6" s="37" t="n">
        <v>2</v>
      </c>
      <c r="BV6" s="37" t="n">
        <v>3</v>
      </c>
      <c r="BW6" s="37" t="n">
        <v>1</v>
      </c>
      <c r="BX6" s="37" t="n">
        <v>2</v>
      </c>
      <c r="BY6" s="37" t="n">
        <v>3</v>
      </c>
      <c r="BZ6" s="37" t="n">
        <v>1</v>
      </c>
      <c r="CA6" s="37" t="n">
        <v>2</v>
      </c>
      <c r="CB6" s="37" t="n">
        <v>3</v>
      </c>
      <c r="CC6" s="37" t="n">
        <v>1</v>
      </c>
      <c r="CD6" s="37" t="n">
        <v>2</v>
      </c>
      <c r="CE6" s="37" t="n">
        <v>3</v>
      </c>
      <c r="CF6" s="37" t="n">
        <v>1</v>
      </c>
      <c r="CG6" s="37" t="n">
        <v>2</v>
      </c>
      <c r="CH6" s="37" t="n">
        <v>3</v>
      </c>
      <c r="CI6" s="37" t="n">
        <v>1</v>
      </c>
      <c r="CJ6" s="37" t="n">
        <v>2</v>
      </c>
      <c r="CK6" s="37" t="n">
        <v>3</v>
      </c>
      <c r="CL6" s="37" t="n">
        <v>1</v>
      </c>
      <c r="CM6" s="37" t="n">
        <v>2</v>
      </c>
      <c r="CN6" s="37" t="n">
        <v>3</v>
      </c>
      <c r="CO6" s="37" t="n">
        <v>1</v>
      </c>
      <c r="CP6" s="37" t="n">
        <v>2</v>
      </c>
      <c r="CQ6" s="37" t="n">
        <v>3</v>
      </c>
      <c r="CR6" s="37" t="n">
        <v>1</v>
      </c>
      <c r="CS6" s="37" t="n">
        <v>2</v>
      </c>
      <c r="CT6" s="37" t="n">
        <v>3</v>
      </c>
      <c r="CU6" s="37" t="n">
        <v>1</v>
      </c>
      <c r="CV6" s="37" t="n">
        <v>2</v>
      </c>
      <c r="CW6" s="37" t="n">
        <v>3</v>
      </c>
      <c r="CX6" s="37" t="n">
        <v>1</v>
      </c>
      <c r="CY6" s="37" t="n">
        <v>2</v>
      </c>
      <c r="CZ6" s="37" t="n">
        <v>3</v>
      </c>
      <c r="DA6" s="37" t="n">
        <v>1</v>
      </c>
      <c r="DB6" s="37" t="n">
        <v>2</v>
      </c>
      <c r="DC6" s="37" t="n">
        <v>3</v>
      </c>
      <c r="DD6" s="37" t="n">
        <v>1</v>
      </c>
      <c r="DE6" s="37" t="n">
        <v>2</v>
      </c>
      <c r="DF6" s="37" t="n">
        <v>3</v>
      </c>
      <c r="DG6" s="37" t="n">
        <v>1</v>
      </c>
      <c r="DH6" s="37" t="n">
        <v>2</v>
      </c>
      <c r="DI6" s="37" t="n">
        <v>3</v>
      </c>
      <c r="DJ6" s="37" t="n">
        <v>1</v>
      </c>
      <c r="DK6" s="37" t="n">
        <v>2</v>
      </c>
      <c r="DL6" s="37" t="n">
        <v>3</v>
      </c>
      <c r="DM6" s="37" t="n">
        <v>1</v>
      </c>
      <c r="DN6" s="37" t="n">
        <v>2</v>
      </c>
      <c r="DO6" s="37" t="n">
        <v>3</v>
      </c>
      <c r="DP6" s="37" t="n">
        <v>1</v>
      </c>
      <c r="DQ6" s="37" t="n">
        <v>2</v>
      </c>
      <c r="DR6" s="37" t="n">
        <v>3</v>
      </c>
      <c r="DS6" s="37" t="n">
        <v>1</v>
      </c>
      <c r="DT6" s="37" t="n">
        <v>2</v>
      </c>
      <c r="DU6" s="37" t="n">
        <v>3</v>
      </c>
      <c r="DV6" s="37" t="n">
        <v>1</v>
      </c>
      <c r="DW6" s="37" t="n">
        <v>2</v>
      </c>
      <c r="DX6" s="37" t="n">
        <v>3</v>
      </c>
      <c r="DY6" s="37" t="n">
        <v>1</v>
      </c>
      <c r="DZ6" s="37" t="n">
        <v>2</v>
      </c>
      <c r="EA6" s="37" t="n">
        <v>3</v>
      </c>
      <c r="EB6" s="37" t="n">
        <v>1</v>
      </c>
      <c r="EC6" s="37" t="n">
        <v>2</v>
      </c>
      <c r="ED6" s="37" t="n">
        <v>3</v>
      </c>
      <c r="EE6" s="37" t="n">
        <v>1</v>
      </c>
      <c r="EF6" s="37" t="n">
        <v>2</v>
      </c>
      <c r="EG6" s="37" t="n">
        <v>3</v>
      </c>
      <c r="EH6" s="37" t="n">
        <v>1</v>
      </c>
      <c r="EI6" s="37" t="n">
        <v>2</v>
      </c>
      <c r="EJ6" s="37" t="n">
        <v>3</v>
      </c>
      <c r="EK6" s="37" t="n">
        <v>1</v>
      </c>
      <c r="EL6" s="37" t="n">
        <v>2</v>
      </c>
      <c r="EM6" s="37" t="n">
        <v>3</v>
      </c>
      <c r="EO6" s="37" t="n">
        <v>2</v>
      </c>
      <c r="EP6" s="37" t="str">
        <f aca="false">IF(B6="","",B6)</f>
        <v>Алексеев Алексей</v>
      </c>
      <c r="EQ6" s="37" t="n">
        <f aca="false">IF(D6="","",SUM(D47,E47,X47,AR47,BL47,CF47,CZ47,DA47,DT47,DU47))</f>
        <v>11</v>
      </c>
      <c r="ER6" s="37" t="n">
        <f aca="false">IF(D6="","",SUM(Y47,Z47,AS47,AT47,BN47,BM47,CG47,CH47,DB47,DV47))</f>
        <v>1</v>
      </c>
      <c r="ES6" s="37" t="n">
        <f aca="false">IF(D6="","",SUM(F47,G47,H47,AA47,AB47,AU47,BO47,CI47,DC47,DW47))</f>
        <v>12</v>
      </c>
      <c r="ET6" s="37" t="n">
        <f aca="false">IF(D6="","",SUM(I47,AC47,AV47,AW47,BP47,BQ47,CJ47,CK47,DD47,DX47))</f>
        <v>6</v>
      </c>
      <c r="EU6" s="37" t="n">
        <f aca="false">IF(D6="","",SUM(J47,K47,AD47,AX47,BR47,CL47,DE47,DF47,DY47,DZ47))</f>
        <v>6</v>
      </c>
      <c r="EV6" s="37" t="n">
        <f aca="false">IF(D6="","",SUM(L47,AE47,AF47,AY47,AZ47,BS47,BT47,CM47,DG47,EA47))</f>
        <v>13</v>
      </c>
      <c r="EW6" s="37" t="n">
        <f aca="false">IF(D6="","",SUM(M47,AG47,BA47,BU47,CN47,CO47,DH47,DI47,EB47,EC47))</f>
        <v>12</v>
      </c>
      <c r="EX6" s="37" t="n">
        <f aca="false">IF(D6="","",SUM(N47,AH47,BB47,BV47,CP47,CQ47,DJ47,DK47,ED47,EE47))</f>
        <v>9</v>
      </c>
      <c r="EY6" s="37" t="n">
        <f aca="false">IF(D6="","",SUM(O47,AI47,AJ47,BC47,BD47,BW47,BX47,CR47,DL47,EF47))</f>
        <v>7</v>
      </c>
      <c r="EZ6" s="37" t="n">
        <f aca="false">IF(D6="","",SUM(P47,Q47,AK47,BE47,BY47,CS47,DM47,DN47,EG47,EH47))</f>
        <v>12</v>
      </c>
      <c r="FA6" s="37" t="n">
        <f aca="false">IF(D6="","",SUM(R47,AL47,BF47,BG47,BZ47,CA47,CT47,CU47,DO47,EI47))</f>
        <v>9</v>
      </c>
      <c r="FB6" s="37" t="n">
        <f aca="false">IF(D6="","",SUM(S47,T47,AM47,AN47,BH47,CB47,CV47,DP47,EJ47,EK47))</f>
        <v>9</v>
      </c>
      <c r="FC6" s="37" t="n">
        <f aca="false">IF(D6="","",SUM(U47,AO47,BI47,CC47,CD47,CW47,CX47,DQ47,DR47,EL47))</f>
        <v>8</v>
      </c>
      <c r="FD6" s="37" t="n">
        <f aca="false">IF(D6="","",SUM(V47,W47,AP47,AQ47,BJ47,BK47,CE47,CY47,DS47,EM47))</f>
        <v>7</v>
      </c>
      <c r="FF6" s="37" t="n">
        <v>2</v>
      </c>
      <c r="FG6" s="37" t="str">
        <f aca="false">IF(B6="","",B6)</f>
        <v>Алексеев Алексей</v>
      </c>
      <c r="FH6" s="37" t="str">
        <f aca="false">IF(D6="","",IF(C6="жен",FH47,IF(C6="муж",FI47)))</f>
        <v>Средний</v>
      </c>
      <c r="FI6" s="37" t="str">
        <f aca="false">IF(D6="","",IF(C6="жен",FJ47,IF(C6="муж",FK47)))</f>
        <v>Низкий</v>
      </c>
      <c r="FJ6" s="37" t="str">
        <f aca="false">IF(D6="","",IF(C6="жен",FL47,IF(C6="муж",FM47)))</f>
        <v>Средний</v>
      </c>
      <c r="FK6" s="37" t="str">
        <f aca="false">IF(D6="","",IF(C6="жен",FN47,IF(C6="муж",FO47)))</f>
        <v>Низкий</v>
      </c>
      <c r="FL6" s="37" t="str">
        <f aca="false">IF(D6="","",IF(C6="жен",FP47,IF(C6="муж",FQ47)))</f>
        <v>Низкий</v>
      </c>
      <c r="FM6" s="37" t="str">
        <f aca="false">IF(D6="","",IF(C6="жен",FR47,IF(C6="муж",FS47)))</f>
        <v>Средний</v>
      </c>
      <c r="FN6" s="37" t="str">
        <f aca="false">IF(D6="","",IF(C6="жен",FT47,IF(C6="муж",FU47)))</f>
        <v>Высокий</v>
      </c>
      <c r="FO6" s="37" t="str">
        <f aca="false">IF(D6="","",IF(C6="жен",FV47,IF(C6="муж",FW47)))</f>
        <v>Средний</v>
      </c>
      <c r="FP6" s="37" t="str">
        <f aca="false">IF(D6="","",IF(C6="жен",FX47,IF(C6="муж",FY47)))</f>
        <v>Средний</v>
      </c>
      <c r="FQ6" s="37" t="str">
        <f aca="false">IF(D6="","",IF(C6="жен",FZ47,IF(C6="муж",GA47)))</f>
        <v>Высокий</v>
      </c>
      <c r="FR6" s="37" t="str">
        <f aca="false">IF(D6="","",IF(C6="жен",GB47,IF(C6="муж",GC47)))</f>
        <v>Средний</v>
      </c>
      <c r="FS6" s="37" t="str">
        <f aca="false">IF(D6="","",IF(C6="жен",GD47,IF(C6="муж",GE47)))</f>
        <v>Средний</v>
      </c>
      <c r="FT6" s="37" t="str">
        <f aca="false">IF(D6="","",IF(C6="жен",GF47,IF(C6="муж",GG47)))</f>
        <v>Низкий</v>
      </c>
      <c r="FU6" s="37" t="str">
        <f aca="false">IF(D6="","",IF(C6="жен",GH47,IF(C6="муж",GI47)))</f>
        <v>Средн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187" t="s">
        <v>167</v>
      </c>
      <c r="D7" s="37" t="n">
        <v>3</v>
      </c>
      <c r="E7" s="37" t="n">
        <v>1</v>
      </c>
      <c r="F7" s="37" t="n">
        <v>2</v>
      </c>
      <c r="G7" s="37" t="n">
        <v>3</v>
      </c>
      <c r="H7" s="37" t="n">
        <v>1</v>
      </c>
      <c r="I7" s="37" t="n">
        <v>2</v>
      </c>
      <c r="J7" s="37" t="n">
        <v>3</v>
      </c>
      <c r="K7" s="37" t="n">
        <v>1</v>
      </c>
      <c r="L7" s="37" t="n">
        <v>2</v>
      </c>
      <c r="M7" s="37" t="n">
        <v>3</v>
      </c>
      <c r="N7" s="37" t="n">
        <v>1</v>
      </c>
      <c r="O7" s="37" t="n">
        <v>2</v>
      </c>
      <c r="P7" s="37" t="n">
        <v>3</v>
      </c>
      <c r="Q7" s="37" t="n">
        <v>1</v>
      </c>
      <c r="R7" s="37" t="n">
        <v>2</v>
      </c>
      <c r="S7" s="37" t="n">
        <v>3</v>
      </c>
      <c r="T7" s="37" t="n">
        <v>1</v>
      </c>
      <c r="U7" s="37" t="n">
        <v>2</v>
      </c>
      <c r="V7" s="37" t="n">
        <v>3</v>
      </c>
      <c r="W7" s="37" t="n">
        <v>1</v>
      </c>
      <c r="X7" s="37" t="n">
        <v>2</v>
      </c>
      <c r="Y7" s="37" t="n">
        <v>3</v>
      </c>
      <c r="Z7" s="37" t="n">
        <v>1</v>
      </c>
      <c r="AA7" s="37" t="n">
        <v>2</v>
      </c>
      <c r="AB7" s="37" t="n">
        <v>3</v>
      </c>
      <c r="AC7" s="37" t="n">
        <v>1</v>
      </c>
      <c r="AD7" s="37" t="n">
        <v>2</v>
      </c>
      <c r="AE7" s="37" t="n">
        <v>3</v>
      </c>
      <c r="AF7" s="37" t="n">
        <v>1</v>
      </c>
      <c r="AG7" s="37" t="n">
        <v>2</v>
      </c>
      <c r="AH7" s="37" t="n">
        <v>3</v>
      </c>
      <c r="AI7" s="37" t="n">
        <v>1</v>
      </c>
      <c r="AJ7" s="37" t="n">
        <v>2</v>
      </c>
      <c r="AK7" s="37" t="n">
        <v>3</v>
      </c>
      <c r="AL7" s="37" t="n">
        <v>1</v>
      </c>
      <c r="AM7" s="37" t="n">
        <v>2</v>
      </c>
      <c r="AN7" s="37" t="n">
        <v>3</v>
      </c>
      <c r="AO7" s="37" t="n">
        <v>1</v>
      </c>
      <c r="AP7" s="37" t="n">
        <v>2</v>
      </c>
      <c r="AQ7" s="37" t="n">
        <v>3</v>
      </c>
      <c r="AR7" s="37" t="n">
        <v>1</v>
      </c>
      <c r="AS7" s="37" t="n">
        <v>2</v>
      </c>
      <c r="AT7" s="37" t="n">
        <v>3</v>
      </c>
      <c r="AU7" s="37" t="n">
        <v>1</v>
      </c>
      <c r="AV7" s="37" t="n">
        <v>2</v>
      </c>
      <c r="AW7" s="37" t="n">
        <v>3</v>
      </c>
      <c r="AX7" s="37" t="n">
        <v>1</v>
      </c>
      <c r="AY7" s="37" t="n">
        <v>2</v>
      </c>
      <c r="AZ7" s="37" t="n">
        <v>3</v>
      </c>
      <c r="BA7" s="37" t="n">
        <v>1</v>
      </c>
      <c r="BB7" s="37" t="n">
        <v>2</v>
      </c>
      <c r="BC7" s="37" t="n">
        <v>3</v>
      </c>
      <c r="BD7" s="37" t="n">
        <v>1</v>
      </c>
      <c r="BE7" s="37" t="n">
        <v>2</v>
      </c>
      <c r="BF7" s="37" t="n">
        <v>3</v>
      </c>
      <c r="BG7" s="37" t="n">
        <v>1</v>
      </c>
      <c r="BH7" s="37" t="n">
        <v>2</v>
      </c>
      <c r="BI7" s="37" t="n">
        <v>3</v>
      </c>
      <c r="BJ7" s="37" t="n">
        <v>1</v>
      </c>
      <c r="BK7" s="37" t="n">
        <v>2</v>
      </c>
      <c r="BL7" s="37" t="n">
        <v>3</v>
      </c>
      <c r="BM7" s="37" t="n">
        <v>1</v>
      </c>
      <c r="BN7" s="37" t="n">
        <v>2</v>
      </c>
      <c r="BO7" s="37" t="n">
        <v>3</v>
      </c>
      <c r="BP7" s="37" t="n">
        <v>1</v>
      </c>
      <c r="BQ7" s="37" t="n">
        <v>2</v>
      </c>
      <c r="BR7" s="37" t="n">
        <v>3</v>
      </c>
      <c r="BS7" s="37" t="n">
        <v>1</v>
      </c>
      <c r="BT7" s="37" t="n">
        <v>2</v>
      </c>
      <c r="BU7" s="37" t="n">
        <v>3</v>
      </c>
      <c r="BV7" s="37" t="n">
        <v>1</v>
      </c>
      <c r="BW7" s="37" t="n">
        <v>2</v>
      </c>
      <c r="BX7" s="37" t="n">
        <v>3</v>
      </c>
      <c r="BY7" s="37" t="n">
        <v>1</v>
      </c>
      <c r="BZ7" s="37" t="n">
        <v>2</v>
      </c>
      <c r="CA7" s="37" t="n">
        <v>3</v>
      </c>
      <c r="CB7" s="37" t="n">
        <v>1</v>
      </c>
      <c r="CC7" s="37" t="n">
        <v>2</v>
      </c>
      <c r="CD7" s="37" t="n">
        <v>3</v>
      </c>
      <c r="CE7" s="37" t="n">
        <v>1</v>
      </c>
      <c r="CF7" s="37" t="n">
        <v>2</v>
      </c>
      <c r="CG7" s="37" t="n">
        <v>3</v>
      </c>
      <c r="CH7" s="37" t="n">
        <v>1</v>
      </c>
      <c r="CI7" s="37" t="n">
        <v>2</v>
      </c>
      <c r="CJ7" s="37" t="n">
        <v>3</v>
      </c>
      <c r="CK7" s="37" t="n">
        <v>1</v>
      </c>
      <c r="CL7" s="37" t="n">
        <v>2</v>
      </c>
      <c r="CM7" s="37" t="n">
        <v>3</v>
      </c>
      <c r="CN7" s="37" t="n">
        <v>1</v>
      </c>
      <c r="CO7" s="37" t="n">
        <v>2</v>
      </c>
      <c r="CP7" s="37" t="n">
        <v>3</v>
      </c>
      <c r="CQ7" s="37" t="n">
        <v>1</v>
      </c>
      <c r="CR7" s="37" t="n">
        <v>2</v>
      </c>
      <c r="CS7" s="37" t="n">
        <v>3</v>
      </c>
      <c r="CT7" s="37" t="n">
        <v>1</v>
      </c>
      <c r="CU7" s="37" t="n">
        <v>2</v>
      </c>
      <c r="CV7" s="37" t="n">
        <v>3</v>
      </c>
      <c r="CW7" s="37" t="n">
        <v>1</v>
      </c>
      <c r="CX7" s="37" t="n">
        <v>2</v>
      </c>
      <c r="CY7" s="37" t="n">
        <v>3</v>
      </c>
      <c r="CZ7" s="37" t="n">
        <v>1</v>
      </c>
      <c r="DA7" s="37" t="n">
        <v>2</v>
      </c>
      <c r="DB7" s="37" t="n">
        <v>3</v>
      </c>
      <c r="DC7" s="37" t="n">
        <v>1</v>
      </c>
      <c r="DD7" s="37" t="n">
        <v>2</v>
      </c>
      <c r="DE7" s="37" t="n">
        <v>3</v>
      </c>
      <c r="DF7" s="37" t="n">
        <v>1</v>
      </c>
      <c r="DG7" s="37" t="n">
        <v>2</v>
      </c>
      <c r="DH7" s="37" t="n">
        <v>3</v>
      </c>
      <c r="DI7" s="37" t="n">
        <v>1</v>
      </c>
      <c r="DJ7" s="37" t="n">
        <v>2</v>
      </c>
      <c r="DK7" s="37" t="n">
        <v>3</v>
      </c>
      <c r="DL7" s="37" t="n">
        <v>1</v>
      </c>
      <c r="DM7" s="37" t="n">
        <v>2</v>
      </c>
      <c r="DN7" s="37" t="n">
        <v>3</v>
      </c>
      <c r="DO7" s="37" t="n">
        <v>1</v>
      </c>
      <c r="DP7" s="37" t="n">
        <v>2</v>
      </c>
      <c r="DQ7" s="37" t="n">
        <v>3</v>
      </c>
      <c r="DR7" s="37" t="n">
        <v>1</v>
      </c>
      <c r="DS7" s="37" t="n">
        <v>2</v>
      </c>
      <c r="DT7" s="37" t="n">
        <v>3</v>
      </c>
      <c r="DU7" s="37" t="n">
        <v>1</v>
      </c>
      <c r="DV7" s="37" t="n">
        <v>2</v>
      </c>
      <c r="DW7" s="37" t="n">
        <v>3</v>
      </c>
      <c r="DX7" s="37" t="n">
        <v>1</v>
      </c>
      <c r="DY7" s="37" t="n">
        <v>2</v>
      </c>
      <c r="DZ7" s="37" t="n">
        <v>3</v>
      </c>
      <c r="EA7" s="37" t="n">
        <v>1</v>
      </c>
      <c r="EB7" s="37" t="n">
        <v>2</v>
      </c>
      <c r="EC7" s="37" t="n">
        <v>3</v>
      </c>
      <c r="ED7" s="37" t="n">
        <v>1</v>
      </c>
      <c r="EE7" s="37" t="n">
        <v>2</v>
      </c>
      <c r="EF7" s="37" t="n">
        <v>3</v>
      </c>
      <c r="EG7" s="37" t="n">
        <v>1</v>
      </c>
      <c r="EH7" s="37" t="n">
        <v>2</v>
      </c>
      <c r="EI7" s="37" t="n">
        <v>3</v>
      </c>
      <c r="EJ7" s="37" t="n">
        <v>1</v>
      </c>
      <c r="EK7" s="37" t="n">
        <v>2</v>
      </c>
      <c r="EL7" s="37" t="n">
        <v>3</v>
      </c>
      <c r="EM7" s="37" t="n">
        <v>1</v>
      </c>
      <c r="EO7" s="37" t="n">
        <v>3</v>
      </c>
      <c r="EP7" s="37" t="str">
        <f aca="false">IF(B7="","",B7)</f>
        <v>Светлова Светлана</v>
      </c>
      <c r="EQ7" s="37" t="n">
        <f aca="false">IF(D7="","",SUM(D48,E48,X48,AR48,BL48,CF48,CZ48,DA48,DT48,DU48))</f>
        <v>11</v>
      </c>
      <c r="ER7" s="37" t="n">
        <f aca="false">IF(D7="","",SUM(Y48,Z48,AS48,AT48,BN48,BM48,CG48,CH48,DB48,DV48))</f>
        <v>3</v>
      </c>
      <c r="ES7" s="37" t="n">
        <f aca="false">IF(D7="","",SUM(F48,G48,H48,AA48,AB48,AU48,BO48,CI48,DC48,DW48))</f>
        <v>9</v>
      </c>
      <c r="ET7" s="37" t="n">
        <f aca="false">IF(D7="","",SUM(I48,AC48,AV48,AW48,BP48,BQ48,CJ48,CK48,DD48,DX48))</f>
        <v>12</v>
      </c>
      <c r="EU7" s="37" t="n">
        <f aca="false">IF(D7="","",SUM(J48,K48,AD48,AX48,BR48,CL48,DE48,DF48,DY48,DZ48))</f>
        <v>15</v>
      </c>
      <c r="EV7" s="37" t="n">
        <f aca="false">IF(D7="","",SUM(L48,AE48,AF48,AY48,AZ48,BS48,BT48,CM48,DG48,EA48))</f>
        <v>10</v>
      </c>
      <c r="EW7" s="37" t="n">
        <f aca="false">IF(D7="","",SUM(M48,AG48,BA48,BU48,CN48,CO48,DH48,DI48,EB48,EC48))</f>
        <v>9</v>
      </c>
      <c r="EX7" s="37" t="n">
        <f aca="false">IF(D7="","",SUM(N48,AH48,BB48,BV48,CP48,CQ48,DJ48,DK48,ED48,EE48))</f>
        <v>9</v>
      </c>
      <c r="EY7" s="37" t="n">
        <f aca="false">IF(D7="","",SUM(O48,AI48,AJ48,BC48,BD48,BW48,BX48,CR48,DL48,EF48))</f>
        <v>10</v>
      </c>
      <c r="EZ7" s="37" t="n">
        <f aca="false">IF(D7="","",SUM(P48,Q48,AK48,BE48,BY48,CS48,DM48,DN48,EG48,EH48))</f>
        <v>9</v>
      </c>
      <c r="FA7" s="37" t="n">
        <f aca="false">IF(D7="","",SUM(R48,AL48,BF48,BG48,BZ48,CA48,CT48,CU48,DO48,EI48))</f>
        <v>9</v>
      </c>
      <c r="FB7" s="37" t="n">
        <f aca="false">IF(D7="","",SUM(S48,T48,AM48,AN48,BH48,CB48,CV48,DP48,EJ48,EK48))</f>
        <v>12</v>
      </c>
      <c r="FC7" s="37" t="n">
        <f aca="false">IF(D7="","",SUM(U48,AO48,BI48,CC48,CD48,CW48,CX48,DQ48,DR48,EL48))</f>
        <v>11</v>
      </c>
      <c r="FD7" s="37" t="n">
        <f aca="false">IF(D7="","",SUM(V48,W48,AP48,AQ48,BJ48,BK48,CE48,CY48,DS48,EM48))</f>
        <v>11</v>
      </c>
      <c r="FF7" s="37" t="n">
        <v>3</v>
      </c>
      <c r="FG7" s="37" t="str">
        <f aca="false">IF(B7="","",B7)</f>
        <v>Светлова Светлана</v>
      </c>
      <c r="FH7" s="37" t="str">
        <f aca="false">IF(D7="","",IF(C7="жен",FH48,IF(C7="муж",FI48)))</f>
        <v>Средний</v>
      </c>
      <c r="FI7" s="37" t="str">
        <f aca="false">IF(D7="","",IF(C7="жен",FJ48,IF(C7="муж",FK48)))</f>
        <v>Низкий</v>
      </c>
      <c r="FJ7" s="37" t="str">
        <f aca="false">IF(D7="","",IF(C7="жен",FL48,IF(C7="муж",FM48)))</f>
        <v>Средний</v>
      </c>
      <c r="FK7" s="37" t="str">
        <f aca="false">IF(D7="","",IF(C7="жен",FN48,IF(C7="муж",FO48)))</f>
        <v>Средний</v>
      </c>
      <c r="FL7" s="37" t="str">
        <f aca="false">IF(D7="","",IF(C7="жен",FP48,IF(C7="муж",FQ48)))</f>
        <v>Высокий</v>
      </c>
      <c r="FM7" s="37" t="str">
        <f aca="false">IF(D7="","",IF(C7="жен",FR48,IF(C7="муж",FS48)))</f>
        <v>Средний</v>
      </c>
      <c r="FN7" s="37" t="str">
        <f aca="false">IF(D7="","",IF(C7="жен",FT48,IF(C7="муж",FU48)))</f>
        <v>Средний</v>
      </c>
      <c r="FO7" s="37" t="str">
        <f aca="false">IF(D7="","",IF(C7="жен",FV48,IF(C7="муж",FW48)))</f>
        <v>Средний</v>
      </c>
      <c r="FP7" s="37" t="str">
        <f aca="false">IF(D7="","",IF(C7="жен",FX48,IF(C7="муж",FY48)))</f>
        <v>Средний</v>
      </c>
      <c r="FQ7" s="37" t="str">
        <f aca="false">IF(D7="","",IF(C7="жен",FZ48,IF(C7="муж",GA48)))</f>
        <v>Низкий</v>
      </c>
      <c r="FR7" s="37" t="str">
        <f aca="false">IF(D7="","",IF(C7="жен",GB48,IF(C7="муж",GC48)))</f>
        <v>Средний</v>
      </c>
      <c r="FS7" s="37" t="str">
        <f aca="false">IF(D7="","",IF(C7="жен",GD48,IF(C7="муж",GE48)))</f>
        <v>Средний</v>
      </c>
      <c r="FT7" s="37" t="str">
        <f aca="false">IF(D7="","",IF(C7="жен",GF48,IF(C7="муж",GG48)))</f>
        <v>Средний</v>
      </c>
      <c r="FU7" s="37" t="str">
        <f aca="false">IF(D7="","",IF(C7="жен",GH48,IF(C7="муж",GI48)))</f>
        <v>Средний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18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O8" s="37" t="n">
        <v>4</v>
      </c>
      <c r="EP8" s="37" t="str">
        <f aca="false">IF(B8="","",B8)</f>
        <v/>
      </c>
      <c r="EQ8" s="37" t="str">
        <f aca="false">IF(D8="","",SUM(D49,E49,X49,AR49,BL49,CF49,CZ49,DA49,DT49,DU49))</f>
        <v/>
      </c>
      <c r="ER8" s="37" t="str">
        <f aca="false">IF(D8="","",SUM(Y49,Z49,AS49,AT49,BN49,BM49,CG49,CH49,DB49,DV49))</f>
        <v/>
      </c>
      <c r="ES8" s="37" t="str">
        <f aca="false">IF(D8="","",SUM(F49,G49,H49,AA49,AB49,AU49,BO49,CI49,DC49,DW49))</f>
        <v/>
      </c>
      <c r="ET8" s="37" t="str">
        <f aca="false">IF(D8="","",SUM(I49,AC49,AV49,AW49,BP49,BQ49,CJ49,CK49,DD49,DX49))</f>
        <v/>
      </c>
      <c r="EU8" s="37" t="str">
        <f aca="false">IF(D8="","",SUM(J49,K49,AD49,AX49,BR49,CL49,DE49,DF49,DY49,DZ49))</f>
        <v/>
      </c>
      <c r="EV8" s="37" t="str">
        <f aca="false">IF(D8="","",SUM(L49,AE49,AF49,AY49,AZ49,BS49,BT49,CM49,DG49,EA49))</f>
        <v/>
      </c>
      <c r="EW8" s="37" t="str">
        <f aca="false">IF(D8="","",SUM(M49,AG49,BA49,BU49,CN49,CO49,DH49,DI49,EB49,EC49))</f>
        <v/>
      </c>
      <c r="EX8" s="37" t="str">
        <f aca="false">IF(D8="","",SUM(N49,AH49,BB49,BV49,CP49,CQ49,DJ49,DK49,ED49,EE49))</f>
        <v/>
      </c>
      <c r="EY8" s="37" t="str">
        <f aca="false">IF(D8="","",SUM(O49,AI49,AJ49,BC49,BD49,BW49,BX49,CR49,DL49,EF49))</f>
        <v/>
      </c>
      <c r="EZ8" s="37" t="str">
        <f aca="false">IF(D8="","",SUM(P49,Q49,AK49,BE49,BY49,CS49,DM49,DN49,EG49,EH49))</f>
        <v/>
      </c>
      <c r="FA8" s="37" t="str">
        <f aca="false">IF(D8="","",SUM(R49,AL49,BF49,BG49,BZ49,CA49,CT49,CU49,DO49,EI49))</f>
        <v/>
      </c>
      <c r="FB8" s="37" t="str">
        <f aca="false">IF(D8="","",SUM(S49,T49,AM49,AN49,BH49,CB49,CV49,DP49,EJ49,EK49))</f>
        <v/>
      </c>
      <c r="FC8" s="37" t="str">
        <f aca="false">IF(D8="","",SUM(U49,AO49,BI49,CC49,CD49,CW49,CX49,DQ49,DR49,EL49))</f>
        <v/>
      </c>
      <c r="FD8" s="37" t="str">
        <f aca="false">IF(D8="","",SUM(V49,W49,AP49,AQ49,BJ49,BK49,CE49,CY49,DS49,EM49))</f>
        <v/>
      </c>
      <c r="FF8" s="37" t="n">
        <v>4</v>
      </c>
      <c r="FG8" s="37" t="str">
        <f aca="false">IF(B8="","",B8)</f>
        <v/>
      </c>
      <c r="FH8" s="37" t="str">
        <f aca="false">IF(D8="","",IF(C8="жен",FH49,IF(C8="муж",FI49)))</f>
        <v/>
      </c>
      <c r="FI8" s="37" t="str">
        <f aca="false">IF(D8="","",IF(C8="жен",FJ49,IF(C8="муж",FK49)))</f>
        <v/>
      </c>
      <c r="FJ8" s="37" t="str">
        <f aca="false">IF(D8="","",IF(C8="жен",FL49,IF(C8="муж",FM49)))</f>
        <v/>
      </c>
      <c r="FK8" s="37" t="str">
        <f aca="false">IF(D8="","",IF(C8="жен",FN49,IF(C8="муж",FO49)))</f>
        <v/>
      </c>
      <c r="FL8" s="37" t="str">
        <f aca="false">IF(D8="","",IF(C8="жен",FP49,IF(C8="муж",FQ49)))</f>
        <v/>
      </c>
      <c r="FM8" s="37" t="str">
        <f aca="false">IF(D8="","",IF(C8="жен",FR49,IF(C8="муж",FS49)))</f>
        <v/>
      </c>
      <c r="FN8" s="37" t="str">
        <f aca="false">IF(D8="","",IF(C8="жен",FT49,IF(C8="муж",FU49)))</f>
        <v/>
      </c>
      <c r="FO8" s="37" t="str">
        <f aca="false">IF(D8="","",IF(C8="жен",FV49,IF(C8="муж",FW49)))</f>
        <v/>
      </c>
      <c r="FP8" s="37" t="str">
        <f aca="false">IF(D8="","",IF(C8="жен",FX49,IF(C8="муж",FY49)))</f>
        <v/>
      </c>
      <c r="FQ8" s="37" t="str">
        <f aca="false">IF(D8="","",IF(C8="жен",FZ49,IF(C8="муж",GA49)))</f>
        <v/>
      </c>
      <c r="FR8" s="37" t="str">
        <f aca="false">IF(D8="","",IF(C8="жен",GB49,IF(C8="муж",GC49)))</f>
        <v/>
      </c>
      <c r="FS8" s="37" t="str">
        <f aca="false">IF(D8="","",IF(C8="жен",GD49,IF(C8="муж",GE49)))</f>
        <v/>
      </c>
      <c r="FT8" s="37" t="str">
        <f aca="false">IF(D8="","",IF(C8="жен",GF49,IF(C8="муж",GG49)))</f>
        <v/>
      </c>
      <c r="FU8" s="37" t="str">
        <f aca="false">IF(D8="","",IF(C8="жен",GH49,IF(C8="муж",GI49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18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O9" s="37" t="n">
        <v>5</v>
      </c>
      <c r="EP9" s="37" t="str">
        <f aca="false">IF(B9="","",B9)</f>
        <v/>
      </c>
      <c r="EQ9" s="37" t="str">
        <f aca="false">IF(D9="","",SUM(D50,E50,X50,AR50,BL50,CF50,CZ50,DA50,DT50,DU50))</f>
        <v/>
      </c>
      <c r="ER9" s="37" t="str">
        <f aca="false">IF(D9="","",SUM(Y50,Z50,AS50,AT50,BN50,BM50,CG50,CH50,DB50,DV50))</f>
        <v/>
      </c>
      <c r="ES9" s="37" t="str">
        <f aca="false">IF(D9="","",SUM(F50,G50,H50,AA50,AB50,AU50,BO50,CI50,DC50,DW50))</f>
        <v/>
      </c>
      <c r="ET9" s="37" t="str">
        <f aca="false">IF(D9="","",SUM(I50,AC50,AV50,AW50,BP50,BQ50,CJ50,CK50,DD50,DX50))</f>
        <v/>
      </c>
      <c r="EU9" s="37" t="str">
        <f aca="false">IF(D9="","",SUM(J50,K50,AD50,AX50,BR50,CL50,DE50,DF50,DY50,DZ50))</f>
        <v/>
      </c>
      <c r="EV9" s="37" t="str">
        <f aca="false">IF(D9="","",SUM(L50,AE50,AF50,AY50,AZ50,BS50,BT50,CM50,DG50,EA50))</f>
        <v/>
      </c>
      <c r="EW9" s="37" t="str">
        <f aca="false">IF(D9="","",SUM(M50,AG50,BA50,BU50,CN50,CO50,DH50,DI50,EB50,EC50))</f>
        <v/>
      </c>
      <c r="EX9" s="37" t="str">
        <f aca="false">IF(D9="","",SUM(N50,AH50,BB50,BV50,CP50,CQ50,DJ50,DK50,ED50,EE50))</f>
        <v/>
      </c>
      <c r="EY9" s="37" t="str">
        <f aca="false">IF(D9="","",SUM(O50,AI50,AJ50,BC50,BD50,BW50,BX50,CR50,DL50,EF50))</f>
        <v/>
      </c>
      <c r="EZ9" s="37" t="str">
        <f aca="false">IF(D9="","",SUM(P50,Q50,AK50,BE50,BY50,CS50,DM50,DN50,EG50,EH50))</f>
        <v/>
      </c>
      <c r="FA9" s="37" t="str">
        <f aca="false">IF(D9="","",SUM(R50,AL50,BF50,BG50,BZ50,CA50,CT50,CU50,DO50,EI50))</f>
        <v/>
      </c>
      <c r="FB9" s="37" t="str">
        <f aca="false">IF(D9="","",SUM(S50,T50,AM50,AN50,BH50,CB50,CV50,DP50,EJ50,EK50))</f>
        <v/>
      </c>
      <c r="FC9" s="37" t="str">
        <f aca="false">IF(D9="","",SUM(U50,AO50,BI50,CC50,CD50,CW50,CX50,DQ50,DR50,EL50))</f>
        <v/>
      </c>
      <c r="FD9" s="37" t="str">
        <f aca="false">IF(D9="","",SUM(V50,W50,AP50,AQ50,BJ50,BK50,CE50,CY50,DS50,EM50))</f>
        <v/>
      </c>
      <c r="FF9" s="37" t="n">
        <v>5</v>
      </c>
      <c r="FG9" s="37" t="str">
        <f aca="false">IF(B9="","",B9)</f>
        <v/>
      </c>
      <c r="FH9" s="37" t="str">
        <f aca="false">IF(D9="","",IF(C9="жен",FH50,IF(C9="муж",FI50)))</f>
        <v/>
      </c>
      <c r="FI9" s="37" t="str">
        <f aca="false">IF(D9="","",IF(C9="жен",FJ50,IF(C9="муж",FK50)))</f>
        <v/>
      </c>
      <c r="FJ9" s="37" t="str">
        <f aca="false">IF(D9="","",IF(C9="жен",FL50,IF(C9="муж",FM50)))</f>
        <v/>
      </c>
      <c r="FK9" s="37" t="str">
        <f aca="false">IF(D9="","",IF(C9="жен",FN50,IF(C9="муж",FO50)))</f>
        <v/>
      </c>
      <c r="FL9" s="37" t="str">
        <f aca="false">IF(D9="","",IF(C9="жен",FP50,IF(C9="муж",FQ50)))</f>
        <v/>
      </c>
      <c r="FM9" s="37" t="str">
        <f aca="false">IF(D9="","",IF(C9="жен",FR50,IF(C9="муж",FS50)))</f>
        <v/>
      </c>
      <c r="FN9" s="37" t="str">
        <f aca="false">IF(D9="","",IF(C9="жен",FT50,IF(C9="муж",FU50)))</f>
        <v/>
      </c>
      <c r="FO9" s="37" t="str">
        <f aca="false">IF(D9="","",IF(C9="жен",FV50,IF(C9="муж",FW50)))</f>
        <v/>
      </c>
      <c r="FP9" s="37" t="str">
        <f aca="false">IF(D9="","",IF(C9="жен",FX50,IF(C9="муж",FY50)))</f>
        <v/>
      </c>
      <c r="FQ9" s="37" t="str">
        <f aca="false">IF(D9="","",IF(C9="жен",FZ50,IF(C9="муж",GA50)))</f>
        <v/>
      </c>
      <c r="FR9" s="37" t="str">
        <f aca="false">IF(D9="","",IF(C9="жен",GB50,IF(C9="муж",GC50)))</f>
        <v/>
      </c>
      <c r="FS9" s="37" t="str">
        <f aca="false">IF(D9="","",IF(C9="жен",GD50,IF(C9="муж",GE50)))</f>
        <v/>
      </c>
      <c r="FT9" s="37" t="str">
        <f aca="false">IF(D9="","",IF(C9="жен",GF50,IF(C9="муж",GG50)))</f>
        <v/>
      </c>
      <c r="FU9" s="37" t="str">
        <f aca="false">IF(D9="","",IF(C9="жен",GH50,IF(C9="муж",GI50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18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O10" s="37" t="n">
        <v>6</v>
      </c>
      <c r="EP10" s="37" t="str">
        <f aca="false">IF(B10="","",B10)</f>
        <v/>
      </c>
      <c r="EQ10" s="37" t="str">
        <f aca="false">IF(D10="","",SUM(D51,E51,X51,AR51,BL51,CF51,CZ51,DA51,DT51,DU51))</f>
        <v/>
      </c>
      <c r="ER10" s="37" t="str">
        <f aca="false">IF(D10="","",SUM(Y51,Z51,AS51,AT51,BN51,BM51,CG51,CH51,DB51,DV51))</f>
        <v/>
      </c>
      <c r="ES10" s="37" t="str">
        <f aca="false">IF(D10="","",SUM(F51,G51,H51,AA51,AB51,AU51,BO51,CI51,DC51,DW51))</f>
        <v/>
      </c>
      <c r="ET10" s="37" t="str">
        <f aca="false">IF(D10="","",SUM(I51,AC51,AV51,AW51,BP51,BQ51,CJ51,CK51,DD51,DX51))</f>
        <v/>
      </c>
      <c r="EU10" s="37" t="str">
        <f aca="false">IF(D10="","",SUM(J51,K51,AD51,AX51,BR51,CL51,DE51,DF51,DY51,DZ51))</f>
        <v/>
      </c>
      <c r="EV10" s="37" t="str">
        <f aca="false">IF(D10="","",SUM(L51,AE51,AF51,AY51,AZ51,BS51,BT51,CM51,DG51,EA51))</f>
        <v/>
      </c>
      <c r="EW10" s="37" t="str">
        <f aca="false">IF(D10="","",SUM(M51,AG51,BA51,BU51,CN51,CO51,DH51,DI51,EB51,EC51))</f>
        <v/>
      </c>
      <c r="EX10" s="37" t="str">
        <f aca="false">IF(D10="","",SUM(N51,AH51,BB51,BV51,CP51,CQ51,DJ51,DK51,ED51,EE51))</f>
        <v/>
      </c>
      <c r="EY10" s="37" t="str">
        <f aca="false">IF(D10="","",SUM(O51,AI51,AJ51,BC51,BD51,BW51,BX51,CR51,DL51,EF51))</f>
        <v/>
      </c>
      <c r="EZ10" s="37" t="str">
        <f aca="false">IF(D10="","",SUM(P51,Q51,AK51,BE51,BY51,CS51,DM51,DN51,EG51,EH51))</f>
        <v/>
      </c>
      <c r="FA10" s="37" t="str">
        <f aca="false">IF(D10="","",SUM(R51,AL51,BF51,BG51,BZ51,CA51,CT51,CU51,DO51,EI51))</f>
        <v/>
      </c>
      <c r="FB10" s="37" t="str">
        <f aca="false">IF(D10="","",SUM(S51,T51,AM51,AN51,BH51,CB51,CV51,DP51,EJ51,EK51))</f>
        <v/>
      </c>
      <c r="FC10" s="37" t="str">
        <f aca="false">IF(D10="","",SUM(U51,AO51,BI51,CC51,CD51,CW51,CX51,DQ51,DR51,EL51))</f>
        <v/>
      </c>
      <c r="FD10" s="37" t="str">
        <f aca="false">IF(D10="","",SUM(V51,W51,AP51,AQ51,BJ51,BK51,CE51,CY51,DS51,EM51))</f>
        <v/>
      </c>
      <c r="FF10" s="37" t="n">
        <v>6</v>
      </c>
      <c r="FG10" s="37" t="str">
        <f aca="false">IF(B10="","",B10)</f>
        <v/>
      </c>
      <c r="FH10" s="37" t="str">
        <f aca="false">IF(D10="","",IF(C10="жен",FH51,IF(C10="муж",FI51)))</f>
        <v/>
      </c>
      <c r="FI10" s="37" t="str">
        <f aca="false">IF(D10="","",IF(C10="жен",FJ51,IF(C10="муж",FK51)))</f>
        <v/>
      </c>
      <c r="FJ10" s="37" t="str">
        <f aca="false">IF(D10="","",IF(C10="жен",FL51,IF(C10="муж",FM51)))</f>
        <v/>
      </c>
      <c r="FK10" s="37" t="str">
        <f aca="false">IF(D10="","",IF(C10="жен",FN51,IF(C10="муж",FO51)))</f>
        <v/>
      </c>
      <c r="FL10" s="37" t="str">
        <f aca="false">IF(D10="","",IF(C10="жен",FP51,IF(C10="муж",FQ51)))</f>
        <v/>
      </c>
      <c r="FM10" s="37" t="str">
        <f aca="false">IF(D10="","",IF(C10="жен",FR51,IF(C10="муж",FS51)))</f>
        <v/>
      </c>
      <c r="FN10" s="37" t="str">
        <f aca="false">IF(D10="","",IF(C10="жен",FT51,IF(C10="муж",FU51)))</f>
        <v/>
      </c>
      <c r="FO10" s="37" t="str">
        <f aca="false">IF(D10="","",IF(C10="жен",FV51,IF(C10="муж",FW51)))</f>
        <v/>
      </c>
      <c r="FP10" s="37" t="str">
        <f aca="false">IF(D10="","",IF(C10="жен",FX51,IF(C10="муж",FY51)))</f>
        <v/>
      </c>
      <c r="FQ10" s="37" t="str">
        <f aca="false">IF(D10="","",IF(C10="жен",FZ51,IF(C10="муж",GA51)))</f>
        <v/>
      </c>
      <c r="FR10" s="37" t="str">
        <f aca="false">IF(D10="","",IF(C10="жен",GB51,IF(C10="муж",GC51)))</f>
        <v/>
      </c>
      <c r="FS10" s="37" t="str">
        <f aca="false">IF(D10="","",IF(C10="жен",GD51,IF(C10="муж",GE51)))</f>
        <v/>
      </c>
      <c r="FT10" s="37" t="str">
        <f aca="false">IF(D10="","",IF(C10="жен",GF51,IF(C10="муж",GG51)))</f>
        <v/>
      </c>
      <c r="FU10" s="37" t="str">
        <f aca="false">IF(D10="","",IF(C10="жен",GH51,IF(C10="муж",GI51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18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O11" s="37" t="n">
        <v>7</v>
      </c>
      <c r="EP11" s="37" t="str">
        <f aca="false">IF(B11="","",B11)</f>
        <v/>
      </c>
      <c r="EQ11" s="37" t="str">
        <f aca="false">IF(D11="","",SUM(D52,E52,X52,AR52,BL52,CF52,CZ52,DA52,DT52,DU52))</f>
        <v/>
      </c>
      <c r="ER11" s="37" t="str">
        <f aca="false">IF(D11="","",SUM(Y52,Z52,AS52,AT52,BN52,BM52,CG52,CH52,DB52,DV52))</f>
        <v/>
      </c>
      <c r="ES11" s="37" t="str">
        <f aca="false">IF(D11="","",SUM(F52,G52,H52,AA52,AB52,AU52,BO52,CI52,DC52,DW52))</f>
        <v/>
      </c>
      <c r="ET11" s="37" t="str">
        <f aca="false">IF(D11="","",SUM(I52,AC52,AV52,AW52,BP52,BQ52,CJ52,CK52,DD52,DX52))</f>
        <v/>
      </c>
      <c r="EU11" s="37" t="str">
        <f aca="false">IF(D11="","",SUM(J52,K52,AD52,AX52,BR52,CL52,DE52,DF52,DY52,DZ52))</f>
        <v/>
      </c>
      <c r="EV11" s="37" t="str">
        <f aca="false">IF(D11="","",SUM(L52,AE52,AF52,AY52,AZ52,BS52,BT52,CM52,DG52,EA52))</f>
        <v/>
      </c>
      <c r="EW11" s="37" t="str">
        <f aca="false">IF(D11="","",SUM(M52,AG52,BA52,BU52,CN52,CO52,DH52,DI52,EB52,EC52))</f>
        <v/>
      </c>
      <c r="EX11" s="37" t="str">
        <f aca="false">IF(D11="","",SUM(N52,AH52,BB52,BV52,CP52,CQ52,DJ52,DK52,ED52,EE52))</f>
        <v/>
      </c>
      <c r="EY11" s="37" t="str">
        <f aca="false">IF(D11="","",SUM(O52,AI52,AJ52,BC52,BD52,BW52,BX52,CR52,DL52,EF52))</f>
        <v/>
      </c>
      <c r="EZ11" s="37" t="str">
        <f aca="false">IF(D11="","",SUM(P52,Q52,AK52,BE52,BY52,CS52,DM52,DN52,EG52,EH52))</f>
        <v/>
      </c>
      <c r="FA11" s="37" t="str">
        <f aca="false">IF(D11="","",SUM(R52,AL52,BF52,BG52,BZ52,CA52,CT52,CU52,DO52,EI52))</f>
        <v/>
      </c>
      <c r="FB11" s="37" t="str">
        <f aca="false">IF(D11="","",SUM(S52,T52,AM52,AN52,BH52,CB52,CV52,DP52,EJ52,EK52))</f>
        <v/>
      </c>
      <c r="FC11" s="37" t="str">
        <f aca="false">IF(D11="","",SUM(U52,AO52,BI52,CC52,CD52,CW52,CX52,DQ52,DR52,EL52))</f>
        <v/>
      </c>
      <c r="FD11" s="37" t="str">
        <f aca="false">IF(D11="","",SUM(V52,W52,AP52,AQ52,BJ52,BK52,CE52,CY52,DS52,EM52))</f>
        <v/>
      </c>
      <c r="FF11" s="37" t="n">
        <v>7</v>
      </c>
      <c r="FG11" s="37" t="str">
        <f aca="false">IF(B11="","",B11)</f>
        <v/>
      </c>
      <c r="FH11" s="37" t="str">
        <f aca="false">IF(D11="","",IF(C11="жен",FH52,IF(C11="муж",FI52)))</f>
        <v/>
      </c>
      <c r="FI11" s="37" t="str">
        <f aca="false">IF(D11="","",IF(C11="жен",FJ52,IF(C11="муж",FK52)))</f>
        <v/>
      </c>
      <c r="FJ11" s="37" t="str">
        <f aca="false">IF(D11="","",IF(C11="жен",FL52,IF(C11="муж",FM52)))</f>
        <v/>
      </c>
      <c r="FK11" s="37" t="str">
        <f aca="false">IF(D11="","",IF(C11="жен",FN52,IF(C11="муж",FO52)))</f>
        <v/>
      </c>
      <c r="FL11" s="37" t="str">
        <f aca="false">IF(D11="","",IF(C11="жен",FP52,IF(C11="муж",FQ52)))</f>
        <v/>
      </c>
      <c r="FM11" s="37" t="str">
        <f aca="false">IF(D11="","",IF(C11="жен",FR52,IF(C11="муж",FS52)))</f>
        <v/>
      </c>
      <c r="FN11" s="37" t="str">
        <f aca="false">IF(D11="","",IF(C11="жен",FT52,IF(C11="муж",FU52)))</f>
        <v/>
      </c>
      <c r="FO11" s="37" t="str">
        <f aca="false">IF(D11="","",IF(C11="жен",FV52,IF(C11="муж",FW52)))</f>
        <v/>
      </c>
      <c r="FP11" s="37" t="str">
        <f aca="false">IF(D11="","",IF(C11="жен",FX52,IF(C11="муж",FY52)))</f>
        <v/>
      </c>
      <c r="FQ11" s="37" t="str">
        <f aca="false">IF(D11="","",IF(C11="жен",FZ52,IF(C11="муж",GA52)))</f>
        <v/>
      </c>
      <c r="FR11" s="37" t="str">
        <f aca="false">IF(D11="","",IF(C11="жен",GB52,IF(C11="муж",GC52)))</f>
        <v/>
      </c>
      <c r="FS11" s="37" t="str">
        <f aca="false">IF(D11="","",IF(C11="жен",GD52,IF(C11="муж",GE52)))</f>
        <v/>
      </c>
      <c r="FT11" s="37" t="str">
        <f aca="false">IF(D11="","",IF(C11="жен",GF52,IF(C11="муж",GG52)))</f>
        <v/>
      </c>
      <c r="FU11" s="37" t="str">
        <f aca="false">IF(D11="","",IF(C11="жен",GH52,IF(C11="муж",GI52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18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O12" s="37" t="n">
        <v>8</v>
      </c>
      <c r="EP12" s="37" t="str">
        <f aca="false">IF(B12="","",B12)</f>
        <v/>
      </c>
      <c r="EQ12" s="37" t="str">
        <f aca="false">IF(D12="","",SUM(D53,E53,X53,AR53,BL53,CF53,CZ53,DA53,DT53,DU53))</f>
        <v/>
      </c>
      <c r="ER12" s="37" t="str">
        <f aca="false">IF(D12="","",SUM(Y53,Z53,AS53,AT53,BN53,BM53,CG53,CH53,DB53,DV53))</f>
        <v/>
      </c>
      <c r="ES12" s="37" t="str">
        <f aca="false">IF(D12="","",SUM(F53,G53,H53,AA53,AB53,AU53,BO53,CI53,DC53,DW53))</f>
        <v/>
      </c>
      <c r="ET12" s="37" t="str">
        <f aca="false">IF(D12="","",SUM(I53,AC53,AV53,AW53,BP53,BQ53,CJ53,CK53,DD53,DX53))</f>
        <v/>
      </c>
      <c r="EU12" s="37" t="str">
        <f aca="false">IF(D12="","",SUM(J53,K53,AD53,AX53,BR53,CL53,DE53,DF53,DY53,DZ53))</f>
        <v/>
      </c>
      <c r="EV12" s="37" t="str">
        <f aca="false">IF(D12="","",SUM(L53,AE53,AF53,AY53,AZ53,BS53,BT53,CM53,DG53,EA53))</f>
        <v/>
      </c>
      <c r="EW12" s="37" t="str">
        <f aca="false">IF(D12="","",SUM(M53,AG53,BA53,BU53,CN53,CO53,DH53,DI53,EB53,EC53))</f>
        <v/>
      </c>
      <c r="EX12" s="37" t="str">
        <f aca="false">IF(D12="","",SUM(N53,AH53,BB53,BV53,CP53,CQ53,DJ53,DK53,ED53,EE53))</f>
        <v/>
      </c>
      <c r="EY12" s="37" t="str">
        <f aca="false">IF(D12="","",SUM(O53,AI53,AJ53,BC53,BD53,BW53,BX53,CR53,DL53,EF53))</f>
        <v/>
      </c>
      <c r="EZ12" s="37" t="str">
        <f aca="false">IF(D12="","",SUM(P53,Q53,AK53,BE53,BY53,CS53,DM53,DN53,EG53,EH53))</f>
        <v/>
      </c>
      <c r="FA12" s="37" t="str">
        <f aca="false">IF(D12="","",SUM(R53,AL53,BF53,BG53,BZ53,CA53,CT53,CU53,DO53,EI53))</f>
        <v/>
      </c>
      <c r="FB12" s="37" t="str">
        <f aca="false">IF(D12="","",SUM(S53,T53,AM53,AN53,BH53,CB53,CV53,DP53,EJ53,EK53))</f>
        <v/>
      </c>
      <c r="FC12" s="37" t="str">
        <f aca="false">IF(D12="","",SUM(U53,AO53,BI53,CC53,CD53,CW53,CX53,DQ53,DR53,EL53))</f>
        <v/>
      </c>
      <c r="FD12" s="37" t="str">
        <f aca="false">IF(D12="","",SUM(V53,W53,AP53,AQ53,BJ53,BK53,CE53,CY53,DS53,EM53))</f>
        <v/>
      </c>
      <c r="FF12" s="37" t="n">
        <v>8</v>
      </c>
      <c r="FG12" s="37" t="str">
        <f aca="false">IF(B12="","",B12)</f>
        <v/>
      </c>
      <c r="FH12" s="37" t="str">
        <f aca="false">IF(D12="","",IF(C12="жен",FH53,IF(C12="муж",FI53)))</f>
        <v/>
      </c>
      <c r="FI12" s="37" t="str">
        <f aca="false">IF(D12="","",IF(C12="жен",FJ53,IF(C12="муж",FK53)))</f>
        <v/>
      </c>
      <c r="FJ12" s="37" t="str">
        <f aca="false">IF(D12="","",IF(C12="жен",FL53,IF(C12="муж",FM53)))</f>
        <v/>
      </c>
      <c r="FK12" s="37" t="str">
        <f aca="false">IF(D12="","",IF(C12="жен",FN53,IF(C12="муж",FO53)))</f>
        <v/>
      </c>
      <c r="FL12" s="37" t="str">
        <f aca="false">IF(D12="","",IF(C12="жен",FP53,IF(C12="муж",FQ53)))</f>
        <v/>
      </c>
      <c r="FM12" s="37" t="str">
        <f aca="false">IF(D12="","",IF(C12="жен",FR53,IF(C12="муж",FS53)))</f>
        <v/>
      </c>
      <c r="FN12" s="37" t="str">
        <f aca="false">IF(D12="","",IF(C12="жен",FT53,IF(C12="муж",FU53)))</f>
        <v/>
      </c>
      <c r="FO12" s="37" t="str">
        <f aca="false">IF(D12="","",IF(C12="жен",FV53,IF(C12="муж",FW53)))</f>
        <v/>
      </c>
      <c r="FP12" s="37" t="str">
        <f aca="false">IF(D12="","",IF(C12="жен",FX53,IF(C12="муж",FY53)))</f>
        <v/>
      </c>
      <c r="FQ12" s="37" t="str">
        <f aca="false">IF(D12="","",IF(C12="жен",FZ53,IF(C12="муж",GA53)))</f>
        <v/>
      </c>
      <c r="FR12" s="37" t="str">
        <f aca="false">IF(D12="","",IF(C12="жен",GB53,IF(C12="муж",GC53)))</f>
        <v/>
      </c>
      <c r="FS12" s="37" t="str">
        <f aca="false">IF(D12="","",IF(C12="жен",GD53,IF(C12="муж",GE53)))</f>
        <v/>
      </c>
      <c r="FT12" s="37" t="str">
        <f aca="false">IF(D12="","",IF(C12="жен",GF53,IF(C12="муж",GG53)))</f>
        <v/>
      </c>
      <c r="FU12" s="37" t="str">
        <f aca="false">IF(D12="","",IF(C12="жен",GH53,IF(C12="муж",GI53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18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O13" s="37" t="n">
        <v>9</v>
      </c>
      <c r="EP13" s="37" t="str">
        <f aca="false">IF(B13="","",B13)</f>
        <v/>
      </c>
      <c r="EQ13" s="37" t="str">
        <f aca="false">IF(D13="","",SUM(D54,E54,X54,AR54,BL54,CF54,CZ54,DA54,DT54,DU54))</f>
        <v/>
      </c>
      <c r="ER13" s="37" t="str">
        <f aca="false">IF(D13="","",SUM(Y54,Z54,AS54,AT54,BN54,BM54,CG54,CH54,DB54,DV54))</f>
        <v/>
      </c>
      <c r="ES13" s="37" t="str">
        <f aca="false">IF(D13="","",SUM(F54,G54,H54,AA54,AB54,AU54,BO54,CI54,DC54,DW54))</f>
        <v/>
      </c>
      <c r="ET13" s="37" t="str">
        <f aca="false">IF(D13="","",SUM(I54,AC54,AV54,AW54,BP54,BQ54,CJ54,CK54,DD54,DX54))</f>
        <v/>
      </c>
      <c r="EU13" s="37" t="str">
        <f aca="false">IF(D13="","",SUM(J54,K54,AD54,AX54,BR54,CL54,DE54,DF54,DY54,DZ54))</f>
        <v/>
      </c>
      <c r="EV13" s="37" t="str">
        <f aca="false">IF(D13="","",SUM(L54,AE54,AF54,AY54,AZ54,BS54,BT54,CM54,DG54,EA54))</f>
        <v/>
      </c>
      <c r="EW13" s="37" t="str">
        <f aca="false">IF(D13="","",SUM(M54,AG54,BA54,BU54,CN54,CO54,DH54,DI54,EB54,EC54))</f>
        <v/>
      </c>
      <c r="EX13" s="37" t="str">
        <f aca="false">IF(D13="","",SUM(N54,AH54,BB54,BV54,CP54,CQ54,DJ54,DK54,ED54,EE54))</f>
        <v/>
      </c>
      <c r="EY13" s="37" t="str">
        <f aca="false">IF(D13="","",SUM(O54,AI54,AJ54,BC54,BD54,BW54,BX54,CR54,DL54,EF54))</f>
        <v/>
      </c>
      <c r="EZ13" s="37" t="str">
        <f aca="false">IF(D13="","",SUM(P54,Q54,AK54,BE54,BY54,CS54,DM54,DN54,EG54,EH54))</f>
        <v/>
      </c>
      <c r="FA13" s="37" t="str">
        <f aca="false">IF(D13="","",SUM(R54,AL54,BF54,BG54,BZ54,CA54,CT54,CU54,DO54,EI54))</f>
        <v/>
      </c>
      <c r="FB13" s="37" t="str">
        <f aca="false">IF(D13="","",SUM(S54,T54,AM54,AN54,BH54,CB54,CV54,DP54,EJ54,EK54))</f>
        <v/>
      </c>
      <c r="FC13" s="37" t="str">
        <f aca="false">IF(D13="","",SUM(U54,AO54,BI54,CC54,CD54,CW54,CX54,DQ54,DR54,EL54))</f>
        <v/>
      </c>
      <c r="FD13" s="37" t="str">
        <f aca="false">IF(D13="","",SUM(V54,W54,AP54,AQ54,BJ54,BK54,CE54,CY54,DS54,EM54))</f>
        <v/>
      </c>
      <c r="FF13" s="37" t="n">
        <v>9</v>
      </c>
      <c r="FG13" s="37" t="str">
        <f aca="false">IF(B13="","",B13)</f>
        <v/>
      </c>
      <c r="FH13" s="37" t="str">
        <f aca="false">IF(D13="","",IF(C13="жен",FH54,IF(C13="муж",FI54)))</f>
        <v/>
      </c>
      <c r="FI13" s="37" t="str">
        <f aca="false">IF(D13="","",IF(C13="жен",FJ54,IF(C13="муж",FK54)))</f>
        <v/>
      </c>
      <c r="FJ13" s="37" t="str">
        <f aca="false">IF(D13="","",IF(C13="жен",FL54,IF(C13="муж",FM54)))</f>
        <v/>
      </c>
      <c r="FK13" s="37" t="str">
        <f aca="false">IF(D13="","",IF(C13="жен",FN54,IF(C13="муж",FO54)))</f>
        <v/>
      </c>
      <c r="FL13" s="37" t="str">
        <f aca="false">IF(D13="","",IF(C13="жен",FP54,IF(C13="муж",FQ54)))</f>
        <v/>
      </c>
      <c r="FM13" s="37" t="str">
        <f aca="false">IF(D13="","",IF(C13="жен",FR54,IF(C13="муж",FS54)))</f>
        <v/>
      </c>
      <c r="FN13" s="37" t="str">
        <f aca="false">IF(D13="","",IF(C13="жен",FT54,IF(C13="муж",FU54)))</f>
        <v/>
      </c>
      <c r="FO13" s="37" t="str">
        <f aca="false">IF(D13="","",IF(C13="жен",FV54,IF(C13="муж",FW54)))</f>
        <v/>
      </c>
      <c r="FP13" s="37" t="str">
        <f aca="false">IF(D13="","",IF(C13="жен",FX54,IF(C13="муж",FY54)))</f>
        <v/>
      </c>
      <c r="FQ13" s="37" t="str">
        <f aca="false">IF(D13="","",IF(C13="жен",FZ54,IF(C13="муж",GA54)))</f>
        <v/>
      </c>
      <c r="FR13" s="37" t="str">
        <f aca="false">IF(D13="","",IF(C13="жен",GB54,IF(C13="муж",GC54)))</f>
        <v/>
      </c>
      <c r="FS13" s="37" t="str">
        <f aca="false">IF(D13="","",IF(C13="жен",GD54,IF(C13="муж",GE54)))</f>
        <v/>
      </c>
      <c r="FT13" s="37" t="str">
        <f aca="false">IF(D13="","",IF(C13="жен",GF54,IF(C13="муж",GG54)))</f>
        <v/>
      </c>
      <c r="FU13" s="37" t="str">
        <f aca="false">IF(D13="","",IF(C13="жен",GH54,IF(C13="муж",GI54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18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O14" s="37" t="n">
        <v>10</v>
      </c>
      <c r="EP14" s="37" t="str">
        <f aca="false">IF(B14="","",B14)</f>
        <v/>
      </c>
      <c r="EQ14" s="37" t="str">
        <f aca="false">IF(D14="","",SUM(D55,E55,X55,AR55,BL55,CF55,CZ55,DA55,DT55,DU55))</f>
        <v/>
      </c>
      <c r="ER14" s="37" t="str">
        <f aca="false">IF(D14="","",SUM(Y55,Z55,AS55,AT55,BN55,BM55,CG55,CH55,DB55,DV55))</f>
        <v/>
      </c>
      <c r="ES14" s="37" t="str">
        <f aca="false">IF(D14="","",SUM(F55,G55,H55,AA55,AB55,AU55,BO55,CI55,DC55,DW55))</f>
        <v/>
      </c>
      <c r="ET14" s="37" t="str">
        <f aca="false">IF(D14="","",SUM(I55,AC55,AV55,AW55,BP55,BQ55,CJ55,CK55,DD55,DX55))</f>
        <v/>
      </c>
      <c r="EU14" s="37" t="str">
        <f aca="false">IF(D14="","",SUM(J55,K55,AD55,AX55,BR55,CL55,DE55,DF55,DY55,DZ55))</f>
        <v/>
      </c>
      <c r="EV14" s="37" t="str">
        <f aca="false">IF(D14="","",SUM(L55,AE55,AF55,AY55,AZ55,BS55,BT55,CM55,DG55,EA55))</f>
        <v/>
      </c>
      <c r="EW14" s="37" t="str">
        <f aca="false">IF(D14="","",SUM(M55,AG55,BA55,BU55,CN55,CO55,DH55,DI55,EB55,EC55))</f>
        <v/>
      </c>
      <c r="EX14" s="37" t="str">
        <f aca="false">IF(D14="","",SUM(N55,AH55,BB55,BV55,CP55,CQ55,DJ55,DK55,ED55,EE55))</f>
        <v/>
      </c>
      <c r="EY14" s="37" t="str">
        <f aca="false">IF(D14="","",SUM(O55,AI55,AJ55,BC55,BD55,BW55,BX55,CR55,DL55,EF55))</f>
        <v/>
      </c>
      <c r="EZ14" s="37" t="str">
        <f aca="false">IF(D14="","",SUM(P55,Q55,AK55,BE55,BY55,CS55,DM55,DN55,EG55,EH55))</f>
        <v/>
      </c>
      <c r="FA14" s="37" t="str">
        <f aca="false">IF(D14="","",SUM(R55,AL55,BF55,BG55,BZ55,CA55,CT55,CU55,DO55,EI55))</f>
        <v/>
      </c>
      <c r="FB14" s="37" t="str">
        <f aca="false">IF(D14="","",SUM(S55,T55,AM55,AN55,BH55,CB55,CV55,DP55,EJ55,EK55))</f>
        <v/>
      </c>
      <c r="FC14" s="37" t="str">
        <f aca="false">IF(D14="","",SUM(U55,AO55,BI55,CC55,CD55,CW55,CX55,DQ55,DR55,EL55))</f>
        <v/>
      </c>
      <c r="FD14" s="37" t="str">
        <f aca="false">IF(D14="","",SUM(V55,W55,AP55,AQ55,BJ55,BK55,CE55,CY55,DS55,EM55))</f>
        <v/>
      </c>
      <c r="FF14" s="37" t="n">
        <v>10</v>
      </c>
      <c r="FG14" s="37" t="str">
        <f aca="false">IF(B14="","",B14)</f>
        <v/>
      </c>
      <c r="FH14" s="37" t="str">
        <f aca="false">IF(D14="","",IF(C14="жен",FH55,IF(C14="муж",FI55)))</f>
        <v/>
      </c>
      <c r="FI14" s="37" t="str">
        <f aca="false">IF(D14="","",IF(C14="жен",FJ55,IF(C14="муж",FK55)))</f>
        <v/>
      </c>
      <c r="FJ14" s="37" t="str">
        <f aca="false">IF(D14="","",IF(C14="жен",FL55,IF(C14="муж",FM55)))</f>
        <v/>
      </c>
      <c r="FK14" s="37" t="str">
        <f aca="false">IF(D14="","",IF(C14="жен",FN55,IF(C14="муж",FO55)))</f>
        <v/>
      </c>
      <c r="FL14" s="37" t="str">
        <f aca="false">IF(D14="","",IF(C14="жен",FP55,IF(C14="муж",FQ55)))</f>
        <v/>
      </c>
      <c r="FM14" s="37" t="str">
        <f aca="false">IF(D14="","",IF(C14="жен",FR55,IF(C14="муж",FS55)))</f>
        <v/>
      </c>
      <c r="FN14" s="37" t="str">
        <f aca="false">IF(D14="","",IF(C14="жен",FT55,IF(C14="муж",FU55)))</f>
        <v/>
      </c>
      <c r="FO14" s="37" t="str">
        <f aca="false">IF(D14="","",IF(C14="жен",FV55,IF(C14="муж",FW55)))</f>
        <v/>
      </c>
      <c r="FP14" s="37" t="str">
        <f aca="false">IF(D14="","",IF(C14="жен",FX55,IF(C14="муж",FY55)))</f>
        <v/>
      </c>
      <c r="FQ14" s="37" t="str">
        <f aca="false">IF(D14="","",IF(C14="жен",FZ55,IF(C14="муж",GA55)))</f>
        <v/>
      </c>
      <c r="FR14" s="37" t="str">
        <f aca="false">IF(D14="","",IF(C14="жен",GB55,IF(C14="муж",GC55)))</f>
        <v/>
      </c>
      <c r="FS14" s="37" t="str">
        <f aca="false">IF(D14="","",IF(C14="жен",GD55,IF(C14="муж",GE55)))</f>
        <v/>
      </c>
      <c r="FT14" s="37" t="str">
        <f aca="false">IF(D14="","",IF(C14="жен",GF55,IF(C14="муж",GG55)))</f>
        <v/>
      </c>
      <c r="FU14" s="37" t="str">
        <f aca="false">IF(D14="","",IF(C14="жен",GH55,IF(C14="муж",GI55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18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O15" s="37" t="n">
        <v>11</v>
      </c>
      <c r="EP15" s="37" t="str">
        <f aca="false">IF(B15="","",B15)</f>
        <v/>
      </c>
      <c r="EQ15" s="37" t="str">
        <f aca="false">IF(D15="","",SUM(D56,E56,X56,AR56,BL56,CF56,CZ56,DA56,DT56,DU56))</f>
        <v/>
      </c>
      <c r="ER15" s="37" t="str">
        <f aca="false">IF(D15="","",SUM(Y56,Z56,AS56,AT56,BN56,BM56,CG56,CH56,DB56,DV56))</f>
        <v/>
      </c>
      <c r="ES15" s="37" t="str">
        <f aca="false">IF(D15="","",SUM(F56,G56,H56,AA56,AB56,AU56,BO56,CI56,DC56,DW56))</f>
        <v/>
      </c>
      <c r="ET15" s="37" t="str">
        <f aca="false">IF(D15="","",SUM(I56,AC56,AV56,AW56,BP56,BQ56,CJ56,CK56,DD56,DX56))</f>
        <v/>
      </c>
      <c r="EU15" s="37" t="str">
        <f aca="false">IF(D15="","",SUM(J56,K56,AD56,AX56,BR56,CL56,DE56,DF56,DY56,DZ56))</f>
        <v/>
      </c>
      <c r="EV15" s="37" t="str">
        <f aca="false">IF(D15="","",SUM(L56,AE56,AF56,AY56,AZ56,BS56,BT56,CM56,DG56,EA56))</f>
        <v/>
      </c>
      <c r="EW15" s="37" t="str">
        <f aca="false">IF(D15="","",SUM(M56,AG56,BA56,BU56,CN56,CO56,DH56,DI56,EB56,EC56))</f>
        <v/>
      </c>
      <c r="EX15" s="37" t="str">
        <f aca="false">IF(D15="","",SUM(N56,AH56,BB56,BV56,CP56,CQ56,DJ56,DK56,ED56,EE56))</f>
        <v/>
      </c>
      <c r="EY15" s="37" t="str">
        <f aca="false">IF(D15="","",SUM(O56,AI56,AJ56,BC56,BD56,BW56,BX56,CR56,DL56,EF56))</f>
        <v/>
      </c>
      <c r="EZ15" s="37" t="str">
        <f aca="false">IF(D15="","",SUM(P56,Q56,AK56,BE56,BY56,CS56,DM56,DN56,EG56,EH56))</f>
        <v/>
      </c>
      <c r="FA15" s="37" t="str">
        <f aca="false">IF(D15="","",SUM(R56,AL56,BF56,BG56,BZ56,CA56,CT56,CU56,DO56,EI56))</f>
        <v/>
      </c>
      <c r="FB15" s="37" t="str">
        <f aca="false">IF(D15="","",SUM(S56,T56,AM56,AN56,BH56,CB56,CV56,DP56,EJ56,EK56))</f>
        <v/>
      </c>
      <c r="FC15" s="37" t="str">
        <f aca="false">IF(D15="","",SUM(U56,AO56,BI56,CC56,CD56,CW56,CX56,DQ56,DR56,EL56))</f>
        <v/>
      </c>
      <c r="FD15" s="37" t="str">
        <f aca="false">IF(D15="","",SUM(V56,W56,AP56,AQ56,BJ56,BK56,CE56,CY56,DS56,EM56))</f>
        <v/>
      </c>
      <c r="FF15" s="37" t="n">
        <v>11</v>
      </c>
      <c r="FG15" s="37" t="str">
        <f aca="false">IF(B15="","",B15)</f>
        <v/>
      </c>
      <c r="FH15" s="37" t="str">
        <f aca="false">IF(D15="","",IF(C15="жен",FH56,IF(C15="муж",FI56)))</f>
        <v/>
      </c>
      <c r="FI15" s="37" t="str">
        <f aca="false">IF(D15="","",IF(C15="жен",FJ56,IF(C15="муж",FK56)))</f>
        <v/>
      </c>
      <c r="FJ15" s="37" t="str">
        <f aca="false">IF(D15="","",IF(C15="жен",FL56,IF(C15="муж",FM56)))</f>
        <v/>
      </c>
      <c r="FK15" s="37" t="str">
        <f aca="false">IF(D15="","",IF(C15="жен",FN56,IF(C15="муж",FO56)))</f>
        <v/>
      </c>
      <c r="FL15" s="37" t="str">
        <f aca="false">IF(D15="","",IF(C15="жен",FP56,IF(C15="муж",FQ56)))</f>
        <v/>
      </c>
      <c r="FM15" s="37" t="str">
        <f aca="false">IF(D15="","",IF(C15="жен",FR56,IF(C15="муж",FS56)))</f>
        <v/>
      </c>
      <c r="FN15" s="37" t="str">
        <f aca="false">IF(D15="","",IF(C15="жен",FT56,IF(C15="муж",FU56)))</f>
        <v/>
      </c>
      <c r="FO15" s="37" t="str">
        <f aca="false">IF(D15="","",IF(C15="жен",FV56,IF(C15="муж",FW56)))</f>
        <v/>
      </c>
      <c r="FP15" s="37" t="str">
        <f aca="false">IF(D15="","",IF(C15="жен",FX56,IF(C15="муж",FY56)))</f>
        <v/>
      </c>
      <c r="FQ15" s="37" t="str">
        <f aca="false">IF(D15="","",IF(C15="жен",FZ56,IF(C15="муж",GA56)))</f>
        <v/>
      </c>
      <c r="FR15" s="37" t="str">
        <f aca="false">IF(D15="","",IF(C15="жен",GB56,IF(C15="муж",GC56)))</f>
        <v/>
      </c>
      <c r="FS15" s="37" t="str">
        <f aca="false">IF(D15="","",IF(C15="жен",GD56,IF(C15="муж",GE56)))</f>
        <v/>
      </c>
      <c r="FT15" s="37" t="str">
        <f aca="false">IF(D15="","",IF(C15="жен",GF56,IF(C15="муж",GG56)))</f>
        <v/>
      </c>
      <c r="FU15" s="37" t="str">
        <f aca="false">IF(D15="","",IF(C15="жен",GH56,IF(C15="муж",GI56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18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O16" s="37" t="n">
        <v>12</v>
      </c>
      <c r="EP16" s="37" t="str">
        <f aca="false">IF(B16="","",B16)</f>
        <v/>
      </c>
      <c r="EQ16" s="37" t="str">
        <f aca="false">IF(D16="","",SUM(D57,E57,X57,AR57,BL57,CF57,CZ57,DA57,DT57,DU57))</f>
        <v/>
      </c>
      <c r="ER16" s="37" t="str">
        <f aca="false">IF(D16="","",SUM(Y57,Z57,AS57,AT57,BN57,BM57,CG57,CH57,DB57,DV57))</f>
        <v/>
      </c>
      <c r="ES16" s="37" t="str">
        <f aca="false">IF(D16="","",SUM(F57,G57,H57,AA57,AB57,AU57,BO57,CI57,DC57,DW57))</f>
        <v/>
      </c>
      <c r="ET16" s="37" t="str">
        <f aca="false">IF(D16="","",SUM(I57,AC57,AV57,AW57,BP57,BQ57,CJ57,CK57,DD57,DX57))</f>
        <v/>
      </c>
      <c r="EU16" s="37" t="str">
        <f aca="false">IF(D16="","",SUM(J57,K57,AD57,AX57,BR57,CL57,DE57,DF57,DY57,DZ57))</f>
        <v/>
      </c>
      <c r="EV16" s="37" t="str">
        <f aca="false">IF(D16="","",SUM(L57,AE57,AF57,AY57,AZ57,BS57,BT57,CM57,DG57,EA57))</f>
        <v/>
      </c>
      <c r="EW16" s="37" t="str">
        <f aca="false">IF(D16="","",SUM(M57,AG57,BA57,BU57,CN57,CO57,DH57,DI57,EB57,EC57))</f>
        <v/>
      </c>
      <c r="EX16" s="37" t="str">
        <f aca="false">IF(D16="","",SUM(N57,AH57,BB57,BV57,CP57,CQ57,DJ57,DK57,ED57,EE57))</f>
        <v/>
      </c>
      <c r="EY16" s="37" t="str">
        <f aca="false">IF(D16="","",SUM(O57,AI57,AJ57,BC57,BD57,BW57,BX57,CR57,DL57,EF57))</f>
        <v/>
      </c>
      <c r="EZ16" s="37" t="str">
        <f aca="false">IF(D16="","",SUM(P57,Q57,AK57,BE57,BY57,CS57,DM57,DN57,EG57,EH57))</f>
        <v/>
      </c>
      <c r="FA16" s="37" t="str">
        <f aca="false">IF(D16="","",SUM(R57,AL57,BF57,BG57,BZ57,CA57,CT57,CU57,DO57,EI57))</f>
        <v/>
      </c>
      <c r="FB16" s="37" t="str">
        <f aca="false">IF(D16="","",SUM(S57,T57,AM57,AN57,BH57,CB57,CV57,DP57,EJ57,EK57))</f>
        <v/>
      </c>
      <c r="FC16" s="37" t="str">
        <f aca="false">IF(D16="","",SUM(U57,AO57,BI57,CC57,CD57,CW57,CX57,DQ57,DR57,EL57))</f>
        <v/>
      </c>
      <c r="FD16" s="37" t="str">
        <f aca="false">IF(D16="","",SUM(V57,W57,AP57,AQ57,BJ57,BK57,CE57,CY57,DS57,EM57))</f>
        <v/>
      </c>
      <c r="FF16" s="37" t="n">
        <v>12</v>
      </c>
      <c r="FG16" s="37" t="str">
        <f aca="false">IF(B16="","",B16)</f>
        <v/>
      </c>
      <c r="FH16" s="37" t="str">
        <f aca="false">IF(D16="","",IF(C16="жен",FH57,IF(C16="муж",FI57)))</f>
        <v/>
      </c>
      <c r="FI16" s="37" t="str">
        <f aca="false">IF(D16="","",IF(C16="жен",FJ57,IF(C16="муж",FK57)))</f>
        <v/>
      </c>
      <c r="FJ16" s="37" t="str">
        <f aca="false">IF(D16="","",IF(C16="жен",FL57,IF(C16="муж",FM57)))</f>
        <v/>
      </c>
      <c r="FK16" s="37" t="str">
        <f aca="false">IF(D16="","",IF(C16="жен",FN57,IF(C16="муж",FO57)))</f>
        <v/>
      </c>
      <c r="FL16" s="37" t="str">
        <f aca="false">IF(D16="","",IF(C16="жен",FP57,IF(C16="муж",FQ57)))</f>
        <v/>
      </c>
      <c r="FM16" s="37" t="str">
        <f aca="false">IF(D16="","",IF(C16="жен",FR57,IF(C16="муж",FS57)))</f>
        <v/>
      </c>
      <c r="FN16" s="37" t="str">
        <f aca="false">IF(D16="","",IF(C16="жен",FT57,IF(C16="муж",FU57)))</f>
        <v/>
      </c>
      <c r="FO16" s="37" t="str">
        <f aca="false">IF(D16="","",IF(C16="жен",FV57,IF(C16="муж",FW57)))</f>
        <v/>
      </c>
      <c r="FP16" s="37" t="str">
        <f aca="false">IF(D16="","",IF(C16="жен",FX57,IF(C16="муж",FY57)))</f>
        <v/>
      </c>
      <c r="FQ16" s="37" t="str">
        <f aca="false">IF(D16="","",IF(C16="жен",FZ57,IF(C16="муж",GA57)))</f>
        <v/>
      </c>
      <c r="FR16" s="37" t="str">
        <f aca="false">IF(D16="","",IF(C16="жен",GB57,IF(C16="муж",GC57)))</f>
        <v/>
      </c>
      <c r="FS16" s="37" t="str">
        <f aca="false">IF(D16="","",IF(C16="жен",GD57,IF(C16="муж",GE57)))</f>
        <v/>
      </c>
      <c r="FT16" s="37" t="str">
        <f aca="false">IF(D16="","",IF(C16="жен",GF57,IF(C16="муж",GG57)))</f>
        <v/>
      </c>
      <c r="FU16" s="37" t="str">
        <f aca="false">IF(D16="","",IF(C16="жен",GH57,IF(C16="муж",GI57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18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O17" s="37" t="n">
        <v>13</v>
      </c>
      <c r="EP17" s="37" t="str">
        <f aca="false">IF(B17="","",B17)</f>
        <v/>
      </c>
      <c r="EQ17" s="37" t="str">
        <f aca="false">IF(D17="","",SUM(D58,E58,X58,AR58,BL58,CF58,CZ58,DA58,DT58,DU58))</f>
        <v/>
      </c>
      <c r="ER17" s="37" t="str">
        <f aca="false">IF(D17="","",SUM(Y58,Z58,AS58,AT58,BN58,BM58,CG58,CH58,DB58,DV58))</f>
        <v/>
      </c>
      <c r="ES17" s="37" t="str">
        <f aca="false">IF(D17="","",SUM(F58,G58,H58,AA58,AB58,AU58,BO58,CI58,DC58,DW58))</f>
        <v/>
      </c>
      <c r="ET17" s="37" t="str">
        <f aca="false">IF(D17="","",SUM(I58,AC58,AV58,AW58,BP58,BQ58,CJ58,CK58,DD58,DX58))</f>
        <v/>
      </c>
      <c r="EU17" s="37" t="str">
        <f aca="false">IF(D17="","",SUM(J58,K58,AD58,AX58,BR58,CL58,DE58,DF58,DY58,DZ58))</f>
        <v/>
      </c>
      <c r="EV17" s="37" t="str">
        <f aca="false">IF(D17="","",SUM(L58,AE58,AF58,AY58,AZ58,BS58,BT58,CM58,DG58,EA58))</f>
        <v/>
      </c>
      <c r="EW17" s="37" t="str">
        <f aca="false">IF(D17="","",SUM(M58,AG58,BA58,BU58,CN58,CO58,DH58,DI58,EB58,EC58))</f>
        <v/>
      </c>
      <c r="EX17" s="37" t="str">
        <f aca="false">IF(D17="","",SUM(N58,AH58,BB58,BV58,CP58,CQ58,DJ58,DK58,ED58,EE58))</f>
        <v/>
      </c>
      <c r="EY17" s="37" t="str">
        <f aca="false">IF(D17="","",SUM(O58,AI58,AJ58,BC58,BD58,BW58,BX58,CR58,DL58,EF58))</f>
        <v/>
      </c>
      <c r="EZ17" s="37" t="str">
        <f aca="false">IF(D17="","",SUM(P58,Q58,AK58,BE58,BY58,CS58,DM58,DN58,EG58,EH58))</f>
        <v/>
      </c>
      <c r="FA17" s="37" t="str">
        <f aca="false">IF(D17="","",SUM(R58,AL58,BF58,BG58,BZ58,CA58,CT58,CU58,DO58,EI58))</f>
        <v/>
      </c>
      <c r="FB17" s="37" t="str">
        <f aca="false">IF(D17="","",SUM(S58,T58,AM58,AN58,BH58,CB58,CV58,DP58,EJ58,EK58))</f>
        <v/>
      </c>
      <c r="FC17" s="37" t="str">
        <f aca="false">IF(D17="","",SUM(U58,AO58,BI58,CC58,CD58,CW58,CX58,DQ58,DR58,EL58))</f>
        <v/>
      </c>
      <c r="FD17" s="37" t="str">
        <f aca="false">IF(D17="","",SUM(V58,W58,AP58,AQ58,BJ58,BK58,CE58,CY58,DS58,EM58))</f>
        <v/>
      </c>
      <c r="FF17" s="37" t="n">
        <v>13</v>
      </c>
      <c r="FG17" s="37" t="str">
        <f aca="false">IF(B17="","",B17)</f>
        <v/>
      </c>
      <c r="FH17" s="37" t="str">
        <f aca="false">IF(D17="","",IF(C17="жен",FH58,IF(C17="муж",FI58)))</f>
        <v/>
      </c>
      <c r="FI17" s="37" t="str">
        <f aca="false">IF(D17="","",IF(C17="жен",FJ58,IF(C17="муж",FK58)))</f>
        <v/>
      </c>
      <c r="FJ17" s="37" t="str">
        <f aca="false">IF(D17="","",IF(C17="жен",FL58,IF(C17="муж",FM58)))</f>
        <v/>
      </c>
      <c r="FK17" s="37" t="str">
        <f aca="false">IF(D17="","",IF(C17="жен",FN58,IF(C17="муж",FO58)))</f>
        <v/>
      </c>
      <c r="FL17" s="37" t="str">
        <f aca="false">IF(D17="","",IF(C17="жен",FP58,IF(C17="муж",FQ58)))</f>
        <v/>
      </c>
      <c r="FM17" s="37" t="str">
        <f aca="false">IF(D17="","",IF(C17="жен",FR58,IF(C17="муж",FS58)))</f>
        <v/>
      </c>
      <c r="FN17" s="37" t="str">
        <f aca="false">IF(D17="","",IF(C17="жен",FT58,IF(C17="муж",FU58)))</f>
        <v/>
      </c>
      <c r="FO17" s="37" t="str">
        <f aca="false">IF(D17="","",IF(C17="жен",FV58,IF(C17="муж",FW58)))</f>
        <v/>
      </c>
      <c r="FP17" s="37" t="str">
        <f aca="false">IF(D17="","",IF(C17="жен",FX58,IF(C17="муж",FY58)))</f>
        <v/>
      </c>
      <c r="FQ17" s="37" t="str">
        <f aca="false">IF(D17="","",IF(C17="жен",FZ58,IF(C17="муж",GA58)))</f>
        <v/>
      </c>
      <c r="FR17" s="37" t="str">
        <f aca="false">IF(D17="","",IF(C17="жен",GB58,IF(C17="муж",GC58)))</f>
        <v/>
      </c>
      <c r="FS17" s="37" t="str">
        <f aca="false">IF(D17="","",IF(C17="жен",GD58,IF(C17="муж",GE58)))</f>
        <v/>
      </c>
      <c r="FT17" s="37" t="str">
        <f aca="false">IF(D17="","",IF(C17="жен",GF58,IF(C17="муж",GG58)))</f>
        <v/>
      </c>
      <c r="FU17" s="37" t="str">
        <f aca="false">IF(D17="","",IF(C17="жен",GH58,IF(C17="муж",GI58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18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O18" s="37" t="n">
        <v>14</v>
      </c>
      <c r="EP18" s="37" t="str">
        <f aca="false">IF(B18="","",B18)</f>
        <v/>
      </c>
      <c r="EQ18" s="37" t="str">
        <f aca="false">IF(D18="","",SUM(D59,E59,X59,AR59,BL59,CF59,CZ59,DA59,DT59,DU59))</f>
        <v/>
      </c>
      <c r="ER18" s="37" t="str">
        <f aca="false">IF(D18="","",SUM(Y59,Z59,AS59,AT59,BN59,BM59,CG59,CH59,DB59,DV59))</f>
        <v/>
      </c>
      <c r="ES18" s="37" t="str">
        <f aca="false">IF(D18="","",SUM(F59,G59,H59,AA59,AB59,AU59,BO59,CI59,DC59,DW59))</f>
        <v/>
      </c>
      <c r="ET18" s="37" t="str">
        <f aca="false">IF(D18="","",SUM(I59,AC59,AV59,AW59,BP59,BQ59,CJ59,CK59,DD59,DX59))</f>
        <v/>
      </c>
      <c r="EU18" s="37" t="str">
        <f aca="false">IF(D18="","",SUM(J59,K59,AD59,AX59,BR59,CL59,DE59,DF59,DY59,DZ59))</f>
        <v/>
      </c>
      <c r="EV18" s="37" t="str">
        <f aca="false">IF(D18="","",SUM(L59,AE59,AF59,AY59,AZ59,BS59,BT59,CM59,DG59,EA59))</f>
        <v/>
      </c>
      <c r="EW18" s="37" t="str">
        <f aca="false">IF(D18="","",SUM(M59,AG59,BA59,BU59,CN59,CO59,DH59,DI59,EB59,EC59))</f>
        <v/>
      </c>
      <c r="EX18" s="37" t="str">
        <f aca="false">IF(D18="","",SUM(N59,AH59,BB59,BV59,CP59,CQ59,DJ59,DK59,ED59,EE59))</f>
        <v/>
      </c>
      <c r="EY18" s="37" t="str">
        <f aca="false">IF(D18="","",SUM(O59,AI59,AJ59,BC59,BD59,BW59,BX59,CR59,DL59,EF59))</f>
        <v/>
      </c>
      <c r="EZ18" s="37" t="str">
        <f aca="false">IF(D18="","",SUM(P59,Q59,AK59,BE59,BY59,CS59,DM59,DN59,EG59,EH59))</f>
        <v/>
      </c>
      <c r="FA18" s="37" t="str">
        <f aca="false">IF(D18="","",SUM(R59,AL59,BF59,BG59,BZ59,CA59,CT59,CU59,DO59,EI59))</f>
        <v/>
      </c>
      <c r="FB18" s="37" t="str">
        <f aca="false">IF(D18="","",SUM(S59,T59,AM59,AN59,BH59,CB59,CV59,DP59,EJ59,EK59))</f>
        <v/>
      </c>
      <c r="FC18" s="37" t="str">
        <f aca="false">IF(D18="","",SUM(U59,AO59,BI59,CC59,CD59,CW59,CX59,DQ59,DR59,EL59))</f>
        <v/>
      </c>
      <c r="FD18" s="37" t="str">
        <f aca="false">IF(D18="","",SUM(V59,W59,AP59,AQ59,BJ59,BK59,CE59,CY59,DS59,EM59))</f>
        <v/>
      </c>
      <c r="FF18" s="37" t="n">
        <v>14</v>
      </c>
      <c r="FG18" s="37" t="str">
        <f aca="false">IF(B18="","",B18)</f>
        <v/>
      </c>
      <c r="FH18" s="37" t="str">
        <f aca="false">IF(D18="","",IF(C18="жен",FH59,IF(C18="муж",FI59)))</f>
        <v/>
      </c>
      <c r="FI18" s="37" t="str">
        <f aca="false">IF(D18="","",IF(C18="жен",FJ59,IF(C18="муж",FK59)))</f>
        <v/>
      </c>
      <c r="FJ18" s="37" t="str">
        <f aca="false">IF(D18="","",IF(C18="жен",FL59,IF(C18="муж",FM59)))</f>
        <v/>
      </c>
      <c r="FK18" s="37" t="str">
        <f aca="false">IF(D18="","",IF(C18="жен",FN59,IF(C18="муж",FO59)))</f>
        <v/>
      </c>
      <c r="FL18" s="37" t="str">
        <f aca="false">IF(D18="","",IF(C18="жен",FP59,IF(C18="муж",FQ59)))</f>
        <v/>
      </c>
      <c r="FM18" s="37" t="str">
        <f aca="false">IF(D18="","",IF(C18="жен",FR59,IF(C18="муж",FS59)))</f>
        <v/>
      </c>
      <c r="FN18" s="37" t="str">
        <f aca="false">IF(D18="","",IF(C18="жен",FT59,IF(C18="муж",FU59)))</f>
        <v/>
      </c>
      <c r="FO18" s="37" t="str">
        <f aca="false">IF(D18="","",IF(C18="жен",FV59,IF(C18="муж",FW59)))</f>
        <v/>
      </c>
      <c r="FP18" s="37" t="str">
        <f aca="false">IF(D18="","",IF(C18="жен",FX59,IF(C18="муж",FY59)))</f>
        <v/>
      </c>
      <c r="FQ18" s="37" t="str">
        <f aca="false">IF(D18="","",IF(C18="жен",FZ59,IF(C18="муж",GA59)))</f>
        <v/>
      </c>
      <c r="FR18" s="37" t="str">
        <f aca="false">IF(D18="","",IF(C18="жен",GB59,IF(C18="муж",GC59)))</f>
        <v/>
      </c>
      <c r="FS18" s="37" t="str">
        <f aca="false">IF(D18="","",IF(C18="жен",GD59,IF(C18="муж",GE59)))</f>
        <v/>
      </c>
      <c r="FT18" s="37" t="str">
        <f aca="false">IF(D18="","",IF(C18="жен",GF59,IF(C18="муж",GG59)))</f>
        <v/>
      </c>
      <c r="FU18" s="37" t="str">
        <f aca="false">IF(D18="","",IF(C18="жен",GH59,IF(C18="муж",GI59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18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O19" s="37" t="n">
        <v>15</v>
      </c>
      <c r="EP19" s="37" t="str">
        <f aca="false">IF(B19="","",B19)</f>
        <v/>
      </c>
      <c r="EQ19" s="37" t="str">
        <f aca="false">IF(D19="","",SUM(D60,E60,X60,AR60,BL60,CF60,CZ60,DA60,DT60,DU60))</f>
        <v/>
      </c>
      <c r="ER19" s="37" t="str">
        <f aca="false">IF(D19="","",SUM(Y60,Z60,AS60,AT60,BN60,BM60,CG60,CH60,DB60,DV60))</f>
        <v/>
      </c>
      <c r="ES19" s="37" t="str">
        <f aca="false">IF(D19="","",SUM(F60,G60,H60,AA60,AB60,AU60,BO60,CI60,DC60,DW60))</f>
        <v/>
      </c>
      <c r="ET19" s="37" t="str">
        <f aca="false">IF(D19="","",SUM(I60,AC60,AV60,AW60,BP60,BQ60,CJ60,CK60,DD60,DX60))</f>
        <v/>
      </c>
      <c r="EU19" s="37" t="str">
        <f aca="false">IF(D19="","",SUM(J60,K60,AD60,AX60,BR60,CL60,DE60,DF60,DY60,DZ60))</f>
        <v/>
      </c>
      <c r="EV19" s="37" t="str">
        <f aca="false">IF(D19="","",SUM(L60,AE60,AF60,AY60,AZ60,BS60,BT60,CM60,DG60,EA60))</f>
        <v/>
      </c>
      <c r="EW19" s="37" t="str">
        <f aca="false">IF(D19="","",SUM(M60,AG60,BA60,BU60,CN60,CO60,DH60,DI60,EB60,EC60))</f>
        <v/>
      </c>
      <c r="EX19" s="37" t="str">
        <f aca="false">IF(D19="","",SUM(N60,AH60,BB60,BV60,CP60,CQ60,DJ60,DK60,ED60,EE60))</f>
        <v/>
      </c>
      <c r="EY19" s="37" t="str">
        <f aca="false">IF(D19="","",SUM(O60,AI60,AJ60,BC60,BD60,BW60,BX60,CR60,DL60,EF60))</f>
        <v/>
      </c>
      <c r="EZ19" s="37" t="str">
        <f aca="false">IF(D19="","",SUM(P60,Q60,AK60,BE60,BY60,CS60,DM60,DN60,EG60,EH60))</f>
        <v/>
      </c>
      <c r="FA19" s="37" t="str">
        <f aca="false">IF(D19="","",SUM(R60,AL60,BF60,BG60,BZ60,CA60,CT60,CU60,DO60,EI60))</f>
        <v/>
      </c>
      <c r="FB19" s="37" t="str">
        <f aca="false">IF(D19="","",SUM(S60,T60,AM60,AN60,BH60,CB60,CV60,DP60,EJ60,EK60))</f>
        <v/>
      </c>
      <c r="FC19" s="37" t="str">
        <f aca="false">IF(D19="","",SUM(U60,AO60,BI60,CC60,CD60,CW60,CX60,DQ60,DR60,EL60))</f>
        <v/>
      </c>
      <c r="FD19" s="37" t="str">
        <f aca="false">IF(D19="","",SUM(V60,W60,AP60,AQ60,BJ60,BK60,CE60,CY60,DS60,EM60))</f>
        <v/>
      </c>
      <c r="FF19" s="37" t="n">
        <v>15</v>
      </c>
      <c r="FG19" s="37" t="str">
        <f aca="false">IF(B19="","",B19)</f>
        <v/>
      </c>
      <c r="FH19" s="37" t="str">
        <f aca="false">IF(D19="","",IF(C19="жен",FH60,IF(C19="муж",FI60)))</f>
        <v/>
      </c>
      <c r="FI19" s="37" t="str">
        <f aca="false">IF(D19="","",IF(C19="жен",FJ60,IF(C19="муж",FK60)))</f>
        <v/>
      </c>
      <c r="FJ19" s="37" t="str">
        <f aca="false">IF(D19="","",IF(C19="жен",FL60,IF(C19="муж",FM60)))</f>
        <v/>
      </c>
      <c r="FK19" s="37" t="str">
        <f aca="false">IF(D19="","",IF(C19="жен",FN60,IF(C19="муж",FO60)))</f>
        <v/>
      </c>
      <c r="FL19" s="37" t="str">
        <f aca="false">IF(D19="","",IF(C19="жен",FP60,IF(C19="муж",FQ60)))</f>
        <v/>
      </c>
      <c r="FM19" s="37" t="str">
        <f aca="false">IF(D19="","",IF(C19="жен",FR60,IF(C19="муж",FS60)))</f>
        <v/>
      </c>
      <c r="FN19" s="37" t="str">
        <f aca="false">IF(D19="","",IF(C19="жен",FT60,IF(C19="муж",FU60)))</f>
        <v/>
      </c>
      <c r="FO19" s="37" t="str">
        <f aca="false">IF(D19="","",IF(C19="жен",FV60,IF(C19="муж",FW60)))</f>
        <v/>
      </c>
      <c r="FP19" s="37" t="str">
        <f aca="false">IF(D19="","",IF(C19="жен",FX60,IF(C19="муж",FY60)))</f>
        <v/>
      </c>
      <c r="FQ19" s="37" t="str">
        <f aca="false">IF(D19="","",IF(C19="жен",FZ60,IF(C19="муж",GA60)))</f>
        <v/>
      </c>
      <c r="FR19" s="37" t="str">
        <f aca="false">IF(D19="","",IF(C19="жен",GB60,IF(C19="муж",GC60)))</f>
        <v/>
      </c>
      <c r="FS19" s="37" t="str">
        <f aca="false">IF(D19="","",IF(C19="жен",GD60,IF(C19="муж",GE60)))</f>
        <v/>
      </c>
      <c r="FT19" s="37" t="str">
        <f aca="false">IF(D19="","",IF(C19="жен",GF60,IF(C19="муж",GG60)))</f>
        <v/>
      </c>
      <c r="FU19" s="37" t="str">
        <f aca="false">IF(D19="","",IF(C19="жен",GH60,IF(C19="муж",GI60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18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O20" s="37" t="n">
        <v>16</v>
      </c>
      <c r="EP20" s="37" t="str">
        <f aca="false">IF(B20="","",B20)</f>
        <v/>
      </c>
      <c r="EQ20" s="37" t="str">
        <f aca="false">IF(D20="","",SUM(D61,E61,X61,AR61,BL61,CF61,CZ61,DA61,DT61,DU61))</f>
        <v/>
      </c>
      <c r="ER20" s="37" t="str">
        <f aca="false">IF(D20="","",SUM(Y61,Z61,AS61,AT61,BN61,BM61,CG61,CH61,DB61,DV61))</f>
        <v/>
      </c>
      <c r="ES20" s="37" t="str">
        <f aca="false">IF(D20="","",SUM(F61,G61,H61,AA61,AB61,AU61,BO61,CI61,DC61,DW61))</f>
        <v/>
      </c>
      <c r="ET20" s="37" t="str">
        <f aca="false">IF(D20="","",SUM(I61,AC61,AV61,AW61,BP61,BQ61,CJ61,CK61,DD61,DX61))</f>
        <v/>
      </c>
      <c r="EU20" s="37" t="str">
        <f aca="false">IF(D20="","",SUM(J61,K61,AD61,AX61,BR61,CL61,DE61,DF61,DY61,DZ61))</f>
        <v/>
      </c>
      <c r="EV20" s="37" t="str">
        <f aca="false">IF(D20="","",SUM(L61,AE61,AF61,AY61,AZ61,BS61,BT61,CM61,DG61,EA61))</f>
        <v/>
      </c>
      <c r="EW20" s="37" t="str">
        <f aca="false">IF(D20="","",SUM(M61,AG61,BA61,BU61,CN61,CO61,DH61,DI61,EB61,EC61))</f>
        <v/>
      </c>
      <c r="EX20" s="37" t="str">
        <f aca="false">IF(D20="","",SUM(N61,AH61,BB61,BV61,CP61,CQ61,DJ61,DK61,ED61,EE61))</f>
        <v/>
      </c>
      <c r="EY20" s="37" t="str">
        <f aca="false">IF(D20="","",SUM(O61,AI61,AJ61,BC61,BD61,BW61,BX61,CR61,DL61,EF61))</f>
        <v/>
      </c>
      <c r="EZ20" s="37" t="str">
        <f aca="false">IF(D20="","",SUM(P61,Q61,AK61,BE61,BY61,CS61,DM61,DN61,EG61,EH61))</f>
        <v/>
      </c>
      <c r="FA20" s="37" t="str">
        <f aca="false">IF(D20="","",SUM(R61,AL61,BF61,BG61,BZ61,CA61,CT61,CU61,DO61,EI61))</f>
        <v/>
      </c>
      <c r="FB20" s="37" t="str">
        <f aca="false">IF(D20="","",SUM(S61,T61,AM61,AN61,BH61,CB61,CV61,DP61,EJ61,EK61))</f>
        <v/>
      </c>
      <c r="FC20" s="37" t="str">
        <f aca="false">IF(D20="","",SUM(U61,AO61,BI61,CC61,CD61,CW61,CX61,DQ61,DR61,EL61))</f>
        <v/>
      </c>
      <c r="FD20" s="37" t="str">
        <f aca="false">IF(D20="","",SUM(V61,W61,AP61,AQ61,BJ61,BK61,CE61,CY61,DS61,EM61))</f>
        <v/>
      </c>
      <c r="FF20" s="37" t="n">
        <v>16</v>
      </c>
      <c r="FG20" s="37" t="str">
        <f aca="false">IF(B20="","",B20)</f>
        <v/>
      </c>
      <c r="FH20" s="37" t="str">
        <f aca="false">IF(D20="","",IF(C20="жен",FH61,IF(C20="муж",FI61)))</f>
        <v/>
      </c>
      <c r="FI20" s="37" t="str">
        <f aca="false">IF(D20="","",IF(C20="жен",FJ61,IF(C20="муж",FK61)))</f>
        <v/>
      </c>
      <c r="FJ20" s="37" t="str">
        <f aca="false">IF(D20="","",IF(C20="жен",FL61,IF(C20="муж",FM61)))</f>
        <v/>
      </c>
      <c r="FK20" s="37" t="str">
        <f aca="false">IF(D20="","",IF(C20="жен",FN61,IF(C20="муж",FO61)))</f>
        <v/>
      </c>
      <c r="FL20" s="37" t="str">
        <f aca="false">IF(D20="","",IF(C20="жен",FP61,IF(C20="муж",FQ61)))</f>
        <v/>
      </c>
      <c r="FM20" s="37" t="str">
        <f aca="false">IF(D20="","",IF(C20="жен",FR61,IF(C20="муж",FS61)))</f>
        <v/>
      </c>
      <c r="FN20" s="37" t="str">
        <f aca="false">IF(D20="","",IF(C20="жен",FT61,IF(C20="муж",FU61)))</f>
        <v/>
      </c>
      <c r="FO20" s="37" t="str">
        <f aca="false">IF(D20="","",IF(C20="жен",FV61,IF(C20="муж",FW61)))</f>
        <v/>
      </c>
      <c r="FP20" s="37" t="str">
        <f aca="false">IF(D20="","",IF(C20="жен",FX61,IF(C20="муж",FY61)))</f>
        <v/>
      </c>
      <c r="FQ20" s="37" t="str">
        <f aca="false">IF(D20="","",IF(C20="жен",FZ61,IF(C20="муж",GA61)))</f>
        <v/>
      </c>
      <c r="FR20" s="37" t="str">
        <f aca="false">IF(D20="","",IF(C20="жен",GB61,IF(C20="муж",GC61)))</f>
        <v/>
      </c>
      <c r="FS20" s="37" t="str">
        <f aca="false">IF(D20="","",IF(C20="жен",GD61,IF(C20="муж",GE61)))</f>
        <v/>
      </c>
      <c r="FT20" s="37" t="str">
        <f aca="false">IF(D20="","",IF(C20="жен",GF61,IF(C20="муж",GG61)))</f>
        <v/>
      </c>
      <c r="FU20" s="37" t="str">
        <f aca="false">IF(D20="","",IF(C20="жен",GH61,IF(C20="муж",GI61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18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O21" s="37" t="n">
        <v>17</v>
      </c>
      <c r="EP21" s="37" t="str">
        <f aca="false">IF(B21="","",B21)</f>
        <v/>
      </c>
      <c r="EQ21" s="37" t="str">
        <f aca="false">IF(D21="","",SUM(D62,E62,X62,AR62,BL62,CF62,CZ62,DA62,DT62,DU62))</f>
        <v/>
      </c>
      <c r="ER21" s="37" t="str">
        <f aca="false">IF(D21="","",SUM(Y62,Z62,AS62,AT62,BN62,BM62,CG62,CH62,DB62,DV62))</f>
        <v/>
      </c>
      <c r="ES21" s="37" t="str">
        <f aca="false">IF(D21="","",SUM(F62,G62,H62,AA62,AB62,AU62,BO62,CI62,DC62,DW62))</f>
        <v/>
      </c>
      <c r="ET21" s="37" t="str">
        <f aca="false">IF(D21="","",SUM(I62,AC62,AV62,AW62,BP62,BQ62,CJ62,CK62,DD62,DX62))</f>
        <v/>
      </c>
      <c r="EU21" s="37" t="str">
        <f aca="false">IF(D21="","",SUM(J62,K62,AD62,AX62,BR62,CL62,DE62,DF62,DY62,DZ62))</f>
        <v/>
      </c>
      <c r="EV21" s="37" t="str">
        <f aca="false">IF(D21="","",SUM(L62,AE62,AF62,AY62,AZ62,BS62,BT62,CM62,DG62,EA62))</f>
        <v/>
      </c>
      <c r="EW21" s="37" t="str">
        <f aca="false">IF(D21="","",SUM(M62,AG62,BA62,BU62,CN62,CO62,DH62,DI62,EB62,EC62))</f>
        <v/>
      </c>
      <c r="EX21" s="37" t="str">
        <f aca="false">IF(D21="","",SUM(N62,AH62,BB62,BV62,CP62,CQ62,DJ62,DK62,ED62,EE62))</f>
        <v/>
      </c>
      <c r="EY21" s="37" t="str">
        <f aca="false">IF(D21="","",SUM(O62,AI62,AJ62,BC62,BD62,BW62,BX62,CR62,DL62,EF62))</f>
        <v/>
      </c>
      <c r="EZ21" s="37" t="str">
        <f aca="false">IF(D21="","",SUM(P62,Q62,AK62,BE62,BY62,CS62,DM62,DN62,EG62,EH62))</f>
        <v/>
      </c>
      <c r="FA21" s="37" t="str">
        <f aca="false">IF(D21="","",SUM(R62,AL62,BF62,BG62,BZ62,CA62,CT62,CU62,DO62,EI62))</f>
        <v/>
      </c>
      <c r="FB21" s="37" t="str">
        <f aca="false">IF(D21="","",SUM(S62,T62,AM62,AN62,BH62,CB62,CV62,DP62,EJ62,EK62))</f>
        <v/>
      </c>
      <c r="FC21" s="37" t="str">
        <f aca="false">IF(D21="","",SUM(U62,AO62,BI62,CC62,CD62,CW62,CX62,DQ62,DR62,EL62))</f>
        <v/>
      </c>
      <c r="FD21" s="37" t="str">
        <f aca="false">IF(D21="","",SUM(V62,W62,AP62,AQ62,BJ62,BK62,CE62,CY62,DS62,EM62))</f>
        <v/>
      </c>
      <c r="FF21" s="37" t="n">
        <v>17</v>
      </c>
      <c r="FG21" s="37" t="str">
        <f aca="false">IF(B21="","",B21)</f>
        <v/>
      </c>
      <c r="FH21" s="37" t="str">
        <f aca="false">IF(D21="","",IF(C21="жен",FH62,IF(C21="муж",FI62)))</f>
        <v/>
      </c>
      <c r="FI21" s="37" t="str">
        <f aca="false">IF(D21="","",IF(C21="жен",FJ62,IF(C21="муж",FK62)))</f>
        <v/>
      </c>
      <c r="FJ21" s="37" t="str">
        <f aca="false">IF(D21="","",IF(C21="жен",FL62,IF(C21="муж",FM62)))</f>
        <v/>
      </c>
      <c r="FK21" s="37" t="str">
        <f aca="false">IF(D21="","",IF(C21="жен",FN62,IF(C21="муж",FO62)))</f>
        <v/>
      </c>
      <c r="FL21" s="37" t="str">
        <f aca="false">IF(D21="","",IF(C21="жен",FP62,IF(C21="муж",FQ62)))</f>
        <v/>
      </c>
      <c r="FM21" s="37" t="str">
        <f aca="false">IF(D21="","",IF(C21="жен",FR62,IF(C21="муж",FS62)))</f>
        <v/>
      </c>
      <c r="FN21" s="37" t="str">
        <f aca="false">IF(D21="","",IF(C21="жен",FT62,IF(C21="муж",FU62)))</f>
        <v/>
      </c>
      <c r="FO21" s="37" t="str">
        <f aca="false">IF(D21="","",IF(C21="жен",FV62,IF(C21="муж",FW62)))</f>
        <v/>
      </c>
      <c r="FP21" s="37" t="str">
        <f aca="false">IF(D21="","",IF(C21="жен",FX62,IF(C21="муж",FY62)))</f>
        <v/>
      </c>
      <c r="FQ21" s="37" t="str">
        <f aca="false">IF(D21="","",IF(C21="жен",FZ62,IF(C21="муж",GA62)))</f>
        <v/>
      </c>
      <c r="FR21" s="37" t="str">
        <f aca="false">IF(D21="","",IF(C21="жен",GB62,IF(C21="муж",GC62)))</f>
        <v/>
      </c>
      <c r="FS21" s="37" t="str">
        <f aca="false">IF(D21="","",IF(C21="жен",GD62,IF(C21="муж",GE62)))</f>
        <v/>
      </c>
      <c r="FT21" s="37" t="str">
        <f aca="false">IF(D21="","",IF(C21="жен",GF62,IF(C21="муж",GG62)))</f>
        <v/>
      </c>
      <c r="FU21" s="37" t="str">
        <f aca="false">IF(D21="","",IF(C21="жен",GH62,IF(C21="муж",GI62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18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O22" s="37" t="n">
        <v>18</v>
      </c>
      <c r="EP22" s="37" t="str">
        <f aca="false">IF(B22="","",B22)</f>
        <v/>
      </c>
      <c r="EQ22" s="37" t="str">
        <f aca="false">IF(D22="","",SUM(D63,E63,X63,AR63,BL63,CF63,CZ63,DA63,DT63,DU63))</f>
        <v/>
      </c>
      <c r="ER22" s="37" t="str">
        <f aca="false">IF(D22="","",SUM(Y63,Z63,AS63,AT63,BN63,BM63,CG63,CH63,DB63,DV63))</f>
        <v/>
      </c>
      <c r="ES22" s="37" t="str">
        <f aca="false">IF(D22="","",SUM(F63,G63,H63,AA63,AB63,AU63,BO63,CI63,DC63,DW63))</f>
        <v/>
      </c>
      <c r="ET22" s="37" t="str">
        <f aca="false">IF(D22="","",SUM(I63,AC63,AV63,AW63,BP63,BQ63,CJ63,CK63,DD63,DX63))</f>
        <v/>
      </c>
      <c r="EU22" s="37" t="str">
        <f aca="false">IF(D22="","",SUM(J63,K63,AD63,AX63,BR63,CL63,DE63,DF63,DY63,DZ63))</f>
        <v/>
      </c>
      <c r="EV22" s="37" t="str">
        <f aca="false">IF(D22="","",SUM(L63,AE63,AF63,AY63,AZ63,BS63,BT63,CM63,DG63,EA63))</f>
        <v/>
      </c>
      <c r="EW22" s="37" t="str">
        <f aca="false">IF(D22="","",SUM(M63,AG63,BA63,BU63,CN63,CO63,DH63,DI63,EB63,EC63))</f>
        <v/>
      </c>
      <c r="EX22" s="37" t="str">
        <f aca="false">IF(D22="","",SUM(N63,AH63,BB63,BV63,CP63,CQ63,DJ63,DK63,ED63,EE63))</f>
        <v/>
      </c>
      <c r="EY22" s="37" t="str">
        <f aca="false">IF(D22="","",SUM(O63,AI63,AJ63,BC63,BD63,BW63,BX63,CR63,DL63,EF63))</f>
        <v/>
      </c>
      <c r="EZ22" s="37" t="str">
        <f aca="false">IF(D22="","",SUM(P63,Q63,AK63,BE63,BY63,CS63,DM63,DN63,EG63,EH63))</f>
        <v/>
      </c>
      <c r="FA22" s="37" t="str">
        <f aca="false">IF(D22="","",SUM(R63,AL63,BF63,BG63,BZ63,CA63,CT63,CU63,DO63,EI63))</f>
        <v/>
      </c>
      <c r="FB22" s="37" t="str">
        <f aca="false">IF(D22="","",SUM(S63,T63,AM63,AN63,BH63,CB63,CV63,DP63,EJ63,EK63))</f>
        <v/>
      </c>
      <c r="FC22" s="37" t="str">
        <f aca="false">IF(D22="","",SUM(U63,AO63,BI63,CC63,CD63,CW63,CX63,DQ63,DR63,EL63))</f>
        <v/>
      </c>
      <c r="FD22" s="37" t="str">
        <f aca="false">IF(D22="","",SUM(V63,W63,AP63,AQ63,BJ63,BK63,CE63,CY63,DS63,EM63))</f>
        <v/>
      </c>
      <c r="FF22" s="37" t="n">
        <v>18</v>
      </c>
      <c r="FG22" s="37" t="str">
        <f aca="false">IF(B22="","",B22)</f>
        <v/>
      </c>
      <c r="FH22" s="37" t="str">
        <f aca="false">IF(D22="","",IF(C22="жен",FH63,IF(C22="муж",FI63)))</f>
        <v/>
      </c>
      <c r="FI22" s="37" t="str">
        <f aca="false">IF(D22="","",IF(C22="жен",FJ63,IF(C22="муж",FK63)))</f>
        <v/>
      </c>
      <c r="FJ22" s="37" t="str">
        <f aca="false">IF(D22="","",IF(C22="жен",FL63,IF(C22="муж",FM63)))</f>
        <v/>
      </c>
      <c r="FK22" s="37" t="str">
        <f aca="false">IF(D22="","",IF(C22="жен",FN63,IF(C22="муж",FO63)))</f>
        <v/>
      </c>
      <c r="FL22" s="37" t="str">
        <f aca="false">IF(D22="","",IF(C22="жен",FP63,IF(C22="муж",FQ63)))</f>
        <v/>
      </c>
      <c r="FM22" s="37" t="str">
        <f aca="false">IF(D22="","",IF(C22="жен",FR63,IF(C22="муж",FS63)))</f>
        <v/>
      </c>
      <c r="FN22" s="37" t="str">
        <f aca="false">IF(D22="","",IF(C22="жен",FT63,IF(C22="муж",FU63)))</f>
        <v/>
      </c>
      <c r="FO22" s="37" t="str">
        <f aca="false">IF(D22="","",IF(C22="жен",FV63,IF(C22="муж",FW63)))</f>
        <v/>
      </c>
      <c r="FP22" s="37" t="str">
        <f aca="false">IF(D22="","",IF(C22="жен",FX63,IF(C22="муж",FY63)))</f>
        <v/>
      </c>
      <c r="FQ22" s="37" t="str">
        <f aca="false">IF(D22="","",IF(C22="жен",FZ63,IF(C22="муж",GA63)))</f>
        <v/>
      </c>
      <c r="FR22" s="37" t="str">
        <f aca="false">IF(D22="","",IF(C22="жен",GB63,IF(C22="муж",GC63)))</f>
        <v/>
      </c>
      <c r="FS22" s="37" t="str">
        <f aca="false">IF(D22="","",IF(C22="жен",GD63,IF(C22="муж",GE63)))</f>
        <v/>
      </c>
      <c r="FT22" s="37" t="str">
        <f aca="false">IF(D22="","",IF(C22="жен",GF63,IF(C22="муж",GG63)))</f>
        <v/>
      </c>
      <c r="FU22" s="37" t="str">
        <f aca="false">IF(D22="","",IF(C22="жен",GH63,IF(C22="муж",GI63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18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O23" s="37" t="n">
        <v>19</v>
      </c>
      <c r="EP23" s="37" t="str">
        <f aca="false">IF(B23="","",B23)</f>
        <v/>
      </c>
      <c r="EQ23" s="37" t="str">
        <f aca="false">IF(D23="","",SUM(D64,E64,X64,AR64,BL64,CF64,CZ64,DA64,DT64,DU64))</f>
        <v/>
      </c>
      <c r="ER23" s="37" t="str">
        <f aca="false">IF(D23="","",SUM(Y64,Z64,AS64,AT64,BN64,BM64,CG64,CH64,DB64,DV64))</f>
        <v/>
      </c>
      <c r="ES23" s="37" t="str">
        <f aca="false">IF(D23="","",SUM(F64,G64,H64,AA64,AB64,AU64,BO64,CI64,DC64,DW64))</f>
        <v/>
      </c>
      <c r="ET23" s="37" t="str">
        <f aca="false">IF(D23="","",SUM(I64,AC64,AV64,AW64,BP64,BQ64,CJ64,CK64,DD64,DX64))</f>
        <v/>
      </c>
      <c r="EU23" s="37" t="str">
        <f aca="false">IF(D23="","",SUM(J64,K64,AD64,AX64,BR64,CL64,DE64,DF64,DY64,DZ64))</f>
        <v/>
      </c>
      <c r="EV23" s="37" t="str">
        <f aca="false">IF(D23="","",SUM(L64,AE64,AF64,AY64,AZ64,BS64,BT64,CM64,DG64,EA64))</f>
        <v/>
      </c>
      <c r="EW23" s="37" t="str">
        <f aca="false">IF(D23="","",SUM(M64,AG64,BA64,BU64,CN64,CO64,DH64,DI64,EB64,EC64))</f>
        <v/>
      </c>
      <c r="EX23" s="37" t="str">
        <f aca="false">IF(D23="","",SUM(N64,AH64,BB64,BV64,CP64,CQ64,DJ64,DK64,ED64,EE64))</f>
        <v/>
      </c>
      <c r="EY23" s="37" t="str">
        <f aca="false">IF(D23="","",SUM(O64,AI64,AJ64,BC64,BD64,BW64,BX64,CR64,DL64,EF64))</f>
        <v/>
      </c>
      <c r="EZ23" s="37" t="str">
        <f aca="false">IF(D23="","",SUM(P64,Q64,AK64,BE64,BY64,CS64,DM64,DN64,EG64,EH64))</f>
        <v/>
      </c>
      <c r="FA23" s="37" t="str">
        <f aca="false">IF(D23="","",SUM(R64,AL64,BF64,BG64,BZ64,CA64,CT64,CU64,DO64,EI64))</f>
        <v/>
      </c>
      <c r="FB23" s="37" t="str">
        <f aca="false">IF(D23="","",SUM(S64,T64,AM64,AN64,BH64,CB64,CV64,DP64,EJ64,EK64))</f>
        <v/>
      </c>
      <c r="FC23" s="37" t="str">
        <f aca="false">IF(D23="","",SUM(U64,AO64,BI64,CC64,CD64,CW64,CX64,DQ64,DR64,EL64))</f>
        <v/>
      </c>
      <c r="FD23" s="37" t="str">
        <f aca="false">IF(D23="","",SUM(V64,W64,AP64,AQ64,BJ64,BK64,CE64,CY64,DS64,EM64))</f>
        <v/>
      </c>
      <c r="FF23" s="37" t="n">
        <v>19</v>
      </c>
      <c r="FG23" s="37" t="str">
        <f aca="false">IF(B23="","",B23)</f>
        <v/>
      </c>
      <c r="FH23" s="37" t="str">
        <f aca="false">IF(D23="","",IF(C23="жен",FH64,IF(C23="муж",FI64)))</f>
        <v/>
      </c>
      <c r="FI23" s="37" t="str">
        <f aca="false">IF(D23="","",IF(C23="жен",FJ64,IF(C23="муж",FK64)))</f>
        <v/>
      </c>
      <c r="FJ23" s="37" t="str">
        <f aca="false">IF(D23="","",IF(C23="жен",FL64,IF(C23="муж",FM64)))</f>
        <v/>
      </c>
      <c r="FK23" s="37" t="str">
        <f aca="false">IF(D23="","",IF(C23="жен",FN64,IF(C23="муж",FO64)))</f>
        <v/>
      </c>
      <c r="FL23" s="37" t="str">
        <f aca="false">IF(D23="","",IF(C23="жен",FP64,IF(C23="муж",FQ64)))</f>
        <v/>
      </c>
      <c r="FM23" s="37" t="str">
        <f aca="false">IF(D23="","",IF(C23="жен",FR64,IF(C23="муж",FS64)))</f>
        <v/>
      </c>
      <c r="FN23" s="37" t="str">
        <f aca="false">IF(D23="","",IF(C23="жен",FT64,IF(C23="муж",FU64)))</f>
        <v/>
      </c>
      <c r="FO23" s="37" t="str">
        <f aca="false">IF(D23="","",IF(C23="жен",FV64,IF(C23="муж",FW64)))</f>
        <v/>
      </c>
      <c r="FP23" s="37" t="str">
        <f aca="false">IF(D23="","",IF(C23="жен",FX64,IF(C23="муж",FY64)))</f>
        <v/>
      </c>
      <c r="FQ23" s="37" t="str">
        <f aca="false">IF(D23="","",IF(C23="жен",FZ64,IF(C23="муж",GA64)))</f>
        <v/>
      </c>
      <c r="FR23" s="37" t="str">
        <f aca="false">IF(D23="","",IF(C23="жен",GB64,IF(C23="муж",GC64)))</f>
        <v/>
      </c>
      <c r="FS23" s="37" t="str">
        <f aca="false">IF(D23="","",IF(C23="жен",GD64,IF(C23="муж",GE64)))</f>
        <v/>
      </c>
      <c r="FT23" s="37" t="str">
        <f aca="false">IF(D23="","",IF(C23="жен",GF64,IF(C23="муж",GG64)))</f>
        <v/>
      </c>
      <c r="FU23" s="37" t="str">
        <f aca="false">IF(D23="","",IF(C23="жен",GH64,IF(C23="муж",GI64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18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O24" s="37" t="n">
        <v>20</v>
      </c>
      <c r="EP24" s="37" t="str">
        <f aca="false">IF(B24="","",B24)</f>
        <v/>
      </c>
      <c r="EQ24" s="37" t="str">
        <f aca="false">IF(D24="","",SUM(D65,E65,X65,AR65,BL65,CF65,CZ65,DA65,DT65,DU65))</f>
        <v/>
      </c>
      <c r="ER24" s="37" t="str">
        <f aca="false">IF(D24="","",SUM(Y65,Z65,AS65,AT65,BN65,BM65,CG65,CH65,DB65,DV65))</f>
        <v/>
      </c>
      <c r="ES24" s="37" t="str">
        <f aca="false">IF(D24="","",SUM(F65,G65,H65,AA65,AB65,AU65,BO65,CI65,DC65,DW65))</f>
        <v/>
      </c>
      <c r="ET24" s="37" t="str">
        <f aca="false">IF(D24="","",SUM(I65,AC65,AV65,AW65,BP65,BQ65,CJ65,CK65,DD65,DX65))</f>
        <v/>
      </c>
      <c r="EU24" s="37" t="str">
        <f aca="false">IF(D24="","",SUM(J65,K65,AD65,AX65,BR65,CL65,DE65,DF65,DY65,DZ65))</f>
        <v/>
      </c>
      <c r="EV24" s="37" t="str">
        <f aca="false">IF(D24="","",SUM(L65,AE65,AF65,AY65,AZ65,BS65,BT65,CM65,DG65,EA65))</f>
        <v/>
      </c>
      <c r="EW24" s="37" t="str">
        <f aca="false">IF(D24="","",SUM(M65,AG65,BA65,BU65,CN65,CO65,DH65,DI65,EB65,EC65))</f>
        <v/>
      </c>
      <c r="EX24" s="37" t="str">
        <f aca="false">IF(D24="","",SUM(N65,AH65,BB65,BV65,CP65,CQ65,DJ65,DK65,ED65,EE65))</f>
        <v/>
      </c>
      <c r="EY24" s="37" t="str">
        <f aca="false">IF(D24="","",SUM(O65,AI65,AJ65,BC65,BD65,BW65,BX65,CR65,DL65,EF65))</f>
        <v/>
      </c>
      <c r="EZ24" s="37" t="str">
        <f aca="false">IF(D24="","",SUM(P65,Q65,AK65,BE65,BY65,CS65,DM65,DN65,EG65,EH65))</f>
        <v/>
      </c>
      <c r="FA24" s="37" t="str">
        <f aca="false">IF(D24="","",SUM(R65,AL65,BF65,BG65,BZ65,CA65,CT65,CU65,DO65,EI65))</f>
        <v/>
      </c>
      <c r="FB24" s="37" t="str">
        <f aca="false">IF(D24="","",SUM(S65,T65,AM65,AN65,BH65,CB65,CV65,DP65,EJ65,EK65))</f>
        <v/>
      </c>
      <c r="FC24" s="37" t="str">
        <f aca="false">IF(D24="","",SUM(U65,AO65,BI65,CC65,CD65,CW65,CX65,DQ65,DR65,EL65))</f>
        <v/>
      </c>
      <c r="FD24" s="37" t="str">
        <f aca="false">IF(D24="","",SUM(V65,W65,AP65,AQ65,BJ65,BK65,CE65,CY65,DS65,EM65))</f>
        <v/>
      </c>
      <c r="FF24" s="37" t="n">
        <v>20</v>
      </c>
      <c r="FG24" s="37" t="str">
        <f aca="false">IF(B24="","",B24)</f>
        <v/>
      </c>
      <c r="FH24" s="37" t="str">
        <f aca="false">IF(D24="","",IF(C24="жен",FH65,IF(C24="муж",FI65)))</f>
        <v/>
      </c>
      <c r="FI24" s="37" t="str">
        <f aca="false">IF(D24="","",IF(C24="жен",FJ65,IF(C24="муж",FK65)))</f>
        <v/>
      </c>
      <c r="FJ24" s="37" t="str">
        <f aca="false">IF(D24="","",IF(C24="жен",FL65,IF(C24="муж",FM65)))</f>
        <v/>
      </c>
      <c r="FK24" s="37" t="str">
        <f aca="false">IF(D24="","",IF(C24="жен",FN65,IF(C24="муж",FO65)))</f>
        <v/>
      </c>
      <c r="FL24" s="37" t="str">
        <f aca="false">IF(D24="","",IF(C24="жен",FP65,IF(C24="муж",FQ65)))</f>
        <v/>
      </c>
      <c r="FM24" s="37" t="str">
        <f aca="false">IF(D24="","",IF(C24="жен",FR65,IF(C24="муж",FS65)))</f>
        <v/>
      </c>
      <c r="FN24" s="37" t="str">
        <f aca="false">IF(D24="","",IF(C24="жен",FT65,IF(C24="муж",FU65)))</f>
        <v/>
      </c>
      <c r="FO24" s="37" t="str">
        <f aca="false">IF(D24="","",IF(C24="жен",FV65,IF(C24="муж",FW65)))</f>
        <v/>
      </c>
      <c r="FP24" s="37" t="str">
        <f aca="false">IF(D24="","",IF(C24="жен",FX65,IF(C24="муж",FY65)))</f>
        <v/>
      </c>
      <c r="FQ24" s="37" t="str">
        <f aca="false">IF(D24="","",IF(C24="жен",FZ65,IF(C24="муж",GA65)))</f>
        <v/>
      </c>
      <c r="FR24" s="37" t="str">
        <f aca="false">IF(D24="","",IF(C24="жен",GB65,IF(C24="муж",GC65)))</f>
        <v/>
      </c>
      <c r="FS24" s="37" t="str">
        <f aca="false">IF(D24="","",IF(C24="жен",GD65,IF(C24="муж",GE65)))</f>
        <v/>
      </c>
      <c r="FT24" s="37" t="str">
        <f aca="false">IF(D24="","",IF(C24="жен",GF65,IF(C24="муж",GG65)))</f>
        <v/>
      </c>
      <c r="FU24" s="37" t="str">
        <f aca="false">IF(D24="","",IF(C24="жен",GH65,IF(C24="муж",GI65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18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O25" s="37" t="n">
        <v>21</v>
      </c>
      <c r="EP25" s="37" t="str">
        <f aca="false">IF(B25="","",B25)</f>
        <v/>
      </c>
      <c r="EQ25" s="37" t="str">
        <f aca="false">IF(D25="","",SUM(D66,E66,X66,AR66,BL66,CF66,CZ66,DA66,DT66,DU66))</f>
        <v/>
      </c>
      <c r="ER25" s="37" t="str">
        <f aca="false">IF(D25="","",SUM(Y66,Z66,AS66,AT66,BN66,BM66,CG66,CH66,DB66,DV66))</f>
        <v/>
      </c>
      <c r="ES25" s="37" t="str">
        <f aca="false">IF(D25="","",SUM(F66,G66,H66,AA66,AB66,AU66,BO66,CI66,DC66,DW66))</f>
        <v/>
      </c>
      <c r="ET25" s="37" t="str">
        <f aca="false">IF(D25="","",SUM(I66,AC66,AV66,AW66,BP66,BQ66,CJ66,CK66,DD66,DX66))</f>
        <v/>
      </c>
      <c r="EU25" s="37" t="str">
        <f aca="false">IF(D25="","",SUM(J66,K66,AD66,AX66,BR66,CL66,DE66,DF66,DY66,DZ66))</f>
        <v/>
      </c>
      <c r="EV25" s="37" t="str">
        <f aca="false">IF(D25="","",SUM(L66,AE66,AF66,AY66,AZ66,BS66,BT66,CM66,DG66,EA66))</f>
        <v/>
      </c>
      <c r="EW25" s="37" t="str">
        <f aca="false">IF(D25="","",SUM(M66,AG66,BA66,BU66,CN66,CO66,DH66,DI66,EB66,EC66))</f>
        <v/>
      </c>
      <c r="EX25" s="37" t="str">
        <f aca="false">IF(D25="","",SUM(N66,AH66,BB66,BV66,CP66,CQ66,DJ66,DK66,ED66,EE66))</f>
        <v/>
      </c>
      <c r="EY25" s="37" t="str">
        <f aca="false">IF(D25="","",SUM(O66,AI66,AJ66,BC66,BD66,BW66,BX66,CR66,DL66,EF66))</f>
        <v/>
      </c>
      <c r="EZ25" s="37" t="str">
        <f aca="false">IF(D25="","",SUM(P66,Q66,AK66,BE66,BY66,CS66,DM66,DN66,EG66,EH66))</f>
        <v/>
      </c>
      <c r="FA25" s="37" t="str">
        <f aca="false">IF(D25="","",SUM(R66,AL66,BF66,BG66,BZ66,CA66,CT66,CU66,DO66,EI66))</f>
        <v/>
      </c>
      <c r="FB25" s="37" t="str">
        <f aca="false">IF(D25="","",SUM(S66,T66,AM66,AN66,BH66,CB66,CV66,DP66,EJ66,EK66))</f>
        <v/>
      </c>
      <c r="FC25" s="37" t="str">
        <f aca="false">IF(D25="","",SUM(U66,AO66,BI66,CC66,CD66,CW66,CX66,DQ66,DR66,EL66))</f>
        <v/>
      </c>
      <c r="FD25" s="37" t="str">
        <f aca="false">IF(D25="","",SUM(V66,W66,AP66,AQ66,BJ66,BK66,CE66,CY66,DS66,EM66))</f>
        <v/>
      </c>
      <c r="FF25" s="37" t="n">
        <v>21</v>
      </c>
      <c r="FG25" s="37" t="str">
        <f aca="false">IF(B25="","",B25)</f>
        <v/>
      </c>
      <c r="FH25" s="37" t="str">
        <f aca="false">IF(D25="","",IF(C25="жен",FH66,IF(C25="муж",FI66)))</f>
        <v/>
      </c>
      <c r="FI25" s="37" t="str">
        <f aca="false">IF(D25="","",IF(C25="жен",FJ66,IF(C25="муж",FK66)))</f>
        <v/>
      </c>
      <c r="FJ25" s="37" t="str">
        <f aca="false">IF(D25="","",IF(C25="жен",FL66,IF(C25="муж",FM66)))</f>
        <v/>
      </c>
      <c r="FK25" s="37" t="str">
        <f aca="false">IF(D25="","",IF(C25="жен",FN66,IF(C25="муж",FO66)))</f>
        <v/>
      </c>
      <c r="FL25" s="37" t="str">
        <f aca="false">IF(D25="","",IF(C25="жен",FP66,IF(C25="муж",FQ66)))</f>
        <v/>
      </c>
      <c r="FM25" s="37" t="str">
        <f aca="false">IF(D25="","",IF(C25="жен",FR66,IF(C25="муж",FS66)))</f>
        <v/>
      </c>
      <c r="FN25" s="37" t="str">
        <f aca="false">IF(D25="","",IF(C25="жен",FT66,IF(C25="муж",FU66)))</f>
        <v/>
      </c>
      <c r="FO25" s="37" t="str">
        <f aca="false">IF(D25="","",IF(C25="жен",FV66,IF(C25="муж",FW66)))</f>
        <v/>
      </c>
      <c r="FP25" s="37" t="str">
        <f aca="false">IF(D25="","",IF(C25="жен",FX66,IF(C25="муж",FY66)))</f>
        <v/>
      </c>
      <c r="FQ25" s="37" t="str">
        <f aca="false">IF(D25="","",IF(C25="жен",FZ66,IF(C25="муж",GA66)))</f>
        <v/>
      </c>
      <c r="FR25" s="37" t="str">
        <f aca="false">IF(D25="","",IF(C25="жен",GB66,IF(C25="муж",GC66)))</f>
        <v/>
      </c>
      <c r="FS25" s="37" t="str">
        <f aca="false">IF(D25="","",IF(C25="жен",GD66,IF(C25="муж",GE66)))</f>
        <v/>
      </c>
      <c r="FT25" s="37" t="str">
        <f aca="false">IF(D25="","",IF(C25="жен",GF66,IF(C25="муж",GG66)))</f>
        <v/>
      </c>
      <c r="FU25" s="37" t="str">
        <f aca="false">IF(D25="","",IF(C25="жен",GH66,IF(C25="муж",GI66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18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O26" s="37" t="n">
        <v>22</v>
      </c>
      <c r="EP26" s="37" t="str">
        <f aca="false">IF(B26="","",B26)</f>
        <v/>
      </c>
      <c r="EQ26" s="37" t="str">
        <f aca="false">IF(D26="","",SUM(D67,E67,X67,AR67,BL67,CF67,CZ67,DA67,DT67,DU67))</f>
        <v/>
      </c>
      <c r="ER26" s="37" t="str">
        <f aca="false">IF(D26="","",SUM(Y67,Z67,AS67,AT67,BN67,BM67,CG67,CH67,DB67,DV67))</f>
        <v/>
      </c>
      <c r="ES26" s="37" t="str">
        <f aca="false">IF(D26="","",SUM(F67,G67,H67,AA67,AB67,AU67,BO67,CI67,DC67,DW67))</f>
        <v/>
      </c>
      <c r="ET26" s="37" t="str">
        <f aca="false">IF(D26="","",SUM(I67,AC67,AV67,AW67,BP67,BQ67,CJ67,CK67,DD67,DX67))</f>
        <v/>
      </c>
      <c r="EU26" s="37" t="str">
        <f aca="false">IF(D26="","",SUM(J67,K67,AD67,AX67,BR67,CL67,DE67,DF67,DY67,DZ67))</f>
        <v/>
      </c>
      <c r="EV26" s="37" t="str">
        <f aca="false">IF(D26="","",SUM(L67,AE67,AF67,AY67,AZ67,BS67,BT67,CM67,DG67,EA67))</f>
        <v/>
      </c>
      <c r="EW26" s="37" t="str">
        <f aca="false">IF(D26="","",SUM(M67,AG67,BA67,BU67,CN67,CO67,DH67,DI67,EB67,EC67))</f>
        <v/>
      </c>
      <c r="EX26" s="37" t="str">
        <f aca="false">IF(D26="","",SUM(N67,AH67,BB67,BV67,CP67,CQ67,DJ67,DK67,ED67,EE67))</f>
        <v/>
      </c>
      <c r="EY26" s="37" t="str">
        <f aca="false">IF(D26="","",SUM(O67,AI67,AJ67,BC67,BD67,BW67,BX67,CR67,DL67,EF67))</f>
        <v/>
      </c>
      <c r="EZ26" s="37" t="str">
        <f aca="false">IF(D26="","",SUM(P67,Q67,AK67,BE67,BY67,CS67,DM67,DN67,EG67,EH67))</f>
        <v/>
      </c>
      <c r="FA26" s="37" t="str">
        <f aca="false">IF(D26="","",SUM(R67,AL67,BF67,BG67,BZ67,CA67,CT67,CU67,DO67,EI67))</f>
        <v/>
      </c>
      <c r="FB26" s="37" t="str">
        <f aca="false">IF(D26="","",SUM(S67,T67,AM67,AN67,BH67,CB67,CV67,DP67,EJ67,EK67))</f>
        <v/>
      </c>
      <c r="FC26" s="37" t="str">
        <f aca="false">IF(D26="","",SUM(U67,AO67,BI67,CC67,CD67,CW67,CX67,DQ67,DR67,EL67))</f>
        <v/>
      </c>
      <c r="FD26" s="37" t="str">
        <f aca="false">IF(D26="","",SUM(V67,W67,AP67,AQ67,BJ67,BK67,CE67,CY67,DS67,EM67))</f>
        <v/>
      </c>
      <c r="FF26" s="37" t="n">
        <v>22</v>
      </c>
      <c r="FG26" s="37" t="str">
        <f aca="false">IF(B26="","",B26)</f>
        <v/>
      </c>
      <c r="FH26" s="37" t="str">
        <f aca="false">IF(D26="","",IF(C26="жен",FH67,IF(C26="муж",FI67)))</f>
        <v/>
      </c>
      <c r="FI26" s="37" t="str">
        <f aca="false">IF(D26="","",IF(C26="жен",FJ67,IF(C26="муж",FK67)))</f>
        <v/>
      </c>
      <c r="FJ26" s="37" t="str">
        <f aca="false">IF(D26="","",IF(C26="жен",FL67,IF(C26="муж",FM67)))</f>
        <v/>
      </c>
      <c r="FK26" s="37" t="str">
        <f aca="false">IF(D26="","",IF(C26="жен",FN67,IF(C26="муж",FO67)))</f>
        <v/>
      </c>
      <c r="FL26" s="37" t="str">
        <f aca="false">IF(D26="","",IF(C26="жен",FP67,IF(C26="муж",FQ67)))</f>
        <v/>
      </c>
      <c r="FM26" s="37" t="str">
        <f aca="false">IF(D26="","",IF(C26="жен",FR67,IF(C26="муж",FS67)))</f>
        <v/>
      </c>
      <c r="FN26" s="37" t="str">
        <f aca="false">IF(D26="","",IF(C26="жен",FT67,IF(C26="муж",FU67)))</f>
        <v/>
      </c>
      <c r="FO26" s="37" t="str">
        <f aca="false">IF(D26="","",IF(C26="жен",FV67,IF(C26="муж",FW67)))</f>
        <v/>
      </c>
      <c r="FP26" s="37" t="str">
        <f aca="false">IF(D26="","",IF(C26="жен",FX67,IF(C26="муж",FY67)))</f>
        <v/>
      </c>
      <c r="FQ26" s="37" t="str">
        <f aca="false">IF(D26="","",IF(C26="жен",FZ67,IF(C26="муж",GA67)))</f>
        <v/>
      </c>
      <c r="FR26" s="37" t="str">
        <f aca="false">IF(D26="","",IF(C26="жен",GB67,IF(C26="муж",GC67)))</f>
        <v/>
      </c>
      <c r="FS26" s="37" t="str">
        <f aca="false">IF(D26="","",IF(C26="жен",GD67,IF(C26="муж",GE67)))</f>
        <v/>
      </c>
      <c r="FT26" s="37" t="str">
        <f aca="false">IF(D26="","",IF(C26="жен",GF67,IF(C26="муж",GG67)))</f>
        <v/>
      </c>
      <c r="FU26" s="37" t="str">
        <f aca="false">IF(D26="","",IF(C26="жен",GH67,IF(C26="муж",GI67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18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O27" s="37" t="n">
        <v>23</v>
      </c>
      <c r="EP27" s="37" t="str">
        <f aca="false">IF(B27="","",B27)</f>
        <v/>
      </c>
      <c r="EQ27" s="37" t="str">
        <f aca="false">IF(D27="","",SUM(D68,E68,X68,AR68,BL68,CF68,CZ68,DA68,DT68,DU68))</f>
        <v/>
      </c>
      <c r="ER27" s="37" t="str">
        <f aca="false">IF(D27="","",SUM(Y68,Z68,AS68,AT68,BN68,BM68,CG68,CH68,DB68,DV68))</f>
        <v/>
      </c>
      <c r="ES27" s="37" t="str">
        <f aca="false">IF(D27="","",SUM(F68,G68,H68,AA68,AB68,AU68,BO68,CI68,DC68,DW68))</f>
        <v/>
      </c>
      <c r="ET27" s="37" t="str">
        <f aca="false">IF(D27="","",SUM(I68,AC68,AV68,AW68,BP68,BQ68,CJ68,CK68,DD68,DX68))</f>
        <v/>
      </c>
      <c r="EU27" s="37" t="str">
        <f aca="false">IF(D27="","",SUM(J68,K68,AD68,AX68,BR68,CL68,DE68,DF68,DY68,DZ68))</f>
        <v/>
      </c>
      <c r="EV27" s="37" t="str">
        <f aca="false">IF(D27="","",SUM(L68,AE68,AF68,AY68,AZ68,BS68,BT68,CM68,DG68,EA68))</f>
        <v/>
      </c>
      <c r="EW27" s="37" t="str">
        <f aca="false">IF(D27="","",SUM(M68,AG68,BA68,BU68,CN68,CO68,DH68,DI68,EB68,EC68))</f>
        <v/>
      </c>
      <c r="EX27" s="37" t="str">
        <f aca="false">IF(D27="","",SUM(N68,AH68,BB68,BV68,CP68,CQ68,DJ68,DK68,ED68,EE68))</f>
        <v/>
      </c>
      <c r="EY27" s="37" t="str">
        <f aca="false">IF(D27="","",SUM(O68,AI68,AJ68,BC68,BD68,BW68,BX68,CR68,DL68,EF68))</f>
        <v/>
      </c>
      <c r="EZ27" s="37" t="str">
        <f aca="false">IF(D27="","",SUM(P68,Q68,AK68,BE68,BY68,CS68,DM68,DN68,EG68,EH68))</f>
        <v/>
      </c>
      <c r="FA27" s="37" t="str">
        <f aca="false">IF(D27="","",SUM(R68,AL68,BF68,BG68,BZ68,CA68,CT68,CU68,DO68,EI68))</f>
        <v/>
      </c>
      <c r="FB27" s="37" t="str">
        <f aca="false">IF(D27="","",SUM(S68,T68,AM68,AN68,BH68,CB68,CV68,DP68,EJ68,EK68))</f>
        <v/>
      </c>
      <c r="FC27" s="37" t="str">
        <f aca="false">IF(D27="","",SUM(U68,AO68,BI68,CC68,CD68,CW68,CX68,DQ68,DR68,EL68))</f>
        <v/>
      </c>
      <c r="FD27" s="37" t="str">
        <f aca="false">IF(D27="","",SUM(V68,W68,AP68,AQ68,BJ68,BK68,CE68,CY68,DS68,EM68))</f>
        <v/>
      </c>
      <c r="FF27" s="37" t="n">
        <v>23</v>
      </c>
      <c r="FG27" s="37" t="str">
        <f aca="false">IF(B27="","",B27)</f>
        <v/>
      </c>
      <c r="FH27" s="37" t="str">
        <f aca="false">IF(D27="","",IF(C27="жен",FH68,IF(C27="муж",FI68)))</f>
        <v/>
      </c>
      <c r="FI27" s="37" t="str">
        <f aca="false">IF(D27="","",IF(C27="жен",FJ68,IF(C27="муж",FK68)))</f>
        <v/>
      </c>
      <c r="FJ27" s="37" t="str">
        <f aca="false">IF(D27="","",IF(C27="жен",FL68,IF(C27="муж",FM68)))</f>
        <v/>
      </c>
      <c r="FK27" s="37" t="str">
        <f aca="false">IF(D27="","",IF(C27="жен",FN68,IF(C27="муж",FO68)))</f>
        <v/>
      </c>
      <c r="FL27" s="37" t="str">
        <f aca="false">IF(D27="","",IF(C27="жен",FP68,IF(C27="муж",FQ68)))</f>
        <v/>
      </c>
      <c r="FM27" s="37" t="str">
        <f aca="false">IF(D27="","",IF(C27="жен",FR68,IF(C27="муж",FS68)))</f>
        <v/>
      </c>
      <c r="FN27" s="37" t="str">
        <f aca="false">IF(D27="","",IF(C27="жен",FT68,IF(C27="муж",FU68)))</f>
        <v/>
      </c>
      <c r="FO27" s="37" t="str">
        <f aca="false">IF(D27="","",IF(C27="жен",FV68,IF(C27="муж",FW68)))</f>
        <v/>
      </c>
      <c r="FP27" s="37" t="str">
        <f aca="false">IF(D27="","",IF(C27="жен",FX68,IF(C27="муж",FY68)))</f>
        <v/>
      </c>
      <c r="FQ27" s="37" t="str">
        <f aca="false">IF(D27="","",IF(C27="жен",FZ68,IF(C27="муж",GA68)))</f>
        <v/>
      </c>
      <c r="FR27" s="37" t="str">
        <f aca="false">IF(D27="","",IF(C27="жен",GB68,IF(C27="муж",GC68)))</f>
        <v/>
      </c>
      <c r="FS27" s="37" t="str">
        <f aca="false">IF(D27="","",IF(C27="жен",GD68,IF(C27="муж",GE68)))</f>
        <v/>
      </c>
      <c r="FT27" s="37" t="str">
        <f aca="false">IF(D27="","",IF(C27="жен",GF68,IF(C27="муж",GG68)))</f>
        <v/>
      </c>
      <c r="FU27" s="37" t="str">
        <f aca="false">IF(D27="","",IF(C27="жен",GH68,IF(C27="муж",GI68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18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O28" s="37" t="n">
        <v>24</v>
      </c>
      <c r="EP28" s="37" t="str">
        <f aca="false">IF(B28="","",B28)</f>
        <v/>
      </c>
      <c r="EQ28" s="37" t="str">
        <f aca="false">IF(D28="","",SUM(D69,E69,X69,AR69,BL69,CF69,CZ69,DA69,DT69,DU69))</f>
        <v/>
      </c>
      <c r="ER28" s="37" t="str">
        <f aca="false">IF(D28="","",SUM(Y69,Z69,AS69,AT69,BN69,BM69,CG69,CH69,DB69,DV69))</f>
        <v/>
      </c>
      <c r="ES28" s="37" t="str">
        <f aca="false">IF(D28="","",SUM(F69,G69,H69,AA69,AB69,AU69,BO69,CI69,DC69,DW69))</f>
        <v/>
      </c>
      <c r="ET28" s="37" t="str">
        <f aca="false">IF(D28="","",SUM(I69,AC69,AV69,AW69,BP69,BQ69,CJ69,CK69,DD69,DX69))</f>
        <v/>
      </c>
      <c r="EU28" s="37" t="str">
        <f aca="false">IF(D28="","",SUM(J69,K69,AD69,AX69,BR69,CL69,DE69,DF69,DY69,DZ69))</f>
        <v/>
      </c>
      <c r="EV28" s="37" t="str">
        <f aca="false">IF(D28="","",SUM(L69,AE69,AF69,AY69,AZ69,BS69,BT69,CM69,DG69,EA69))</f>
        <v/>
      </c>
      <c r="EW28" s="37" t="str">
        <f aca="false">IF(D28="","",SUM(M69,AG69,BA69,BU69,CN69,CO69,DH69,DI69,EB69,EC69))</f>
        <v/>
      </c>
      <c r="EX28" s="37" t="str">
        <f aca="false">IF(D28="","",SUM(N69,AH69,BB69,BV69,CP69,CQ69,DJ69,DK69,ED69,EE69))</f>
        <v/>
      </c>
      <c r="EY28" s="37" t="str">
        <f aca="false">IF(D28="","",SUM(O69,AI69,AJ69,BC69,BD69,BW69,BX69,CR69,DL69,EF69))</f>
        <v/>
      </c>
      <c r="EZ28" s="37" t="str">
        <f aca="false">IF(D28="","",SUM(P69,Q69,AK69,BE69,BY69,CS69,DM69,DN69,EG69,EH69))</f>
        <v/>
      </c>
      <c r="FA28" s="37" t="str">
        <f aca="false">IF(D28="","",SUM(R69,AL69,BF69,BG69,BZ69,CA69,CT69,CU69,DO69,EI69))</f>
        <v/>
      </c>
      <c r="FB28" s="37" t="str">
        <f aca="false">IF(D28="","",SUM(S69,T69,AM69,AN69,BH69,CB69,CV69,DP69,EJ69,EK69))</f>
        <v/>
      </c>
      <c r="FC28" s="37" t="str">
        <f aca="false">IF(D28="","",SUM(U69,AO69,BI69,CC69,CD69,CW69,CX69,DQ69,DR69,EL69))</f>
        <v/>
      </c>
      <c r="FD28" s="37" t="str">
        <f aca="false">IF(D28="","",SUM(V69,W69,AP69,AQ69,BJ69,BK69,CE69,CY69,DS69,EM69))</f>
        <v/>
      </c>
      <c r="FF28" s="37" t="n">
        <v>24</v>
      </c>
      <c r="FG28" s="37" t="str">
        <f aca="false">IF(B28="","",B28)</f>
        <v/>
      </c>
      <c r="FH28" s="37" t="str">
        <f aca="false">IF(D28="","",IF(C28="жен",FH69,IF(C28="муж",FI69)))</f>
        <v/>
      </c>
      <c r="FI28" s="37" t="str">
        <f aca="false">IF(D28="","",IF(C28="жен",FJ69,IF(C28="муж",FK69)))</f>
        <v/>
      </c>
      <c r="FJ28" s="37" t="str">
        <f aca="false">IF(D28="","",IF(C28="жен",FL69,IF(C28="муж",FM69)))</f>
        <v/>
      </c>
      <c r="FK28" s="37" t="str">
        <f aca="false">IF(D28="","",IF(C28="жен",FN69,IF(C28="муж",FO69)))</f>
        <v/>
      </c>
      <c r="FL28" s="37" t="str">
        <f aca="false">IF(D28="","",IF(C28="жен",FP69,IF(C28="муж",FQ69)))</f>
        <v/>
      </c>
      <c r="FM28" s="37" t="str">
        <f aca="false">IF(D28="","",IF(C28="жен",FR69,IF(C28="муж",FS69)))</f>
        <v/>
      </c>
      <c r="FN28" s="37" t="str">
        <f aca="false">IF(D28="","",IF(C28="жен",FT69,IF(C28="муж",FU69)))</f>
        <v/>
      </c>
      <c r="FO28" s="37" t="str">
        <f aca="false">IF(D28="","",IF(C28="жен",FV69,IF(C28="муж",FW69)))</f>
        <v/>
      </c>
      <c r="FP28" s="37" t="str">
        <f aca="false">IF(D28="","",IF(C28="жен",FX69,IF(C28="муж",FY69)))</f>
        <v/>
      </c>
      <c r="FQ28" s="37" t="str">
        <f aca="false">IF(D28="","",IF(C28="жен",FZ69,IF(C28="муж",GA69)))</f>
        <v/>
      </c>
      <c r="FR28" s="37" t="str">
        <f aca="false">IF(D28="","",IF(C28="жен",GB69,IF(C28="муж",GC69)))</f>
        <v/>
      </c>
      <c r="FS28" s="37" t="str">
        <f aca="false">IF(D28="","",IF(C28="жен",GD69,IF(C28="муж",GE69)))</f>
        <v/>
      </c>
      <c r="FT28" s="37" t="str">
        <f aca="false">IF(D28="","",IF(C28="жен",GF69,IF(C28="муж",GG69)))</f>
        <v/>
      </c>
      <c r="FU28" s="37" t="str">
        <f aca="false">IF(D28="","",IF(C28="жен",GH69,IF(C28="муж",GI69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18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O29" s="37" t="n">
        <v>25</v>
      </c>
      <c r="EP29" s="37" t="str">
        <f aca="false">IF(B29="","",B29)</f>
        <v/>
      </c>
      <c r="EQ29" s="37" t="str">
        <f aca="false">IF(D29="","",SUM(D70,E70,X70,AR70,BL70,CF70,CZ70,DA70,DT70,DU70))</f>
        <v/>
      </c>
      <c r="ER29" s="37" t="str">
        <f aca="false">IF(D29="","",SUM(Y70,Z70,AS70,AT70,BN70,BM70,CG70,CH70,DB70,DV70))</f>
        <v/>
      </c>
      <c r="ES29" s="37" t="str">
        <f aca="false">IF(D29="","",SUM(F70,G70,H70,AA70,AB70,AU70,BO70,CI70,DC70,DW70))</f>
        <v/>
      </c>
      <c r="ET29" s="37" t="str">
        <f aca="false">IF(D29="","",SUM(I70,AC70,AV70,AW70,BP70,BQ70,CJ70,CK70,DD70,DX70))</f>
        <v/>
      </c>
      <c r="EU29" s="37" t="str">
        <f aca="false">IF(D29="","",SUM(J70,K70,AD70,AX70,BR70,CL70,DE70,DF70,DY70,DZ70))</f>
        <v/>
      </c>
      <c r="EV29" s="37" t="str">
        <f aca="false">IF(D29="","",SUM(L70,AE70,AF70,AY70,AZ70,BS70,BT70,CM70,DG70,EA70))</f>
        <v/>
      </c>
      <c r="EW29" s="37" t="str">
        <f aca="false">IF(D29="","",SUM(M70,AG70,BA70,BU70,CN70,CO70,DH70,DI70,EB70,EC70))</f>
        <v/>
      </c>
      <c r="EX29" s="37" t="str">
        <f aca="false">IF(D29="","",SUM(N70,AH70,BB70,BV70,CP70,CQ70,DJ70,DK70,ED70,EE70))</f>
        <v/>
      </c>
      <c r="EY29" s="37" t="str">
        <f aca="false">IF(D29="","",SUM(O70,AI70,AJ70,BC70,BD70,BW70,BX70,CR70,DL70,EF70))</f>
        <v/>
      </c>
      <c r="EZ29" s="37" t="str">
        <f aca="false">IF(D29="","",SUM(P70,Q70,AK70,BE70,BY70,CS70,DM70,DN70,EG70,EH70))</f>
        <v/>
      </c>
      <c r="FA29" s="37" t="str">
        <f aca="false">IF(D29="","",SUM(R70,AL70,BF70,BG70,BZ70,CA70,CT70,CU70,DO70,EI70))</f>
        <v/>
      </c>
      <c r="FB29" s="37" t="str">
        <f aca="false">IF(D29="","",SUM(S70,T70,AM70,AN70,BH70,CB70,CV70,DP70,EJ70,EK70))</f>
        <v/>
      </c>
      <c r="FC29" s="37" t="str">
        <f aca="false">IF(D29="","",SUM(U70,AO70,BI70,CC70,CD70,CW70,CX70,DQ70,DR70,EL70))</f>
        <v/>
      </c>
      <c r="FD29" s="37" t="str">
        <f aca="false">IF(D29="","",SUM(V70,W70,AP70,AQ70,BJ70,BK70,CE70,CY70,DS70,EM70))</f>
        <v/>
      </c>
      <c r="FF29" s="37" t="n">
        <v>25</v>
      </c>
      <c r="FG29" s="37" t="str">
        <f aca="false">IF(B29="","",B29)</f>
        <v/>
      </c>
      <c r="FH29" s="37" t="str">
        <f aca="false">IF(D29="","",IF(C29="жен",FH70,IF(C29="муж",FI70)))</f>
        <v/>
      </c>
      <c r="FI29" s="37" t="str">
        <f aca="false">IF(D29="","",IF(C29="жен",FJ70,IF(C29="муж",FK70)))</f>
        <v/>
      </c>
      <c r="FJ29" s="37" t="str">
        <f aca="false">IF(D29="","",IF(C29="жен",FL70,IF(C29="муж",FM70)))</f>
        <v/>
      </c>
      <c r="FK29" s="37" t="str">
        <f aca="false">IF(D29="","",IF(C29="жен",FN70,IF(C29="муж",FO70)))</f>
        <v/>
      </c>
      <c r="FL29" s="37" t="str">
        <f aca="false">IF(D29="","",IF(C29="жен",FP70,IF(C29="муж",FQ70)))</f>
        <v/>
      </c>
      <c r="FM29" s="37" t="str">
        <f aca="false">IF(D29="","",IF(C29="жен",FR70,IF(C29="муж",FS70)))</f>
        <v/>
      </c>
      <c r="FN29" s="37" t="str">
        <f aca="false">IF(D29="","",IF(C29="жен",FT70,IF(C29="муж",FU70)))</f>
        <v/>
      </c>
      <c r="FO29" s="37" t="str">
        <f aca="false">IF(D29="","",IF(C29="жен",FV70,IF(C29="муж",FW70)))</f>
        <v/>
      </c>
      <c r="FP29" s="37" t="str">
        <f aca="false">IF(D29="","",IF(C29="жен",FX70,IF(C29="муж",FY70)))</f>
        <v/>
      </c>
      <c r="FQ29" s="37" t="str">
        <f aca="false">IF(D29="","",IF(C29="жен",FZ70,IF(C29="муж",GA70)))</f>
        <v/>
      </c>
      <c r="FR29" s="37" t="str">
        <f aca="false">IF(D29="","",IF(C29="жен",GB70,IF(C29="муж",GC70)))</f>
        <v/>
      </c>
      <c r="FS29" s="37" t="str">
        <f aca="false">IF(D29="","",IF(C29="жен",GD70,IF(C29="муж",GE70)))</f>
        <v/>
      </c>
      <c r="FT29" s="37" t="str">
        <f aca="false">IF(D29="","",IF(C29="жен",GF70,IF(C29="муж",GG70)))</f>
        <v/>
      </c>
      <c r="FU29" s="37" t="str">
        <f aca="false">IF(D29="","",IF(C29="жен",GH70,IF(C29="муж",GI70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18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O30" s="37" t="n">
        <v>26</v>
      </c>
      <c r="EP30" s="37" t="str">
        <f aca="false">IF(B30="","",B30)</f>
        <v/>
      </c>
      <c r="EQ30" s="37" t="str">
        <f aca="false">IF(D30="","",SUM(D71,E71,X71,AR71,BL71,CF71,CZ71,DA71,DT71,DU71))</f>
        <v/>
      </c>
      <c r="ER30" s="37" t="str">
        <f aca="false">IF(D30="","",SUM(Y71,Z71,AS71,AT71,BN71,BM71,CG71,CH71,DB71,DV71))</f>
        <v/>
      </c>
      <c r="ES30" s="37" t="str">
        <f aca="false">IF(D30="","",SUM(F71,G71,H71,AA71,AB71,AU71,BO71,CI71,DC71,DW71))</f>
        <v/>
      </c>
      <c r="ET30" s="37" t="str">
        <f aca="false">IF(D30="","",SUM(I71,AC71,AV71,AW71,BP71,BQ71,CJ71,CK71,DD71,DX71))</f>
        <v/>
      </c>
      <c r="EU30" s="37" t="str">
        <f aca="false">IF(D30="","",SUM(J71,K71,AD71,AX71,BR71,CL71,DE71,DF71,DY71,DZ71))</f>
        <v/>
      </c>
      <c r="EV30" s="37" t="str">
        <f aca="false">IF(D30="","",SUM(L71,AE71,AF71,AY71,AZ71,BS71,BT71,CM71,DG71,EA71))</f>
        <v/>
      </c>
      <c r="EW30" s="37" t="str">
        <f aca="false">IF(D30="","",SUM(M71,AG71,BA71,BU71,CN71,CO71,DH71,DI71,EB71,EC71))</f>
        <v/>
      </c>
      <c r="EX30" s="37" t="str">
        <f aca="false">IF(D30="","",SUM(N71,AH71,BB71,BV71,CP71,CQ71,DJ71,DK71,ED71,EE71))</f>
        <v/>
      </c>
      <c r="EY30" s="37" t="str">
        <f aca="false">IF(D30="","",SUM(O71,AI71,AJ71,BC71,BD71,BW71,BX71,CR71,DL71,EF71))</f>
        <v/>
      </c>
      <c r="EZ30" s="37" t="str">
        <f aca="false">IF(D30="","",SUM(P71,Q71,AK71,BE71,BY71,CS71,DM71,DN71,EG71,EH71))</f>
        <v/>
      </c>
      <c r="FA30" s="37" t="str">
        <f aca="false">IF(D30="","",SUM(R71,AL71,BF71,BG71,BZ71,CA71,CT71,CU71,DO71,EI71))</f>
        <v/>
      </c>
      <c r="FB30" s="37" t="str">
        <f aca="false">IF(D30="","",SUM(S71,T71,AM71,AN71,BH71,CB71,CV71,DP71,EJ71,EK71))</f>
        <v/>
      </c>
      <c r="FC30" s="37" t="str">
        <f aca="false">IF(D30="","",SUM(U71,AO71,BI71,CC71,CD71,CW71,CX71,DQ71,DR71,EL71))</f>
        <v/>
      </c>
      <c r="FD30" s="37" t="str">
        <f aca="false">IF(D30="","",SUM(V71,W71,AP71,AQ71,BJ71,BK71,CE71,CY71,DS71,EM71))</f>
        <v/>
      </c>
      <c r="FF30" s="37" t="n">
        <v>26</v>
      </c>
      <c r="FG30" s="37" t="str">
        <f aca="false">IF(B30="","",B30)</f>
        <v/>
      </c>
      <c r="FH30" s="37" t="str">
        <f aca="false">IF(D30="","",IF(C30="жен",FH71,IF(C30="муж",FI71)))</f>
        <v/>
      </c>
      <c r="FI30" s="37" t="str">
        <f aca="false">IF(D30="","",IF(C30="жен",FJ71,IF(C30="муж",FK71)))</f>
        <v/>
      </c>
      <c r="FJ30" s="37" t="str">
        <f aca="false">IF(D30="","",IF(C30="жен",FL71,IF(C30="муж",FM71)))</f>
        <v/>
      </c>
      <c r="FK30" s="37" t="str">
        <f aca="false">IF(D30="","",IF(C30="жен",FN71,IF(C30="муж",FO71)))</f>
        <v/>
      </c>
      <c r="FL30" s="37" t="str">
        <f aca="false">IF(D30="","",IF(C30="жен",FP71,IF(C30="муж",FQ71)))</f>
        <v/>
      </c>
      <c r="FM30" s="37" t="str">
        <f aca="false">IF(D30="","",IF(C30="жен",FR71,IF(C30="муж",FS71)))</f>
        <v/>
      </c>
      <c r="FN30" s="37" t="str">
        <f aca="false">IF(D30="","",IF(C30="жен",FT71,IF(C30="муж",FU71)))</f>
        <v/>
      </c>
      <c r="FO30" s="37" t="str">
        <f aca="false">IF(D30="","",IF(C30="жен",FV71,IF(C30="муж",FW71)))</f>
        <v/>
      </c>
      <c r="FP30" s="37" t="str">
        <f aca="false">IF(D30="","",IF(C30="жен",FX71,IF(C30="муж",FY71)))</f>
        <v/>
      </c>
      <c r="FQ30" s="37" t="str">
        <f aca="false">IF(D30="","",IF(C30="жен",FZ71,IF(C30="муж",GA71)))</f>
        <v/>
      </c>
      <c r="FR30" s="37" t="str">
        <f aca="false">IF(D30="","",IF(C30="жен",GB71,IF(C30="муж",GC71)))</f>
        <v/>
      </c>
      <c r="FS30" s="37" t="str">
        <f aca="false">IF(D30="","",IF(C30="жен",GD71,IF(C30="муж",GE71)))</f>
        <v/>
      </c>
      <c r="FT30" s="37" t="str">
        <f aca="false">IF(D30="","",IF(C30="жен",GF71,IF(C30="муж",GG71)))</f>
        <v/>
      </c>
      <c r="FU30" s="37" t="str">
        <f aca="false">IF(D30="","",IF(C30="жен",GH71,IF(C30="муж",GI71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18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O31" s="37" t="n">
        <v>27</v>
      </c>
      <c r="EP31" s="37" t="str">
        <f aca="false">IF(B31="","",B31)</f>
        <v/>
      </c>
      <c r="EQ31" s="37" t="str">
        <f aca="false">IF(D31="","",SUM(D72,E72,X72,AR72,BL72,CF72,CZ72,DA72,DT72,DU72))</f>
        <v/>
      </c>
      <c r="ER31" s="37" t="str">
        <f aca="false">IF(D31="","",SUM(Y72,Z72,AS72,AT72,BN72,BM72,CG72,CH72,DB72,DV72))</f>
        <v/>
      </c>
      <c r="ES31" s="37" t="str">
        <f aca="false">IF(D31="","",SUM(F72,G72,H72,AA72,AB72,AU72,BO72,CI72,DC72,DW72))</f>
        <v/>
      </c>
      <c r="ET31" s="37" t="str">
        <f aca="false">IF(D31="","",SUM(I72,AC72,AV72,AW72,BP72,BQ72,CJ72,CK72,DD72,DX72))</f>
        <v/>
      </c>
      <c r="EU31" s="37" t="str">
        <f aca="false">IF(D31="","",SUM(J72,K72,AD72,AX72,BR72,CL72,DE72,DF72,DY72,DZ72))</f>
        <v/>
      </c>
      <c r="EV31" s="37" t="str">
        <f aca="false">IF(D31="","",SUM(L72,AE72,AF72,AY72,AZ72,BS72,BT72,CM72,DG72,EA72))</f>
        <v/>
      </c>
      <c r="EW31" s="37" t="str">
        <f aca="false">IF(D31="","",SUM(M72,AG72,BA72,BU72,CN72,CO72,DH72,DI72,EB72,EC72))</f>
        <v/>
      </c>
      <c r="EX31" s="37" t="str">
        <f aca="false">IF(D31="","",SUM(N72,AH72,BB72,BV72,CP72,CQ72,DJ72,DK72,ED72,EE72))</f>
        <v/>
      </c>
      <c r="EY31" s="37" t="str">
        <f aca="false">IF(D31="","",SUM(O72,AI72,AJ72,BC72,BD72,BW72,BX72,CR72,DL72,EF72))</f>
        <v/>
      </c>
      <c r="EZ31" s="37" t="str">
        <f aca="false">IF(D31="","",SUM(P72,Q72,AK72,BE72,BY72,CS72,DM72,DN72,EG72,EH72))</f>
        <v/>
      </c>
      <c r="FA31" s="37" t="str">
        <f aca="false">IF(D31="","",SUM(R72,AL72,BF72,BG72,BZ72,CA72,CT72,CU72,DO72,EI72))</f>
        <v/>
      </c>
      <c r="FB31" s="37" t="str">
        <f aca="false">IF(D31="","",SUM(S72,T72,AM72,AN72,BH72,CB72,CV72,DP72,EJ72,EK72))</f>
        <v/>
      </c>
      <c r="FC31" s="37" t="str">
        <f aca="false">IF(D31="","",SUM(U72,AO72,BI72,CC72,CD72,CW72,CX72,DQ72,DR72,EL72))</f>
        <v/>
      </c>
      <c r="FD31" s="37" t="str">
        <f aca="false">IF(D31="","",SUM(V72,W72,AP72,AQ72,BJ72,BK72,CE72,CY72,DS72,EM72))</f>
        <v/>
      </c>
      <c r="FF31" s="37" t="n">
        <v>27</v>
      </c>
      <c r="FG31" s="37" t="str">
        <f aca="false">IF(B31="","",B31)</f>
        <v/>
      </c>
      <c r="FH31" s="37" t="str">
        <f aca="false">IF(D31="","",IF(C31="жен",FH72,IF(C31="муж",FI72)))</f>
        <v/>
      </c>
      <c r="FI31" s="37" t="str">
        <f aca="false">IF(D31="","",IF(C31="жен",FJ72,IF(C31="муж",FK72)))</f>
        <v/>
      </c>
      <c r="FJ31" s="37" t="str">
        <f aca="false">IF(D31="","",IF(C31="жен",FL72,IF(C31="муж",FM72)))</f>
        <v/>
      </c>
      <c r="FK31" s="37" t="str">
        <f aca="false">IF(D31="","",IF(C31="жен",FN72,IF(C31="муж",FO72)))</f>
        <v/>
      </c>
      <c r="FL31" s="37" t="str">
        <f aca="false">IF(D31="","",IF(C31="жен",FP72,IF(C31="муж",FQ72)))</f>
        <v/>
      </c>
      <c r="FM31" s="37" t="str">
        <f aca="false">IF(D31="","",IF(C31="жен",FR72,IF(C31="муж",FS72)))</f>
        <v/>
      </c>
      <c r="FN31" s="37" t="str">
        <f aca="false">IF(D31="","",IF(C31="жен",FT72,IF(C31="муж",FU72)))</f>
        <v/>
      </c>
      <c r="FO31" s="37" t="str">
        <f aca="false">IF(D31="","",IF(C31="жен",FV72,IF(C31="муж",FW72)))</f>
        <v/>
      </c>
      <c r="FP31" s="37" t="str">
        <f aca="false">IF(D31="","",IF(C31="жен",FX72,IF(C31="муж",FY72)))</f>
        <v/>
      </c>
      <c r="FQ31" s="37" t="str">
        <f aca="false">IF(D31="","",IF(C31="жен",FZ72,IF(C31="муж",GA72)))</f>
        <v/>
      </c>
      <c r="FR31" s="37" t="str">
        <f aca="false">IF(D31="","",IF(C31="жен",GB72,IF(C31="муж",GC72)))</f>
        <v/>
      </c>
      <c r="FS31" s="37" t="str">
        <f aca="false">IF(D31="","",IF(C31="жен",GD72,IF(C31="муж",GE72)))</f>
        <v/>
      </c>
      <c r="FT31" s="37" t="str">
        <f aca="false">IF(D31="","",IF(C31="жен",GF72,IF(C31="муж",GG72)))</f>
        <v/>
      </c>
      <c r="FU31" s="37" t="str">
        <f aca="false">IF(D31="","",IF(C31="жен",GH72,IF(C31="муж",GI72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18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O32" s="37" t="n">
        <v>28</v>
      </c>
      <c r="EP32" s="37" t="str">
        <f aca="false">IF(B32="","",B32)</f>
        <v/>
      </c>
      <c r="EQ32" s="37" t="str">
        <f aca="false">IF(D32="","",SUM(D73,E73,X73,AR73,BL73,CF73,CZ73,DA73,DT73,DU73))</f>
        <v/>
      </c>
      <c r="ER32" s="37" t="str">
        <f aca="false">IF(D32="","",SUM(Y73,Z73,AS73,AT73,BN73,BM73,CG73,CH73,DB73,DV73))</f>
        <v/>
      </c>
      <c r="ES32" s="37" t="str">
        <f aca="false">IF(D32="","",SUM(F73,G73,H73,AA73,AB73,AU73,BO73,CI73,DC73,DW73))</f>
        <v/>
      </c>
      <c r="ET32" s="37" t="str">
        <f aca="false">IF(D32="","",SUM(I73,AC73,AV73,AW73,BP73,BQ73,CJ73,CK73,DD73,DX73))</f>
        <v/>
      </c>
      <c r="EU32" s="37" t="str">
        <f aca="false">IF(D32="","",SUM(J73,K73,AD73,AX73,BR73,CL73,DE73,DF73,DY73,DZ73))</f>
        <v/>
      </c>
      <c r="EV32" s="37" t="str">
        <f aca="false">IF(D32="","",SUM(L73,AE73,AF73,AY73,AZ73,BS73,BT73,CM73,DG73,EA73))</f>
        <v/>
      </c>
      <c r="EW32" s="37" t="str">
        <f aca="false">IF(D32="","",SUM(M73,AG73,BA73,BU73,CN73,CO73,DH73,DI73,EB73,EC73))</f>
        <v/>
      </c>
      <c r="EX32" s="37" t="str">
        <f aca="false">IF(D32="","",SUM(N73,AH73,BB73,BV73,CP73,CQ73,DJ73,DK73,ED73,EE73))</f>
        <v/>
      </c>
      <c r="EY32" s="37" t="str">
        <f aca="false">IF(D32="","",SUM(O73,AI73,AJ73,BC73,BD73,BW73,BX73,CR73,DL73,EF73))</f>
        <v/>
      </c>
      <c r="EZ32" s="37" t="str">
        <f aca="false">IF(D32="","",SUM(P73,Q73,AK73,BE73,BY73,CS73,DM73,DN73,EG73,EH73))</f>
        <v/>
      </c>
      <c r="FA32" s="37" t="str">
        <f aca="false">IF(D32="","",SUM(R73,AL73,BF73,BG73,BZ73,CA73,CT73,CU73,DO73,EI73))</f>
        <v/>
      </c>
      <c r="FB32" s="37" t="str">
        <f aca="false">IF(D32="","",SUM(S73,T73,AM73,AN73,BH73,CB73,CV73,DP73,EJ73,EK73))</f>
        <v/>
      </c>
      <c r="FC32" s="37" t="str">
        <f aca="false">IF(D32="","",SUM(U73,AO73,BI73,CC73,CD73,CW73,CX73,DQ73,DR73,EL73))</f>
        <v/>
      </c>
      <c r="FD32" s="37" t="str">
        <f aca="false">IF(D32="","",SUM(V73,W73,AP73,AQ73,BJ73,BK73,CE73,CY73,DS73,EM73))</f>
        <v/>
      </c>
      <c r="FF32" s="37" t="n">
        <v>28</v>
      </c>
      <c r="FG32" s="37" t="str">
        <f aca="false">IF(B32="","",B32)</f>
        <v/>
      </c>
      <c r="FH32" s="37" t="str">
        <f aca="false">IF(D32="","",IF(C32="жен",FH73,IF(C32="муж",FI73)))</f>
        <v/>
      </c>
      <c r="FI32" s="37" t="str">
        <f aca="false">IF(D32="","",IF(C32="жен",FJ73,IF(C32="муж",FK73)))</f>
        <v/>
      </c>
      <c r="FJ32" s="37" t="str">
        <f aca="false">IF(D32="","",IF(C32="жен",FL73,IF(C32="муж",FM73)))</f>
        <v/>
      </c>
      <c r="FK32" s="37" t="str">
        <f aca="false">IF(D32="","",IF(C32="жен",FN73,IF(C32="муж",FO73)))</f>
        <v/>
      </c>
      <c r="FL32" s="37" t="str">
        <f aca="false">IF(D32="","",IF(C32="жен",FP73,IF(C32="муж",FQ73)))</f>
        <v/>
      </c>
      <c r="FM32" s="37" t="str">
        <f aca="false">IF(D32="","",IF(C32="жен",FR73,IF(C32="муж",FS73)))</f>
        <v/>
      </c>
      <c r="FN32" s="37" t="str">
        <f aca="false">IF(D32="","",IF(C32="жен",FT73,IF(C32="муж",FU73)))</f>
        <v/>
      </c>
      <c r="FO32" s="37" t="str">
        <f aca="false">IF(D32="","",IF(C32="жен",FV73,IF(C32="муж",FW73)))</f>
        <v/>
      </c>
      <c r="FP32" s="37" t="str">
        <f aca="false">IF(D32="","",IF(C32="жен",FX73,IF(C32="муж",FY73)))</f>
        <v/>
      </c>
      <c r="FQ32" s="37" t="str">
        <f aca="false">IF(D32="","",IF(C32="жен",FZ73,IF(C32="муж",GA73)))</f>
        <v/>
      </c>
      <c r="FR32" s="37" t="str">
        <f aca="false">IF(D32="","",IF(C32="жен",GB73,IF(C32="муж",GC73)))</f>
        <v/>
      </c>
      <c r="FS32" s="37" t="str">
        <f aca="false">IF(D32="","",IF(C32="жен",GD73,IF(C32="муж",GE73)))</f>
        <v/>
      </c>
      <c r="FT32" s="37" t="str">
        <f aca="false">IF(D32="","",IF(C32="жен",GF73,IF(C32="муж",GG73)))</f>
        <v/>
      </c>
      <c r="FU32" s="37" t="str">
        <f aca="false">IF(D32="","",IF(C32="жен",GH73,IF(C32="муж",GI73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18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O33" s="37" t="n">
        <v>29</v>
      </c>
      <c r="EP33" s="37" t="str">
        <f aca="false">IF(B33="","",B33)</f>
        <v/>
      </c>
      <c r="EQ33" s="37" t="str">
        <f aca="false">IF(D33="","",SUM(D74,E74,X74,AR74,BL74,CF74,CZ74,DA74,DT74,DU74))</f>
        <v/>
      </c>
      <c r="ER33" s="37" t="str">
        <f aca="false">IF(D33="","",SUM(Y74,Z74,AS74,AT74,BN74,BM74,CG74,CH74,DB74,DV74))</f>
        <v/>
      </c>
      <c r="ES33" s="37" t="str">
        <f aca="false">IF(D33="","",SUM(F74,G74,H74,AA74,AB74,AU74,BO74,CI74,DC74,DW74))</f>
        <v/>
      </c>
      <c r="ET33" s="37" t="str">
        <f aca="false">IF(D33="","",SUM(I74,AC74,AV74,AW74,BP74,BQ74,CJ74,CK74,DD74,DX74))</f>
        <v/>
      </c>
      <c r="EU33" s="37" t="str">
        <f aca="false">IF(D33="","",SUM(J74,K74,AD74,AX74,BR74,CL74,DE74,DF74,DY74,DZ74))</f>
        <v/>
      </c>
      <c r="EV33" s="37" t="str">
        <f aca="false">IF(D33="","",SUM(L74,AE74,AF74,AY74,AZ74,BS74,BT74,CM74,DG74,EA74))</f>
        <v/>
      </c>
      <c r="EW33" s="37" t="str">
        <f aca="false">IF(D33="","",SUM(M74,AG74,BA74,BU74,CN74,CO74,DH74,DI74,EB74,EC74))</f>
        <v/>
      </c>
      <c r="EX33" s="37" t="str">
        <f aca="false">IF(D33="","",SUM(N74,AH74,BB74,BV74,CP74,CQ74,DJ74,DK74,ED74,EE74))</f>
        <v/>
      </c>
      <c r="EY33" s="37" t="str">
        <f aca="false">IF(D33="","",SUM(O74,AI74,AJ74,BC74,BD74,BW74,BX74,CR74,DL74,EF74))</f>
        <v/>
      </c>
      <c r="EZ33" s="37" t="str">
        <f aca="false">IF(D33="","",SUM(P74,Q74,AK74,BE74,BY74,CS74,DM74,DN74,EG74,EH74))</f>
        <v/>
      </c>
      <c r="FA33" s="37" t="str">
        <f aca="false">IF(D33="","",SUM(R74,AL74,BF74,BG74,BZ74,CA74,CT74,CU74,DO74,EI74))</f>
        <v/>
      </c>
      <c r="FB33" s="37" t="str">
        <f aca="false">IF(D33="","",SUM(S74,T74,AM74,AN74,BH74,CB74,CV74,DP74,EJ74,EK74))</f>
        <v/>
      </c>
      <c r="FC33" s="37" t="str">
        <f aca="false">IF(D33="","",SUM(U74,AO74,BI74,CC74,CD74,CW74,CX74,DQ74,DR74,EL74))</f>
        <v/>
      </c>
      <c r="FD33" s="37" t="str">
        <f aca="false">IF(D33="","",SUM(V74,W74,AP74,AQ74,BJ74,BK74,CE74,CY74,DS74,EM74))</f>
        <v/>
      </c>
      <c r="FF33" s="37" t="n">
        <v>29</v>
      </c>
      <c r="FG33" s="37" t="str">
        <f aca="false">IF(B33="","",B33)</f>
        <v/>
      </c>
      <c r="FH33" s="37" t="str">
        <f aca="false">IF(D33="","",IF(C33="жен",FH74,IF(C33="муж",FI74)))</f>
        <v/>
      </c>
      <c r="FI33" s="37" t="str">
        <f aca="false">IF(D33="","",IF(C33="жен",FJ74,IF(C33="муж",FK74)))</f>
        <v/>
      </c>
      <c r="FJ33" s="37" t="str">
        <f aca="false">IF(D33="","",IF(C33="жен",FL74,IF(C33="муж",FM74)))</f>
        <v/>
      </c>
      <c r="FK33" s="37" t="str">
        <f aca="false">IF(D33="","",IF(C33="жен",FN74,IF(C33="муж",FO74)))</f>
        <v/>
      </c>
      <c r="FL33" s="37" t="str">
        <f aca="false">IF(D33="","",IF(C33="жен",FP74,IF(C33="муж",FQ74)))</f>
        <v/>
      </c>
      <c r="FM33" s="37" t="str">
        <f aca="false">IF(D33="","",IF(C33="жен",FR74,IF(C33="муж",FS74)))</f>
        <v/>
      </c>
      <c r="FN33" s="37" t="str">
        <f aca="false">IF(D33="","",IF(C33="жен",FT74,IF(C33="муж",FU74)))</f>
        <v/>
      </c>
      <c r="FO33" s="37" t="str">
        <f aca="false">IF(D33="","",IF(C33="жен",FV74,IF(C33="муж",FW74)))</f>
        <v/>
      </c>
      <c r="FP33" s="37" t="str">
        <f aca="false">IF(D33="","",IF(C33="жен",FX74,IF(C33="муж",FY74)))</f>
        <v/>
      </c>
      <c r="FQ33" s="37" t="str">
        <f aca="false">IF(D33="","",IF(C33="жен",FZ74,IF(C33="муж",GA74)))</f>
        <v/>
      </c>
      <c r="FR33" s="37" t="str">
        <f aca="false">IF(D33="","",IF(C33="жен",GB74,IF(C33="муж",GC74)))</f>
        <v/>
      </c>
      <c r="FS33" s="37" t="str">
        <f aca="false">IF(D33="","",IF(C33="жен",GD74,IF(C33="муж",GE74)))</f>
        <v/>
      </c>
      <c r="FT33" s="37" t="str">
        <f aca="false">IF(D33="","",IF(C33="жен",GF74,IF(C33="муж",GG74)))</f>
        <v/>
      </c>
      <c r="FU33" s="37" t="str">
        <f aca="false">IF(D33="","",IF(C33="жен",GH74,IF(C33="муж",GI74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18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O34" s="37" t="n">
        <v>30</v>
      </c>
      <c r="EP34" s="37" t="str">
        <f aca="false">IF(B34="","",B34)</f>
        <v/>
      </c>
      <c r="EQ34" s="37" t="str">
        <f aca="false">IF(D34="","",SUM(D75,E75,X75,AR75,BL75,CF75,CZ75,DA75,DT75,DU75))</f>
        <v/>
      </c>
      <c r="ER34" s="37" t="str">
        <f aca="false">IF(D34="","",SUM(Y75,Z75,AS75,AT75,BN75,BM75,CG75,CH75,DB75,DV75))</f>
        <v/>
      </c>
      <c r="ES34" s="37" t="str">
        <f aca="false">IF(D34="","",SUM(F75,G75,H75,AA75,AB75,AU75,BO75,CI75,DC75,DW75))</f>
        <v/>
      </c>
      <c r="ET34" s="37" t="str">
        <f aca="false">IF(D34="","",SUM(I75,AC75,AV75,AW75,BP75,BQ75,CJ75,CK75,DD75,DX75))</f>
        <v/>
      </c>
      <c r="EU34" s="37" t="str">
        <f aca="false">IF(D34="","",SUM(J75,K75,AD75,AX75,BR75,CL75,DE75,DF75,DY75,DZ75))</f>
        <v/>
      </c>
      <c r="EV34" s="37" t="str">
        <f aca="false">IF(D34="","",SUM(L75,AE75,AF75,AY75,AZ75,BS75,BT75,CM75,DG75,EA75))</f>
        <v/>
      </c>
      <c r="EW34" s="37" t="str">
        <f aca="false">IF(D34="","",SUM(M75,AG75,BA75,BU75,CN75,CO75,DH75,DI75,EB75,EC75))</f>
        <v/>
      </c>
      <c r="EX34" s="37" t="str">
        <f aca="false">IF(D34="","",SUM(N75,AH75,BB75,BV75,CP75,CQ75,DJ75,DK75,ED75,EE75))</f>
        <v/>
      </c>
      <c r="EY34" s="37" t="str">
        <f aca="false">IF(D34="","",SUM(O75,AI75,AJ75,BC75,BD75,BW75,BX75,CR75,DL75,EF75))</f>
        <v/>
      </c>
      <c r="EZ34" s="37" t="str">
        <f aca="false">IF(D34="","",SUM(P75,Q75,AK75,BE75,BY75,CS75,DM75,DN75,EG75,EH75))</f>
        <v/>
      </c>
      <c r="FA34" s="37" t="str">
        <f aca="false">IF(D34="","",SUM(R75,AL75,BF75,BG75,BZ75,CA75,CT75,CU75,DO75,EI75))</f>
        <v/>
      </c>
      <c r="FB34" s="37" t="str">
        <f aca="false">IF(D34="","",SUM(S75,T75,AM75,AN75,BH75,CB75,CV75,DP75,EJ75,EK75))</f>
        <v/>
      </c>
      <c r="FC34" s="37" t="str">
        <f aca="false">IF(D34="","",SUM(U75,AO75,BI75,CC75,CD75,CW75,CX75,DQ75,DR75,EL75))</f>
        <v/>
      </c>
      <c r="FD34" s="37" t="str">
        <f aca="false">IF(D34="","",SUM(V75,W75,AP75,AQ75,BJ75,BK75,CE75,CY75,DS75,EM75))</f>
        <v/>
      </c>
      <c r="FF34" s="37" t="n">
        <v>30</v>
      </c>
      <c r="FG34" s="37" t="str">
        <f aca="false">IF(B34="","",B34)</f>
        <v/>
      </c>
      <c r="FH34" s="37" t="str">
        <f aca="false">IF(D34="","",IF(C34="жен",FH75,IF(C34="муж",FI75)))</f>
        <v/>
      </c>
      <c r="FI34" s="37" t="str">
        <f aca="false">IF(D34="","",IF(C34="жен",FJ75,IF(C34="муж",FK75)))</f>
        <v/>
      </c>
      <c r="FJ34" s="37" t="str">
        <f aca="false">IF(D34="","",IF(C34="жен",FL75,IF(C34="муж",FM75)))</f>
        <v/>
      </c>
      <c r="FK34" s="37" t="str">
        <f aca="false">IF(D34="","",IF(C34="жен",FN75,IF(C34="муж",FO75)))</f>
        <v/>
      </c>
      <c r="FL34" s="37" t="str">
        <f aca="false">IF(D34="","",IF(C34="жен",FP75,IF(C34="муж",FQ75)))</f>
        <v/>
      </c>
      <c r="FM34" s="37" t="str">
        <f aca="false">IF(D34="","",IF(C34="жен",FR75,IF(C34="муж",FS75)))</f>
        <v/>
      </c>
      <c r="FN34" s="37" t="str">
        <f aca="false">IF(D34="","",IF(C34="жен",FT75,IF(C34="муж",FU75)))</f>
        <v/>
      </c>
      <c r="FO34" s="37" t="str">
        <f aca="false">IF(D34="","",IF(C34="жен",FV75,IF(C34="муж",FW75)))</f>
        <v/>
      </c>
      <c r="FP34" s="37" t="str">
        <f aca="false">IF(D34="","",IF(C34="жен",FX75,IF(C34="муж",FY75)))</f>
        <v/>
      </c>
      <c r="FQ34" s="37" t="str">
        <f aca="false">IF(D34="","",IF(C34="жен",FZ75,IF(C34="муж",GA75)))</f>
        <v/>
      </c>
      <c r="FR34" s="37" t="str">
        <f aca="false">IF(D34="","",IF(C34="жен",GB75,IF(C34="муж",GC75)))</f>
        <v/>
      </c>
      <c r="FS34" s="37" t="str">
        <f aca="false">IF(D34="","",IF(C34="жен",GD75,IF(C34="муж",GE75)))</f>
        <v/>
      </c>
      <c r="FT34" s="37" t="str">
        <f aca="false">IF(D34="","",IF(C34="жен",GF75,IF(C34="муж",GG75)))</f>
        <v/>
      </c>
      <c r="FU34" s="37" t="str">
        <f aca="false">IF(D34="","",IF(C34="жен",GH75,IF(C34="муж",GI75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18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O35" s="37" t="n">
        <v>31</v>
      </c>
      <c r="EP35" s="37" t="str">
        <f aca="false">IF(B35="","",B35)</f>
        <v/>
      </c>
      <c r="EQ35" s="37" t="str">
        <f aca="false">IF(D35="","",SUM(D76,E76,X76,AR76,BL76,CF76,CZ76,DA76,DT76,DU76))</f>
        <v/>
      </c>
      <c r="ER35" s="37" t="str">
        <f aca="false">IF(D35="","",SUM(Y76,Z76,AS76,AT76,BN76,BM76,CG76,CH76,DB76,DV76))</f>
        <v/>
      </c>
      <c r="ES35" s="37" t="str">
        <f aca="false">IF(D35="","",SUM(F76,G76,H76,AA76,AB76,AU76,BO76,CI76,DC76,DW76))</f>
        <v/>
      </c>
      <c r="ET35" s="37" t="str">
        <f aca="false">IF(D35="","",SUM(I76,AC76,AV76,AW76,BP76,BQ76,CJ76,CK76,DD76,DX76))</f>
        <v/>
      </c>
      <c r="EU35" s="37" t="str">
        <f aca="false">IF(D35="","",SUM(J76,K76,AD76,AX76,BR76,CL76,DE76,DF76,DY76,DZ76))</f>
        <v/>
      </c>
      <c r="EV35" s="37" t="str">
        <f aca="false">IF(D35="","",SUM(L76,AE76,AF76,AY76,AZ76,BS76,BT76,CM76,DG76,EA76))</f>
        <v/>
      </c>
      <c r="EW35" s="37" t="str">
        <f aca="false">IF(D35="","",SUM(M76,AG76,BA76,BU76,CN76,CO76,DH76,DI76,EB76,EC76))</f>
        <v/>
      </c>
      <c r="EX35" s="37" t="str">
        <f aca="false">IF(D35="","",SUM(N76,AH76,BB76,BV76,CP76,CQ76,DJ76,DK76,ED76,EE76))</f>
        <v/>
      </c>
      <c r="EY35" s="37" t="str">
        <f aca="false">IF(D35="","",SUM(O76,AI76,AJ76,BC76,BD76,BW76,BX76,CR76,DL76,EF76))</f>
        <v/>
      </c>
      <c r="EZ35" s="37" t="str">
        <f aca="false">IF(D35="","",SUM(P76,Q76,AK76,BE76,BY76,CS76,DM76,DN76,EG76,EH76))</f>
        <v/>
      </c>
      <c r="FA35" s="37" t="str">
        <f aca="false">IF(D35="","",SUM(R76,AL76,BF76,BG76,BZ76,CA76,CT76,CU76,DO76,EI76))</f>
        <v/>
      </c>
      <c r="FB35" s="37" t="str">
        <f aca="false">IF(D35="","",SUM(S76,T76,AM76,AN76,BH76,CB76,CV76,DP76,EJ76,EK76))</f>
        <v/>
      </c>
      <c r="FC35" s="37" t="str">
        <f aca="false">IF(D35="","",SUM(U76,AO76,BI76,CC76,CD76,CW76,CX76,DQ76,DR76,EL76))</f>
        <v/>
      </c>
      <c r="FD35" s="37" t="str">
        <f aca="false">IF(D35="","",SUM(V76,W76,AP76,AQ76,BJ76,BK76,CE76,CY76,DS76,EM76))</f>
        <v/>
      </c>
      <c r="FF35" s="37" t="n">
        <v>31</v>
      </c>
      <c r="FG35" s="37" t="str">
        <f aca="false">IF(B35="","",B35)</f>
        <v/>
      </c>
      <c r="FH35" s="37" t="str">
        <f aca="false">IF(D35="","",IF(C35="жен",FH76,IF(C35="муж",FI76)))</f>
        <v/>
      </c>
      <c r="FI35" s="37" t="str">
        <f aca="false">IF(D35="","",IF(C35="жен",FJ76,IF(C35="муж",FK76)))</f>
        <v/>
      </c>
      <c r="FJ35" s="37" t="str">
        <f aca="false">IF(D35="","",IF(C35="жен",FL76,IF(C35="муж",FM76)))</f>
        <v/>
      </c>
      <c r="FK35" s="37" t="str">
        <f aca="false">IF(D35="","",IF(C35="жен",FN76,IF(C35="муж",FO76)))</f>
        <v/>
      </c>
      <c r="FL35" s="37" t="str">
        <f aca="false">IF(D35="","",IF(C35="жен",FP76,IF(C35="муж",FQ76)))</f>
        <v/>
      </c>
      <c r="FM35" s="37" t="str">
        <f aca="false">IF(D35="","",IF(C35="жен",FR76,IF(C35="муж",FS76)))</f>
        <v/>
      </c>
      <c r="FN35" s="37" t="str">
        <f aca="false">IF(D35="","",IF(C35="жен",FT76,IF(C35="муж",FU76)))</f>
        <v/>
      </c>
      <c r="FO35" s="37" t="str">
        <f aca="false">IF(D35="","",IF(C35="жен",FV76,IF(C35="муж",FW76)))</f>
        <v/>
      </c>
      <c r="FP35" s="37" t="str">
        <f aca="false">IF(D35="","",IF(C35="жен",FX76,IF(C35="муж",FY76)))</f>
        <v/>
      </c>
      <c r="FQ35" s="37" t="str">
        <f aca="false">IF(D35="","",IF(C35="жен",FZ76,IF(C35="муж",GA76)))</f>
        <v/>
      </c>
      <c r="FR35" s="37" t="str">
        <f aca="false">IF(D35="","",IF(C35="жен",GB76,IF(C35="муж",GC76)))</f>
        <v/>
      </c>
      <c r="FS35" s="37" t="str">
        <f aca="false">IF(D35="","",IF(C35="жен",GD76,IF(C35="муж",GE76)))</f>
        <v/>
      </c>
      <c r="FT35" s="37" t="str">
        <f aca="false">IF(D35="","",IF(C35="жен",GF76,IF(C35="муж",GG76)))</f>
        <v/>
      </c>
      <c r="FU35" s="37" t="str">
        <f aca="false">IF(D35="","",IF(C35="жен",GH76,IF(C35="муж",GI76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18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O36" s="37" t="n">
        <v>32</v>
      </c>
      <c r="EP36" s="37" t="str">
        <f aca="false">IF(B36="","",B36)</f>
        <v/>
      </c>
      <c r="EQ36" s="37" t="str">
        <f aca="false">IF(D36="","",SUM(D77,E77,X77,AR77,BL77,CF77,CZ77,DA77,DT77,DU77))</f>
        <v/>
      </c>
      <c r="ER36" s="37" t="str">
        <f aca="false">IF(D36="","",SUM(Y77,Z77,AS77,AT77,BN77,BM77,CG77,CH77,DB77,DV77))</f>
        <v/>
      </c>
      <c r="ES36" s="37" t="str">
        <f aca="false">IF(D36="","",SUM(F77,G77,H77,AA77,AB77,AU77,BO77,CI77,DC77,DW77))</f>
        <v/>
      </c>
      <c r="ET36" s="37" t="str">
        <f aca="false">IF(D36="","",SUM(I77,AC77,AV77,AW77,BP77,BQ77,CJ77,CK77,DD77,DX77))</f>
        <v/>
      </c>
      <c r="EU36" s="37" t="str">
        <f aca="false">IF(D36="","",SUM(J77,K77,AD77,AX77,BR77,CL77,DE77,DF77,DY77,DZ77))</f>
        <v/>
      </c>
      <c r="EV36" s="37" t="str">
        <f aca="false">IF(D36="","",SUM(L77,AE77,AF77,AY77,AZ77,BS77,BT77,CM77,DG77,EA77))</f>
        <v/>
      </c>
      <c r="EW36" s="37" t="str">
        <f aca="false">IF(D36="","",SUM(M77,AG77,BA77,BU77,CN77,CO77,DH77,DI77,EB77,EC77))</f>
        <v/>
      </c>
      <c r="EX36" s="37" t="str">
        <f aca="false">IF(D36="","",SUM(N77,AH77,BB77,BV77,CP77,CQ77,DJ77,DK77,ED77,EE77))</f>
        <v/>
      </c>
      <c r="EY36" s="37" t="str">
        <f aca="false">IF(D36="","",SUM(O77,AI77,AJ77,BC77,BD77,BW77,BX77,CR77,DL77,EF77))</f>
        <v/>
      </c>
      <c r="EZ36" s="37" t="str">
        <f aca="false">IF(D36="","",SUM(P77,Q77,AK77,BE77,BY77,CS77,DM77,DN77,EG77,EH77))</f>
        <v/>
      </c>
      <c r="FA36" s="37" t="str">
        <f aca="false">IF(D36="","",SUM(R77,AL77,BF77,BG77,BZ77,CA77,CT77,CU77,DO77,EI77))</f>
        <v/>
      </c>
      <c r="FB36" s="37" t="str">
        <f aca="false">IF(D36="","",SUM(S77,T77,AM77,AN77,BH77,CB77,CV77,DP77,EJ77,EK77))</f>
        <v/>
      </c>
      <c r="FC36" s="37" t="str">
        <f aca="false">IF(D36="","",SUM(U77,AO77,BI77,CC77,CD77,CW77,CX77,DQ77,DR77,EL77))</f>
        <v/>
      </c>
      <c r="FD36" s="37" t="str">
        <f aca="false">IF(D36="","",SUM(V77,W77,AP77,AQ77,BJ77,BK77,CE77,CY77,DS77,EM77))</f>
        <v/>
      </c>
      <c r="FF36" s="37" t="n">
        <v>32</v>
      </c>
      <c r="FG36" s="37" t="str">
        <f aca="false">IF(B36="","",B36)</f>
        <v/>
      </c>
      <c r="FH36" s="37" t="str">
        <f aca="false">IF(D36="","",IF(C36="жен",FH77,IF(C36="муж",FI77)))</f>
        <v/>
      </c>
      <c r="FI36" s="37" t="str">
        <f aca="false">IF(D36="","",IF(C36="жен",FJ77,IF(C36="муж",FK77)))</f>
        <v/>
      </c>
      <c r="FJ36" s="37" t="str">
        <f aca="false">IF(D36="","",IF(C36="жен",FL77,IF(C36="муж",FM77)))</f>
        <v/>
      </c>
      <c r="FK36" s="37" t="str">
        <f aca="false">IF(D36="","",IF(C36="жен",FN77,IF(C36="муж",FO77)))</f>
        <v/>
      </c>
      <c r="FL36" s="37" t="str">
        <f aca="false">IF(D36="","",IF(C36="жен",FP77,IF(C36="муж",FQ77)))</f>
        <v/>
      </c>
      <c r="FM36" s="37" t="str">
        <f aca="false">IF(D36="","",IF(C36="жен",FR77,IF(C36="муж",FS77)))</f>
        <v/>
      </c>
      <c r="FN36" s="37" t="str">
        <f aca="false">IF(D36="","",IF(C36="жен",FT77,IF(C36="муж",FU77)))</f>
        <v/>
      </c>
      <c r="FO36" s="37" t="str">
        <f aca="false">IF(D36="","",IF(C36="жен",FV77,IF(C36="муж",FW77)))</f>
        <v/>
      </c>
      <c r="FP36" s="37" t="str">
        <f aca="false">IF(D36="","",IF(C36="жен",FX77,IF(C36="муж",FY77)))</f>
        <v/>
      </c>
      <c r="FQ36" s="37" t="str">
        <f aca="false">IF(D36="","",IF(C36="жен",FZ77,IF(C36="муж",GA77)))</f>
        <v/>
      </c>
      <c r="FR36" s="37" t="str">
        <f aca="false">IF(D36="","",IF(C36="жен",GB77,IF(C36="муж",GC77)))</f>
        <v/>
      </c>
      <c r="FS36" s="37" t="str">
        <f aca="false">IF(D36="","",IF(C36="жен",GD77,IF(C36="муж",GE77)))</f>
        <v/>
      </c>
      <c r="FT36" s="37" t="str">
        <f aca="false">IF(D36="","",IF(C36="жен",GF77,IF(C36="муж",GG77)))</f>
        <v/>
      </c>
      <c r="FU36" s="37" t="str">
        <f aca="false">IF(D36="","",IF(C36="жен",GH77,IF(C36="муж",GI77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18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O37" s="37" t="n">
        <v>33</v>
      </c>
      <c r="EP37" s="37" t="str">
        <f aca="false">IF(B37="","",B37)</f>
        <v/>
      </c>
      <c r="EQ37" s="37" t="str">
        <f aca="false">IF(D37="","",SUM(D78,E78,X78,AR78,BL78,CF78,CZ78,DA78,DT78,DU78))</f>
        <v/>
      </c>
      <c r="ER37" s="37" t="str">
        <f aca="false">IF(D37="","",SUM(Y78,Z78,AS78,AT78,BN78,BM78,CG78,CH78,DB78,DV78))</f>
        <v/>
      </c>
      <c r="ES37" s="37" t="str">
        <f aca="false">IF(D37="","",SUM(F78,G78,H78,AA78,AB78,AU78,BO78,CI78,DC78,DW78))</f>
        <v/>
      </c>
      <c r="ET37" s="37" t="str">
        <f aca="false">IF(D37="","",SUM(I78,AC78,AV78,AW78,BP78,BQ78,CJ78,CK78,DD78,DX78))</f>
        <v/>
      </c>
      <c r="EU37" s="37" t="str">
        <f aca="false">IF(D37="","",SUM(J78,K78,AD78,AX78,BR78,CL78,DE78,DF78,DY78,DZ78))</f>
        <v/>
      </c>
      <c r="EV37" s="37" t="str">
        <f aca="false">IF(D37="","",SUM(L78,AE78,AF78,AY78,AZ78,BS78,BT78,CM78,DG78,EA78))</f>
        <v/>
      </c>
      <c r="EW37" s="37" t="str">
        <f aca="false">IF(D37="","",SUM(M78,AG78,BA78,BU78,CN78,CO78,DH78,DI78,EB78,EC78))</f>
        <v/>
      </c>
      <c r="EX37" s="37" t="str">
        <f aca="false">IF(D37="","",SUM(N78,AH78,BB78,BV78,CP78,CQ78,DJ78,DK78,ED78,EE78))</f>
        <v/>
      </c>
      <c r="EY37" s="37" t="str">
        <f aca="false">IF(D37="","",SUM(O78,AI78,AJ78,BC78,BD78,BW78,BX78,CR78,DL78,EF78))</f>
        <v/>
      </c>
      <c r="EZ37" s="37" t="str">
        <f aca="false">IF(D37="","",SUM(P78,Q78,AK78,BE78,BY78,CS78,DM78,DN78,EG78,EH78))</f>
        <v/>
      </c>
      <c r="FA37" s="37" t="str">
        <f aca="false">IF(D37="","",SUM(R78,AL78,BF78,BG78,BZ78,CA78,CT78,CU78,DO78,EI78))</f>
        <v/>
      </c>
      <c r="FB37" s="37" t="str">
        <f aca="false">IF(D37="","",SUM(S78,T78,AM78,AN78,BH78,CB78,CV78,DP78,EJ78,EK78))</f>
        <v/>
      </c>
      <c r="FC37" s="37" t="str">
        <f aca="false">IF(D37="","",SUM(U78,AO78,BI78,CC78,CD78,CW78,CX78,DQ78,DR78,EL78))</f>
        <v/>
      </c>
      <c r="FD37" s="37" t="str">
        <f aca="false">IF(D37="","",SUM(V78,W78,AP78,AQ78,BJ78,BK78,CE78,CY78,DS78,EM78))</f>
        <v/>
      </c>
      <c r="FF37" s="37" t="n">
        <v>33</v>
      </c>
      <c r="FG37" s="37" t="str">
        <f aca="false">IF(B37="","",B37)</f>
        <v/>
      </c>
      <c r="FH37" s="37" t="str">
        <f aca="false">IF(D37="","",IF(C37="жен",FH78,IF(C37="муж",FI78)))</f>
        <v/>
      </c>
      <c r="FI37" s="37" t="str">
        <f aca="false">IF(D37="","",IF(C37="жен",FJ78,IF(C37="муж",FK78)))</f>
        <v/>
      </c>
      <c r="FJ37" s="37" t="str">
        <f aca="false">IF(D37="","",IF(C37="жен",FL78,IF(C37="муж",FM78)))</f>
        <v/>
      </c>
      <c r="FK37" s="37" t="str">
        <f aca="false">IF(D37="","",IF(C37="жен",FN78,IF(C37="муж",FO78)))</f>
        <v/>
      </c>
      <c r="FL37" s="37" t="str">
        <f aca="false">IF(D37="","",IF(C37="жен",FP78,IF(C37="муж",FQ78)))</f>
        <v/>
      </c>
      <c r="FM37" s="37" t="str">
        <f aca="false">IF(D37="","",IF(C37="жен",FR78,IF(C37="муж",FS78)))</f>
        <v/>
      </c>
      <c r="FN37" s="37" t="str">
        <f aca="false">IF(D37="","",IF(C37="жен",FT78,IF(C37="муж",FU78)))</f>
        <v/>
      </c>
      <c r="FO37" s="37" t="str">
        <f aca="false">IF(D37="","",IF(C37="жен",FV78,IF(C37="муж",FW78)))</f>
        <v/>
      </c>
      <c r="FP37" s="37" t="str">
        <f aca="false">IF(D37="","",IF(C37="жен",FX78,IF(C37="муж",FY78)))</f>
        <v/>
      </c>
      <c r="FQ37" s="37" t="str">
        <f aca="false">IF(D37="","",IF(C37="жен",FZ78,IF(C37="муж",GA78)))</f>
        <v/>
      </c>
      <c r="FR37" s="37" t="str">
        <f aca="false">IF(D37="","",IF(C37="жен",GB78,IF(C37="муж",GC78)))</f>
        <v/>
      </c>
      <c r="FS37" s="37" t="str">
        <f aca="false">IF(D37="","",IF(C37="жен",GD78,IF(C37="муж",GE78)))</f>
        <v/>
      </c>
      <c r="FT37" s="37" t="str">
        <f aca="false">IF(D37="","",IF(C37="жен",GF78,IF(C37="муж",GG78)))</f>
        <v/>
      </c>
      <c r="FU37" s="37" t="str">
        <f aca="false">IF(D37="","",IF(C37="жен",GH78,IF(C37="муж",GI78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18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O38" s="37" t="n">
        <v>34</v>
      </c>
      <c r="EP38" s="37" t="str">
        <f aca="false">IF(B38="","",B38)</f>
        <v/>
      </c>
      <c r="EQ38" s="37" t="str">
        <f aca="false">IF(D38="","",SUM(D79,E79,X79,AR79,BL79,CF79,CZ79,DA79,DT79,DU79))</f>
        <v/>
      </c>
      <c r="ER38" s="37" t="str">
        <f aca="false">IF(D38="","",SUM(Y79,Z79,AS79,AT79,BN79,BM79,CG79,CH79,DB79,DV79))</f>
        <v/>
      </c>
      <c r="ES38" s="37" t="str">
        <f aca="false">IF(D38="","",SUM(F79,G79,H79,AA79,AB79,AU79,BO79,CI79,DC79,DW79))</f>
        <v/>
      </c>
      <c r="ET38" s="37" t="str">
        <f aca="false">IF(D38="","",SUM(I79,AC79,AV79,AW79,BP79,BQ79,CJ79,CK79,DD79,DX79))</f>
        <v/>
      </c>
      <c r="EU38" s="37" t="str">
        <f aca="false">IF(D38="","",SUM(J79,K79,AD79,AX79,BR79,CL79,DE79,DF79,DY79,DZ79))</f>
        <v/>
      </c>
      <c r="EV38" s="37" t="str">
        <f aca="false">IF(D38="","",SUM(L79,AE79,AF79,AY79,AZ79,BS79,BT79,CM79,DG79,EA79))</f>
        <v/>
      </c>
      <c r="EW38" s="37" t="str">
        <f aca="false">IF(D38="","",SUM(M79,AG79,BA79,BU79,CN79,CO79,DH79,DI79,EB79,EC79))</f>
        <v/>
      </c>
      <c r="EX38" s="37" t="str">
        <f aca="false">IF(D38="","",SUM(N79,AH79,BB79,BV79,CP79,CQ79,DJ79,DK79,ED79,EE79))</f>
        <v/>
      </c>
      <c r="EY38" s="37" t="str">
        <f aca="false">IF(D38="","",SUM(O79,AI79,AJ79,BC79,BD79,BW79,BX79,CR79,DL79,EF79))</f>
        <v/>
      </c>
      <c r="EZ38" s="37" t="str">
        <f aca="false">IF(D38="","",SUM(P79,Q79,AK79,BE79,BY79,CS79,DM79,DN79,EG79,EH79))</f>
        <v/>
      </c>
      <c r="FA38" s="37" t="str">
        <f aca="false">IF(D38="","",SUM(R79,AL79,BF79,BG79,BZ79,CA79,CT79,CU79,DO79,EI79))</f>
        <v/>
      </c>
      <c r="FB38" s="37" t="str">
        <f aca="false">IF(D38="","",SUM(S79,T79,AM79,AN79,BH79,CB79,CV79,DP79,EJ79,EK79))</f>
        <v/>
      </c>
      <c r="FC38" s="37" t="str">
        <f aca="false">IF(D38="","",SUM(U79,AO79,BI79,CC79,CD79,CW79,CX79,DQ79,DR79,EL79))</f>
        <v/>
      </c>
      <c r="FD38" s="37" t="str">
        <f aca="false">IF(D38="","",SUM(V79,W79,AP79,AQ79,BJ79,BK79,CE79,CY79,DS79,EM79))</f>
        <v/>
      </c>
      <c r="FF38" s="37" t="n">
        <v>34</v>
      </c>
      <c r="FG38" s="37" t="str">
        <f aca="false">IF(B38="","",B38)</f>
        <v/>
      </c>
      <c r="FH38" s="37" t="str">
        <f aca="false">IF(D38="","",IF(C38="жен",FH79,IF(C38="муж",FI79)))</f>
        <v/>
      </c>
      <c r="FI38" s="37" t="str">
        <f aca="false">IF(D38="","",IF(C38="жен",FJ79,IF(C38="муж",FK79)))</f>
        <v/>
      </c>
      <c r="FJ38" s="37" t="str">
        <f aca="false">IF(D38="","",IF(C38="жен",FL79,IF(C38="муж",FM79)))</f>
        <v/>
      </c>
      <c r="FK38" s="37" t="str">
        <f aca="false">IF(D38="","",IF(C38="жен",FN79,IF(C38="муж",FO79)))</f>
        <v/>
      </c>
      <c r="FL38" s="37" t="str">
        <f aca="false">IF(D38="","",IF(C38="жен",FP79,IF(C38="муж",FQ79)))</f>
        <v/>
      </c>
      <c r="FM38" s="37" t="str">
        <f aca="false">IF(D38="","",IF(C38="жен",FR79,IF(C38="муж",FS79)))</f>
        <v/>
      </c>
      <c r="FN38" s="37" t="str">
        <f aca="false">IF(D38="","",IF(C38="жен",FT79,IF(C38="муж",FU79)))</f>
        <v/>
      </c>
      <c r="FO38" s="37" t="str">
        <f aca="false">IF(D38="","",IF(C38="жен",FV79,IF(C38="муж",FW79)))</f>
        <v/>
      </c>
      <c r="FP38" s="37" t="str">
        <f aca="false">IF(D38="","",IF(C38="жен",FX79,IF(C38="муж",FY79)))</f>
        <v/>
      </c>
      <c r="FQ38" s="37" t="str">
        <f aca="false">IF(D38="","",IF(C38="жен",FZ79,IF(C38="муж",GA79)))</f>
        <v/>
      </c>
      <c r="FR38" s="37" t="str">
        <f aca="false">IF(D38="","",IF(C38="жен",GB79,IF(C38="муж",GC79)))</f>
        <v/>
      </c>
      <c r="FS38" s="37" t="str">
        <f aca="false">IF(D38="","",IF(C38="жен",GD79,IF(C38="муж",GE79)))</f>
        <v/>
      </c>
      <c r="FT38" s="37" t="str">
        <f aca="false">IF(D38="","",IF(C38="жен",GF79,IF(C38="муж",GG79)))</f>
        <v/>
      </c>
      <c r="FU38" s="37" t="str">
        <f aca="false">IF(D38="","",IF(C38="жен",GH79,IF(C38="муж",GI79)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18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O39" s="37" t="n">
        <v>35</v>
      </c>
      <c r="EP39" s="37" t="str">
        <f aca="false">IF(B39="","",B39)</f>
        <v/>
      </c>
      <c r="EQ39" s="37" t="str">
        <f aca="false">IF(D39="","",SUM(D80,E80,X80,AR80,BL80,CF80,CZ80,DA80,DT80,DU80))</f>
        <v/>
      </c>
      <c r="ER39" s="37" t="str">
        <f aca="false">IF(D39="","",SUM(Y80,Z80,AS80,AT80,BN80,BM80,CG80,CH80,DB80,DV80))</f>
        <v/>
      </c>
      <c r="ES39" s="37" t="str">
        <f aca="false">IF(D39="","",SUM(F80,G80,H80,AA80,AB80,AU80,BO80,CI80,DC80,DW80))</f>
        <v/>
      </c>
      <c r="ET39" s="37" t="str">
        <f aca="false">IF(D39="","",SUM(I80,AC80,AV80,AW80,BP80,BQ80,CJ80,CK80,DD80,DX80))</f>
        <v/>
      </c>
      <c r="EU39" s="37" t="str">
        <f aca="false">IF(D39="","",SUM(J80,K80,AD80,AX80,BR80,CL80,DE80,DF80,DY80,DZ80))</f>
        <v/>
      </c>
      <c r="EV39" s="37" t="str">
        <f aca="false">IF(D39="","",SUM(L80,AE80,AF80,AY80,AZ80,BS80,BT80,CM80,DG80,EA80))</f>
        <v/>
      </c>
      <c r="EW39" s="37" t="str">
        <f aca="false">IF(D39="","",SUM(M80,AG80,BA80,BU80,CN80,CO80,DH80,DI80,EB80,EC80))</f>
        <v/>
      </c>
      <c r="EX39" s="37" t="str">
        <f aca="false">IF(D39="","",SUM(N80,AH80,BB80,BV80,CP80,CQ80,DJ80,DK80,ED80,EE80))</f>
        <v/>
      </c>
      <c r="EY39" s="37" t="str">
        <f aca="false">IF(D39="","",SUM(O80,AI80,AJ80,BC80,BD80,BW80,BX80,CR80,DL80,EF80))</f>
        <v/>
      </c>
      <c r="EZ39" s="37" t="str">
        <f aca="false">IF(D39="","",SUM(P80,Q80,AK80,BE80,BY80,CS80,DM80,DN80,EG80,EH80))</f>
        <v/>
      </c>
      <c r="FA39" s="37" t="str">
        <f aca="false">IF(D39="","",SUM(R80,AL80,BF80,BG80,BZ80,CA80,CT80,CU80,DO80,EI80))</f>
        <v/>
      </c>
      <c r="FB39" s="37" t="str">
        <f aca="false">IF(D39="","",SUM(S80,T80,AM80,AN80,BH80,CB80,CV80,DP80,EJ80,EK80))</f>
        <v/>
      </c>
      <c r="FC39" s="37" t="str">
        <f aca="false">IF(D39="","",SUM(U80,AO80,BI80,CC80,CD80,CW80,CX80,DQ80,DR80,EL80))</f>
        <v/>
      </c>
      <c r="FD39" s="37" t="str">
        <f aca="false">IF(D39="","",SUM(V80,W80,AP80,AQ80,BJ80,BK80,CE80,CY80,DS80,EM80))</f>
        <v/>
      </c>
      <c r="FF39" s="37" t="n">
        <v>35</v>
      </c>
      <c r="FG39" s="37" t="str">
        <f aca="false">IF(B39="","",B39)</f>
        <v/>
      </c>
      <c r="FH39" s="37" t="str">
        <f aca="false">IF(D39="","",IF(C39="жен",FH80,IF(C39="муж",FI80)))</f>
        <v/>
      </c>
      <c r="FI39" s="37" t="str">
        <f aca="false">IF(D39="","",IF(C39="жен",FJ80,IF(C39="муж",FK80)))</f>
        <v/>
      </c>
      <c r="FJ39" s="37" t="str">
        <f aca="false">IF(D39="","",IF(C39="жен",FL80,IF(C39="муж",FM80)))</f>
        <v/>
      </c>
      <c r="FK39" s="37" t="str">
        <f aca="false">IF(D39="","",IF(C39="жен",FN80,IF(C39="муж",FO80)))</f>
        <v/>
      </c>
      <c r="FL39" s="37" t="str">
        <f aca="false">IF(D39="","",IF(C39="жен",FP80,IF(C39="муж",FQ80)))</f>
        <v/>
      </c>
      <c r="FM39" s="37" t="str">
        <f aca="false">IF(D39="","",IF(C39="жен",FR80,IF(C39="муж",FS80)))</f>
        <v/>
      </c>
      <c r="FN39" s="37" t="str">
        <f aca="false">IF(D39="","",IF(C39="жен",FT80,IF(C39="муж",FU80)))</f>
        <v/>
      </c>
      <c r="FO39" s="37" t="str">
        <f aca="false">IF(D39="","",IF(C39="жен",FV80,IF(C39="муж",FW80)))</f>
        <v/>
      </c>
      <c r="FP39" s="37" t="str">
        <f aca="false">IF(D39="","",IF(C39="жен",FX80,IF(C39="муж",FY80)))</f>
        <v/>
      </c>
      <c r="FQ39" s="37" t="str">
        <f aca="false">IF(D39="","",IF(C39="жен",FZ80,IF(C39="муж",GA80)))</f>
        <v/>
      </c>
      <c r="FR39" s="37" t="str">
        <f aca="false">IF(D39="","",IF(C39="жен",GB80,IF(C39="муж",GC80)))</f>
        <v/>
      </c>
      <c r="FS39" s="37" t="str">
        <f aca="false">IF(D39="","",IF(C39="жен",GD80,IF(C39="муж",GE80)))</f>
        <v/>
      </c>
      <c r="FT39" s="37" t="str">
        <f aca="false">IF(D39="","",IF(C39="жен",GF80,IF(C39="муж",GG80)))</f>
        <v/>
      </c>
      <c r="FU39" s="37" t="str">
        <f aca="false">IF(D39="","",IF(C39="жен",GH80,IF(C39="муж",GI80)))</f>
        <v/>
      </c>
    </row>
    <row r="41" s="40" customFormat="true" ht="12.75" hidden="false" customHeight="false" outlineLevel="0" collapsed="false"/>
    <row r="42" s="40" customFormat="true" ht="38.25" hidden="false" customHeight="true" outlineLevel="0" collapsed="false">
      <c r="A42" s="99" t="s">
        <v>426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FF42" s="99" t="s">
        <v>427</v>
      </c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</row>
    <row r="43" s="40" customFormat="true" ht="12.75" hidden="false" customHeight="false" outlineLevel="0" collapsed="false">
      <c r="A43" s="113" t="str">
        <f aca="false">A2</f>
        <v>Класс: 8а</v>
      </c>
      <c r="B43" s="113"/>
      <c r="C43" s="188"/>
      <c r="FF43" s="113" t="str">
        <f aca="false">A2</f>
        <v>Класс: 8а</v>
      </c>
      <c r="FG43" s="113"/>
    </row>
    <row r="44" s="40" customFormat="true" ht="12.75" hidden="false" customHeight="false" outlineLevel="0" collapsed="false">
      <c r="A44" s="113" t="str">
        <f aca="false">A3</f>
        <v>Дата: 12.12.2009</v>
      </c>
      <c r="B44" s="113"/>
      <c r="C44" s="188"/>
      <c r="FF44" s="113" t="str">
        <f aca="false">A3</f>
        <v>Дата: 12.12.2009</v>
      </c>
      <c r="FG44" s="113"/>
    </row>
    <row r="45" s="40" customFormat="true" ht="12.75" hidden="false" customHeight="true" outlineLevel="0" collapsed="false">
      <c r="A45" s="101" t="s">
        <v>75</v>
      </c>
      <c r="B45" s="101" t="s">
        <v>76</v>
      </c>
      <c r="C45" s="101"/>
      <c r="D45" s="101" t="n">
        <v>1</v>
      </c>
      <c r="E45" s="101" t="n">
        <v>2</v>
      </c>
      <c r="F45" s="101" t="n">
        <v>3</v>
      </c>
      <c r="G45" s="101" t="n">
        <v>4</v>
      </c>
      <c r="H45" s="101" t="n">
        <v>5</v>
      </c>
      <c r="I45" s="101" t="n">
        <v>6</v>
      </c>
      <c r="J45" s="101" t="n">
        <v>7</v>
      </c>
      <c r="K45" s="101" t="n">
        <v>8</v>
      </c>
      <c r="L45" s="101" t="n">
        <v>9</v>
      </c>
      <c r="M45" s="101" t="n">
        <v>10</v>
      </c>
      <c r="N45" s="101" t="n">
        <v>11</v>
      </c>
      <c r="O45" s="101" t="n">
        <v>12</v>
      </c>
      <c r="P45" s="101" t="n">
        <v>13</v>
      </c>
      <c r="Q45" s="101" t="n">
        <v>14</v>
      </c>
      <c r="R45" s="101" t="n">
        <v>15</v>
      </c>
      <c r="S45" s="101" t="n">
        <v>16</v>
      </c>
      <c r="T45" s="101" t="n">
        <v>17</v>
      </c>
      <c r="U45" s="101" t="n">
        <v>18</v>
      </c>
      <c r="V45" s="101" t="n">
        <v>19</v>
      </c>
      <c r="W45" s="101" t="n">
        <v>20</v>
      </c>
      <c r="X45" s="101" t="n">
        <v>21</v>
      </c>
      <c r="Y45" s="101" t="n">
        <v>22</v>
      </c>
      <c r="Z45" s="101" t="n">
        <v>23</v>
      </c>
      <c r="AA45" s="101" t="n">
        <v>24</v>
      </c>
      <c r="AB45" s="101" t="n">
        <v>25</v>
      </c>
      <c r="AC45" s="101" t="n">
        <v>26</v>
      </c>
      <c r="AD45" s="101" t="n">
        <v>27</v>
      </c>
      <c r="AE45" s="101" t="n">
        <v>28</v>
      </c>
      <c r="AF45" s="101" t="n">
        <v>29</v>
      </c>
      <c r="AG45" s="101" t="n">
        <v>30</v>
      </c>
      <c r="AH45" s="101" t="n">
        <v>31</v>
      </c>
      <c r="AI45" s="101" t="n">
        <v>32</v>
      </c>
      <c r="AJ45" s="101" t="n">
        <v>33</v>
      </c>
      <c r="AK45" s="101" t="n">
        <v>34</v>
      </c>
      <c r="AL45" s="101" t="n">
        <v>35</v>
      </c>
      <c r="AM45" s="101" t="n">
        <v>36</v>
      </c>
      <c r="AN45" s="101" t="n">
        <v>37</v>
      </c>
      <c r="AO45" s="101" t="n">
        <v>38</v>
      </c>
      <c r="AP45" s="101" t="n">
        <v>39</v>
      </c>
      <c r="AQ45" s="101" t="n">
        <v>40</v>
      </c>
      <c r="AR45" s="101" t="n">
        <v>41</v>
      </c>
      <c r="AS45" s="101" t="n">
        <v>42</v>
      </c>
      <c r="AT45" s="101" t="n">
        <v>43</v>
      </c>
      <c r="AU45" s="101" t="n">
        <v>44</v>
      </c>
      <c r="AV45" s="101" t="n">
        <v>45</v>
      </c>
      <c r="AW45" s="101" t="n">
        <v>46</v>
      </c>
      <c r="AX45" s="101" t="n">
        <v>47</v>
      </c>
      <c r="AY45" s="101" t="n">
        <v>48</v>
      </c>
      <c r="AZ45" s="101" t="n">
        <v>49</v>
      </c>
      <c r="BA45" s="101" t="n">
        <v>50</v>
      </c>
      <c r="BB45" s="101" t="n">
        <v>51</v>
      </c>
      <c r="BC45" s="101" t="n">
        <v>52</v>
      </c>
      <c r="BD45" s="101" t="n">
        <v>53</v>
      </c>
      <c r="BE45" s="101" t="n">
        <v>54</v>
      </c>
      <c r="BF45" s="101" t="n">
        <v>55</v>
      </c>
      <c r="BG45" s="101" t="n">
        <v>56</v>
      </c>
      <c r="BH45" s="101" t="n">
        <v>57</v>
      </c>
      <c r="BI45" s="101" t="n">
        <v>58</v>
      </c>
      <c r="BJ45" s="101" t="n">
        <v>59</v>
      </c>
      <c r="BK45" s="101" t="n">
        <v>60</v>
      </c>
      <c r="BL45" s="101" t="n">
        <v>61</v>
      </c>
      <c r="BM45" s="101" t="n">
        <v>62</v>
      </c>
      <c r="BN45" s="101" t="n">
        <v>63</v>
      </c>
      <c r="BO45" s="101" t="n">
        <v>64</v>
      </c>
      <c r="BP45" s="101" t="n">
        <v>65</v>
      </c>
      <c r="BQ45" s="101" t="n">
        <v>66</v>
      </c>
      <c r="BR45" s="101" t="n">
        <v>67</v>
      </c>
      <c r="BS45" s="101" t="n">
        <v>68</v>
      </c>
      <c r="BT45" s="101" t="n">
        <v>69</v>
      </c>
      <c r="BU45" s="101" t="n">
        <v>70</v>
      </c>
      <c r="BV45" s="101" t="n">
        <v>71</v>
      </c>
      <c r="BW45" s="101" t="n">
        <v>72</v>
      </c>
      <c r="BX45" s="101" t="n">
        <v>73</v>
      </c>
      <c r="BY45" s="101" t="n">
        <v>74</v>
      </c>
      <c r="BZ45" s="101" t="n">
        <v>75</v>
      </c>
      <c r="CA45" s="101" t="n">
        <v>76</v>
      </c>
      <c r="CB45" s="101" t="n">
        <v>77</v>
      </c>
      <c r="CC45" s="101" t="n">
        <v>78</v>
      </c>
      <c r="CD45" s="101" t="n">
        <v>79</v>
      </c>
      <c r="CE45" s="101" t="n">
        <v>80</v>
      </c>
      <c r="CF45" s="101" t="n">
        <v>81</v>
      </c>
      <c r="CG45" s="101" t="n">
        <v>82</v>
      </c>
      <c r="CH45" s="101" t="n">
        <v>83</v>
      </c>
      <c r="CI45" s="101" t="n">
        <v>84</v>
      </c>
      <c r="CJ45" s="101" t="n">
        <v>85</v>
      </c>
      <c r="CK45" s="101" t="n">
        <v>86</v>
      </c>
      <c r="CL45" s="101" t="n">
        <v>87</v>
      </c>
      <c r="CM45" s="101" t="n">
        <v>88</v>
      </c>
      <c r="CN45" s="101" t="n">
        <v>89</v>
      </c>
      <c r="CO45" s="101" t="n">
        <v>90</v>
      </c>
      <c r="CP45" s="101" t="n">
        <v>91</v>
      </c>
      <c r="CQ45" s="101" t="n">
        <v>92</v>
      </c>
      <c r="CR45" s="101" t="n">
        <v>93</v>
      </c>
      <c r="CS45" s="101" t="n">
        <v>94</v>
      </c>
      <c r="CT45" s="101" t="n">
        <v>95</v>
      </c>
      <c r="CU45" s="101" t="n">
        <v>96</v>
      </c>
      <c r="CV45" s="101" t="n">
        <v>97</v>
      </c>
      <c r="CW45" s="101" t="n">
        <v>98</v>
      </c>
      <c r="CX45" s="101" t="n">
        <v>99</v>
      </c>
      <c r="CY45" s="101" t="n">
        <v>100</v>
      </c>
      <c r="CZ45" s="101" t="n">
        <v>101</v>
      </c>
      <c r="DA45" s="101" t="n">
        <v>102</v>
      </c>
      <c r="DB45" s="101" t="n">
        <v>103</v>
      </c>
      <c r="DC45" s="101" t="n">
        <v>104</v>
      </c>
      <c r="DD45" s="101" t="n">
        <v>105</v>
      </c>
      <c r="DE45" s="101" t="n">
        <v>106</v>
      </c>
      <c r="DF45" s="101" t="n">
        <v>107</v>
      </c>
      <c r="DG45" s="101" t="n">
        <v>108</v>
      </c>
      <c r="DH45" s="101" t="n">
        <v>109</v>
      </c>
      <c r="DI45" s="101" t="n">
        <v>110</v>
      </c>
      <c r="DJ45" s="101" t="n">
        <v>111</v>
      </c>
      <c r="DK45" s="101" t="n">
        <v>112</v>
      </c>
      <c r="DL45" s="101" t="n">
        <v>113</v>
      </c>
      <c r="DM45" s="101" t="n">
        <v>114</v>
      </c>
      <c r="DN45" s="101" t="n">
        <v>115</v>
      </c>
      <c r="DO45" s="101" t="n">
        <v>116</v>
      </c>
      <c r="DP45" s="101" t="n">
        <v>117</v>
      </c>
      <c r="DQ45" s="101" t="n">
        <v>118</v>
      </c>
      <c r="DR45" s="101" t="n">
        <v>119</v>
      </c>
      <c r="DS45" s="101" t="n">
        <v>120</v>
      </c>
      <c r="DT45" s="101" t="n">
        <v>121</v>
      </c>
      <c r="DU45" s="101" t="n">
        <v>122</v>
      </c>
      <c r="DV45" s="101" t="n">
        <v>123</v>
      </c>
      <c r="DW45" s="101" t="n">
        <v>124</v>
      </c>
      <c r="DX45" s="101" t="n">
        <v>125</v>
      </c>
      <c r="DY45" s="101" t="n">
        <v>126</v>
      </c>
      <c r="DZ45" s="101" t="n">
        <v>127</v>
      </c>
      <c r="EA45" s="101" t="n">
        <v>128</v>
      </c>
      <c r="EB45" s="101" t="n">
        <v>129</v>
      </c>
      <c r="EC45" s="101" t="n">
        <v>130</v>
      </c>
      <c r="ED45" s="101" t="n">
        <v>131</v>
      </c>
      <c r="EE45" s="101" t="n">
        <v>132</v>
      </c>
      <c r="EF45" s="101" t="n">
        <v>133</v>
      </c>
      <c r="EG45" s="101" t="n">
        <v>134</v>
      </c>
      <c r="EH45" s="101" t="n">
        <v>135</v>
      </c>
      <c r="EI45" s="101" t="n">
        <v>136</v>
      </c>
      <c r="EJ45" s="101" t="n">
        <v>137</v>
      </c>
      <c r="EK45" s="101" t="n">
        <v>138</v>
      </c>
      <c r="EL45" s="101" t="n">
        <v>139</v>
      </c>
      <c r="EM45" s="101" t="n">
        <v>140</v>
      </c>
      <c r="FF45" s="101" t="s">
        <v>75</v>
      </c>
      <c r="FG45" s="101" t="str">
        <f aca="false">IF(B4="","",B4)</f>
        <v>Фамилия, имя</v>
      </c>
      <c r="FH45" s="53" t="s">
        <v>169</v>
      </c>
      <c r="FI45" s="53" t="s">
        <v>170</v>
      </c>
      <c r="FJ45" s="53" t="s">
        <v>171</v>
      </c>
      <c r="FK45" s="53" t="s">
        <v>172</v>
      </c>
      <c r="FL45" s="53" t="s">
        <v>173</v>
      </c>
      <c r="FM45" s="53" t="s">
        <v>174</v>
      </c>
      <c r="FN45" s="53" t="s">
        <v>175</v>
      </c>
      <c r="FO45" s="53" t="s">
        <v>176</v>
      </c>
      <c r="FP45" s="53" t="s">
        <v>177</v>
      </c>
      <c r="FQ45" s="53" t="s">
        <v>178</v>
      </c>
      <c r="FR45" s="53" t="s">
        <v>179</v>
      </c>
      <c r="FS45" s="53" t="s">
        <v>180</v>
      </c>
      <c r="FT45" s="53" t="s">
        <v>181</v>
      </c>
      <c r="FU45" s="53" t="s">
        <v>182</v>
      </c>
      <c r="FV45" s="53" t="s">
        <v>183</v>
      </c>
      <c r="FW45" s="53" t="s">
        <v>184</v>
      </c>
      <c r="FX45" s="53" t="s">
        <v>185</v>
      </c>
      <c r="FY45" s="53" t="s">
        <v>186</v>
      </c>
      <c r="FZ45" s="53" t="s">
        <v>428</v>
      </c>
      <c r="GA45" s="53" t="s">
        <v>429</v>
      </c>
      <c r="GB45" s="53" t="s">
        <v>187</v>
      </c>
      <c r="GC45" s="53" t="s">
        <v>188</v>
      </c>
      <c r="GD45" s="53" t="s">
        <v>430</v>
      </c>
      <c r="GE45" s="53" t="s">
        <v>431</v>
      </c>
      <c r="GF45" s="53" t="s">
        <v>432</v>
      </c>
      <c r="GG45" s="53" t="s">
        <v>433</v>
      </c>
      <c r="GH45" s="53" t="s">
        <v>434</v>
      </c>
      <c r="GI45" s="53" t="s">
        <v>435</v>
      </c>
    </row>
    <row r="46" s="40" customFormat="true" ht="12.75" hidden="false" customHeight="false" outlineLevel="0" collapsed="false">
      <c r="A46" s="40" t="n">
        <v>1</v>
      </c>
      <c r="B46" s="40" t="str">
        <f aca="false">IF(B5="","",B5)</f>
        <v>Александров Александр</v>
      </c>
      <c r="D46" s="40" t="n">
        <f aca="false">IF(D5="","",IF(D5=1,0,IF(D5=2,1,IF(D5=3,2,0))))</f>
        <v>0</v>
      </c>
      <c r="E46" s="40" t="n">
        <f aca="false">IF(E5="","",IF(E5=1,2,IF(E5=2,1,IF(E5=3,0,0))))</f>
        <v>1</v>
      </c>
      <c r="F46" s="40" t="n">
        <f aca="false">IF(F5="","",IF(F5=1,0,IF(F5=2,1,IF(F5=3,2,0))))</f>
        <v>2</v>
      </c>
      <c r="G46" s="40" t="n">
        <f aca="false">IF(G5="","",IF(G5=1,2,IF(G5=2,1,IF(G5=3,0,0))))</f>
        <v>2</v>
      </c>
      <c r="H46" s="40" t="n">
        <f aca="false">IF(H5="","",IF(H5=1,0,IF(H5=2,1,IF(H5=3,2,0))))</f>
        <v>1</v>
      </c>
      <c r="I46" s="40" t="n">
        <f aca="false">IF(I5="","",IF(I5=1,0,IF(I5=2,1,IF(I5=3,2,0))))</f>
        <v>2</v>
      </c>
      <c r="J46" s="40" t="n">
        <f aca="false">IF(J5="","",IF(J5=1,0,IF(J5=2,1,IF(J5=3,2,0))))</f>
        <v>0</v>
      </c>
      <c r="K46" s="40" t="n">
        <f aca="false">IF(K5="","",IF(K5=1,2,IF(K5=2,1,IF(K5=3,0,0))))</f>
        <v>1</v>
      </c>
      <c r="L46" s="40" t="n">
        <f aca="false">IF(L5="","",IF(L5=1,2,IF(L5=2,1,IF(L5=3,0,0))))</f>
        <v>0</v>
      </c>
      <c r="M46" s="40" t="n">
        <f aca="false">IF(M5="","",IF(M5=1,2,IF(M5=2,1,IF(M5=3,0,0))))</f>
        <v>2</v>
      </c>
      <c r="N46" s="40" t="n">
        <f aca="false">IF(N5="","",IF(N5=1,0,IF(N5=2,1,IF(N5=3,2,0))))</f>
        <v>1</v>
      </c>
      <c r="O46" s="40" t="n">
        <f aca="false">IF(O5="","",IF(O5=1,0,IF(O5=2,1,IF(O5=3,2,0))))</f>
        <v>2</v>
      </c>
      <c r="P46" s="40" t="n">
        <f aca="false">IF(P5="","",IF(P5=1,0,IF(P5=2,1,IF(P5=3,2,0))))</f>
        <v>0</v>
      </c>
      <c r="Q46" s="40" t="n">
        <f aca="false">IF(Q5="","",IF(Q5=1,2,IF(Q5=2,1,IF(Q5=3,0,0))))</f>
        <v>1</v>
      </c>
      <c r="R46" s="40" t="n">
        <f aca="false">IF(R5="","",IF(R5=1,0,IF(R5=2,1,IF(R5=3,2,0))))</f>
        <v>2</v>
      </c>
      <c r="S46" s="40" t="n">
        <f aca="false">IF(S5="","",IF(S5=1,0,IF(S5=2,1,IF(S5=3,2,0))))</f>
        <v>0</v>
      </c>
      <c r="T46" s="40" t="n">
        <f aca="false">IF(T5="","",IF(T5=1,2,IF(T5=2,1,IF(T5=3,0,0))))</f>
        <v>1</v>
      </c>
      <c r="U46" s="40" t="n">
        <f aca="false">IF(U5="","",IF(U5=1,0,IF(U5=2,1,IF(U5=3,2,0))))</f>
        <v>2</v>
      </c>
      <c r="V46" s="40" t="n">
        <f aca="false">IF(V5="","",IF(V5=1,0,IF(V5=2,1,IF(V5=3,2,0))))</f>
        <v>0</v>
      </c>
      <c r="W46" s="40" t="n">
        <f aca="false">IF(W5="","",IF(W5=1,2,IF(W5=2,1,IF(W5=3,0,0))))</f>
        <v>1</v>
      </c>
      <c r="X46" s="40" t="n">
        <f aca="false">IF(X5="","",IF(X5=1,2,IF(X5=2,1,IF(X5=3,0,0))))</f>
        <v>0</v>
      </c>
      <c r="Y46" s="40" t="n">
        <f aca="false">IF(Y5="","",IF(Y5=1,2,IF(Y5=2,0,IF(Y5=3,0,0))))</f>
        <v>2</v>
      </c>
      <c r="Z46" s="40" t="n">
        <f aca="false">IF(Z5="","",IF(Z5=1,0,IF(Z5=2,2,IF(Z5=3,0,0))))</f>
        <v>2</v>
      </c>
      <c r="AA46" s="40" t="n">
        <f aca="false">IF(AA5="","",IF(AA5=1,2,IF(AA5=2,1,IF(AA5=3,0,0))))</f>
        <v>0</v>
      </c>
      <c r="AB46" s="40" t="n">
        <f aca="false">IF(AB5="","",IF(AB5=1,0,IF(AB5=2,1,IF(AB5=3,2,0))))</f>
        <v>0</v>
      </c>
      <c r="AC46" s="40" t="n">
        <f aca="false">IF(AC5="","",IF(AC5=1,2,IF(AC5=2,1,IF(AC5=3,0,0))))</f>
        <v>1</v>
      </c>
      <c r="AD46" s="40" t="n">
        <f aca="false">IF(AD5="","",IF(AD5=1,0,IF(AD5=2,1,IF(AD5=3,2,0))))</f>
        <v>2</v>
      </c>
      <c r="AE46" s="40" t="n">
        <f aca="false">IF(AE5="","",IF(AE5=1,0,IF(AE5=2,1,IF(AE5=3,2,0))))</f>
        <v>0</v>
      </c>
      <c r="AF46" s="40" t="n">
        <f aca="false">IF(AF5="","",IF(AF5=1,2,IF(AF5=2,1,IF(AF5=3,0,0))))</f>
        <v>1</v>
      </c>
      <c r="AG46" s="40" t="n">
        <f aca="false">IF(AG5="","",IF(AG5=1,2,IF(AG5=2,1,IF(AG5=3,0,0))))</f>
        <v>0</v>
      </c>
      <c r="AH46" s="40" t="n">
        <f aca="false">IF(AH5="","",IF(AH5=1,2,IF(AH5=2,1,IF(AH5=3,0,0))))</f>
        <v>2</v>
      </c>
      <c r="AI46" s="40" t="n">
        <f aca="false">IF(AI5="","",IF(AI5=1,2,IF(AI5=2,1,IF(AI5=3,0,0))))</f>
        <v>1</v>
      </c>
      <c r="AJ46" s="40" t="n">
        <f aca="false">IF(AJ5="","",IF(AJ5=1,0,IF(AJ5=2,1,IF(AJ5=3,2,0))))</f>
        <v>2</v>
      </c>
      <c r="AK46" s="40" t="n">
        <f aca="false">IF(AK5="","",IF(AK5=1,0,IF(AK5=2,1,IF(AK5=3,2,0))))</f>
        <v>0</v>
      </c>
      <c r="AL46" s="40" t="n">
        <f aca="false">IF(AL5="","",IF(AL5=1,2,IF(AL5=2,1,IF(AL5=3,0,0))))</f>
        <v>1</v>
      </c>
      <c r="AM46" s="40" t="n">
        <f aca="false">IF(AM5="","",IF(AM5=1,0,IF(AM5=2,1,IF(AM5=3,2,0))))</f>
        <v>2</v>
      </c>
      <c r="AN46" s="40" t="n">
        <f aca="false">IF(AN5="","",IF(AN5=1,2,IF(AN5=2,1,IF(AN5=3,0,0))))</f>
        <v>2</v>
      </c>
      <c r="AO46" s="40" t="n">
        <f aca="false">IF(AO5="","",IF(AO5=1,2,IF(AO5=2,1,IF(AO5=3,0,0))))</f>
        <v>1</v>
      </c>
      <c r="AP46" s="40" t="n">
        <f aca="false">IF(AP5="","",IF(AP5=1,0,IF(AP5=2,1,IF(AP5=3,2,0))))</f>
        <v>2</v>
      </c>
      <c r="AQ46" s="40" t="n">
        <f aca="false">IF(AQ5="","",IF(AQ5=1,2,IF(AQ5=2,1,IF(AQ5=3,0,0))))</f>
        <v>2</v>
      </c>
      <c r="AR46" s="40" t="n">
        <f aca="false">IF(AR5="","",IF(AR5=1,0,IF(AR5=2,1,IF(AR5=3,2,0))))</f>
        <v>1</v>
      </c>
      <c r="AS46" s="40" t="n">
        <f aca="false">IF(AS5="","",IF(AS5=1,0,IF(AS5=2,0,IF(AS5=3,2,0))))</f>
        <v>2</v>
      </c>
      <c r="AT46" s="40" t="n">
        <f aca="false">IF(AT5="","",IF(AT5=1,2,IF(AT5=2,0,IF(AT5=3,0,0))))</f>
        <v>2</v>
      </c>
      <c r="AU46" s="40" t="n">
        <f aca="false">IF(AU5="","",IF(AU5=1,2,IF(AU5=2,1,IF(AU5=3,0,0))))</f>
        <v>1</v>
      </c>
      <c r="AV46" s="40" t="n">
        <f aca="false">IF(AV5="","",IF(AV5=1,0,IF(AV5=2,1,IF(AV5=3,2,0))))</f>
        <v>2</v>
      </c>
      <c r="AW46" s="40" t="n">
        <f aca="false">IF(AW5="","",IF(AW5=1,2,IF(AW5=2,1,IF(AW5=3,0,0))))</f>
        <v>2</v>
      </c>
      <c r="AX46" s="40" t="n">
        <f aca="false">IF(AX5="","",IF(AX5=1,2,IF(AX5=2,1,IF(AX5=3,0,0))))</f>
        <v>1</v>
      </c>
      <c r="AY46" s="40" t="n">
        <f aca="false">IF(AY5="","",IF(AY5=1,2,IF(AY5=2,1,IF(AY5=3,0,0))))</f>
        <v>0</v>
      </c>
      <c r="AZ46" s="40" t="n">
        <f aca="false">IF(AZ5="","",IF(AZ5=1,2,IF(AZ5=2,1,IF(AZ5=3,0,0))))</f>
        <v>2</v>
      </c>
      <c r="BA46" s="40" t="n">
        <f aca="false">IF(BA5="","",IF(BA5=1,2,IF(BA5=2,1,IF(BA5=3,0,0))))</f>
        <v>1</v>
      </c>
      <c r="BB46" s="40" t="n">
        <f aca="false">IF(BB5="","",IF(BB5=1,0,IF(BB5=2,1,IF(BB5=3,2,0))))</f>
        <v>2</v>
      </c>
      <c r="BC46" s="40" t="n">
        <f aca="false">IF(BC5="","",IF(BC5=1,2,IF(BC5=2,1,IF(BC5=3,0,0))))</f>
        <v>2</v>
      </c>
      <c r="BD46" s="40" t="n">
        <f aca="false">IF(BD5="","",IF(BD5=1,0,IF(BD5=2,1,IF(BD5=3,2,0))))</f>
        <v>1</v>
      </c>
      <c r="BE46" s="40" t="n">
        <f aca="false">IF(BE5="","",IF(BE5=1,2,IF(BE5=2,1,IF(BE5=3,0,0))))</f>
        <v>0</v>
      </c>
      <c r="BF46" s="40" t="n">
        <f aca="false">IF(BF5="","",IF(BF5=1,0,IF(BF5=2,1,IF(BF5=3,2,0))))</f>
        <v>0</v>
      </c>
      <c r="BG46" s="40" t="n">
        <f aca="false">IF(BG5="","",IF(BG5=1,2,IF(BG5=2,1,IF(BG5=3,0,0))))</f>
        <v>1</v>
      </c>
      <c r="BH46" s="40" t="n">
        <f aca="false">IF(BH5="","",IF(BH5=1,0,IF(BH5=2,1,IF(BH5=3,2,0))))</f>
        <v>2</v>
      </c>
      <c r="BI46" s="40" t="n">
        <f aca="false">IF(BI5="","",IF(BI5=1,0,IF(BI5=2,1,IF(BI5=3,2,0))))</f>
        <v>0</v>
      </c>
      <c r="BJ46" s="40" t="n">
        <f aca="false">IF(BJ5="","",IF(BJ5=1,2,IF(BJ5=2,1,IF(BJ5=3,0,0))))</f>
        <v>1</v>
      </c>
      <c r="BK46" s="40" t="n">
        <f aca="false">IF(BK5="","",IF(BK5=1,2,IF(BK5=2,1,IF(BK5=3,0,0))))</f>
        <v>0</v>
      </c>
      <c r="BL46" s="40" t="n">
        <f aca="false">IF(BL5="","",IF(BL5=1,2,IF(BL5=2,1,IF(BL5=3,0,0))))</f>
        <v>2</v>
      </c>
      <c r="BM46" s="40" t="n">
        <f aca="false">IF(BM5="","",IF(BM5=1,0,IF(BM5=2,1,IF(BM5=3,0,0))))</f>
        <v>1</v>
      </c>
      <c r="BN46" s="40" t="n">
        <f aca="false">IF(BN5="","",IF(BN5=1,0,IF(BN5=2,0,IF(BN5=3,1,0))))</f>
        <v>1</v>
      </c>
      <c r="BO46" s="40" t="n">
        <f aca="false">IF(BO5="","",IF(BO5=1,0,IF(BO5=2,1,IF(BO5=3,2,0))))</f>
        <v>0</v>
      </c>
      <c r="BP46" s="40" t="n">
        <f aca="false">IF(BP5="","",IF(BP5=1,0,IF(BP5=2,1,IF(BP5=3,2,0))))</f>
        <v>1</v>
      </c>
      <c r="BQ46" s="40" t="n">
        <f aca="false">IF(BQ5="","",IF(BQ5=1,2,IF(BQ5=2,1,IF(BQ5=3,0,0))))</f>
        <v>0</v>
      </c>
      <c r="BR46" s="40" t="n">
        <f aca="false">IF(BR5="","",IF(BR5=1,0,IF(BR5=2,1,IF(BR5=3,2,0))))</f>
        <v>0</v>
      </c>
      <c r="BS46" s="40" t="n">
        <f aca="false">IF(BS5="","",IF(BS5=1,0,IF(BS5=2,1,IF(BS5=3,2,0))))</f>
        <v>1</v>
      </c>
      <c r="BT46" s="40" t="n">
        <f aca="false">IF(BT5="","",IF(BT5=1,2,IF(BT5=2,1,IF(BT5=3,0,0))))</f>
        <v>0</v>
      </c>
      <c r="BU46" s="40" t="n">
        <f aca="false">IF(BU5="","",IF(BU5=1,0,IF(BU5=2,1,IF(BU5=3,2,0))))</f>
        <v>0</v>
      </c>
      <c r="BV46" s="40" t="n">
        <f aca="false">IF(BV5="","",IF(BV5=1,2,IF(BV5=2,1,IF(BV5=3,0,0))))</f>
        <v>1</v>
      </c>
      <c r="BW46" s="40" t="n">
        <f aca="false">IF(BW5="","",IF(BW5=1,2,IF(BW5=2,1,IF(BW5=3,0,0))))</f>
        <v>0</v>
      </c>
      <c r="BX46" s="40" t="n">
        <f aca="false">IF(BX5="","",IF(BX5=1,0,IF(BX5=2,1,IF(BX5=3,2,0))))</f>
        <v>0</v>
      </c>
      <c r="BY46" s="40" t="n">
        <f aca="false">IF(BY5="","",IF(BY5=1,0,IF(BY5=2,1,IF(BY5=3,2,0))))</f>
        <v>1</v>
      </c>
      <c r="BZ46" s="40" t="n">
        <f aca="false">IF(BZ5="","",IF(BZ5=1,0,IF(BZ5=2,1,IF(BZ5=3,2,0))))</f>
        <v>2</v>
      </c>
      <c r="CA46" s="40" t="n">
        <f aca="false">IF(CA5="","",IF(CA5=1,2,IF(CA5=2,1,IF(CA5=3,0,0))))</f>
        <v>2</v>
      </c>
      <c r="CB46" s="40" t="n">
        <f aca="false">IF(CB5="","",IF(CB5=1,2,IF(CB5=2,1,IF(CB5=3,0,0))))</f>
        <v>1</v>
      </c>
      <c r="CC46" s="40" t="n">
        <f aca="false">IF(CC5="","",IF(CC5=1,2,IF(CC5=2,1,IF(CC5=3,0,0))))</f>
        <v>0</v>
      </c>
      <c r="CD46" s="40" t="n">
        <f aca="false">IF(CD5="","",IF(CD5=1,0,IF(CD5=2,1,IF(CD5=3,2,0))))</f>
        <v>0</v>
      </c>
      <c r="CE46" s="40" t="n">
        <f aca="false">IF(CE5="","",IF(CE5=1,0,IF(CE5=2,1,IF(CE5=3,2,0))))</f>
        <v>1</v>
      </c>
      <c r="CF46" s="40" t="n">
        <f aca="false">IF(CF5="","",IF(CF5=1,0,IF(CF5=2,1,IF(CF5=3,2,0))))</f>
        <v>2</v>
      </c>
      <c r="CG46" s="40" t="n">
        <f aca="false">IF(CG5="","",IF(CG5=1,0,IF(CG5=2,0,IF(CG5=3,1,0))))</f>
        <v>0</v>
      </c>
      <c r="CH46" s="40" t="n">
        <f aca="false">IF(CH5="","",IF(CH5=1,1,IF(CH5=2,0,IF(CH5=3,0,0))))</f>
        <v>0</v>
      </c>
      <c r="CI46" s="40" t="n">
        <f aca="false">IF(CI5="","",IF(CI5=1,2,IF(CI5=2,1,IF(CI5=3,0,0))))</f>
        <v>0</v>
      </c>
      <c r="CJ46" s="40" t="n">
        <f aca="false">IF(CJ5="","",IF(CJ5=1,0,IF(CJ5=2,1,IF(CJ5=3,2,0))))</f>
        <v>0</v>
      </c>
      <c r="CK46" s="40" t="n">
        <f aca="false">IF(CK5="","",IF(CK5=1,2,IF(CK5=2,1,IF(CK5=3,0,0))))</f>
        <v>1</v>
      </c>
      <c r="CL46" s="40" t="n">
        <f aca="false">IF(CL5="","",IF(CL5=1,2,IF(CL5=2,1,IF(CL5=3,0,0))))</f>
        <v>0</v>
      </c>
      <c r="CM46" s="40" t="n">
        <f aca="false">IF(CM5="","",IF(CM5=1,0,IF(CM5=2,1,IF(CM5=3,2,0))))</f>
        <v>0</v>
      </c>
      <c r="CN46" s="40" t="n">
        <f aca="false">IF(CN5="","",IF(CN5=1,0,IF(CN5=2,1,IF(CN5=3,2,0))))</f>
        <v>1</v>
      </c>
      <c r="CO46" s="40" t="n">
        <f aca="false">IF(CO5="","",IF(CO5=1,2,IF(CO5=2,1,IF(CO5=3,0,0))))</f>
        <v>0</v>
      </c>
      <c r="CP46" s="40" t="n">
        <f aca="false">IF(CP5="","",IF(CP5=1,0,IF(CP5=2,1,IF(CP5=3,2,0))))</f>
        <v>0</v>
      </c>
      <c r="CQ46" s="40" t="n">
        <f aca="false">IF(CQ5="","",IF(CQ5=1,2,IF(CQ5=2,1,IF(CQ5=3,0,0))))</f>
        <v>1</v>
      </c>
      <c r="CR46" s="40" t="n">
        <f aca="false">IF(CR5="","",IF(CR5=1,0,IF(CR5=2,1,IF(CR5=3,2,0))))</f>
        <v>2</v>
      </c>
      <c r="CS46" s="40" t="n">
        <f aca="false">IF(CS5="","",IF(CS5=1,2,IF(CS5=2,1,IF(CS5=3,0,0))))</f>
        <v>2</v>
      </c>
      <c r="CT46" s="40" t="n">
        <f aca="false">IF(CT5="","",IF(CT5=1,0,IF(CT5=2,1,IF(CT5=3,2,0))))</f>
        <v>1</v>
      </c>
      <c r="CU46" s="40" t="n">
        <f aca="false">IF(CU5="","",IF(CU5=1,2,IF(CU5=2,1,IF(CU5=3,0,0))))</f>
        <v>0</v>
      </c>
      <c r="CV46" s="40" t="n">
        <f aca="false">IF(CV5="","",IF(CV5=1,0,IF(CV5=2,1,IF(CV5=3,2,0))))</f>
        <v>0</v>
      </c>
      <c r="CW46" s="40" t="n">
        <f aca="false">IF(CW5="","",IF(CW5=1,2,IF(CW5=2,1,IF(CW5=3,0,0))))</f>
        <v>1</v>
      </c>
      <c r="CX46" s="40" t="n">
        <f aca="false">IF(CX5="","",IF(CX5=1,0,IF(CX5=2,1,IF(CX5=3,2,0))))</f>
        <v>2</v>
      </c>
      <c r="CY46" s="40" t="n">
        <f aca="false">IF(CY5="","",IF(CY5=1,2,IF(CY5=2,1,IF(CY5=3,0,0))))</f>
        <v>2</v>
      </c>
      <c r="CZ46" s="40" t="n">
        <f aca="false">IF(CZ5="","",IF(CZ5=1,0,IF(CZ5=2,1,IF(CZ5=3,2,0))))</f>
        <v>1</v>
      </c>
      <c r="DA46" s="40" t="n">
        <f aca="false">IF(DA5="","",IF(DA5=1,2,IF(DA5=2,1,IF(DA5=3,0,0))))</f>
        <v>0</v>
      </c>
      <c r="DB46" s="40" t="n">
        <f aca="false">IF(DB5="","",IF(DB5=1,0,IF(DB5=2,1,IF(DB5=3,0,0))))</f>
        <v>0</v>
      </c>
      <c r="DC46" s="40" t="n">
        <f aca="false">IF(DC5="","",IF(DC5=1,0,IF(DC5=2,1,IF(DC5=3,2,0))))</f>
        <v>1</v>
      </c>
      <c r="DD46" s="40" t="n">
        <f aca="false">IF(DD5="","",IF(DD5=1,0,IF(DD5=2,1,IF(DD5=3,2,0))))</f>
        <v>2</v>
      </c>
      <c r="DE46" s="40" t="n">
        <f aca="false">IF(DE5="","",IF(DE5=1,0,IF(DE5=2,1,IF(DE5=3,2,0))))</f>
        <v>0</v>
      </c>
      <c r="DF46" s="40" t="n">
        <f aca="false">IF(DF5="","",IF(DF5=1,2,IF(DF5=2,1,IF(DF5=3,0,0))))</f>
        <v>1</v>
      </c>
      <c r="DG46" s="40" t="n">
        <f aca="false">IF(DG5="","",IF(DG5=1,0,IF(DG5=2,1,IF(DG5=3,2,0))))</f>
        <v>2</v>
      </c>
      <c r="DH46" s="40" t="n">
        <f aca="false">IF(DH5="","",IF(DH5=1,0,IF(DH5=2,1,IF(DH5=3,2,0))))</f>
        <v>0</v>
      </c>
      <c r="DI46" s="40" t="n">
        <f aca="false">IF(DI5="","",IF(DI5=1,0,IF(DI5=2,1,IF(DI5=3,2,0))))</f>
        <v>1</v>
      </c>
      <c r="DJ46" s="40" t="n">
        <f aca="false">IF(DJ5="","",IF(DJ5=1,0,IF(DJ5=2,1,IF(DJ5=3,2,0))))</f>
        <v>2</v>
      </c>
      <c r="DK46" s="40" t="n">
        <f aca="false">IF(DK5="","",IF(DK5=1,2,IF(DK5=2,1,IF(DK5=3,0,0))))</f>
        <v>2</v>
      </c>
      <c r="DL46" s="40" t="n">
        <f aca="false">IF(DL5="","",IF(DL5=1,2,IF(DL5=2,1,IF(DL5=3,0,0))))</f>
        <v>1</v>
      </c>
      <c r="DM46" s="40" t="n">
        <f aca="false">IF(DM5="","",IF(DM5=1,0,IF(DM5=2,1,IF(DM5=3,2,0))))</f>
        <v>2</v>
      </c>
      <c r="DN46" s="40" t="n">
        <f aca="false">IF(DN5="","",IF(DN5=1,2,IF(DN5=2,1,IF(DN5=3,0,0))))</f>
        <v>2</v>
      </c>
      <c r="DO46" s="40" t="n">
        <f aca="false">IF(DO5="","",IF(DO5=1,0,IF(DO5=2,1,IF(DO5=3,2,0))))</f>
        <v>1</v>
      </c>
      <c r="DP46" s="40" t="n">
        <f aca="false">IF(DP5="","",IF(DP5=1,2,IF(DP5=2,1,IF(DP5=3,0,0))))</f>
        <v>0</v>
      </c>
      <c r="DQ46" s="40" t="n">
        <f aca="false">IF(DQ5="","",IF(DQ5=1,2,IF(DQ5=2,1,IF(DQ5=3,0,0))))</f>
        <v>2</v>
      </c>
      <c r="DR46" s="40" t="n">
        <f aca="false">IF(DR5="","",IF(DR5=1,0,IF(DR5=2,1,IF(DR5=3,2,0))))</f>
        <v>1</v>
      </c>
      <c r="DS46" s="40" t="n">
        <f aca="false">IF(DS5="","",IF(DS5=1,0,IF(DS5=2,1,IF(DS5=3,2,0))))</f>
        <v>2</v>
      </c>
      <c r="DT46" s="40" t="n">
        <f aca="false">IF(DT5="","",IF(DT5=1,0,IF(DT5=2,1,IF(DT5=3,2,0))))</f>
        <v>0</v>
      </c>
      <c r="DU46" s="40" t="n">
        <f aca="false">IF(DU5="","",IF(DU5=1,2,IF(DU5=2,1,IF(DU5=3,0,0))))</f>
        <v>1</v>
      </c>
      <c r="DV46" s="40" t="n">
        <f aca="false">IF(DV5="","",IF(DV5=1,0,IF(DV5=2,1,IF(DV5=3,0,0))))</f>
        <v>0</v>
      </c>
      <c r="DW46" s="40" t="n">
        <f aca="false">IF(DW5="","",IF(DW5=1,2,IF(DW5=2,1,IF(DW5=3,0,0))))</f>
        <v>2</v>
      </c>
      <c r="DX46" s="40" t="n">
        <f aca="false">IF(DX5="","",IF(DX5=1,2,IF(DX5=2,1,IF(DX5=3,0,0))))</f>
        <v>1</v>
      </c>
      <c r="DY46" s="40" t="n">
        <f aca="false">IF(DY5="","",IF(DY5=1,0,IF(DY5=2,1,IF(DY5=3,2,0))))</f>
        <v>2</v>
      </c>
      <c r="DZ46" s="40" t="n">
        <f aca="false">IF(DZ5="","",IF(DZ5=1,2,IF(DZ5=2,1,IF(DZ5=3,0,0))))</f>
        <v>2</v>
      </c>
      <c r="EA46" s="40" t="n">
        <f aca="false">IF(EA5="","",IF(EA5=1,0,IF(EA5=2,1,IF(EA5=3,2,0))))</f>
        <v>1</v>
      </c>
      <c r="EB46" s="40" t="n">
        <f aca="false">IF(EB5="","",IF(EB5=1,0,IF(EB5=2,1,IF(EB5=3,2,0))))</f>
        <v>2</v>
      </c>
      <c r="EC46" s="40" t="n">
        <f aca="false">IF(EC5="","",IF(EC5=1,2,IF(EC5=2,1,IF(EC5=3,0,0))))</f>
        <v>2</v>
      </c>
      <c r="ED46" s="40" t="n">
        <f aca="false">IF(ED5="","",IF(ED5=1,0,IF(ED5=2,1,IF(ED5=3,2,0))))</f>
        <v>1</v>
      </c>
      <c r="EE46" s="40" t="n">
        <f aca="false">IF(EE5="","",IF(EE5=1,2,IF(EE5=2,1,IF(EE5=3,0,0))))</f>
        <v>0</v>
      </c>
      <c r="EF46" s="40" t="n">
        <f aca="false">IF(EF5="","",IF(EF5=1,2,IF(EF5=2,1,IF(EF5=3,0,0))))</f>
        <v>2</v>
      </c>
      <c r="EG46" s="40" t="n">
        <f aca="false">IF(EG5="","",IF(EG5=1,0,IF(EG5=2,1,IF(EG5=3,2,0))))</f>
        <v>1</v>
      </c>
      <c r="EH46" s="40" t="n">
        <f aca="false">IF(EH5="","",IF(EH5=1,2,IF(EH5=2,1,IF(EH5=3,0,0))))</f>
        <v>0</v>
      </c>
      <c r="EI46" s="40" t="n">
        <f aca="false">IF(EI5="","",IF(EI5=1,2,IF(EI5=2,1,IF(EI5=3,0,0))))</f>
        <v>2</v>
      </c>
      <c r="EJ46" s="40" t="n">
        <f aca="false">IF(EJ5="","",IF(EJ5=1,0,IF(EJ5=2,1,IF(EJ5=3,2,0))))</f>
        <v>1</v>
      </c>
      <c r="EK46" s="40" t="n">
        <f aca="false">IF(EK5="","",IF(EK5=1,2,IF(EK5=2,1,IF(EK5=3,0,0))))</f>
        <v>0</v>
      </c>
      <c r="EL46" s="40" t="n">
        <f aca="false">IF(EL5="","",IF(EL5=1,2,IF(EL5=2,1,IF(EL5=3,0,0))))</f>
        <v>2</v>
      </c>
      <c r="EM46" s="40" t="n">
        <f aca="false">IF(EM5="","",IF(EM5=1,2,IF(EM5=2,1,IF(EM5=3,0,0))))</f>
        <v>1</v>
      </c>
      <c r="FF46" s="40" t="n">
        <v>1</v>
      </c>
      <c r="FG46" s="40" t="str">
        <f aca="false">IF(B5="","",B5)</f>
        <v>Александров Александр</v>
      </c>
      <c r="FH46" s="40" t="str">
        <f aca="false">IF(D5="","",IF(C5="муж","",IF(C5="жен",IF(EQ5&gt;15,"Высокий",IF(EQ5&gt;8,"Средний",IF(EQ5&gt;=0,"Низкий"))))))</f>
        <v/>
      </c>
      <c r="FI46" s="40" t="str">
        <f aca="false">IF(D5="","",IF(C5="жен","",IF(C5="муж",IF(EQ5&gt;12,"Высокий",IF(EQ5&gt;6,"Средний",IF(EQ5&gt;=0,"Низкий"))))))</f>
        <v>Средний</v>
      </c>
      <c r="FJ46" s="40" t="str">
        <f aca="false">IF(D5="","",IF(C5="муж","",IF(C5="жен",IF(ER5&gt;6,"Высокий",IF(ER5&gt;3,"Средний",IF(ER5&gt;=0,"Низкий"))))))</f>
        <v/>
      </c>
      <c r="FK46" s="40" t="str">
        <f aca="false">IF(D5="","",IF(C5="жен","",IF(C5="муж",IF(ER5&gt;8,"Высокий",IF(ER5&gt;4,"Средний",IF(ER5&gt;=0,"Низкий"))))))</f>
        <v>Высокий</v>
      </c>
      <c r="FL46" s="40" t="str">
        <f aca="false">IF(D5="","",IF(C5="муж","",IF(C5="жен",IF(ES5&gt;13,"Высокий",IF(ES5&gt;6,"Средний",IF(ES5&gt;=0,"Низкий"))))))</f>
        <v/>
      </c>
      <c r="FM46" s="40" t="str">
        <f aca="false">IF(D5="","",IF(C5="жен","",IF(C5="муж",IF(ES5&gt;12,"Высокий",IF(ES5&gt;5,"Средний",IF(ES5&gt;=0,"Низкий"))))))</f>
        <v>Средний</v>
      </c>
      <c r="FN46" s="40" t="str">
        <f aca="false">IF(D5="","",IF(C5="муж","",IF(C5="жен",IF(ET5&gt;13,"Высокий",IF(ET5&gt;7,"Средний",IF(ET5&gt;=0,"Низкий"))))))</f>
        <v/>
      </c>
      <c r="FO46" s="40" t="str">
        <f aca="false">IF(D5="","",IF(C5="жен","",IF(C5="муж",IF(ET5&gt;13,"Высокий",IF(ET5&gt;7,"Средний",IF(ET5&gt;=0,"Низкий"))))))</f>
        <v>Средний</v>
      </c>
      <c r="FP46" s="40" t="str">
        <f aca="false">IF(D5="","",IF(C5="муж","",IF(C5="жен",IF(EU5&gt;10,"Высокий",IF(EU5&gt;4,"Средний",IF(EU5&gt;=0,"Низкий"))))))</f>
        <v/>
      </c>
      <c r="FQ46" s="40" t="str">
        <f aca="false">IF(D5="","",IF(C5="жен","",IF(C5="муж",IF(EU5&gt;11,"Высокий",IF(EU5&gt;7,"Средний",IF(EU5&gt;=0,"Низкий"))))))</f>
        <v>Средний</v>
      </c>
      <c r="FR46" s="40" t="str">
        <f aca="false">IF(D5="","",IF(C5="муж","",IF(C5="жен",IF(EV5&gt;16,"Высокий",IF(EV5&gt;8,"Средний",IF(EV5&gt;=0,"Низкий"))))))</f>
        <v/>
      </c>
      <c r="FS46" s="40" t="str">
        <f aca="false">IF(D5="","",IF(C5="жен","",IF(C5="муж",IF(EV5&gt;15,"Высокий",IF(EV5&gt;8,"Средний",IF(EV5&gt;=0,"Низкий"))))))</f>
        <v>Низкий</v>
      </c>
      <c r="FT46" s="40" t="str">
        <f aca="false">IF(D5="","",IF(C5="муж","",IF(C5="жен",IF(EW5&gt;12,"Высокий",IF(EW5&gt;6,"Средний",IF(EW5&gt;=0,"Низкий"))))))</f>
        <v/>
      </c>
      <c r="FU46" s="40" t="str">
        <f aca="false">IF(D5="","",IF(C5="жен","",IF(C5="муж",IF(EW5&gt;11,"Высокий",IF(EW5&gt;6,"Средний",IF(EW5&gt;=0,"Низкий"))))))</f>
        <v>Средний</v>
      </c>
      <c r="FV46" s="40" t="str">
        <f aca="false">IF(D5="","",IF(C5="муж","",IF(C5="жен",IF(EX5&gt;14,"Высокий",IF(EX5&gt;7,"Средний",IF(EX5&gt;=0,"Низкий"))))))</f>
        <v/>
      </c>
      <c r="FW46" s="40" t="str">
        <f aca="false">IF(D5="","",IF(C5="жен","",IF(C5="муж",IF(EX5&gt;13,"Высокий",IF(EX5&gt;7,"Средний",IF(EX5&gt;=0,"Низкий"))))))</f>
        <v>Средний</v>
      </c>
      <c r="FX46" s="40" t="str">
        <f aca="false">IF(D5="","",IF(C5="муж","",IF(C5="жен",IF(EY5&gt;11,"Высокий",IF(EY5&gt;5,"Средний",IF(EY5&gt;=0,"Низкий"))))))</f>
        <v/>
      </c>
      <c r="FY46" s="40" t="str">
        <f aca="false">IF(D5="","",IF(C5="жен","",IF(C5="муж",IF(EY5&gt;12,"Высокий",IF(EY5&gt;6,"Средний",IF(EY5&gt;=0,"Низкий"))))))</f>
        <v>Высокий</v>
      </c>
      <c r="FZ46" s="40" t="str">
        <f aca="false">IF(D5="","",IF(C5="муж","",IF(C5="жен",IF(EZ5&gt;16,"Высокий",IF(EZ5&gt;9,"Средний",IF(EZ5&gt;=0,"Низкий"))))))</f>
        <v/>
      </c>
      <c r="GA46" s="40" t="str">
        <f aca="false">IF(D5="","",IF(C5="жен","",IF(C5="муж",IF(EZ5&gt;11,"Высокий",IF(EZ5&gt;4,"Средний",IF(EZ5&gt;=0,"Низкий"))))))</f>
        <v>Средний</v>
      </c>
      <c r="GB46" s="40" t="str">
        <f aca="false">IF(D5="","",IF(C5="муж","",IF(C5="жен",IF(FA5&gt;12,"Высокий",IF(FA5&gt;5,"Средний",IF(FA5&gt;=0,"Низкий"))))))</f>
        <v/>
      </c>
      <c r="GC46" s="40" t="str">
        <f aca="false">IF(D5="","",IF(C5="жен","",IF(C5="муж",IF(FA5&gt;11,"Высокий",IF(FA5&gt;4,"Средний",IF(FA5&gt;=0,"Низкий"))))))</f>
        <v>Высокий</v>
      </c>
      <c r="GD46" s="40" t="str">
        <f aca="false">IF(D5="","",IF(C5="муж","",IF(C5="жен",IF(FB5&gt;12,"Высокий",IF(FB5&gt;7,"Средний",IF(FB5&gt;=0,"Низкий"))))))</f>
        <v/>
      </c>
      <c r="GE46" s="40" t="str">
        <f aca="false">IF(D5="","",IF(C5="жен","",IF(C5="муж",IF(FB5&gt;13,"Высокий",IF(FB5&gt;7,"Средний",IF(FB5&gt;=0,"Низкий"))))))</f>
        <v>Средний</v>
      </c>
      <c r="GF46" s="40" t="str">
        <f aca="false">IF(D5="","",IF(C5="муж","",IF(C5="жен",IF(FC5&gt;13,"Высокий",IF(FC5&gt;7,"Средний",IF(FC5&gt;=0,"Низкий"))))))</f>
        <v/>
      </c>
      <c r="GG46" s="40" t="str">
        <f aca="false">IF(D5="","",IF(C5="жен","",IF(C5="муж",IF(FC5&gt;14,"Высокий",IF(FC5&gt;8,"Средний",IF(FC5&gt;=0,"Низкий"))))))</f>
        <v>Средний</v>
      </c>
      <c r="GH46" s="40" t="str">
        <f aca="false">IF(D5="","",IF(C5="муж","",IF(C5="жен",IF(FD5&gt;14,"Высокий",IF(FD5&gt;7,"Средний",IF(FD5&gt;=0,"Низкий"))))))</f>
        <v/>
      </c>
      <c r="GI46" s="40" t="str">
        <f aca="false">IF(D5="","",IF(C5="жен","",IF(C5="муж",IF(FD5&gt;12,"Высокий",IF(FD5&gt;6,"Средний",IF(FD5&gt;=0,"Низкий"))))))</f>
        <v>Средний</v>
      </c>
    </row>
    <row r="47" s="40" customFormat="true" ht="12.75" hidden="false" customHeight="false" outlineLevel="0" collapsed="false">
      <c r="A47" s="40" t="n">
        <v>2</v>
      </c>
      <c r="B47" s="40" t="str">
        <f aca="false">IF(B6="","",B6)</f>
        <v>Алексеев Алексей</v>
      </c>
      <c r="D47" s="40" t="n">
        <f aca="false">IF(D6="","",IF(D6=1,0,IF(D6=2,1,IF(D6=3,2,0))))</f>
        <v>1</v>
      </c>
      <c r="E47" s="40" t="n">
        <f aca="false">IF(E6="","",IF(E6=1,2,IF(E6=2,1,IF(E6=3,0,0))))</f>
        <v>0</v>
      </c>
      <c r="F47" s="40" t="n">
        <f aca="false">IF(F6="","",IF(F6=1,0,IF(F6=2,1,IF(F6=3,2,0))))</f>
        <v>0</v>
      </c>
      <c r="G47" s="40" t="n">
        <f aca="false">IF(G6="","",IF(G6=1,2,IF(G6=2,1,IF(G6=3,0,0))))</f>
        <v>1</v>
      </c>
      <c r="H47" s="40" t="n">
        <f aca="false">IF(H6="","",IF(H6=1,0,IF(H6=2,1,IF(H6=3,2,0))))</f>
        <v>2</v>
      </c>
      <c r="I47" s="40" t="n">
        <f aca="false">IF(I6="","",IF(I6=1,0,IF(I6=2,1,IF(I6=3,2,0))))</f>
        <v>0</v>
      </c>
      <c r="J47" s="40" t="n">
        <f aca="false">IF(J6="","",IF(J6=1,0,IF(J6=2,1,IF(J6=3,2,0))))</f>
        <v>1</v>
      </c>
      <c r="K47" s="40" t="n">
        <f aca="false">IF(K6="","",IF(K6=1,2,IF(K6=2,1,IF(K6=3,0,0))))</f>
        <v>0</v>
      </c>
      <c r="L47" s="40" t="n">
        <f aca="false">IF(L6="","",IF(L6=1,2,IF(L6=2,1,IF(L6=3,0,0))))</f>
        <v>2</v>
      </c>
      <c r="M47" s="40" t="n">
        <f aca="false">IF(M6="","",IF(M6=1,2,IF(M6=2,1,IF(M6=3,0,0))))</f>
        <v>1</v>
      </c>
      <c r="N47" s="40" t="n">
        <f aca="false">IF(N6="","",IF(N6=1,0,IF(N6=2,1,IF(N6=3,2,0))))</f>
        <v>2</v>
      </c>
      <c r="O47" s="40" t="n">
        <f aca="false">IF(O6="","",IF(O6=1,0,IF(O6=2,1,IF(O6=3,2,0))))</f>
        <v>0</v>
      </c>
      <c r="P47" s="40" t="n">
        <f aca="false">IF(P6="","",IF(P6=1,0,IF(P6=2,1,IF(P6=3,2,0))))</f>
        <v>1</v>
      </c>
      <c r="Q47" s="40" t="n">
        <f aca="false">IF(Q6="","",IF(Q6=1,2,IF(Q6=2,1,IF(Q6=3,0,0))))</f>
        <v>0</v>
      </c>
      <c r="R47" s="40" t="n">
        <f aca="false">IF(R6="","",IF(R6=1,0,IF(R6=2,1,IF(R6=3,2,0))))</f>
        <v>0</v>
      </c>
      <c r="S47" s="40" t="n">
        <f aca="false">IF(S6="","",IF(S6=1,0,IF(S6=2,1,IF(S6=3,2,0))))</f>
        <v>1</v>
      </c>
      <c r="T47" s="40" t="n">
        <f aca="false">IF(T6="","",IF(T6=1,2,IF(T6=2,1,IF(T6=3,0,0))))</f>
        <v>0</v>
      </c>
      <c r="U47" s="40" t="n">
        <f aca="false">IF(U6="","",IF(U6=1,0,IF(U6=2,1,IF(U6=3,2,0))))</f>
        <v>0</v>
      </c>
      <c r="V47" s="40" t="n">
        <f aca="false">IF(V6="","",IF(V6=1,0,IF(V6=2,1,IF(V6=3,2,0))))</f>
        <v>1</v>
      </c>
      <c r="W47" s="40" t="n">
        <f aca="false">IF(W6="","",IF(W6=1,2,IF(W6=2,1,IF(W6=3,0,0))))</f>
        <v>0</v>
      </c>
      <c r="X47" s="40" t="n">
        <f aca="false">IF(X6="","",IF(X6=1,2,IF(X6=2,1,IF(X6=3,0,0))))</f>
        <v>2</v>
      </c>
      <c r="Y47" s="40" t="n">
        <f aca="false">IF(Y6="","",IF(Y6=1,2,IF(Y6=2,0,IF(Y6=3,0,0))))</f>
        <v>0</v>
      </c>
      <c r="Z47" s="40" t="n">
        <f aca="false">IF(Z6="","",IF(Z6=1,0,IF(Z6=2,2,IF(Z6=3,0,0))))</f>
        <v>0</v>
      </c>
      <c r="AA47" s="40" t="n">
        <f aca="false">IF(AA6="","",IF(AA6=1,2,IF(AA6=2,1,IF(AA6=3,0,0))))</f>
        <v>2</v>
      </c>
      <c r="AB47" s="40" t="n">
        <f aca="false">IF(AB6="","",IF(AB6=1,0,IF(AB6=2,1,IF(AB6=3,2,0))))</f>
        <v>1</v>
      </c>
      <c r="AC47" s="40" t="n">
        <f aca="false">IF(AC6="","",IF(AC6=1,2,IF(AC6=2,1,IF(AC6=3,0,0))))</f>
        <v>0</v>
      </c>
      <c r="AD47" s="40" t="n">
        <f aca="false">IF(AD6="","",IF(AD6=1,0,IF(AD6=2,1,IF(AD6=3,2,0))))</f>
        <v>0</v>
      </c>
      <c r="AE47" s="40" t="n">
        <f aca="false">IF(AE6="","",IF(AE6=1,0,IF(AE6=2,1,IF(AE6=3,2,0))))</f>
        <v>1</v>
      </c>
      <c r="AF47" s="40" t="n">
        <f aca="false">IF(AF6="","",IF(AF6=1,2,IF(AF6=2,1,IF(AF6=3,0,0))))</f>
        <v>0</v>
      </c>
      <c r="AG47" s="40" t="n">
        <f aca="false">IF(AG6="","",IF(AG6=1,2,IF(AG6=2,1,IF(AG6=3,0,0))))</f>
        <v>2</v>
      </c>
      <c r="AH47" s="40" t="n">
        <f aca="false">IF(AH6="","",IF(AH6=1,2,IF(AH6=2,1,IF(AH6=3,0,0))))</f>
        <v>1</v>
      </c>
      <c r="AI47" s="40" t="n">
        <f aca="false">IF(AI6="","",IF(AI6=1,2,IF(AI6=2,1,IF(AI6=3,0,0))))</f>
        <v>0</v>
      </c>
      <c r="AJ47" s="40" t="n">
        <f aca="false">IF(AJ6="","",IF(AJ6=1,0,IF(AJ6=2,1,IF(AJ6=3,2,0))))</f>
        <v>0</v>
      </c>
      <c r="AK47" s="40" t="n">
        <f aca="false">IF(AK6="","",IF(AK6=1,0,IF(AK6=2,1,IF(AK6=3,2,0))))</f>
        <v>1</v>
      </c>
      <c r="AL47" s="40" t="n">
        <f aca="false">IF(AL6="","",IF(AL6=1,2,IF(AL6=2,1,IF(AL6=3,0,0))))</f>
        <v>0</v>
      </c>
      <c r="AM47" s="40" t="n">
        <f aca="false">IF(AM6="","",IF(AM6=1,0,IF(AM6=2,1,IF(AM6=3,2,0))))</f>
        <v>0</v>
      </c>
      <c r="AN47" s="40" t="n">
        <f aca="false">IF(AN6="","",IF(AN6=1,2,IF(AN6=2,1,IF(AN6=3,0,0))))</f>
        <v>1</v>
      </c>
      <c r="AO47" s="40" t="n">
        <f aca="false">IF(AO6="","",IF(AO6=1,2,IF(AO6=2,1,IF(AO6=3,0,0))))</f>
        <v>0</v>
      </c>
      <c r="AP47" s="40" t="n">
        <f aca="false">IF(AP6="","",IF(AP6=1,0,IF(AP6=2,1,IF(AP6=3,2,0))))</f>
        <v>0</v>
      </c>
      <c r="AQ47" s="40" t="n">
        <f aca="false">IF(AQ6="","",IF(AQ6=1,2,IF(AQ6=2,1,IF(AQ6=3,0,0))))</f>
        <v>1</v>
      </c>
      <c r="AR47" s="40" t="n">
        <f aca="false">IF(AR6="","",IF(AR6=1,0,IF(AR6=2,1,IF(AR6=3,2,0))))</f>
        <v>2</v>
      </c>
      <c r="AS47" s="40" t="n">
        <f aca="false">IF(AS6="","",IF(AS6=1,0,IF(AS6=2,0,IF(AS6=3,2,0))))</f>
        <v>0</v>
      </c>
      <c r="AT47" s="40" t="n">
        <f aca="false">IF(AT6="","",IF(AT6=1,2,IF(AT6=2,0,IF(AT6=3,0,0))))</f>
        <v>0</v>
      </c>
      <c r="AU47" s="40" t="n">
        <f aca="false">IF(AU6="","",IF(AU6=1,2,IF(AU6=2,1,IF(AU6=3,0,0))))</f>
        <v>0</v>
      </c>
      <c r="AV47" s="40" t="n">
        <f aca="false">IF(AV6="","",IF(AV6=1,0,IF(AV6=2,1,IF(AV6=3,2,0))))</f>
        <v>0</v>
      </c>
      <c r="AW47" s="40" t="n">
        <f aca="false">IF(AW6="","",IF(AW6=1,2,IF(AW6=2,1,IF(AW6=3,0,0))))</f>
        <v>1</v>
      </c>
      <c r="AX47" s="40" t="n">
        <f aca="false">IF(AX6="","",IF(AX6=1,2,IF(AX6=2,1,IF(AX6=3,0,0))))</f>
        <v>0</v>
      </c>
      <c r="AY47" s="40" t="n">
        <f aca="false">IF(AY6="","",IF(AY6=1,2,IF(AY6=2,1,IF(AY6=3,0,0))))</f>
        <v>2</v>
      </c>
      <c r="AZ47" s="40" t="n">
        <f aca="false">IF(AZ6="","",IF(AZ6=1,2,IF(AZ6=2,1,IF(AZ6=3,0,0))))</f>
        <v>1</v>
      </c>
      <c r="BA47" s="40" t="n">
        <f aca="false">IF(BA6="","",IF(BA6=1,2,IF(BA6=2,1,IF(BA6=3,0,0))))</f>
        <v>0</v>
      </c>
      <c r="BB47" s="40" t="n">
        <f aca="false">IF(BB6="","",IF(BB6=1,0,IF(BB6=2,1,IF(BB6=3,2,0))))</f>
        <v>0</v>
      </c>
      <c r="BC47" s="40" t="n">
        <f aca="false">IF(BC6="","",IF(BC6=1,2,IF(BC6=2,1,IF(BC6=3,0,0))))</f>
        <v>1</v>
      </c>
      <c r="BD47" s="40" t="n">
        <f aca="false">IF(BD6="","",IF(BD6=1,0,IF(BD6=2,1,IF(BD6=3,2,0))))</f>
        <v>2</v>
      </c>
      <c r="BE47" s="40" t="n">
        <f aca="false">IF(BE6="","",IF(BE6=1,2,IF(BE6=2,1,IF(BE6=3,0,0))))</f>
        <v>2</v>
      </c>
      <c r="BF47" s="40" t="n">
        <f aca="false">IF(BF6="","",IF(BF6=1,0,IF(BF6=2,1,IF(BF6=3,2,0))))</f>
        <v>1</v>
      </c>
      <c r="BG47" s="40" t="n">
        <f aca="false">IF(BG6="","",IF(BG6=1,2,IF(BG6=2,1,IF(BG6=3,0,0))))</f>
        <v>0</v>
      </c>
      <c r="BH47" s="40" t="n">
        <f aca="false">IF(BH6="","",IF(BH6=1,0,IF(BH6=2,1,IF(BH6=3,2,0))))</f>
        <v>0</v>
      </c>
      <c r="BI47" s="40" t="n">
        <f aca="false">IF(BI6="","",IF(BI6=1,0,IF(BI6=2,1,IF(BI6=3,2,0))))</f>
        <v>1</v>
      </c>
      <c r="BJ47" s="40" t="n">
        <f aca="false">IF(BJ6="","",IF(BJ6=1,2,IF(BJ6=2,1,IF(BJ6=3,0,0))))</f>
        <v>0</v>
      </c>
      <c r="BK47" s="40" t="n">
        <f aca="false">IF(BK6="","",IF(BK6=1,2,IF(BK6=2,1,IF(BK6=3,0,0))))</f>
        <v>2</v>
      </c>
      <c r="BL47" s="40" t="n">
        <f aca="false">IF(BL6="","",IF(BL6=1,2,IF(BL6=2,1,IF(BL6=3,0,0))))</f>
        <v>1</v>
      </c>
      <c r="BM47" s="40" t="n">
        <f aca="false">IF(BM6="","",IF(BM6=1,0,IF(BM6=2,1,IF(BM6=3,0,0))))</f>
        <v>0</v>
      </c>
      <c r="BN47" s="40" t="n">
        <f aca="false">IF(BN6="","",IF(BN6=1,0,IF(BN6=2,0,IF(BN6=3,1,0))))</f>
        <v>0</v>
      </c>
      <c r="BO47" s="40" t="n">
        <f aca="false">IF(BO6="","",IF(BO6=1,0,IF(BO6=2,1,IF(BO6=3,2,0))))</f>
        <v>1</v>
      </c>
      <c r="BP47" s="40" t="n">
        <f aca="false">IF(BP6="","",IF(BP6=1,0,IF(BP6=2,1,IF(BP6=3,2,0))))</f>
        <v>2</v>
      </c>
      <c r="BQ47" s="40" t="n">
        <f aca="false">IF(BQ6="","",IF(BQ6=1,2,IF(BQ6=2,1,IF(BQ6=3,0,0))))</f>
        <v>2</v>
      </c>
      <c r="BR47" s="40" t="n">
        <f aca="false">IF(BR6="","",IF(BR6=1,0,IF(BR6=2,1,IF(BR6=3,2,0))))</f>
        <v>1</v>
      </c>
      <c r="BS47" s="40" t="n">
        <f aca="false">IF(BS6="","",IF(BS6=1,0,IF(BS6=2,1,IF(BS6=3,2,0))))</f>
        <v>2</v>
      </c>
      <c r="BT47" s="40" t="n">
        <f aca="false">IF(BT6="","",IF(BT6=1,2,IF(BT6=2,1,IF(BT6=3,0,0))))</f>
        <v>2</v>
      </c>
      <c r="BU47" s="40" t="n">
        <f aca="false">IF(BU6="","",IF(BU6=1,0,IF(BU6=2,1,IF(BU6=3,2,0))))</f>
        <v>1</v>
      </c>
      <c r="BV47" s="40" t="n">
        <f aca="false">IF(BV6="","",IF(BV6=1,2,IF(BV6=2,1,IF(BV6=3,0,0))))</f>
        <v>0</v>
      </c>
      <c r="BW47" s="40" t="n">
        <f aca="false">IF(BW6="","",IF(BW6=1,2,IF(BW6=2,1,IF(BW6=3,0,0))))</f>
        <v>2</v>
      </c>
      <c r="BX47" s="40" t="n">
        <f aca="false">IF(BX6="","",IF(BX6=1,0,IF(BX6=2,1,IF(BX6=3,2,0))))</f>
        <v>1</v>
      </c>
      <c r="BY47" s="40" t="n">
        <f aca="false">IF(BY6="","",IF(BY6=1,0,IF(BY6=2,1,IF(BY6=3,2,0))))</f>
        <v>2</v>
      </c>
      <c r="BZ47" s="40" t="n">
        <f aca="false">IF(BZ6="","",IF(BZ6=1,0,IF(BZ6=2,1,IF(BZ6=3,2,0))))</f>
        <v>0</v>
      </c>
      <c r="CA47" s="40" t="n">
        <f aca="false">IF(CA6="","",IF(CA6=1,2,IF(CA6=2,1,IF(CA6=3,0,0))))</f>
        <v>1</v>
      </c>
      <c r="CB47" s="40" t="n">
        <f aca="false">IF(CB6="","",IF(CB6=1,2,IF(CB6=2,1,IF(CB6=3,0,0))))</f>
        <v>0</v>
      </c>
      <c r="CC47" s="40" t="n">
        <f aca="false">IF(CC6="","",IF(CC6=1,2,IF(CC6=2,1,IF(CC6=3,0,0))))</f>
        <v>2</v>
      </c>
      <c r="CD47" s="40" t="n">
        <f aca="false">IF(CD6="","",IF(CD6=1,0,IF(CD6=2,1,IF(CD6=3,2,0))))</f>
        <v>1</v>
      </c>
      <c r="CE47" s="40" t="n">
        <f aca="false">IF(CE6="","",IF(CE6=1,0,IF(CE6=2,1,IF(CE6=3,2,0))))</f>
        <v>2</v>
      </c>
      <c r="CF47" s="40" t="n">
        <f aca="false">IF(CF6="","",IF(CF6=1,0,IF(CF6=2,1,IF(CF6=3,2,0))))</f>
        <v>0</v>
      </c>
      <c r="CG47" s="40" t="n">
        <f aca="false">IF(CG6="","",IF(CG6=1,0,IF(CG6=2,0,IF(CG6=3,1,0))))</f>
        <v>0</v>
      </c>
      <c r="CH47" s="40" t="n">
        <f aca="false">IF(CH6="","",IF(CH6=1,1,IF(CH6=2,0,IF(CH6=3,0,0))))</f>
        <v>0</v>
      </c>
      <c r="CI47" s="40" t="n">
        <f aca="false">IF(CI6="","",IF(CI6=1,2,IF(CI6=2,1,IF(CI6=3,0,0))))</f>
        <v>2</v>
      </c>
      <c r="CJ47" s="40" t="n">
        <f aca="false">IF(CJ6="","",IF(CJ6=1,0,IF(CJ6=2,1,IF(CJ6=3,2,0))))</f>
        <v>1</v>
      </c>
      <c r="CK47" s="40" t="n">
        <f aca="false">IF(CK6="","",IF(CK6=1,2,IF(CK6=2,1,IF(CK6=3,0,0))))</f>
        <v>0</v>
      </c>
      <c r="CL47" s="40" t="n">
        <f aca="false">IF(CL6="","",IF(CL6=1,2,IF(CL6=2,1,IF(CL6=3,0,0))))</f>
        <v>2</v>
      </c>
      <c r="CM47" s="40" t="n">
        <f aca="false">IF(CM6="","",IF(CM6=1,0,IF(CM6=2,1,IF(CM6=3,2,0))))</f>
        <v>1</v>
      </c>
      <c r="CN47" s="40" t="n">
        <f aca="false">IF(CN6="","",IF(CN6=1,0,IF(CN6=2,1,IF(CN6=3,2,0))))</f>
        <v>2</v>
      </c>
      <c r="CO47" s="40" t="n">
        <f aca="false">IF(CO6="","",IF(CO6=1,2,IF(CO6=2,1,IF(CO6=3,0,0))))</f>
        <v>2</v>
      </c>
      <c r="CP47" s="40" t="n">
        <f aca="false">IF(CP6="","",IF(CP6=1,0,IF(CP6=2,1,IF(CP6=3,2,0))))</f>
        <v>1</v>
      </c>
      <c r="CQ47" s="40" t="n">
        <f aca="false">IF(CQ6="","",IF(CQ6=1,2,IF(CQ6=2,1,IF(CQ6=3,0,0))))</f>
        <v>0</v>
      </c>
      <c r="CR47" s="40" t="n">
        <f aca="false">IF(CR6="","",IF(CR6=1,0,IF(CR6=2,1,IF(CR6=3,2,0))))</f>
        <v>0</v>
      </c>
      <c r="CS47" s="40" t="n">
        <f aca="false">IF(CS6="","",IF(CS6=1,2,IF(CS6=2,1,IF(CS6=3,0,0))))</f>
        <v>1</v>
      </c>
      <c r="CT47" s="40" t="n">
        <f aca="false">IF(CT6="","",IF(CT6=1,0,IF(CT6=2,1,IF(CT6=3,2,0))))</f>
        <v>2</v>
      </c>
      <c r="CU47" s="40" t="n">
        <f aca="false">IF(CU6="","",IF(CU6=1,2,IF(CU6=2,1,IF(CU6=3,0,0))))</f>
        <v>2</v>
      </c>
      <c r="CV47" s="40" t="n">
        <f aca="false">IF(CV6="","",IF(CV6=1,0,IF(CV6=2,1,IF(CV6=3,2,0))))</f>
        <v>1</v>
      </c>
      <c r="CW47" s="40" t="n">
        <f aca="false">IF(CW6="","",IF(CW6=1,2,IF(CW6=2,1,IF(CW6=3,0,0))))</f>
        <v>0</v>
      </c>
      <c r="CX47" s="40" t="n">
        <f aca="false">IF(CX6="","",IF(CX6=1,0,IF(CX6=2,1,IF(CX6=3,2,0))))</f>
        <v>0</v>
      </c>
      <c r="CY47" s="40" t="n">
        <f aca="false">IF(CY6="","",IF(CY6=1,2,IF(CY6=2,1,IF(CY6=3,0,0))))</f>
        <v>1</v>
      </c>
      <c r="CZ47" s="40" t="n">
        <f aca="false">IF(CZ6="","",IF(CZ6=1,0,IF(CZ6=2,1,IF(CZ6=3,2,0))))</f>
        <v>2</v>
      </c>
      <c r="DA47" s="40" t="n">
        <f aca="false">IF(DA6="","",IF(DA6=1,2,IF(DA6=2,1,IF(DA6=3,0,0))))</f>
        <v>2</v>
      </c>
      <c r="DB47" s="40" t="n">
        <f aca="false">IF(DB6="","",IF(DB6=1,0,IF(DB6=2,1,IF(DB6=3,0,0))))</f>
        <v>1</v>
      </c>
      <c r="DC47" s="40" t="n">
        <f aca="false">IF(DC6="","",IF(DC6=1,0,IF(DC6=2,1,IF(DC6=3,2,0))))</f>
        <v>2</v>
      </c>
      <c r="DD47" s="40" t="n">
        <f aca="false">IF(DD6="","",IF(DD6=1,0,IF(DD6=2,1,IF(DD6=3,2,0))))</f>
        <v>0</v>
      </c>
      <c r="DE47" s="40" t="n">
        <f aca="false">IF(DE6="","",IF(DE6=1,0,IF(DE6=2,1,IF(DE6=3,2,0))))</f>
        <v>1</v>
      </c>
      <c r="DF47" s="40" t="n">
        <f aca="false">IF(DF6="","",IF(DF6=1,2,IF(DF6=2,1,IF(DF6=3,0,0))))</f>
        <v>0</v>
      </c>
      <c r="DG47" s="40" t="n">
        <f aca="false">IF(DG6="","",IF(DG6=1,0,IF(DG6=2,1,IF(DG6=3,2,0))))</f>
        <v>0</v>
      </c>
      <c r="DH47" s="40" t="n">
        <f aca="false">IF(DH6="","",IF(DH6=1,0,IF(DH6=2,1,IF(DH6=3,2,0))))</f>
        <v>1</v>
      </c>
      <c r="DI47" s="40" t="n">
        <f aca="false">IF(DI6="","",IF(DI6=1,0,IF(DI6=2,1,IF(DI6=3,2,0))))</f>
        <v>2</v>
      </c>
      <c r="DJ47" s="40" t="n">
        <f aca="false">IF(DJ6="","",IF(DJ6=1,0,IF(DJ6=2,1,IF(DJ6=3,2,0))))</f>
        <v>0</v>
      </c>
      <c r="DK47" s="40" t="n">
        <f aca="false">IF(DK6="","",IF(DK6=1,2,IF(DK6=2,1,IF(DK6=3,0,0))))</f>
        <v>1</v>
      </c>
      <c r="DL47" s="40" t="n">
        <f aca="false">IF(DL6="","",IF(DL6=1,2,IF(DL6=2,1,IF(DL6=3,0,0))))</f>
        <v>0</v>
      </c>
      <c r="DM47" s="40" t="n">
        <f aca="false">IF(DM6="","",IF(DM6=1,0,IF(DM6=2,1,IF(DM6=3,2,0))))</f>
        <v>0</v>
      </c>
      <c r="DN47" s="40" t="n">
        <f aca="false">IF(DN6="","",IF(DN6=1,2,IF(DN6=2,1,IF(DN6=3,0,0))))</f>
        <v>1</v>
      </c>
      <c r="DO47" s="40" t="n">
        <f aca="false">IF(DO6="","",IF(DO6=1,0,IF(DO6=2,1,IF(DO6=3,2,0))))</f>
        <v>2</v>
      </c>
      <c r="DP47" s="40" t="n">
        <f aca="false">IF(DP6="","",IF(DP6=1,2,IF(DP6=2,1,IF(DP6=3,0,0))))</f>
        <v>2</v>
      </c>
      <c r="DQ47" s="40" t="n">
        <f aca="false">IF(DQ6="","",IF(DQ6=1,2,IF(DQ6=2,1,IF(DQ6=3,0,0))))</f>
        <v>1</v>
      </c>
      <c r="DR47" s="40" t="n">
        <f aca="false">IF(DR6="","",IF(DR6=1,0,IF(DR6=2,1,IF(DR6=3,2,0))))</f>
        <v>2</v>
      </c>
      <c r="DS47" s="40" t="n">
        <f aca="false">IF(DS6="","",IF(DS6=1,0,IF(DS6=2,1,IF(DS6=3,2,0))))</f>
        <v>0</v>
      </c>
      <c r="DT47" s="40" t="n">
        <f aca="false">IF(DT6="","",IF(DT6=1,0,IF(DT6=2,1,IF(DT6=3,2,0))))</f>
        <v>1</v>
      </c>
      <c r="DU47" s="40" t="n">
        <f aca="false">IF(DU6="","",IF(DU6=1,2,IF(DU6=2,1,IF(DU6=3,0,0))))</f>
        <v>0</v>
      </c>
      <c r="DV47" s="40" t="n">
        <f aca="false">IF(DV6="","",IF(DV6=1,0,IF(DV6=2,1,IF(DV6=3,0,0))))</f>
        <v>0</v>
      </c>
      <c r="DW47" s="40" t="n">
        <f aca="false">IF(DW6="","",IF(DW6=1,2,IF(DW6=2,1,IF(DW6=3,0,0))))</f>
        <v>1</v>
      </c>
      <c r="DX47" s="40" t="n">
        <f aca="false">IF(DX6="","",IF(DX6=1,2,IF(DX6=2,1,IF(DX6=3,0,0))))</f>
        <v>0</v>
      </c>
      <c r="DY47" s="40" t="n">
        <f aca="false">IF(DY6="","",IF(DY6=1,0,IF(DY6=2,1,IF(DY6=3,2,0))))</f>
        <v>0</v>
      </c>
      <c r="DZ47" s="40" t="n">
        <f aca="false">IF(DZ6="","",IF(DZ6=1,2,IF(DZ6=2,1,IF(DZ6=3,0,0))))</f>
        <v>1</v>
      </c>
      <c r="EA47" s="40" t="n">
        <f aca="false">IF(EA6="","",IF(EA6=1,0,IF(EA6=2,1,IF(EA6=3,2,0))))</f>
        <v>2</v>
      </c>
      <c r="EB47" s="40" t="n">
        <f aca="false">IF(EB6="","",IF(EB6=1,0,IF(EB6=2,1,IF(EB6=3,2,0))))</f>
        <v>0</v>
      </c>
      <c r="EC47" s="40" t="n">
        <f aca="false">IF(EC6="","",IF(EC6=1,2,IF(EC6=2,1,IF(EC6=3,0,0))))</f>
        <v>1</v>
      </c>
      <c r="ED47" s="40" t="n">
        <f aca="false">IF(ED6="","",IF(ED6=1,0,IF(ED6=2,1,IF(ED6=3,2,0))))</f>
        <v>2</v>
      </c>
      <c r="EE47" s="40" t="n">
        <f aca="false">IF(EE6="","",IF(EE6=1,2,IF(EE6=2,1,IF(EE6=3,0,0))))</f>
        <v>2</v>
      </c>
      <c r="EF47" s="40" t="n">
        <f aca="false">IF(EF6="","",IF(EF6=1,2,IF(EF6=2,1,IF(EF6=3,0,0))))</f>
        <v>1</v>
      </c>
      <c r="EG47" s="40" t="n">
        <f aca="false">IF(EG6="","",IF(EG6=1,0,IF(EG6=2,1,IF(EG6=3,2,0))))</f>
        <v>2</v>
      </c>
      <c r="EH47" s="40" t="n">
        <f aca="false">IF(EH6="","",IF(EH6=1,2,IF(EH6=2,1,IF(EH6=3,0,0))))</f>
        <v>2</v>
      </c>
      <c r="EI47" s="40" t="n">
        <f aca="false">IF(EI6="","",IF(EI6=1,2,IF(EI6=2,1,IF(EI6=3,0,0))))</f>
        <v>1</v>
      </c>
      <c r="EJ47" s="40" t="n">
        <f aca="false">IF(EJ6="","",IF(EJ6=1,0,IF(EJ6=2,1,IF(EJ6=3,2,0))))</f>
        <v>2</v>
      </c>
      <c r="EK47" s="40" t="n">
        <f aca="false">IF(EK6="","",IF(EK6=1,2,IF(EK6=2,1,IF(EK6=3,0,0))))</f>
        <v>2</v>
      </c>
      <c r="EL47" s="40" t="n">
        <f aca="false">IF(EL6="","",IF(EL6=1,2,IF(EL6=2,1,IF(EL6=3,0,0))))</f>
        <v>1</v>
      </c>
      <c r="EM47" s="40" t="n">
        <f aca="false">IF(EM6="","",IF(EM6=1,2,IF(EM6=2,1,IF(EM6=3,0,0))))</f>
        <v>0</v>
      </c>
      <c r="FF47" s="40" t="n">
        <v>2</v>
      </c>
      <c r="FG47" s="40" t="str">
        <f aca="false">IF(B6="","",B6)</f>
        <v>Алексеев Алексей</v>
      </c>
      <c r="FH47" s="40" t="str">
        <f aca="false">IF(D6="","",IF(C6="муж","",IF(C6="жен",IF(EQ6&gt;15,"Высокий",IF(EQ6&gt;8,"Средний",IF(EQ6&gt;=0,"Низкий"))))))</f>
        <v/>
      </c>
      <c r="FI47" s="40" t="str">
        <f aca="false">IF(D6="","",IF(C6="жен","",IF(C6="муж",IF(EQ6&gt;12,"Высокий",IF(EQ6&gt;6,"Средний",IF(EQ6&gt;=0,"Низкий"))))))</f>
        <v>Средний</v>
      </c>
      <c r="FJ47" s="40" t="str">
        <f aca="false">IF(D6="","",IF(C6="муж","",IF(C6="жен",IF(ER6&gt;6,"Высокий",IF(ER6&gt;3,"Средний",IF(ER6&gt;=0,"Низкий"))))))</f>
        <v/>
      </c>
      <c r="FK47" s="40" t="str">
        <f aca="false">IF(D6="","",IF(C6="жен","",IF(C6="муж",IF(ER6&gt;8,"Высокий",IF(ER6&gt;4,"Средний",IF(ER6&gt;=0,"Низкий"))))))</f>
        <v>Низкий</v>
      </c>
      <c r="FL47" s="40" t="str">
        <f aca="false">IF(D6="","",IF(C6="муж","",IF(C6="жен",IF(ES6&gt;13,"Высокий",IF(ES6&gt;6,"Средний",IF(ES6&gt;=0,"Низкий"))))))</f>
        <v/>
      </c>
      <c r="FM47" s="40" t="str">
        <f aca="false">IF(D6="","",IF(C6="жен","",IF(C6="муж",IF(ES6&gt;12,"Высокий",IF(ES6&gt;5,"Средний",IF(ES6&gt;=0,"Низкий"))))))</f>
        <v>Средний</v>
      </c>
      <c r="FN47" s="40" t="str">
        <f aca="false">IF(D6="","",IF(C6="муж","",IF(C6="жен",IF(ET6&gt;13,"Высокий",IF(ET6&gt;7,"Средний",IF(ET6&gt;=0,"Низкий"))))))</f>
        <v/>
      </c>
      <c r="FO47" s="40" t="str">
        <f aca="false">IF(D6="","",IF(C6="жен","",IF(C6="муж",IF(ET6&gt;13,"Высокий",IF(ET6&gt;7,"Средний",IF(ET6&gt;=0,"Низкий"))))))</f>
        <v>Низкий</v>
      </c>
      <c r="FP47" s="40" t="str">
        <f aca="false">IF(D6="","",IF(C6="муж","",IF(C6="жен",IF(EU6&gt;10,"Высокий",IF(EU6&gt;4,"Средний",IF(EU6&gt;=0,"Низкий"))))))</f>
        <v/>
      </c>
      <c r="FQ47" s="40" t="str">
        <f aca="false">IF(D6="","",IF(C6="жен","",IF(C6="муж",IF(EU6&gt;11,"Высокий",IF(EU6&gt;7,"Средний",IF(EU6&gt;=0,"Низкий"))))))</f>
        <v>Низкий</v>
      </c>
      <c r="FR47" s="40" t="str">
        <f aca="false">IF(D6="","",IF(C6="муж","",IF(C6="жен",IF(EV6&gt;16,"Высокий",IF(EV6&gt;8,"Средний",IF(EV6&gt;=0,"Низкий"))))))</f>
        <v/>
      </c>
      <c r="FS47" s="40" t="str">
        <f aca="false">IF(D6="","",IF(C6="жен","",IF(C6="муж",IF(EV6&gt;15,"Высокий",IF(EV6&gt;8,"Средний",IF(EV6&gt;=0,"Низкий"))))))</f>
        <v>Средний</v>
      </c>
      <c r="FT47" s="40" t="str">
        <f aca="false">IF(D6="","",IF(C6="муж","",IF(C6="жен",IF(EW6&gt;12,"Высокий",IF(EW6&gt;6,"Средний",IF(EW6&gt;=0,"Низкий"))))))</f>
        <v/>
      </c>
      <c r="FU47" s="40" t="str">
        <f aca="false">IF(D6="","",IF(C6="жен","",IF(C6="муж",IF(EW6&gt;11,"Высокий",IF(EW6&gt;6,"Средний",IF(EW6&gt;=0,"Низкий"))))))</f>
        <v>Высокий</v>
      </c>
      <c r="FV47" s="40" t="str">
        <f aca="false">IF(D6="","",IF(C6="муж","",IF(C6="жен",IF(EX6&gt;14,"Высокий",IF(EX6&gt;7,"Средний",IF(EX6&gt;=0,"Низкий"))))))</f>
        <v/>
      </c>
      <c r="FW47" s="40" t="str">
        <f aca="false">IF(D6="","",IF(C6="жен","",IF(C6="муж",IF(EX6&gt;13,"Высокий",IF(EX6&gt;7,"Средний",IF(EX6&gt;=0,"Низкий"))))))</f>
        <v>Средний</v>
      </c>
      <c r="FX47" s="40" t="str">
        <f aca="false">IF(D6="","",IF(C6="муж","",IF(C6="жен",IF(EY6&gt;11,"Высокий",IF(EY6&gt;5,"Средний",IF(EY6&gt;=0,"Низкий"))))))</f>
        <v/>
      </c>
      <c r="FY47" s="40" t="str">
        <f aca="false">IF(D6="","",IF(C6="жен","",IF(C6="муж",IF(EY6&gt;12,"Высокий",IF(EY6&gt;6,"Средний",IF(EY6&gt;=0,"Низкий"))))))</f>
        <v>Средний</v>
      </c>
      <c r="FZ47" s="40" t="str">
        <f aca="false">IF(D6="","",IF(C6="муж","",IF(C6="жен",IF(EZ6&gt;16,"Высокий",IF(EZ6&gt;9,"Средний",IF(EZ6&gt;=0,"Низкий"))))))</f>
        <v/>
      </c>
      <c r="GA47" s="40" t="str">
        <f aca="false">IF(D6="","",IF(C6="жен","",IF(C6="муж",IF(EZ6&gt;11,"Высокий",IF(EZ6&gt;4,"Средний",IF(EZ6&gt;=0,"Низкий"))))))</f>
        <v>Высокий</v>
      </c>
      <c r="GB47" s="40" t="str">
        <f aca="false">IF(D6="","",IF(C6="муж","",IF(C6="жен",IF(FA6&gt;12,"Высокий",IF(FA6&gt;5,"Средний",IF(FA6&gt;=0,"Низкий"))))))</f>
        <v/>
      </c>
      <c r="GC47" s="40" t="str">
        <f aca="false">IF(D6="","",IF(C6="жен","",IF(C6="муж",IF(FA6&gt;11,"Высокий",IF(FA6&gt;4,"Средний",IF(FA6&gt;=0,"Низкий"))))))</f>
        <v>Средний</v>
      </c>
      <c r="GD47" s="40" t="str">
        <f aca="false">IF(D6="","",IF(C6="муж","",IF(C6="жен",IF(FB6&gt;12,"Высокий",IF(FB6&gt;7,"Средний",IF(FB6&gt;=0,"Низкий"))))))</f>
        <v/>
      </c>
      <c r="GE47" s="40" t="str">
        <f aca="false">IF(D6="","",IF(C6="жен","",IF(C6="муж",IF(FB6&gt;13,"Высокий",IF(FB6&gt;7,"Средний",IF(FB6&gt;=0,"Низкий"))))))</f>
        <v>Средний</v>
      </c>
      <c r="GF47" s="40" t="str">
        <f aca="false">IF(D6="","",IF(C6="муж","",IF(C6="жен",IF(FC6&gt;13,"Высокий",IF(FC6&gt;7,"Средний",IF(FC6&gt;=0,"Низкий"))))))</f>
        <v/>
      </c>
      <c r="GG47" s="40" t="str">
        <f aca="false">IF(D6="","",IF(C6="жен","",IF(C6="муж",IF(FC6&gt;14,"Высокий",IF(FC6&gt;8,"Средний",IF(FC6&gt;=0,"Низкий"))))))</f>
        <v>Низкий</v>
      </c>
      <c r="GH47" s="40" t="str">
        <f aca="false">IF(D6="","",IF(C6="муж","",IF(C6="жен",IF(FD6&gt;14,"Высокий",IF(FD6&gt;7,"Средний",IF(FD6&gt;=0,"Низкий"))))))</f>
        <v/>
      </c>
      <c r="GI47" s="40" t="str">
        <f aca="false">IF(D6="","",IF(C6="жен","",IF(C6="муж",IF(FD6&gt;12,"Высокий",IF(FD6&gt;6,"Средний",IF(FD6&gt;=0,"Низкий"))))))</f>
        <v>Средний</v>
      </c>
    </row>
    <row r="48" s="40" customFormat="true" ht="12.75" hidden="false" customHeight="false" outlineLevel="0" collapsed="false">
      <c r="A48" s="40" t="n">
        <v>3</v>
      </c>
      <c r="B48" s="40" t="str">
        <f aca="false">IF(B7="","",B7)</f>
        <v>Светлова Светлана</v>
      </c>
      <c r="D48" s="40" t="n">
        <f aca="false">IF(D7="","",IF(D7=1,0,IF(D7=2,1,IF(D7=3,2,0))))</f>
        <v>2</v>
      </c>
      <c r="E48" s="40" t="n">
        <f aca="false">IF(E7="","",IF(E7=1,2,IF(E7=2,1,IF(E7=3,0,0))))</f>
        <v>2</v>
      </c>
      <c r="F48" s="40" t="n">
        <f aca="false">IF(F7="","",IF(F7=1,0,IF(F7=2,1,IF(F7=3,2,0))))</f>
        <v>1</v>
      </c>
      <c r="G48" s="40" t="n">
        <f aca="false">IF(G7="","",IF(G7=1,2,IF(G7=2,1,IF(G7=3,0,0))))</f>
        <v>0</v>
      </c>
      <c r="H48" s="40" t="n">
        <f aca="false">IF(H7="","",IF(H7=1,0,IF(H7=2,1,IF(H7=3,2,0))))</f>
        <v>0</v>
      </c>
      <c r="I48" s="40" t="n">
        <f aca="false">IF(I7="","",IF(I7=1,0,IF(I7=2,1,IF(I7=3,2,0))))</f>
        <v>1</v>
      </c>
      <c r="J48" s="40" t="n">
        <f aca="false">IF(J7="","",IF(J7=1,0,IF(J7=2,1,IF(J7=3,2,0))))</f>
        <v>2</v>
      </c>
      <c r="K48" s="40" t="n">
        <f aca="false">IF(K7="","",IF(K7=1,2,IF(K7=2,1,IF(K7=3,0,0))))</f>
        <v>2</v>
      </c>
      <c r="L48" s="40" t="n">
        <f aca="false">IF(L7="","",IF(L7=1,2,IF(L7=2,1,IF(L7=3,0,0))))</f>
        <v>1</v>
      </c>
      <c r="M48" s="40" t="n">
        <f aca="false">IF(M7="","",IF(M7=1,2,IF(M7=2,1,IF(M7=3,0,0))))</f>
        <v>0</v>
      </c>
      <c r="N48" s="40" t="n">
        <f aca="false">IF(N7="","",IF(N7=1,0,IF(N7=2,1,IF(N7=3,2,0))))</f>
        <v>0</v>
      </c>
      <c r="O48" s="40" t="n">
        <f aca="false">IF(O7="","",IF(O7=1,0,IF(O7=2,1,IF(O7=3,2,0))))</f>
        <v>1</v>
      </c>
      <c r="P48" s="40" t="n">
        <f aca="false">IF(P7="","",IF(P7=1,0,IF(P7=2,1,IF(P7=3,2,0))))</f>
        <v>2</v>
      </c>
      <c r="Q48" s="40" t="n">
        <f aca="false">IF(Q7="","",IF(Q7=1,2,IF(Q7=2,1,IF(Q7=3,0,0))))</f>
        <v>2</v>
      </c>
      <c r="R48" s="40" t="n">
        <f aca="false">IF(R7="","",IF(R7=1,0,IF(R7=2,1,IF(R7=3,2,0))))</f>
        <v>1</v>
      </c>
      <c r="S48" s="40" t="n">
        <f aca="false">IF(S7="","",IF(S7=1,0,IF(S7=2,1,IF(S7=3,2,0))))</f>
        <v>2</v>
      </c>
      <c r="T48" s="40" t="n">
        <f aca="false">IF(T7="","",IF(T7=1,2,IF(T7=2,1,IF(T7=3,0,0))))</f>
        <v>2</v>
      </c>
      <c r="U48" s="40" t="n">
        <f aca="false">IF(U7="","",IF(U7=1,0,IF(U7=2,1,IF(U7=3,2,0))))</f>
        <v>1</v>
      </c>
      <c r="V48" s="40" t="n">
        <f aca="false">IF(V7="","",IF(V7=1,0,IF(V7=2,1,IF(V7=3,2,0))))</f>
        <v>2</v>
      </c>
      <c r="W48" s="40" t="n">
        <f aca="false">IF(W7="","",IF(W7=1,2,IF(W7=2,1,IF(W7=3,0,0))))</f>
        <v>2</v>
      </c>
      <c r="X48" s="40" t="n">
        <f aca="false">IF(X7="","",IF(X7=1,2,IF(X7=2,1,IF(X7=3,0,0))))</f>
        <v>1</v>
      </c>
      <c r="Y48" s="40" t="n">
        <f aca="false">IF(Y7="","",IF(Y7=1,2,IF(Y7=2,0,IF(Y7=3,0,0))))</f>
        <v>0</v>
      </c>
      <c r="Z48" s="40" t="n">
        <f aca="false">IF(Z7="","",IF(Z7=1,0,IF(Z7=2,2,IF(Z7=3,0,0))))</f>
        <v>0</v>
      </c>
      <c r="AA48" s="40" t="n">
        <f aca="false">IF(AA7="","",IF(AA7=1,2,IF(AA7=2,1,IF(AA7=3,0,0))))</f>
        <v>1</v>
      </c>
      <c r="AB48" s="40" t="n">
        <f aca="false">IF(AB7="","",IF(AB7=1,0,IF(AB7=2,1,IF(AB7=3,2,0))))</f>
        <v>2</v>
      </c>
      <c r="AC48" s="40" t="n">
        <f aca="false">IF(AC7="","",IF(AC7=1,2,IF(AC7=2,1,IF(AC7=3,0,0))))</f>
        <v>2</v>
      </c>
      <c r="AD48" s="40" t="n">
        <f aca="false">IF(AD7="","",IF(AD7=1,0,IF(AD7=2,1,IF(AD7=3,2,0))))</f>
        <v>1</v>
      </c>
      <c r="AE48" s="40" t="n">
        <f aca="false">IF(AE7="","",IF(AE7=1,0,IF(AE7=2,1,IF(AE7=3,2,0))))</f>
        <v>2</v>
      </c>
      <c r="AF48" s="40" t="n">
        <f aca="false">IF(AF7="","",IF(AF7=1,2,IF(AF7=2,1,IF(AF7=3,0,0))))</f>
        <v>2</v>
      </c>
      <c r="AG48" s="40" t="n">
        <f aca="false">IF(AG7="","",IF(AG7=1,2,IF(AG7=2,1,IF(AG7=3,0,0))))</f>
        <v>1</v>
      </c>
      <c r="AH48" s="40" t="n">
        <f aca="false">IF(AH7="","",IF(AH7=1,2,IF(AH7=2,1,IF(AH7=3,0,0))))</f>
        <v>0</v>
      </c>
      <c r="AI48" s="40" t="n">
        <f aca="false">IF(AI7="","",IF(AI7=1,2,IF(AI7=2,1,IF(AI7=3,0,0))))</f>
        <v>2</v>
      </c>
      <c r="AJ48" s="40" t="n">
        <f aca="false">IF(AJ7="","",IF(AJ7=1,0,IF(AJ7=2,1,IF(AJ7=3,2,0))))</f>
        <v>1</v>
      </c>
      <c r="AK48" s="40" t="n">
        <f aca="false">IF(AK7="","",IF(AK7=1,0,IF(AK7=2,1,IF(AK7=3,2,0))))</f>
        <v>2</v>
      </c>
      <c r="AL48" s="40" t="n">
        <f aca="false">IF(AL7="","",IF(AL7=1,2,IF(AL7=2,1,IF(AL7=3,0,0))))</f>
        <v>2</v>
      </c>
      <c r="AM48" s="40" t="n">
        <f aca="false">IF(AM7="","",IF(AM7=1,0,IF(AM7=2,1,IF(AM7=3,2,0))))</f>
        <v>1</v>
      </c>
      <c r="AN48" s="40" t="n">
        <f aca="false">IF(AN7="","",IF(AN7=1,2,IF(AN7=2,1,IF(AN7=3,0,0))))</f>
        <v>0</v>
      </c>
      <c r="AO48" s="40" t="n">
        <f aca="false">IF(AO7="","",IF(AO7=1,2,IF(AO7=2,1,IF(AO7=3,0,0))))</f>
        <v>2</v>
      </c>
      <c r="AP48" s="40" t="n">
        <f aca="false">IF(AP7="","",IF(AP7=1,0,IF(AP7=2,1,IF(AP7=3,2,0))))</f>
        <v>1</v>
      </c>
      <c r="AQ48" s="40" t="n">
        <f aca="false">IF(AQ7="","",IF(AQ7=1,2,IF(AQ7=2,1,IF(AQ7=3,0,0))))</f>
        <v>0</v>
      </c>
      <c r="AR48" s="40" t="n">
        <f aca="false">IF(AR7="","",IF(AR7=1,0,IF(AR7=2,1,IF(AR7=3,2,0))))</f>
        <v>0</v>
      </c>
      <c r="AS48" s="40" t="n">
        <f aca="false">IF(AS7="","",IF(AS7=1,0,IF(AS7=2,0,IF(AS7=3,2,0))))</f>
        <v>0</v>
      </c>
      <c r="AT48" s="40" t="n">
        <f aca="false">IF(AT7="","",IF(AT7=1,2,IF(AT7=2,0,IF(AT7=3,0,0))))</f>
        <v>0</v>
      </c>
      <c r="AU48" s="40" t="n">
        <f aca="false">IF(AU7="","",IF(AU7=1,2,IF(AU7=2,1,IF(AU7=3,0,0))))</f>
        <v>2</v>
      </c>
      <c r="AV48" s="40" t="n">
        <f aca="false">IF(AV7="","",IF(AV7=1,0,IF(AV7=2,1,IF(AV7=3,2,0))))</f>
        <v>1</v>
      </c>
      <c r="AW48" s="40" t="n">
        <f aca="false">IF(AW7="","",IF(AW7=1,2,IF(AW7=2,1,IF(AW7=3,0,0))))</f>
        <v>0</v>
      </c>
      <c r="AX48" s="40" t="n">
        <f aca="false">IF(AX7="","",IF(AX7=1,2,IF(AX7=2,1,IF(AX7=3,0,0))))</f>
        <v>2</v>
      </c>
      <c r="AY48" s="40" t="n">
        <f aca="false">IF(AY7="","",IF(AY7=1,2,IF(AY7=2,1,IF(AY7=3,0,0))))</f>
        <v>1</v>
      </c>
      <c r="AZ48" s="40" t="n">
        <f aca="false">IF(AZ7="","",IF(AZ7=1,2,IF(AZ7=2,1,IF(AZ7=3,0,0))))</f>
        <v>0</v>
      </c>
      <c r="BA48" s="40" t="n">
        <f aca="false">IF(BA7="","",IF(BA7=1,2,IF(BA7=2,1,IF(BA7=3,0,0))))</f>
        <v>2</v>
      </c>
      <c r="BB48" s="40" t="n">
        <f aca="false">IF(BB7="","",IF(BB7=1,0,IF(BB7=2,1,IF(BB7=3,2,0))))</f>
        <v>1</v>
      </c>
      <c r="BC48" s="40" t="n">
        <f aca="false">IF(BC7="","",IF(BC7=1,2,IF(BC7=2,1,IF(BC7=3,0,0))))</f>
        <v>0</v>
      </c>
      <c r="BD48" s="40" t="n">
        <f aca="false">IF(BD7="","",IF(BD7=1,0,IF(BD7=2,1,IF(BD7=3,2,0))))</f>
        <v>0</v>
      </c>
      <c r="BE48" s="40" t="n">
        <f aca="false">IF(BE7="","",IF(BE7=1,2,IF(BE7=2,1,IF(BE7=3,0,0))))</f>
        <v>1</v>
      </c>
      <c r="BF48" s="40" t="n">
        <f aca="false">IF(BF7="","",IF(BF7=1,0,IF(BF7=2,1,IF(BF7=3,2,0))))</f>
        <v>2</v>
      </c>
      <c r="BG48" s="40" t="n">
        <f aca="false">IF(BG7="","",IF(BG7=1,2,IF(BG7=2,1,IF(BG7=3,0,0))))</f>
        <v>2</v>
      </c>
      <c r="BH48" s="40" t="n">
        <f aca="false">IF(BH7="","",IF(BH7=1,0,IF(BH7=2,1,IF(BH7=3,2,0))))</f>
        <v>1</v>
      </c>
      <c r="BI48" s="40" t="n">
        <f aca="false">IF(BI7="","",IF(BI7=1,0,IF(BI7=2,1,IF(BI7=3,2,0))))</f>
        <v>2</v>
      </c>
      <c r="BJ48" s="40" t="n">
        <f aca="false">IF(BJ7="","",IF(BJ7=1,2,IF(BJ7=2,1,IF(BJ7=3,0,0))))</f>
        <v>2</v>
      </c>
      <c r="BK48" s="40" t="n">
        <f aca="false">IF(BK7="","",IF(BK7=1,2,IF(BK7=2,1,IF(BK7=3,0,0))))</f>
        <v>1</v>
      </c>
      <c r="BL48" s="40" t="n">
        <f aca="false">IF(BL7="","",IF(BL7=1,2,IF(BL7=2,1,IF(BL7=3,0,0))))</f>
        <v>0</v>
      </c>
      <c r="BM48" s="40" t="n">
        <f aca="false">IF(BM7="","",IF(BM7=1,0,IF(BM7=2,1,IF(BM7=3,0,0))))</f>
        <v>0</v>
      </c>
      <c r="BN48" s="40" t="n">
        <f aca="false">IF(BN7="","",IF(BN7=1,0,IF(BN7=2,0,IF(BN7=3,1,0))))</f>
        <v>0</v>
      </c>
      <c r="BO48" s="40" t="n">
        <f aca="false">IF(BO7="","",IF(BO7=1,0,IF(BO7=2,1,IF(BO7=3,2,0))))</f>
        <v>2</v>
      </c>
      <c r="BP48" s="40" t="n">
        <f aca="false">IF(BP7="","",IF(BP7=1,0,IF(BP7=2,1,IF(BP7=3,2,0))))</f>
        <v>0</v>
      </c>
      <c r="BQ48" s="40" t="n">
        <f aca="false">IF(BQ7="","",IF(BQ7=1,2,IF(BQ7=2,1,IF(BQ7=3,0,0))))</f>
        <v>1</v>
      </c>
      <c r="BR48" s="40" t="n">
        <f aca="false">IF(BR7="","",IF(BR7=1,0,IF(BR7=2,1,IF(BR7=3,2,0))))</f>
        <v>2</v>
      </c>
      <c r="BS48" s="40" t="n">
        <f aca="false">IF(BS7="","",IF(BS7=1,0,IF(BS7=2,1,IF(BS7=3,2,0))))</f>
        <v>0</v>
      </c>
      <c r="BT48" s="40" t="n">
        <f aca="false">IF(BT7="","",IF(BT7=1,2,IF(BT7=2,1,IF(BT7=3,0,0))))</f>
        <v>1</v>
      </c>
      <c r="BU48" s="40" t="n">
        <f aca="false">IF(BU7="","",IF(BU7=1,0,IF(BU7=2,1,IF(BU7=3,2,0))))</f>
        <v>2</v>
      </c>
      <c r="BV48" s="40" t="n">
        <f aca="false">IF(BV7="","",IF(BV7=1,2,IF(BV7=2,1,IF(BV7=3,0,0))))</f>
        <v>2</v>
      </c>
      <c r="BW48" s="40" t="n">
        <f aca="false">IF(BW7="","",IF(BW7=1,2,IF(BW7=2,1,IF(BW7=3,0,0))))</f>
        <v>1</v>
      </c>
      <c r="BX48" s="40" t="n">
        <f aca="false">IF(BX7="","",IF(BX7=1,0,IF(BX7=2,1,IF(BX7=3,2,0))))</f>
        <v>2</v>
      </c>
      <c r="BY48" s="40" t="n">
        <f aca="false">IF(BY7="","",IF(BY7=1,0,IF(BY7=2,1,IF(BY7=3,2,0))))</f>
        <v>0</v>
      </c>
      <c r="BZ48" s="40" t="n">
        <f aca="false">IF(BZ7="","",IF(BZ7=1,0,IF(BZ7=2,1,IF(BZ7=3,2,0))))</f>
        <v>1</v>
      </c>
      <c r="CA48" s="40" t="n">
        <f aca="false">IF(CA7="","",IF(CA7=1,2,IF(CA7=2,1,IF(CA7=3,0,0))))</f>
        <v>0</v>
      </c>
      <c r="CB48" s="40" t="n">
        <f aca="false">IF(CB7="","",IF(CB7=1,2,IF(CB7=2,1,IF(CB7=3,0,0))))</f>
        <v>2</v>
      </c>
      <c r="CC48" s="40" t="n">
        <f aca="false">IF(CC7="","",IF(CC7=1,2,IF(CC7=2,1,IF(CC7=3,0,0))))</f>
        <v>1</v>
      </c>
      <c r="CD48" s="40" t="n">
        <f aca="false">IF(CD7="","",IF(CD7=1,0,IF(CD7=2,1,IF(CD7=3,2,0))))</f>
        <v>2</v>
      </c>
      <c r="CE48" s="40" t="n">
        <f aca="false">IF(CE7="","",IF(CE7=1,0,IF(CE7=2,1,IF(CE7=3,2,0))))</f>
        <v>0</v>
      </c>
      <c r="CF48" s="40" t="n">
        <f aca="false">IF(CF7="","",IF(CF7=1,0,IF(CF7=2,1,IF(CF7=3,2,0))))</f>
        <v>1</v>
      </c>
      <c r="CG48" s="40" t="n">
        <f aca="false">IF(CG7="","",IF(CG7=1,0,IF(CG7=2,0,IF(CG7=3,1,0))))</f>
        <v>1</v>
      </c>
      <c r="CH48" s="40" t="n">
        <f aca="false">IF(CH7="","",IF(CH7=1,1,IF(CH7=2,0,IF(CH7=3,0,0))))</f>
        <v>1</v>
      </c>
      <c r="CI48" s="40" t="n">
        <f aca="false">IF(CI7="","",IF(CI7=1,2,IF(CI7=2,1,IF(CI7=3,0,0))))</f>
        <v>1</v>
      </c>
      <c r="CJ48" s="40" t="n">
        <f aca="false">IF(CJ7="","",IF(CJ7=1,0,IF(CJ7=2,1,IF(CJ7=3,2,0))))</f>
        <v>2</v>
      </c>
      <c r="CK48" s="40" t="n">
        <f aca="false">IF(CK7="","",IF(CK7=1,2,IF(CK7=2,1,IF(CK7=3,0,0))))</f>
        <v>2</v>
      </c>
      <c r="CL48" s="40" t="n">
        <f aca="false">IF(CL7="","",IF(CL7=1,2,IF(CL7=2,1,IF(CL7=3,0,0))))</f>
        <v>1</v>
      </c>
      <c r="CM48" s="40" t="n">
        <f aca="false">IF(CM7="","",IF(CM7=1,0,IF(CM7=2,1,IF(CM7=3,2,0))))</f>
        <v>2</v>
      </c>
      <c r="CN48" s="40" t="n">
        <f aca="false">IF(CN7="","",IF(CN7=1,0,IF(CN7=2,1,IF(CN7=3,2,0))))</f>
        <v>0</v>
      </c>
      <c r="CO48" s="40" t="n">
        <f aca="false">IF(CO7="","",IF(CO7=1,2,IF(CO7=2,1,IF(CO7=3,0,0))))</f>
        <v>1</v>
      </c>
      <c r="CP48" s="40" t="n">
        <f aca="false">IF(CP7="","",IF(CP7=1,0,IF(CP7=2,1,IF(CP7=3,2,0))))</f>
        <v>2</v>
      </c>
      <c r="CQ48" s="40" t="n">
        <f aca="false">IF(CQ7="","",IF(CQ7=1,2,IF(CQ7=2,1,IF(CQ7=3,0,0))))</f>
        <v>2</v>
      </c>
      <c r="CR48" s="40" t="n">
        <f aca="false">IF(CR7="","",IF(CR7=1,0,IF(CR7=2,1,IF(CR7=3,2,0))))</f>
        <v>1</v>
      </c>
      <c r="CS48" s="40" t="n">
        <f aca="false">IF(CS7="","",IF(CS7=1,2,IF(CS7=2,1,IF(CS7=3,0,0))))</f>
        <v>0</v>
      </c>
      <c r="CT48" s="40" t="n">
        <f aca="false">IF(CT7="","",IF(CT7=1,0,IF(CT7=2,1,IF(CT7=3,2,0))))</f>
        <v>0</v>
      </c>
      <c r="CU48" s="40" t="n">
        <f aca="false">IF(CU7="","",IF(CU7=1,2,IF(CU7=2,1,IF(CU7=3,0,0))))</f>
        <v>1</v>
      </c>
      <c r="CV48" s="40" t="n">
        <f aca="false">IF(CV7="","",IF(CV7=1,0,IF(CV7=2,1,IF(CV7=3,2,0))))</f>
        <v>2</v>
      </c>
      <c r="CW48" s="40" t="n">
        <f aca="false">IF(CW7="","",IF(CW7=1,2,IF(CW7=2,1,IF(CW7=3,0,0))))</f>
        <v>2</v>
      </c>
      <c r="CX48" s="40" t="n">
        <f aca="false">IF(CX7="","",IF(CX7=1,0,IF(CX7=2,1,IF(CX7=3,2,0))))</f>
        <v>1</v>
      </c>
      <c r="CY48" s="40" t="n">
        <f aca="false">IF(CY7="","",IF(CY7=1,2,IF(CY7=2,1,IF(CY7=3,0,0))))</f>
        <v>0</v>
      </c>
      <c r="CZ48" s="40" t="n">
        <f aca="false">IF(CZ7="","",IF(CZ7=1,0,IF(CZ7=2,1,IF(CZ7=3,2,0))))</f>
        <v>0</v>
      </c>
      <c r="DA48" s="40" t="n">
        <f aca="false">IF(DA7="","",IF(DA7=1,2,IF(DA7=2,1,IF(DA7=3,0,0))))</f>
        <v>1</v>
      </c>
      <c r="DB48" s="40" t="n">
        <f aca="false">IF(DB7="","",IF(DB7=1,0,IF(DB7=2,1,IF(DB7=3,0,0))))</f>
        <v>0</v>
      </c>
      <c r="DC48" s="40" t="n">
        <f aca="false">IF(DC7="","",IF(DC7=1,0,IF(DC7=2,1,IF(DC7=3,2,0))))</f>
        <v>0</v>
      </c>
      <c r="DD48" s="40" t="n">
        <f aca="false">IF(DD7="","",IF(DD7=1,0,IF(DD7=2,1,IF(DD7=3,2,0))))</f>
        <v>1</v>
      </c>
      <c r="DE48" s="40" t="n">
        <f aca="false">IF(DE7="","",IF(DE7=1,0,IF(DE7=2,1,IF(DE7=3,2,0))))</f>
        <v>2</v>
      </c>
      <c r="DF48" s="40" t="n">
        <f aca="false">IF(DF7="","",IF(DF7=1,2,IF(DF7=2,1,IF(DF7=3,0,0))))</f>
        <v>2</v>
      </c>
      <c r="DG48" s="40" t="n">
        <f aca="false">IF(DG7="","",IF(DG7=1,0,IF(DG7=2,1,IF(DG7=3,2,0))))</f>
        <v>1</v>
      </c>
      <c r="DH48" s="40" t="n">
        <f aca="false">IF(DH7="","",IF(DH7=1,0,IF(DH7=2,1,IF(DH7=3,2,0))))</f>
        <v>2</v>
      </c>
      <c r="DI48" s="40" t="n">
        <f aca="false">IF(DI7="","",IF(DI7=1,0,IF(DI7=2,1,IF(DI7=3,2,0))))</f>
        <v>0</v>
      </c>
      <c r="DJ48" s="40" t="n">
        <f aca="false">IF(DJ7="","",IF(DJ7=1,0,IF(DJ7=2,1,IF(DJ7=3,2,0))))</f>
        <v>1</v>
      </c>
      <c r="DK48" s="40" t="n">
        <f aca="false">IF(DK7="","",IF(DK7=1,2,IF(DK7=2,1,IF(DK7=3,0,0))))</f>
        <v>0</v>
      </c>
      <c r="DL48" s="40" t="n">
        <f aca="false">IF(DL7="","",IF(DL7=1,2,IF(DL7=2,1,IF(DL7=3,0,0))))</f>
        <v>2</v>
      </c>
      <c r="DM48" s="40" t="n">
        <f aca="false">IF(DM7="","",IF(DM7=1,0,IF(DM7=2,1,IF(DM7=3,2,0))))</f>
        <v>1</v>
      </c>
      <c r="DN48" s="40" t="n">
        <f aca="false">IF(DN7="","",IF(DN7=1,2,IF(DN7=2,1,IF(DN7=3,0,0))))</f>
        <v>0</v>
      </c>
      <c r="DO48" s="40" t="n">
        <f aca="false">IF(DO7="","",IF(DO7=1,0,IF(DO7=2,1,IF(DO7=3,2,0))))</f>
        <v>0</v>
      </c>
      <c r="DP48" s="40" t="n">
        <f aca="false">IF(DP7="","",IF(DP7=1,2,IF(DP7=2,1,IF(DP7=3,0,0))))</f>
        <v>1</v>
      </c>
      <c r="DQ48" s="40" t="n">
        <f aca="false">IF(DQ7="","",IF(DQ7=1,2,IF(DQ7=2,1,IF(DQ7=3,0,0))))</f>
        <v>0</v>
      </c>
      <c r="DR48" s="40" t="n">
        <f aca="false">IF(DR7="","",IF(DR7=1,0,IF(DR7=2,1,IF(DR7=3,2,0))))</f>
        <v>0</v>
      </c>
      <c r="DS48" s="40" t="n">
        <f aca="false">IF(DS7="","",IF(DS7=1,0,IF(DS7=2,1,IF(DS7=3,2,0))))</f>
        <v>1</v>
      </c>
      <c r="DT48" s="40" t="n">
        <f aca="false">IF(DT7="","",IF(DT7=1,0,IF(DT7=2,1,IF(DT7=3,2,0))))</f>
        <v>2</v>
      </c>
      <c r="DU48" s="40" t="n">
        <f aca="false">IF(DU7="","",IF(DU7=1,2,IF(DU7=2,1,IF(DU7=3,0,0))))</f>
        <v>2</v>
      </c>
      <c r="DV48" s="40" t="n">
        <f aca="false">IF(DV7="","",IF(DV7=1,0,IF(DV7=2,1,IF(DV7=3,0,0))))</f>
        <v>1</v>
      </c>
      <c r="DW48" s="40" t="n">
        <f aca="false">IF(DW7="","",IF(DW7=1,2,IF(DW7=2,1,IF(DW7=3,0,0))))</f>
        <v>0</v>
      </c>
      <c r="DX48" s="40" t="n">
        <f aca="false">IF(DX7="","",IF(DX7=1,2,IF(DX7=2,1,IF(DX7=3,0,0))))</f>
        <v>2</v>
      </c>
      <c r="DY48" s="40" t="n">
        <f aca="false">IF(DY7="","",IF(DY7=1,0,IF(DY7=2,1,IF(DY7=3,2,0))))</f>
        <v>1</v>
      </c>
      <c r="DZ48" s="40" t="n">
        <f aca="false">IF(DZ7="","",IF(DZ7=1,2,IF(DZ7=2,1,IF(DZ7=3,0,0))))</f>
        <v>0</v>
      </c>
      <c r="EA48" s="40" t="n">
        <f aca="false">IF(EA7="","",IF(EA7=1,0,IF(EA7=2,1,IF(EA7=3,2,0))))</f>
        <v>0</v>
      </c>
      <c r="EB48" s="40" t="n">
        <f aca="false">IF(EB7="","",IF(EB7=1,0,IF(EB7=2,1,IF(EB7=3,2,0))))</f>
        <v>1</v>
      </c>
      <c r="EC48" s="40" t="n">
        <f aca="false">IF(EC7="","",IF(EC7=1,2,IF(EC7=2,1,IF(EC7=3,0,0))))</f>
        <v>0</v>
      </c>
      <c r="ED48" s="40" t="n">
        <f aca="false">IF(ED7="","",IF(ED7=1,0,IF(ED7=2,1,IF(ED7=3,2,0))))</f>
        <v>0</v>
      </c>
      <c r="EE48" s="40" t="n">
        <f aca="false">IF(EE7="","",IF(EE7=1,2,IF(EE7=2,1,IF(EE7=3,0,0))))</f>
        <v>1</v>
      </c>
      <c r="EF48" s="40" t="n">
        <f aca="false">IF(EF7="","",IF(EF7=1,2,IF(EF7=2,1,IF(EF7=3,0,0))))</f>
        <v>0</v>
      </c>
      <c r="EG48" s="40" t="n">
        <f aca="false">IF(EG7="","",IF(EG7=1,0,IF(EG7=2,1,IF(EG7=3,2,0))))</f>
        <v>0</v>
      </c>
      <c r="EH48" s="40" t="n">
        <f aca="false">IF(EH7="","",IF(EH7=1,2,IF(EH7=2,1,IF(EH7=3,0,0))))</f>
        <v>1</v>
      </c>
      <c r="EI48" s="40" t="n">
        <f aca="false">IF(EI7="","",IF(EI7=1,2,IF(EI7=2,1,IF(EI7=3,0,0))))</f>
        <v>0</v>
      </c>
      <c r="EJ48" s="40" t="n">
        <f aca="false">IF(EJ7="","",IF(EJ7=1,0,IF(EJ7=2,1,IF(EJ7=3,2,0))))</f>
        <v>0</v>
      </c>
      <c r="EK48" s="40" t="n">
        <f aca="false">IF(EK7="","",IF(EK7=1,2,IF(EK7=2,1,IF(EK7=3,0,0))))</f>
        <v>1</v>
      </c>
      <c r="EL48" s="40" t="n">
        <f aca="false">IF(EL7="","",IF(EL7=1,2,IF(EL7=2,1,IF(EL7=3,0,0))))</f>
        <v>0</v>
      </c>
      <c r="EM48" s="40" t="n">
        <f aca="false">IF(EM7="","",IF(EM7=1,2,IF(EM7=2,1,IF(EM7=3,0,0))))</f>
        <v>2</v>
      </c>
      <c r="FF48" s="40" t="n">
        <v>3</v>
      </c>
      <c r="FG48" s="40" t="str">
        <f aca="false">IF(B7="","",B7)</f>
        <v>Светлова Светлана</v>
      </c>
      <c r="FH48" s="40" t="str">
        <f aca="false">IF(D7="","",IF(C7="муж","",IF(C7="жен",IF(EQ7&gt;15,"Высокий",IF(EQ7&gt;8,"Средний",IF(EQ7&gt;=0,"Низкий"))))))</f>
        <v>Средний</v>
      </c>
      <c r="FI48" s="40" t="str">
        <f aca="false">IF(D7="","",IF(C7="жен","",IF(C7="муж",IF(EQ7&gt;12,"Высокий",IF(EQ7&gt;6,"Средний",IF(EQ7&gt;=0,"Низкий"))))))</f>
        <v/>
      </c>
      <c r="FJ48" s="40" t="str">
        <f aca="false">IF(D7="","",IF(C7="муж","",IF(C7="жен",IF(ER7&gt;6,"Высокий",IF(ER7&gt;3,"Средний",IF(ER7&gt;=0,"Низкий"))))))</f>
        <v>Низкий</v>
      </c>
      <c r="FK48" s="40" t="str">
        <f aca="false">IF(D7="","",IF(C7="жен","",IF(C7="муж",IF(ER7&gt;8,"Высокий",IF(ER7&gt;4,"Средний",IF(ER7&gt;=0,"Низкий"))))))</f>
        <v/>
      </c>
      <c r="FL48" s="40" t="str">
        <f aca="false">IF(D7="","",IF(C7="муж","",IF(C7="жен",IF(ES7&gt;13,"Высокий",IF(ES7&gt;6,"Средний",IF(ES7&gt;=0,"Низкий"))))))</f>
        <v>Средний</v>
      </c>
      <c r="FM48" s="40" t="str">
        <f aca="false">IF(D7="","",IF(C7="жен","",IF(C7="муж",IF(ES7&gt;12,"Высокий",IF(ES7&gt;5,"Средний",IF(ES7&gt;=0,"Низкий"))))))</f>
        <v/>
      </c>
      <c r="FN48" s="40" t="str">
        <f aca="false">IF(D7="","",IF(C7="муж","",IF(C7="жен",IF(ET7&gt;13,"Высокий",IF(ET7&gt;7,"Средний",IF(ET7&gt;=0,"Низкий"))))))</f>
        <v>Средний</v>
      </c>
      <c r="FO48" s="40" t="str">
        <f aca="false">IF(D7="","",IF(C7="жен","",IF(C7="муж",IF(ET7&gt;13,"Высокий",IF(ET7&gt;7,"Средний",IF(ET7&gt;=0,"Низкий"))))))</f>
        <v/>
      </c>
      <c r="FP48" s="40" t="str">
        <f aca="false">IF(D7="","",IF(C7="муж","",IF(C7="жен",IF(EU7&gt;10,"Высокий",IF(EU7&gt;4,"Средний",IF(EU7&gt;=0,"Низкий"))))))</f>
        <v>Высокий</v>
      </c>
      <c r="FQ48" s="40" t="str">
        <f aca="false">IF(D7="","",IF(C7="жен","",IF(C7="муж",IF(EU7&gt;11,"Высокий",IF(EU7&gt;7,"Средний",IF(EU7&gt;=0,"Низкий"))))))</f>
        <v/>
      </c>
      <c r="FR48" s="40" t="str">
        <f aca="false">IF(D7="","",IF(C7="муж","",IF(C7="жен",IF(EV7&gt;16,"Высокий",IF(EV7&gt;8,"Средний",IF(EV7&gt;=0,"Низкий"))))))</f>
        <v>Средний</v>
      </c>
      <c r="FS48" s="40" t="str">
        <f aca="false">IF(D7="","",IF(C7="жен","",IF(C7="муж",IF(EV7&gt;15,"Высокий",IF(EV7&gt;8,"Средний",IF(EV7&gt;=0,"Низкий"))))))</f>
        <v/>
      </c>
      <c r="FT48" s="40" t="str">
        <f aca="false">IF(D7="","",IF(C7="муж","",IF(C7="жен",IF(EW7&gt;12,"Высокий",IF(EW7&gt;6,"Средний",IF(EW7&gt;=0,"Низкий"))))))</f>
        <v>Средний</v>
      </c>
      <c r="FU48" s="40" t="str">
        <f aca="false">IF(D7="","",IF(C7="жен","",IF(C7="муж",IF(EW7&gt;11,"Высокий",IF(EW7&gt;6,"Средний",IF(EW7&gt;=0,"Низкий"))))))</f>
        <v/>
      </c>
      <c r="FV48" s="40" t="str">
        <f aca="false">IF(D7="","",IF(C7="муж","",IF(C7="жен",IF(EX7&gt;14,"Высокий",IF(EX7&gt;7,"Средний",IF(EX7&gt;=0,"Низкий"))))))</f>
        <v>Средний</v>
      </c>
      <c r="FW48" s="40" t="str">
        <f aca="false">IF(D7="","",IF(C7="жен","",IF(C7="муж",IF(EX7&gt;13,"Высокий",IF(EX7&gt;7,"Средний",IF(EX7&gt;=0,"Низкий"))))))</f>
        <v/>
      </c>
      <c r="FX48" s="40" t="str">
        <f aca="false">IF(D7="","",IF(C7="муж","",IF(C7="жен",IF(EY7&gt;11,"Высокий",IF(EY7&gt;5,"Средний",IF(EY7&gt;=0,"Низкий"))))))</f>
        <v>Средний</v>
      </c>
      <c r="FY48" s="40" t="str">
        <f aca="false">IF(D7="","",IF(C7="жен","",IF(C7="муж",IF(EY7&gt;12,"Высокий",IF(EY7&gt;6,"Средний",IF(EY7&gt;=0,"Низкий"))))))</f>
        <v/>
      </c>
      <c r="FZ48" s="40" t="str">
        <f aca="false">IF(D7="","",IF(C7="муж","",IF(C7="жен",IF(EZ7&gt;16,"Высокий",IF(EZ7&gt;9,"Средний",IF(EZ7&gt;=0,"Низкий"))))))</f>
        <v>Низкий</v>
      </c>
      <c r="GA48" s="40" t="str">
        <f aca="false">IF(D7="","",IF(C7="жен","",IF(C7="муж",IF(EZ7&gt;11,"Высокий",IF(EZ7&gt;4,"Средний",IF(EZ7&gt;=0,"Низкий"))))))</f>
        <v/>
      </c>
      <c r="GB48" s="40" t="str">
        <f aca="false">IF(D7="","",IF(C7="муж","",IF(C7="жен",IF(FA7&gt;12,"Высокий",IF(FA7&gt;5,"Средний",IF(FA7&gt;=0,"Низкий"))))))</f>
        <v>Средний</v>
      </c>
      <c r="GC48" s="40" t="str">
        <f aca="false">IF(D7="","",IF(C7="жен","",IF(C7="муж",IF(FA7&gt;11,"Высокий",IF(FA7&gt;4,"Средний",IF(FA7&gt;=0,"Низкий"))))))</f>
        <v/>
      </c>
      <c r="GD48" s="40" t="str">
        <f aca="false">IF(D7="","",IF(C7="муж","",IF(C7="жен",IF(FB7&gt;12,"Высокий",IF(FB7&gt;7,"Средний",IF(FB7&gt;=0,"Низкий"))))))</f>
        <v>Средний</v>
      </c>
      <c r="GE48" s="40" t="str">
        <f aca="false">IF(D7="","",IF(C7="жен","",IF(C7="муж",IF(FB7&gt;13,"Высокий",IF(FB7&gt;7,"Средний",IF(FB7&gt;=0,"Низкий"))))))</f>
        <v/>
      </c>
      <c r="GF48" s="40" t="str">
        <f aca="false">IF(D7="","",IF(C7="муж","",IF(C7="жен",IF(FC7&gt;13,"Высокий",IF(FC7&gt;7,"Средний",IF(FC7&gt;=0,"Низкий"))))))</f>
        <v>Средний</v>
      </c>
      <c r="GG48" s="40" t="str">
        <f aca="false">IF(D7="","",IF(C7="жен","",IF(C7="муж",IF(FC7&gt;14,"Высокий",IF(FC7&gt;8,"Средний",IF(FC7&gt;=0,"Низкий"))))))</f>
        <v/>
      </c>
      <c r="GH48" s="40" t="str">
        <f aca="false">IF(D7="","",IF(C7="муж","",IF(C7="жен",IF(FD7&gt;14,"Высокий",IF(FD7&gt;7,"Средний",IF(FD7&gt;=0,"Низкий"))))))</f>
        <v>Средний</v>
      </c>
      <c r="GI48" s="40" t="str">
        <f aca="false">IF(D7="","",IF(C7="жен","",IF(C7="муж",IF(FD7&gt;12,"Высокий",IF(FD7&gt;6,"Средний",IF(FD7&gt;=0,"Низкий"))))))</f>
        <v/>
      </c>
    </row>
    <row r="49" s="40" customFormat="true" ht="12.75" hidden="false" customHeight="false" outlineLevel="0" collapsed="false">
      <c r="A49" s="40" t="n">
        <v>4</v>
      </c>
      <c r="B49" s="40" t="str">
        <f aca="false">IF(B8="","",B8)</f>
        <v/>
      </c>
      <c r="D49" s="40" t="str">
        <f aca="false">IF(D8="","",IF(D8=1,0,IF(D8=2,1,IF(D8=3,2,0))))</f>
        <v/>
      </c>
      <c r="E49" s="40" t="str">
        <f aca="false">IF(E8="","",IF(E8=1,2,IF(E8=2,1,IF(E8=3,0,0))))</f>
        <v/>
      </c>
      <c r="F49" s="40" t="str">
        <f aca="false">IF(F8="","",IF(F8=1,0,IF(F8=2,1,IF(F8=3,2,0))))</f>
        <v/>
      </c>
      <c r="G49" s="40" t="str">
        <f aca="false">IF(G8="","",IF(G8=1,2,IF(G8=2,1,IF(G8=3,0,0))))</f>
        <v/>
      </c>
      <c r="H49" s="40" t="str">
        <f aca="false">IF(H8="","",IF(H8=1,0,IF(H8=2,1,IF(H8=3,2,0))))</f>
        <v/>
      </c>
      <c r="I49" s="40" t="str">
        <f aca="false">IF(I8="","",IF(I8=1,0,IF(I8=2,1,IF(I8=3,2,0))))</f>
        <v/>
      </c>
      <c r="J49" s="40" t="str">
        <f aca="false">IF(J8="","",IF(J8=1,0,IF(J8=2,1,IF(J8=3,2,0))))</f>
        <v/>
      </c>
      <c r="K49" s="40" t="str">
        <f aca="false">IF(K8="","",IF(K8=1,2,IF(K8=2,1,IF(K8=3,0,0))))</f>
        <v/>
      </c>
      <c r="L49" s="40" t="str">
        <f aca="false">IF(L8="","",IF(L8=1,2,IF(L8=2,1,IF(L8=3,0,0))))</f>
        <v/>
      </c>
      <c r="M49" s="40" t="str">
        <f aca="false">IF(M8="","",IF(M8=1,2,IF(M8=2,1,IF(M8=3,0,0))))</f>
        <v/>
      </c>
      <c r="N49" s="40" t="str">
        <f aca="false">IF(N8="","",IF(N8=1,0,IF(N8=2,1,IF(N8=3,2,0))))</f>
        <v/>
      </c>
      <c r="O49" s="40" t="str">
        <f aca="false">IF(O8="","",IF(O8=1,0,IF(O8=2,1,IF(O8=3,2,0))))</f>
        <v/>
      </c>
      <c r="P49" s="40" t="str">
        <f aca="false">IF(P8="","",IF(P8=1,0,IF(P8=2,1,IF(P8=3,2,0))))</f>
        <v/>
      </c>
      <c r="Q49" s="40" t="str">
        <f aca="false">IF(Q8="","",IF(Q8=1,2,IF(Q8=2,1,IF(Q8=3,0,0))))</f>
        <v/>
      </c>
      <c r="R49" s="40" t="str">
        <f aca="false">IF(R8="","",IF(R8=1,0,IF(R8=2,1,IF(R8=3,2,0))))</f>
        <v/>
      </c>
      <c r="S49" s="40" t="str">
        <f aca="false">IF(S8="","",IF(S8=1,0,IF(S8=2,1,IF(S8=3,2,0))))</f>
        <v/>
      </c>
      <c r="T49" s="40" t="str">
        <f aca="false">IF(T8="","",IF(T8=1,2,IF(T8=2,1,IF(T8=3,0,0))))</f>
        <v/>
      </c>
      <c r="U49" s="40" t="str">
        <f aca="false">IF(U8="","",IF(U8=1,0,IF(U8=2,1,IF(U8=3,2,0))))</f>
        <v/>
      </c>
      <c r="V49" s="40" t="str">
        <f aca="false">IF(V8="","",IF(V8=1,0,IF(V8=2,1,IF(V8=3,2,0))))</f>
        <v/>
      </c>
      <c r="W49" s="40" t="str">
        <f aca="false">IF(W8="","",IF(W8=1,2,IF(W8=2,1,IF(W8=3,0,0))))</f>
        <v/>
      </c>
      <c r="X49" s="40" t="str">
        <f aca="false">IF(X8="","",IF(X8=1,2,IF(X8=2,1,IF(X8=3,0,0))))</f>
        <v/>
      </c>
      <c r="Y49" s="40" t="str">
        <f aca="false">IF(Y8="","",IF(Y8=1,2,IF(Y8=2,0,IF(Y8=3,0,0))))</f>
        <v/>
      </c>
      <c r="Z49" s="40" t="str">
        <f aca="false">IF(Z8="","",IF(Z8=1,0,IF(Z8=2,2,IF(Z8=3,0,0))))</f>
        <v/>
      </c>
      <c r="AA49" s="40" t="str">
        <f aca="false">IF(AA8="","",IF(AA8=1,2,IF(AA8=2,1,IF(AA8=3,0,0))))</f>
        <v/>
      </c>
      <c r="AB49" s="40" t="str">
        <f aca="false">IF(AB8="","",IF(AB8=1,0,IF(AB8=2,1,IF(AB8=3,2,0))))</f>
        <v/>
      </c>
      <c r="AC49" s="40" t="str">
        <f aca="false">IF(AC8="","",IF(AC8=1,2,IF(AC8=2,1,IF(AC8=3,0,0))))</f>
        <v/>
      </c>
      <c r="AD49" s="40" t="str">
        <f aca="false">IF(AD8="","",IF(AD8=1,0,IF(AD8=2,1,IF(AD8=3,2,0))))</f>
        <v/>
      </c>
      <c r="AE49" s="40" t="str">
        <f aca="false">IF(AE8="","",IF(AE8=1,0,IF(AE8=2,1,IF(AE8=3,2,0))))</f>
        <v/>
      </c>
      <c r="AF49" s="40" t="str">
        <f aca="false">IF(AF8="","",IF(AF8=1,2,IF(AF8=2,1,IF(AF8=3,0,0))))</f>
        <v/>
      </c>
      <c r="AG49" s="40" t="str">
        <f aca="false">IF(AG8="","",IF(AG8=1,2,IF(AG8=2,1,IF(AG8=3,0,0))))</f>
        <v/>
      </c>
      <c r="AH49" s="40" t="str">
        <f aca="false">IF(AH8="","",IF(AH8=1,2,IF(AH8=2,1,IF(AH8=3,0,0))))</f>
        <v/>
      </c>
      <c r="AI49" s="40" t="str">
        <f aca="false">IF(AI8="","",IF(AI8=1,2,IF(AI8=2,1,IF(AI8=3,0,0))))</f>
        <v/>
      </c>
      <c r="AJ49" s="40" t="str">
        <f aca="false">IF(AJ8="","",IF(AJ8=1,0,IF(AJ8=2,1,IF(AJ8=3,2,0))))</f>
        <v/>
      </c>
      <c r="AK49" s="40" t="str">
        <f aca="false">IF(AK8="","",IF(AK8=1,0,IF(AK8=2,1,IF(AK8=3,2,0))))</f>
        <v/>
      </c>
      <c r="AL49" s="40" t="str">
        <f aca="false">IF(AL8="","",IF(AL8=1,2,IF(AL8=2,1,IF(AL8=3,0,0))))</f>
        <v/>
      </c>
      <c r="AM49" s="40" t="str">
        <f aca="false">IF(AM8="","",IF(AM8=1,0,IF(AM8=2,1,IF(AM8=3,2,0))))</f>
        <v/>
      </c>
      <c r="AN49" s="40" t="str">
        <f aca="false">IF(AN8="","",IF(AN8=1,2,IF(AN8=2,1,IF(AN8=3,0,0))))</f>
        <v/>
      </c>
      <c r="AO49" s="40" t="str">
        <f aca="false">IF(AO8="","",IF(AO8=1,2,IF(AO8=2,1,IF(AO8=3,0,0))))</f>
        <v/>
      </c>
      <c r="AP49" s="40" t="str">
        <f aca="false">IF(AP8="","",IF(AP8=1,0,IF(AP8=2,1,IF(AP8=3,2,0))))</f>
        <v/>
      </c>
      <c r="AQ49" s="40" t="str">
        <f aca="false">IF(AQ8="","",IF(AQ8=1,2,IF(AQ8=2,1,IF(AQ8=3,0,0))))</f>
        <v/>
      </c>
      <c r="AR49" s="40" t="str">
        <f aca="false">IF(AR8="","",IF(AR8=1,0,IF(AR8=2,1,IF(AR8=3,2,0))))</f>
        <v/>
      </c>
      <c r="AS49" s="40" t="str">
        <f aca="false">IF(AS8="","",IF(AS8=1,0,IF(AS8=2,0,IF(AS8=3,2,0))))</f>
        <v/>
      </c>
      <c r="AT49" s="40" t="str">
        <f aca="false">IF(AT8="","",IF(AT8=1,2,IF(AT8=2,0,IF(AT8=3,0,0))))</f>
        <v/>
      </c>
      <c r="AU49" s="40" t="str">
        <f aca="false">IF(AU8="","",IF(AU8=1,2,IF(AU8=2,1,IF(AU8=3,0,0))))</f>
        <v/>
      </c>
      <c r="AV49" s="40" t="str">
        <f aca="false">IF(AV8="","",IF(AV8=1,0,IF(AV8=2,1,IF(AV8=3,2,0))))</f>
        <v/>
      </c>
      <c r="AW49" s="40" t="str">
        <f aca="false">IF(AW8="","",IF(AW8=1,2,IF(AW8=2,1,IF(AW8=3,0,0))))</f>
        <v/>
      </c>
      <c r="AX49" s="40" t="str">
        <f aca="false">IF(AX8="","",IF(AX8=1,2,IF(AX8=2,1,IF(AX8=3,0,0))))</f>
        <v/>
      </c>
      <c r="AY49" s="40" t="str">
        <f aca="false">IF(AY8="","",IF(AY8=1,2,IF(AY8=2,1,IF(AY8=3,0,0))))</f>
        <v/>
      </c>
      <c r="AZ49" s="40" t="str">
        <f aca="false">IF(AZ8="","",IF(AZ8=1,2,IF(AZ8=2,1,IF(AZ8=3,0,0))))</f>
        <v/>
      </c>
      <c r="BA49" s="40" t="str">
        <f aca="false">IF(BA8="","",IF(BA8=1,2,IF(BA8=2,1,IF(BA8=3,0,0))))</f>
        <v/>
      </c>
      <c r="BB49" s="40" t="str">
        <f aca="false">IF(BB8="","",IF(BB8=1,0,IF(BB8=2,1,IF(BB8=3,2,0))))</f>
        <v/>
      </c>
      <c r="BC49" s="40" t="str">
        <f aca="false">IF(BC8="","",IF(BC8=1,2,IF(BC8=2,1,IF(BC8=3,0,0))))</f>
        <v/>
      </c>
      <c r="BD49" s="40" t="str">
        <f aca="false">IF(BD8="","",IF(BD8=1,0,IF(BD8=2,1,IF(BD8=3,2,0))))</f>
        <v/>
      </c>
      <c r="BE49" s="40" t="str">
        <f aca="false">IF(BE8="","",IF(BE8=1,2,IF(BE8=2,1,IF(BE8=3,0,0))))</f>
        <v/>
      </c>
      <c r="BF49" s="40" t="str">
        <f aca="false">IF(BF8="","",IF(BF8=1,0,IF(BF8=2,1,IF(BF8=3,2,0))))</f>
        <v/>
      </c>
      <c r="BG49" s="40" t="str">
        <f aca="false">IF(BG8="","",IF(BG8=1,2,IF(BG8=2,1,IF(BG8=3,0,0))))</f>
        <v/>
      </c>
      <c r="BH49" s="40" t="str">
        <f aca="false">IF(BH8="","",IF(BH8=1,0,IF(BH8=2,1,IF(BH8=3,2,0))))</f>
        <v/>
      </c>
      <c r="BI49" s="40" t="str">
        <f aca="false">IF(BI8="","",IF(BI8=1,0,IF(BI8=2,1,IF(BI8=3,2,0))))</f>
        <v/>
      </c>
      <c r="BJ49" s="40" t="str">
        <f aca="false">IF(BJ8="","",IF(BJ8=1,2,IF(BJ8=2,1,IF(BJ8=3,0,0))))</f>
        <v/>
      </c>
      <c r="BK49" s="40" t="str">
        <f aca="false">IF(BK8="","",IF(BK8=1,2,IF(BK8=2,1,IF(BK8=3,0,0))))</f>
        <v/>
      </c>
      <c r="BL49" s="40" t="str">
        <f aca="false">IF(BL8="","",IF(BL8=1,2,IF(BL8=2,1,IF(BL8=3,0,0))))</f>
        <v/>
      </c>
      <c r="BM49" s="40" t="str">
        <f aca="false">IF(BM8="","",IF(BM8=1,0,IF(BM8=2,1,IF(BM8=3,0,0))))</f>
        <v/>
      </c>
      <c r="BN49" s="40" t="str">
        <f aca="false">IF(BN8="","",IF(BN8=1,0,IF(BN8=2,0,IF(BN8=3,1,0))))</f>
        <v/>
      </c>
      <c r="BO49" s="40" t="str">
        <f aca="false">IF(BO8="","",IF(BO8=1,0,IF(BO8=2,1,IF(BO8=3,2,0))))</f>
        <v/>
      </c>
      <c r="BP49" s="40" t="str">
        <f aca="false">IF(BP8="","",IF(BP8=1,0,IF(BP8=2,1,IF(BP8=3,2,0))))</f>
        <v/>
      </c>
      <c r="BQ49" s="40" t="str">
        <f aca="false">IF(BQ8="","",IF(BQ8=1,2,IF(BQ8=2,1,IF(BQ8=3,0,0))))</f>
        <v/>
      </c>
      <c r="BR49" s="40" t="str">
        <f aca="false">IF(BR8="","",IF(BR8=1,0,IF(BR8=2,1,IF(BR8=3,2,0))))</f>
        <v/>
      </c>
      <c r="BS49" s="40" t="str">
        <f aca="false">IF(BS8="","",IF(BS8=1,0,IF(BS8=2,1,IF(BS8=3,2,0))))</f>
        <v/>
      </c>
      <c r="BT49" s="40" t="str">
        <f aca="false">IF(BT8="","",IF(BT8=1,2,IF(BT8=2,1,IF(BT8=3,0,0))))</f>
        <v/>
      </c>
      <c r="BU49" s="40" t="str">
        <f aca="false">IF(BU8="","",IF(BU8=1,0,IF(BU8=2,1,IF(BU8=3,2,0))))</f>
        <v/>
      </c>
      <c r="BV49" s="40" t="str">
        <f aca="false">IF(BV8="","",IF(BV8=1,2,IF(BV8=2,1,IF(BV8=3,0,0))))</f>
        <v/>
      </c>
      <c r="BW49" s="40" t="str">
        <f aca="false">IF(BW8="","",IF(BW8=1,2,IF(BW8=2,1,IF(BW8=3,0,0))))</f>
        <v/>
      </c>
      <c r="BX49" s="40" t="str">
        <f aca="false">IF(BX8="","",IF(BX8=1,0,IF(BX8=2,1,IF(BX8=3,2,0))))</f>
        <v/>
      </c>
      <c r="BY49" s="40" t="str">
        <f aca="false">IF(BY8="","",IF(BY8=1,0,IF(BY8=2,1,IF(BY8=3,2,0))))</f>
        <v/>
      </c>
      <c r="BZ49" s="40" t="str">
        <f aca="false">IF(BZ8="","",IF(BZ8=1,0,IF(BZ8=2,1,IF(BZ8=3,2,0))))</f>
        <v/>
      </c>
      <c r="CA49" s="40" t="str">
        <f aca="false">IF(CA8="","",IF(CA8=1,2,IF(CA8=2,1,IF(CA8=3,0,0))))</f>
        <v/>
      </c>
      <c r="CB49" s="40" t="str">
        <f aca="false">IF(CB8="","",IF(CB8=1,2,IF(CB8=2,1,IF(CB8=3,0,0))))</f>
        <v/>
      </c>
      <c r="CC49" s="40" t="str">
        <f aca="false">IF(CC8="","",IF(CC8=1,2,IF(CC8=2,1,IF(CC8=3,0,0))))</f>
        <v/>
      </c>
      <c r="CD49" s="40" t="str">
        <f aca="false">IF(CD8="","",IF(CD8=1,0,IF(CD8=2,1,IF(CD8=3,2,0))))</f>
        <v/>
      </c>
      <c r="CE49" s="40" t="str">
        <f aca="false">IF(CE8="","",IF(CE8=1,0,IF(CE8=2,1,IF(CE8=3,2,0))))</f>
        <v/>
      </c>
      <c r="CF49" s="40" t="str">
        <f aca="false">IF(CF8="","",IF(CF8=1,0,IF(CF8=2,1,IF(CF8=3,2,0))))</f>
        <v/>
      </c>
      <c r="CG49" s="40" t="str">
        <f aca="false">IF(CG8="","",IF(CG8=1,0,IF(CG8=2,0,IF(CG8=3,1,0))))</f>
        <v/>
      </c>
      <c r="CH49" s="40" t="str">
        <f aca="false">IF(CH8="","",IF(CH8=1,1,IF(CH8=2,0,IF(CH8=3,0,0))))</f>
        <v/>
      </c>
      <c r="CI49" s="40" t="str">
        <f aca="false">IF(CI8="","",IF(CI8=1,2,IF(CI8=2,1,IF(CI8=3,0,0))))</f>
        <v/>
      </c>
      <c r="CJ49" s="40" t="str">
        <f aca="false">IF(CJ8="","",IF(CJ8=1,0,IF(CJ8=2,1,IF(CJ8=3,2,0))))</f>
        <v/>
      </c>
      <c r="CK49" s="40" t="str">
        <f aca="false">IF(CK8="","",IF(CK8=1,2,IF(CK8=2,1,IF(CK8=3,0,0))))</f>
        <v/>
      </c>
      <c r="CL49" s="40" t="str">
        <f aca="false">IF(CL8="","",IF(CL8=1,2,IF(CL8=2,1,IF(CL8=3,0,0))))</f>
        <v/>
      </c>
      <c r="CM49" s="40" t="str">
        <f aca="false">IF(CM8="","",IF(CM8=1,0,IF(CM8=2,1,IF(CM8=3,2,0))))</f>
        <v/>
      </c>
      <c r="CN49" s="40" t="str">
        <f aca="false">IF(CN8="","",IF(CN8=1,0,IF(CN8=2,1,IF(CN8=3,2,0))))</f>
        <v/>
      </c>
      <c r="CO49" s="40" t="str">
        <f aca="false">IF(CO8="","",IF(CO8=1,2,IF(CO8=2,1,IF(CO8=3,0,0))))</f>
        <v/>
      </c>
      <c r="CP49" s="40" t="str">
        <f aca="false">IF(CP8="","",IF(CP8=1,0,IF(CP8=2,1,IF(CP8=3,2,0))))</f>
        <v/>
      </c>
      <c r="CQ49" s="40" t="str">
        <f aca="false">IF(CQ8="","",IF(CQ8=1,2,IF(CQ8=2,1,IF(CQ8=3,0,0))))</f>
        <v/>
      </c>
      <c r="CR49" s="40" t="str">
        <f aca="false">IF(CR8="","",IF(CR8=1,0,IF(CR8=2,1,IF(CR8=3,2,0))))</f>
        <v/>
      </c>
      <c r="CS49" s="40" t="str">
        <f aca="false">IF(CS8="","",IF(CS8=1,2,IF(CS8=2,1,IF(CS8=3,0,0))))</f>
        <v/>
      </c>
      <c r="CT49" s="40" t="str">
        <f aca="false">IF(CT8="","",IF(CT8=1,0,IF(CT8=2,1,IF(CT8=3,2,0))))</f>
        <v/>
      </c>
      <c r="CU49" s="40" t="str">
        <f aca="false">IF(CU8="","",IF(CU8=1,2,IF(CU8=2,1,IF(CU8=3,0,0))))</f>
        <v/>
      </c>
      <c r="CV49" s="40" t="str">
        <f aca="false">IF(CV8="","",IF(CV8=1,0,IF(CV8=2,1,IF(CV8=3,2,0))))</f>
        <v/>
      </c>
      <c r="CW49" s="40" t="str">
        <f aca="false">IF(CW8="","",IF(CW8=1,2,IF(CW8=2,1,IF(CW8=3,0,0))))</f>
        <v/>
      </c>
      <c r="CX49" s="40" t="str">
        <f aca="false">IF(CX8="","",IF(CX8=1,0,IF(CX8=2,1,IF(CX8=3,2,0))))</f>
        <v/>
      </c>
      <c r="CY49" s="40" t="str">
        <f aca="false">IF(CY8="","",IF(CY8=1,2,IF(CY8=2,1,IF(CY8=3,0,0))))</f>
        <v/>
      </c>
      <c r="CZ49" s="40" t="str">
        <f aca="false">IF(CZ8="","",IF(CZ8=1,0,IF(CZ8=2,1,IF(CZ8=3,2,0))))</f>
        <v/>
      </c>
      <c r="DA49" s="40" t="str">
        <f aca="false">IF(DA8="","",IF(DA8=1,2,IF(DA8=2,1,IF(DA8=3,0,0))))</f>
        <v/>
      </c>
      <c r="DB49" s="40" t="str">
        <f aca="false">IF(DB8="","",IF(DB8=1,0,IF(DB8=2,1,IF(DB8=3,0,0))))</f>
        <v/>
      </c>
      <c r="DC49" s="40" t="str">
        <f aca="false">IF(DC8="","",IF(DC8=1,0,IF(DC8=2,1,IF(DC8=3,2,0))))</f>
        <v/>
      </c>
      <c r="DD49" s="40" t="str">
        <f aca="false">IF(DD8="","",IF(DD8=1,0,IF(DD8=2,1,IF(DD8=3,2,0))))</f>
        <v/>
      </c>
      <c r="DE49" s="40" t="str">
        <f aca="false">IF(DE8="","",IF(DE8=1,0,IF(DE8=2,1,IF(DE8=3,2,0))))</f>
        <v/>
      </c>
      <c r="DF49" s="40" t="str">
        <f aca="false">IF(DF8="","",IF(DF8=1,2,IF(DF8=2,1,IF(DF8=3,0,0))))</f>
        <v/>
      </c>
      <c r="DG49" s="40" t="str">
        <f aca="false">IF(DG8="","",IF(DG8=1,0,IF(DG8=2,1,IF(DG8=3,2,0))))</f>
        <v/>
      </c>
      <c r="DH49" s="40" t="str">
        <f aca="false">IF(DH8="","",IF(DH8=1,0,IF(DH8=2,1,IF(DH8=3,2,0))))</f>
        <v/>
      </c>
      <c r="DI49" s="40" t="str">
        <f aca="false">IF(DI8="","",IF(DI8=1,0,IF(DI8=2,1,IF(DI8=3,2,0))))</f>
        <v/>
      </c>
      <c r="DJ49" s="40" t="str">
        <f aca="false">IF(DJ8="","",IF(DJ8=1,0,IF(DJ8=2,1,IF(DJ8=3,2,0))))</f>
        <v/>
      </c>
      <c r="DK49" s="40" t="str">
        <f aca="false">IF(DK8="","",IF(DK8=1,2,IF(DK8=2,1,IF(DK8=3,0,0))))</f>
        <v/>
      </c>
      <c r="DL49" s="40" t="str">
        <f aca="false">IF(DL8="","",IF(DL8=1,2,IF(DL8=2,1,IF(DL8=3,0,0))))</f>
        <v/>
      </c>
      <c r="DM49" s="40" t="str">
        <f aca="false">IF(DM8="","",IF(DM8=1,0,IF(DM8=2,1,IF(DM8=3,2,0))))</f>
        <v/>
      </c>
      <c r="DN49" s="40" t="str">
        <f aca="false">IF(DN8="","",IF(DN8=1,2,IF(DN8=2,1,IF(DN8=3,0,0))))</f>
        <v/>
      </c>
      <c r="DO49" s="40" t="str">
        <f aca="false">IF(DO8="","",IF(DO8=1,0,IF(DO8=2,1,IF(DO8=3,2,0))))</f>
        <v/>
      </c>
      <c r="DP49" s="40" t="str">
        <f aca="false">IF(DP8="","",IF(DP8=1,2,IF(DP8=2,1,IF(DP8=3,0,0))))</f>
        <v/>
      </c>
      <c r="DQ49" s="40" t="str">
        <f aca="false">IF(DQ8="","",IF(DQ8=1,2,IF(DQ8=2,1,IF(DQ8=3,0,0))))</f>
        <v/>
      </c>
      <c r="DR49" s="40" t="str">
        <f aca="false">IF(DR8="","",IF(DR8=1,0,IF(DR8=2,1,IF(DR8=3,2,0))))</f>
        <v/>
      </c>
      <c r="DS49" s="40" t="str">
        <f aca="false">IF(DS8="","",IF(DS8=1,0,IF(DS8=2,1,IF(DS8=3,2,0))))</f>
        <v/>
      </c>
      <c r="DT49" s="40" t="str">
        <f aca="false">IF(DT8="","",IF(DT8=1,0,IF(DT8=2,1,IF(DT8=3,2,0))))</f>
        <v/>
      </c>
      <c r="DU49" s="40" t="str">
        <f aca="false">IF(DU8="","",IF(DU8=1,2,IF(DU8=2,1,IF(DU8=3,0,0))))</f>
        <v/>
      </c>
      <c r="DV49" s="40" t="str">
        <f aca="false">IF(DV8="","",IF(DV8=1,0,IF(DV8=2,1,IF(DV8=3,0,0))))</f>
        <v/>
      </c>
      <c r="DW49" s="40" t="str">
        <f aca="false">IF(DW8="","",IF(DW8=1,2,IF(DW8=2,1,IF(DW8=3,0,0))))</f>
        <v/>
      </c>
      <c r="DX49" s="40" t="str">
        <f aca="false">IF(DX8="","",IF(DX8=1,2,IF(DX8=2,1,IF(DX8=3,0,0))))</f>
        <v/>
      </c>
      <c r="DY49" s="40" t="str">
        <f aca="false">IF(DY8="","",IF(DY8=1,0,IF(DY8=2,1,IF(DY8=3,2,0))))</f>
        <v/>
      </c>
      <c r="DZ49" s="40" t="str">
        <f aca="false">IF(DZ8="","",IF(DZ8=1,2,IF(DZ8=2,1,IF(DZ8=3,0,0))))</f>
        <v/>
      </c>
      <c r="EA49" s="40" t="str">
        <f aca="false">IF(EA8="","",IF(EA8=1,0,IF(EA8=2,1,IF(EA8=3,2,0))))</f>
        <v/>
      </c>
      <c r="EB49" s="40" t="str">
        <f aca="false">IF(EB8="","",IF(EB8=1,0,IF(EB8=2,1,IF(EB8=3,2,0))))</f>
        <v/>
      </c>
      <c r="EC49" s="40" t="str">
        <f aca="false">IF(EC8="","",IF(EC8=1,2,IF(EC8=2,1,IF(EC8=3,0,0))))</f>
        <v/>
      </c>
      <c r="ED49" s="40" t="str">
        <f aca="false">IF(ED8="","",IF(ED8=1,0,IF(ED8=2,1,IF(ED8=3,2,0))))</f>
        <v/>
      </c>
      <c r="EE49" s="40" t="str">
        <f aca="false">IF(EE8="","",IF(EE8=1,2,IF(EE8=2,1,IF(EE8=3,0,0))))</f>
        <v/>
      </c>
      <c r="EF49" s="40" t="str">
        <f aca="false">IF(EF8="","",IF(EF8=1,2,IF(EF8=2,1,IF(EF8=3,0,0))))</f>
        <v/>
      </c>
      <c r="EG49" s="40" t="str">
        <f aca="false">IF(EG8="","",IF(EG8=1,0,IF(EG8=2,1,IF(EG8=3,2,0))))</f>
        <v/>
      </c>
      <c r="EH49" s="40" t="str">
        <f aca="false">IF(EH8="","",IF(EH8=1,2,IF(EH8=2,1,IF(EH8=3,0,0))))</f>
        <v/>
      </c>
      <c r="EI49" s="40" t="str">
        <f aca="false">IF(EI8="","",IF(EI8=1,2,IF(EI8=2,1,IF(EI8=3,0,0))))</f>
        <v/>
      </c>
      <c r="EJ49" s="40" t="str">
        <f aca="false">IF(EJ8="","",IF(EJ8=1,0,IF(EJ8=2,1,IF(EJ8=3,2,0))))</f>
        <v/>
      </c>
      <c r="EK49" s="40" t="str">
        <f aca="false">IF(EK8="","",IF(EK8=1,2,IF(EK8=2,1,IF(EK8=3,0,0))))</f>
        <v/>
      </c>
      <c r="EL49" s="40" t="str">
        <f aca="false">IF(EL8="","",IF(EL8=1,2,IF(EL8=2,1,IF(EL8=3,0,0))))</f>
        <v/>
      </c>
      <c r="EM49" s="40" t="str">
        <f aca="false">IF(EM8="","",IF(EM8=1,2,IF(EM8=2,1,IF(EM8=3,0,0))))</f>
        <v/>
      </c>
      <c r="FF49" s="40" t="n">
        <v>4</v>
      </c>
      <c r="FG49" s="40" t="str">
        <f aca="false">IF(B8="","",B8)</f>
        <v/>
      </c>
      <c r="FH49" s="40" t="str">
        <f aca="false">IF(D8="","",IF(C8="муж","",IF(C8="жен",IF(EQ8&gt;15,"Высокий",IF(EQ8&gt;8,"Средний",IF(EQ8&gt;=0,"Низкий"))))))</f>
        <v/>
      </c>
      <c r="FI49" s="40" t="str">
        <f aca="false">IF(D8="","",IF(C8="жен","",IF(C8="муж",IF(EQ8&gt;12,"Высокий",IF(EQ8&gt;6,"Средний",IF(EQ8&gt;=0,"Низкий"))))))</f>
        <v/>
      </c>
      <c r="FJ49" s="40" t="str">
        <f aca="false">IF(D8="","",IF(C8="муж","",IF(C8="жен",IF(ER8&gt;6,"Высокий",IF(ER8&gt;3,"Средний",IF(ER8&gt;=0,"Низкий"))))))</f>
        <v/>
      </c>
      <c r="FK49" s="40" t="str">
        <f aca="false">IF(D8="","",IF(C8="жен","",IF(C8="муж",IF(ER8&gt;8,"Высокий",IF(ER8&gt;4,"Средний",IF(ER8&gt;=0,"Низкий"))))))</f>
        <v/>
      </c>
      <c r="FL49" s="40" t="str">
        <f aca="false">IF(D8="","",IF(C8="муж","",IF(C8="жен",IF(ES8&gt;13,"Высокий",IF(ES8&gt;6,"Средний",IF(ES8&gt;=0,"Низкий"))))))</f>
        <v/>
      </c>
      <c r="FM49" s="40" t="str">
        <f aca="false">IF(D8="","",IF(C8="жен","",IF(C8="муж",IF(ES8&gt;12,"Высокий",IF(ES8&gt;5,"Средний",IF(ES8&gt;=0,"Низкий"))))))</f>
        <v/>
      </c>
      <c r="FN49" s="40" t="str">
        <f aca="false">IF(D8="","",IF(C8="муж","",IF(C8="жен",IF(ET8&gt;13,"Высокий",IF(ET8&gt;7,"Средний",IF(ET8&gt;=0,"Низкий"))))))</f>
        <v/>
      </c>
      <c r="FO49" s="40" t="str">
        <f aca="false">IF(D8="","",IF(C8="жен","",IF(C8="муж",IF(ET8&gt;13,"Высокий",IF(ET8&gt;7,"Средний",IF(ET8&gt;=0,"Низкий"))))))</f>
        <v/>
      </c>
      <c r="FP49" s="40" t="str">
        <f aca="false">IF(D8="","",IF(C8="муж","",IF(C8="жен",IF(EU8&gt;10,"Высокий",IF(EU8&gt;4,"Средний",IF(EU8&gt;=0,"Низкий"))))))</f>
        <v/>
      </c>
      <c r="FQ49" s="40" t="str">
        <f aca="false">IF(D8="","",IF(C8="жен","",IF(C8="муж",IF(EU8&gt;11,"Высокий",IF(EU8&gt;7,"Средний",IF(EU8&gt;=0,"Низкий"))))))</f>
        <v/>
      </c>
      <c r="FR49" s="40" t="str">
        <f aca="false">IF(D8="","",IF(C8="муж","",IF(C8="жен",IF(EV8&gt;16,"Высокий",IF(EV8&gt;8,"Средний",IF(EV8&gt;=0,"Низкий"))))))</f>
        <v/>
      </c>
      <c r="FS49" s="40" t="str">
        <f aca="false">IF(D8="","",IF(C8="жен","",IF(C8="муж",IF(EV8&gt;15,"Высокий",IF(EV8&gt;8,"Средний",IF(EV8&gt;=0,"Низкий"))))))</f>
        <v/>
      </c>
      <c r="FT49" s="40" t="str">
        <f aca="false">IF(D8="","",IF(C8="муж","",IF(C8="жен",IF(EW8&gt;12,"Высокий",IF(EW8&gt;6,"Средний",IF(EW8&gt;=0,"Низкий"))))))</f>
        <v/>
      </c>
      <c r="FU49" s="40" t="str">
        <f aca="false">IF(D8="","",IF(C8="жен","",IF(C8="муж",IF(EW8&gt;11,"Высокий",IF(EW8&gt;6,"Средний",IF(EW8&gt;=0,"Низкий"))))))</f>
        <v/>
      </c>
      <c r="FV49" s="40" t="str">
        <f aca="false">IF(D8="","",IF(C8="муж","",IF(C8="жен",IF(EX8&gt;14,"Высокий",IF(EX8&gt;7,"Средний",IF(EX8&gt;=0,"Низкий"))))))</f>
        <v/>
      </c>
      <c r="FW49" s="40" t="str">
        <f aca="false">IF(D8="","",IF(C8="жен","",IF(C8="муж",IF(EX8&gt;13,"Высокий",IF(EX8&gt;7,"Средний",IF(EX8&gt;=0,"Низкий"))))))</f>
        <v/>
      </c>
      <c r="FX49" s="40" t="str">
        <f aca="false">IF(D8="","",IF(C8="муж","",IF(C8="жен",IF(EY8&gt;11,"Высокий",IF(EY8&gt;5,"Средний",IF(EY8&gt;=0,"Низкий"))))))</f>
        <v/>
      </c>
      <c r="FY49" s="40" t="str">
        <f aca="false">IF(D8="","",IF(C8="жен","",IF(C8="муж",IF(EY8&gt;12,"Высокий",IF(EY8&gt;6,"Средний",IF(EY8&gt;=0,"Низкий"))))))</f>
        <v/>
      </c>
      <c r="FZ49" s="40" t="str">
        <f aca="false">IF(D8="","",IF(C8="муж","",IF(C8="жен",IF(EZ8&gt;16,"Высокий",IF(EZ8&gt;9,"Средний",IF(EZ8&gt;=0,"Низкий"))))))</f>
        <v/>
      </c>
      <c r="GA49" s="40" t="str">
        <f aca="false">IF(D8="","",IF(C8="жен","",IF(C8="муж",IF(EZ8&gt;11,"Высокий",IF(EZ8&gt;4,"Средний",IF(EZ8&gt;=0,"Низкий"))))))</f>
        <v/>
      </c>
      <c r="GB49" s="40" t="str">
        <f aca="false">IF(D8="","",IF(C8="муж","",IF(C8="жен",IF(FA8&gt;12,"Высокий",IF(FA8&gt;5,"Средний",IF(FA8&gt;=0,"Низкий"))))))</f>
        <v/>
      </c>
      <c r="GC49" s="40" t="str">
        <f aca="false">IF(D8="","",IF(C8="жен","",IF(C8="муж",IF(FA8&gt;11,"Высокий",IF(FA8&gt;4,"Средний",IF(FA8&gt;=0,"Низкий"))))))</f>
        <v/>
      </c>
      <c r="GD49" s="40" t="str">
        <f aca="false">IF(D8="","",IF(C8="муж","",IF(C8="жен",IF(FB8&gt;12,"Высокий",IF(FB8&gt;7,"Средний",IF(FB8&gt;=0,"Низкий"))))))</f>
        <v/>
      </c>
      <c r="GE49" s="40" t="str">
        <f aca="false">IF(D8="","",IF(C8="жен","",IF(C8="муж",IF(FB8&gt;13,"Высокий",IF(FB8&gt;7,"Средний",IF(FB8&gt;=0,"Низкий"))))))</f>
        <v/>
      </c>
      <c r="GF49" s="40" t="str">
        <f aca="false">IF(D8="","",IF(C8="муж","",IF(C8="жен",IF(FC8&gt;13,"Высокий",IF(FC8&gt;7,"Средний",IF(FC8&gt;=0,"Низкий"))))))</f>
        <v/>
      </c>
      <c r="GG49" s="40" t="str">
        <f aca="false">IF(D8="","",IF(C8="жен","",IF(C8="муж",IF(FC8&gt;14,"Высокий",IF(FC8&gt;8,"Средний",IF(FC8&gt;=0,"Низкий"))))))</f>
        <v/>
      </c>
      <c r="GH49" s="40" t="str">
        <f aca="false">IF(D8="","",IF(C8="муж","",IF(C8="жен",IF(FD8&gt;14,"Высокий",IF(FD8&gt;7,"Средний",IF(FD8&gt;=0,"Низкий"))))))</f>
        <v/>
      </c>
      <c r="GI49" s="40" t="str">
        <f aca="false">IF(D8="","",IF(C8="жен","",IF(C8="муж",IF(FD8&gt;12,"Высокий",IF(FD8&gt;6,"Средний",IF(FD8&gt;=0,"Низкий"))))))</f>
        <v/>
      </c>
    </row>
    <row r="50" s="40" customFormat="true" ht="12.75" hidden="false" customHeight="false" outlineLevel="0" collapsed="false">
      <c r="A50" s="40" t="n">
        <v>5</v>
      </c>
      <c r="B50" s="40" t="str">
        <f aca="false">IF(B9="","",B9)</f>
        <v/>
      </c>
      <c r="D50" s="40" t="str">
        <f aca="false">IF(D9="","",IF(D9=1,0,IF(D9=2,1,IF(D9=3,2,0))))</f>
        <v/>
      </c>
      <c r="E50" s="40" t="str">
        <f aca="false">IF(E9="","",IF(E9=1,2,IF(E9=2,1,IF(E9=3,0,0))))</f>
        <v/>
      </c>
      <c r="F50" s="40" t="str">
        <f aca="false">IF(F9="","",IF(F9=1,0,IF(F9=2,1,IF(F9=3,2,0))))</f>
        <v/>
      </c>
      <c r="G50" s="40" t="str">
        <f aca="false">IF(G9="","",IF(G9=1,2,IF(G9=2,1,IF(G9=3,0,0))))</f>
        <v/>
      </c>
      <c r="H50" s="40" t="str">
        <f aca="false">IF(H9="","",IF(H9=1,0,IF(H9=2,1,IF(H9=3,2,0))))</f>
        <v/>
      </c>
      <c r="I50" s="40" t="str">
        <f aca="false">IF(I9="","",IF(I9=1,0,IF(I9=2,1,IF(I9=3,2,0))))</f>
        <v/>
      </c>
      <c r="J50" s="40" t="str">
        <f aca="false">IF(J9="","",IF(J9=1,0,IF(J9=2,1,IF(J9=3,2,0))))</f>
        <v/>
      </c>
      <c r="K50" s="40" t="str">
        <f aca="false">IF(K9="","",IF(K9=1,2,IF(K9=2,1,IF(K9=3,0,0))))</f>
        <v/>
      </c>
      <c r="L50" s="40" t="str">
        <f aca="false">IF(L9="","",IF(L9=1,2,IF(L9=2,1,IF(L9=3,0,0))))</f>
        <v/>
      </c>
      <c r="M50" s="40" t="str">
        <f aca="false">IF(M9="","",IF(M9=1,2,IF(M9=2,1,IF(M9=3,0,0))))</f>
        <v/>
      </c>
      <c r="N50" s="40" t="str">
        <f aca="false">IF(N9="","",IF(N9=1,0,IF(N9=2,1,IF(N9=3,2,0))))</f>
        <v/>
      </c>
      <c r="O50" s="40" t="str">
        <f aca="false">IF(O9="","",IF(O9=1,0,IF(O9=2,1,IF(O9=3,2,0))))</f>
        <v/>
      </c>
      <c r="P50" s="40" t="str">
        <f aca="false">IF(P9="","",IF(P9=1,0,IF(P9=2,1,IF(P9=3,2,0))))</f>
        <v/>
      </c>
      <c r="Q50" s="40" t="str">
        <f aca="false">IF(Q9="","",IF(Q9=1,2,IF(Q9=2,1,IF(Q9=3,0,0))))</f>
        <v/>
      </c>
      <c r="R50" s="40" t="str">
        <f aca="false">IF(R9="","",IF(R9=1,0,IF(R9=2,1,IF(R9=3,2,0))))</f>
        <v/>
      </c>
      <c r="S50" s="40" t="str">
        <f aca="false">IF(S9="","",IF(S9=1,0,IF(S9=2,1,IF(S9=3,2,0))))</f>
        <v/>
      </c>
      <c r="T50" s="40" t="str">
        <f aca="false">IF(T9="","",IF(T9=1,2,IF(T9=2,1,IF(T9=3,0,0))))</f>
        <v/>
      </c>
      <c r="U50" s="40" t="str">
        <f aca="false">IF(U9="","",IF(U9=1,0,IF(U9=2,1,IF(U9=3,2,0))))</f>
        <v/>
      </c>
      <c r="V50" s="40" t="str">
        <f aca="false">IF(V9="","",IF(V9=1,0,IF(V9=2,1,IF(V9=3,2,0))))</f>
        <v/>
      </c>
      <c r="W50" s="40" t="str">
        <f aca="false">IF(W9="","",IF(W9=1,2,IF(W9=2,1,IF(W9=3,0,0))))</f>
        <v/>
      </c>
      <c r="X50" s="40" t="str">
        <f aca="false">IF(X9="","",IF(X9=1,2,IF(X9=2,1,IF(X9=3,0,0))))</f>
        <v/>
      </c>
      <c r="Y50" s="40" t="str">
        <f aca="false">IF(Y9="","",IF(Y9=1,2,IF(Y9=2,0,IF(Y9=3,0,0))))</f>
        <v/>
      </c>
      <c r="Z50" s="40" t="str">
        <f aca="false">IF(Z9="","",IF(Z9=1,0,IF(Z9=2,2,IF(Z9=3,0,0))))</f>
        <v/>
      </c>
      <c r="AA50" s="40" t="str">
        <f aca="false">IF(AA9="","",IF(AA9=1,2,IF(AA9=2,1,IF(AA9=3,0,0))))</f>
        <v/>
      </c>
      <c r="AB50" s="40" t="str">
        <f aca="false">IF(AB9="","",IF(AB9=1,0,IF(AB9=2,1,IF(AB9=3,2,0))))</f>
        <v/>
      </c>
      <c r="AC50" s="40" t="str">
        <f aca="false">IF(AC9="","",IF(AC9=1,2,IF(AC9=2,1,IF(AC9=3,0,0))))</f>
        <v/>
      </c>
      <c r="AD50" s="40" t="str">
        <f aca="false">IF(AD9="","",IF(AD9=1,0,IF(AD9=2,1,IF(AD9=3,2,0))))</f>
        <v/>
      </c>
      <c r="AE50" s="40" t="str">
        <f aca="false">IF(AE9="","",IF(AE9=1,0,IF(AE9=2,1,IF(AE9=3,2,0))))</f>
        <v/>
      </c>
      <c r="AF50" s="40" t="str">
        <f aca="false">IF(AF9="","",IF(AF9=1,2,IF(AF9=2,1,IF(AF9=3,0,0))))</f>
        <v/>
      </c>
      <c r="AG50" s="40" t="str">
        <f aca="false">IF(AG9="","",IF(AG9=1,2,IF(AG9=2,1,IF(AG9=3,0,0))))</f>
        <v/>
      </c>
      <c r="AH50" s="40" t="str">
        <f aca="false">IF(AH9="","",IF(AH9=1,2,IF(AH9=2,1,IF(AH9=3,0,0))))</f>
        <v/>
      </c>
      <c r="AI50" s="40" t="str">
        <f aca="false">IF(AI9="","",IF(AI9=1,2,IF(AI9=2,1,IF(AI9=3,0,0))))</f>
        <v/>
      </c>
      <c r="AJ50" s="40" t="str">
        <f aca="false">IF(AJ9="","",IF(AJ9=1,0,IF(AJ9=2,1,IF(AJ9=3,2,0))))</f>
        <v/>
      </c>
      <c r="AK50" s="40" t="str">
        <f aca="false">IF(AK9="","",IF(AK9=1,0,IF(AK9=2,1,IF(AK9=3,2,0))))</f>
        <v/>
      </c>
      <c r="AL50" s="40" t="str">
        <f aca="false">IF(AL9="","",IF(AL9=1,2,IF(AL9=2,1,IF(AL9=3,0,0))))</f>
        <v/>
      </c>
      <c r="AM50" s="40" t="str">
        <f aca="false">IF(AM9="","",IF(AM9=1,0,IF(AM9=2,1,IF(AM9=3,2,0))))</f>
        <v/>
      </c>
      <c r="AN50" s="40" t="str">
        <f aca="false">IF(AN9="","",IF(AN9=1,2,IF(AN9=2,1,IF(AN9=3,0,0))))</f>
        <v/>
      </c>
      <c r="AO50" s="40" t="str">
        <f aca="false">IF(AO9="","",IF(AO9=1,2,IF(AO9=2,1,IF(AO9=3,0,0))))</f>
        <v/>
      </c>
      <c r="AP50" s="40" t="str">
        <f aca="false">IF(AP9="","",IF(AP9=1,0,IF(AP9=2,1,IF(AP9=3,2,0))))</f>
        <v/>
      </c>
      <c r="AQ50" s="40" t="str">
        <f aca="false">IF(AQ9="","",IF(AQ9=1,2,IF(AQ9=2,1,IF(AQ9=3,0,0))))</f>
        <v/>
      </c>
      <c r="AR50" s="40" t="str">
        <f aca="false">IF(AR9="","",IF(AR9=1,0,IF(AR9=2,1,IF(AR9=3,2,0))))</f>
        <v/>
      </c>
      <c r="AS50" s="40" t="str">
        <f aca="false">IF(AS9="","",IF(AS9=1,0,IF(AS9=2,0,IF(AS9=3,2,0))))</f>
        <v/>
      </c>
      <c r="AT50" s="40" t="str">
        <f aca="false">IF(AT9="","",IF(AT9=1,2,IF(AT9=2,0,IF(AT9=3,0,0))))</f>
        <v/>
      </c>
      <c r="AU50" s="40" t="str">
        <f aca="false">IF(AU9="","",IF(AU9=1,2,IF(AU9=2,1,IF(AU9=3,0,0))))</f>
        <v/>
      </c>
      <c r="AV50" s="40" t="str">
        <f aca="false">IF(AV9="","",IF(AV9=1,0,IF(AV9=2,1,IF(AV9=3,2,0))))</f>
        <v/>
      </c>
      <c r="AW50" s="40" t="str">
        <f aca="false">IF(AW9="","",IF(AW9=1,2,IF(AW9=2,1,IF(AW9=3,0,0))))</f>
        <v/>
      </c>
      <c r="AX50" s="40" t="str">
        <f aca="false">IF(AX9="","",IF(AX9=1,2,IF(AX9=2,1,IF(AX9=3,0,0))))</f>
        <v/>
      </c>
      <c r="AY50" s="40" t="str">
        <f aca="false">IF(AY9="","",IF(AY9=1,2,IF(AY9=2,1,IF(AY9=3,0,0))))</f>
        <v/>
      </c>
      <c r="AZ50" s="40" t="str">
        <f aca="false">IF(AZ9="","",IF(AZ9=1,2,IF(AZ9=2,1,IF(AZ9=3,0,0))))</f>
        <v/>
      </c>
      <c r="BA50" s="40" t="str">
        <f aca="false">IF(BA9="","",IF(BA9=1,2,IF(BA9=2,1,IF(BA9=3,0,0))))</f>
        <v/>
      </c>
      <c r="BB50" s="40" t="str">
        <f aca="false">IF(BB9="","",IF(BB9=1,0,IF(BB9=2,1,IF(BB9=3,2,0))))</f>
        <v/>
      </c>
      <c r="BC50" s="40" t="str">
        <f aca="false">IF(BC9="","",IF(BC9=1,2,IF(BC9=2,1,IF(BC9=3,0,0))))</f>
        <v/>
      </c>
      <c r="BD50" s="40" t="str">
        <f aca="false">IF(BD9="","",IF(BD9=1,0,IF(BD9=2,1,IF(BD9=3,2,0))))</f>
        <v/>
      </c>
      <c r="BE50" s="40" t="str">
        <f aca="false">IF(BE9="","",IF(BE9=1,2,IF(BE9=2,1,IF(BE9=3,0,0))))</f>
        <v/>
      </c>
      <c r="BF50" s="40" t="str">
        <f aca="false">IF(BF9="","",IF(BF9=1,0,IF(BF9=2,1,IF(BF9=3,2,0))))</f>
        <v/>
      </c>
      <c r="BG50" s="40" t="str">
        <f aca="false">IF(BG9="","",IF(BG9=1,2,IF(BG9=2,1,IF(BG9=3,0,0))))</f>
        <v/>
      </c>
      <c r="BH50" s="40" t="str">
        <f aca="false">IF(BH9="","",IF(BH9=1,0,IF(BH9=2,1,IF(BH9=3,2,0))))</f>
        <v/>
      </c>
      <c r="BI50" s="40" t="str">
        <f aca="false">IF(BI9="","",IF(BI9=1,0,IF(BI9=2,1,IF(BI9=3,2,0))))</f>
        <v/>
      </c>
      <c r="BJ50" s="40" t="str">
        <f aca="false">IF(BJ9="","",IF(BJ9=1,2,IF(BJ9=2,1,IF(BJ9=3,0,0))))</f>
        <v/>
      </c>
      <c r="BK50" s="40" t="str">
        <f aca="false">IF(BK9="","",IF(BK9=1,2,IF(BK9=2,1,IF(BK9=3,0,0))))</f>
        <v/>
      </c>
      <c r="BL50" s="40" t="str">
        <f aca="false">IF(BL9="","",IF(BL9=1,2,IF(BL9=2,1,IF(BL9=3,0,0))))</f>
        <v/>
      </c>
      <c r="BM50" s="40" t="str">
        <f aca="false">IF(BM9="","",IF(BM9=1,0,IF(BM9=2,1,IF(BM9=3,0,0))))</f>
        <v/>
      </c>
      <c r="BN50" s="40" t="str">
        <f aca="false">IF(BN9="","",IF(BN9=1,0,IF(BN9=2,0,IF(BN9=3,1,0))))</f>
        <v/>
      </c>
      <c r="BO50" s="40" t="str">
        <f aca="false">IF(BO9="","",IF(BO9=1,0,IF(BO9=2,1,IF(BO9=3,2,0))))</f>
        <v/>
      </c>
      <c r="BP50" s="40" t="str">
        <f aca="false">IF(BP9="","",IF(BP9=1,0,IF(BP9=2,1,IF(BP9=3,2,0))))</f>
        <v/>
      </c>
      <c r="BQ50" s="40" t="str">
        <f aca="false">IF(BQ9="","",IF(BQ9=1,2,IF(BQ9=2,1,IF(BQ9=3,0,0))))</f>
        <v/>
      </c>
      <c r="BR50" s="40" t="str">
        <f aca="false">IF(BR9="","",IF(BR9=1,0,IF(BR9=2,1,IF(BR9=3,2,0))))</f>
        <v/>
      </c>
      <c r="BS50" s="40" t="str">
        <f aca="false">IF(BS9="","",IF(BS9=1,0,IF(BS9=2,1,IF(BS9=3,2,0))))</f>
        <v/>
      </c>
      <c r="BT50" s="40" t="str">
        <f aca="false">IF(BT9="","",IF(BT9=1,2,IF(BT9=2,1,IF(BT9=3,0,0))))</f>
        <v/>
      </c>
      <c r="BU50" s="40" t="str">
        <f aca="false">IF(BU9="","",IF(BU9=1,0,IF(BU9=2,1,IF(BU9=3,2,0))))</f>
        <v/>
      </c>
      <c r="BV50" s="40" t="str">
        <f aca="false">IF(BV9="","",IF(BV9=1,2,IF(BV9=2,1,IF(BV9=3,0,0))))</f>
        <v/>
      </c>
      <c r="BW50" s="40" t="str">
        <f aca="false">IF(BW9="","",IF(BW9=1,2,IF(BW9=2,1,IF(BW9=3,0,0))))</f>
        <v/>
      </c>
      <c r="BX50" s="40" t="str">
        <f aca="false">IF(BX9="","",IF(BX9=1,0,IF(BX9=2,1,IF(BX9=3,2,0))))</f>
        <v/>
      </c>
      <c r="BY50" s="40" t="str">
        <f aca="false">IF(BY9="","",IF(BY9=1,0,IF(BY9=2,1,IF(BY9=3,2,0))))</f>
        <v/>
      </c>
      <c r="BZ50" s="40" t="str">
        <f aca="false">IF(BZ9="","",IF(BZ9=1,0,IF(BZ9=2,1,IF(BZ9=3,2,0))))</f>
        <v/>
      </c>
      <c r="CA50" s="40" t="str">
        <f aca="false">IF(CA9="","",IF(CA9=1,2,IF(CA9=2,1,IF(CA9=3,0,0))))</f>
        <v/>
      </c>
      <c r="CB50" s="40" t="str">
        <f aca="false">IF(CB9="","",IF(CB9=1,2,IF(CB9=2,1,IF(CB9=3,0,0))))</f>
        <v/>
      </c>
      <c r="CC50" s="40" t="str">
        <f aca="false">IF(CC9="","",IF(CC9=1,2,IF(CC9=2,1,IF(CC9=3,0,0))))</f>
        <v/>
      </c>
      <c r="CD50" s="40" t="str">
        <f aca="false">IF(CD9="","",IF(CD9=1,0,IF(CD9=2,1,IF(CD9=3,2,0))))</f>
        <v/>
      </c>
      <c r="CE50" s="40" t="str">
        <f aca="false">IF(CE9="","",IF(CE9=1,0,IF(CE9=2,1,IF(CE9=3,2,0))))</f>
        <v/>
      </c>
      <c r="CF50" s="40" t="str">
        <f aca="false">IF(CF9="","",IF(CF9=1,0,IF(CF9=2,1,IF(CF9=3,2,0))))</f>
        <v/>
      </c>
      <c r="CG50" s="40" t="str">
        <f aca="false">IF(CG9="","",IF(CG9=1,0,IF(CG9=2,0,IF(CG9=3,1,0))))</f>
        <v/>
      </c>
      <c r="CH50" s="40" t="str">
        <f aca="false">IF(CH9="","",IF(CH9=1,1,IF(CH9=2,0,IF(CH9=3,0,0))))</f>
        <v/>
      </c>
      <c r="CI50" s="40" t="str">
        <f aca="false">IF(CI9="","",IF(CI9=1,2,IF(CI9=2,1,IF(CI9=3,0,0))))</f>
        <v/>
      </c>
      <c r="CJ50" s="40" t="str">
        <f aca="false">IF(CJ9="","",IF(CJ9=1,0,IF(CJ9=2,1,IF(CJ9=3,2,0))))</f>
        <v/>
      </c>
      <c r="CK50" s="40" t="str">
        <f aca="false">IF(CK9="","",IF(CK9=1,2,IF(CK9=2,1,IF(CK9=3,0,0))))</f>
        <v/>
      </c>
      <c r="CL50" s="40" t="str">
        <f aca="false">IF(CL9="","",IF(CL9=1,2,IF(CL9=2,1,IF(CL9=3,0,0))))</f>
        <v/>
      </c>
      <c r="CM50" s="40" t="str">
        <f aca="false">IF(CM9="","",IF(CM9=1,0,IF(CM9=2,1,IF(CM9=3,2,0))))</f>
        <v/>
      </c>
      <c r="CN50" s="40" t="str">
        <f aca="false">IF(CN9="","",IF(CN9=1,0,IF(CN9=2,1,IF(CN9=3,2,0))))</f>
        <v/>
      </c>
      <c r="CO50" s="40" t="str">
        <f aca="false">IF(CO9="","",IF(CO9=1,2,IF(CO9=2,1,IF(CO9=3,0,0))))</f>
        <v/>
      </c>
      <c r="CP50" s="40" t="str">
        <f aca="false">IF(CP9="","",IF(CP9=1,0,IF(CP9=2,1,IF(CP9=3,2,0))))</f>
        <v/>
      </c>
      <c r="CQ50" s="40" t="str">
        <f aca="false">IF(CQ9="","",IF(CQ9=1,2,IF(CQ9=2,1,IF(CQ9=3,0,0))))</f>
        <v/>
      </c>
      <c r="CR50" s="40" t="str">
        <f aca="false">IF(CR9="","",IF(CR9=1,0,IF(CR9=2,1,IF(CR9=3,2,0))))</f>
        <v/>
      </c>
      <c r="CS50" s="40" t="str">
        <f aca="false">IF(CS9="","",IF(CS9=1,2,IF(CS9=2,1,IF(CS9=3,0,0))))</f>
        <v/>
      </c>
      <c r="CT50" s="40" t="str">
        <f aca="false">IF(CT9="","",IF(CT9=1,0,IF(CT9=2,1,IF(CT9=3,2,0))))</f>
        <v/>
      </c>
      <c r="CU50" s="40" t="str">
        <f aca="false">IF(CU9="","",IF(CU9=1,2,IF(CU9=2,1,IF(CU9=3,0,0))))</f>
        <v/>
      </c>
      <c r="CV50" s="40" t="str">
        <f aca="false">IF(CV9="","",IF(CV9=1,0,IF(CV9=2,1,IF(CV9=3,2,0))))</f>
        <v/>
      </c>
      <c r="CW50" s="40" t="str">
        <f aca="false">IF(CW9="","",IF(CW9=1,2,IF(CW9=2,1,IF(CW9=3,0,0))))</f>
        <v/>
      </c>
      <c r="CX50" s="40" t="str">
        <f aca="false">IF(CX9="","",IF(CX9=1,0,IF(CX9=2,1,IF(CX9=3,2,0))))</f>
        <v/>
      </c>
      <c r="CY50" s="40" t="str">
        <f aca="false">IF(CY9="","",IF(CY9=1,2,IF(CY9=2,1,IF(CY9=3,0,0))))</f>
        <v/>
      </c>
      <c r="CZ50" s="40" t="str">
        <f aca="false">IF(CZ9="","",IF(CZ9=1,0,IF(CZ9=2,1,IF(CZ9=3,2,0))))</f>
        <v/>
      </c>
      <c r="DA50" s="40" t="str">
        <f aca="false">IF(DA9="","",IF(DA9=1,2,IF(DA9=2,1,IF(DA9=3,0,0))))</f>
        <v/>
      </c>
      <c r="DB50" s="40" t="str">
        <f aca="false">IF(DB9="","",IF(DB9=1,0,IF(DB9=2,1,IF(DB9=3,0,0))))</f>
        <v/>
      </c>
      <c r="DC50" s="40" t="str">
        <f aca="false">IF(DC9="","",IF(DC9=1,0,IF(DC9=2,1,IF(DC9=3,2,0))))</f>
        <v/>
      </c>
      <c r="DD50" s="40" t="str">
        <f aca="false">IF(DD9="","",IF(DD9=1,0,IF(DD9=2,1,IF(DD9=3,2,0))))</f>
        <v/>
      </c>
      <c r="DE50" s="40" t="str">
        <f aca="false">IF(DE9="","",IF(DE9=1,0,IF(DE9=2,1,IF(DE9=3,2,0))))</f>
        <v/>
      </c>
      <c r="DF50" s="40" t="str">
        <f aca="false">IF(DF9="","",IF(DF9=1,2,IF(DF9=2,1,IF(DF9=3,0,0))))</f>
        <v/>
      </c>
      <c r="DG50" s="40" t="str">
        <f aca="false">IF(DG9="","",IF(DG9=1,0,IF(DG9=2,1,IF(DG9=3,2,0))))</f>
        <v/>
      </c>
      <c r="DH50" s="40" t="str">
        <f aca="false">IF(DH9="","",IF(DH9=1,0,IF(DH9=2,1,IF(DH9=3,2,0))))</f>
        <v/>
      </c>
      <c r="DI50" s="40" t="str">
        <f aca="false">IF(DI9="","",IF(DI9=1,0,IF(DI9=2,1,IF(DI9=3,2,0))))</f>
        <v/>
      </c>
      <c r="DJ50" s="40" t="str">
        <f aca="false">IF(DJ9="","",IF(DJ9=1,0,IF(DJ9=2,1,IF(DJ9=3,2,0))))</f>
        <v/>
      </c>
      <c r="DK50" s="40" t="str">
        <f aca="false">IF(DK9="","",IF(DK9=1,2,IF(DK9=2,1,IF(DK9=3,0,0))))</f>
        <v/>
      </c>
      <c r="DL50" s="40" t="str">
        <f aca="false">IF(DL9="","",IF(DL9=1,2,IF(DL9=2,1,IF(DL9=3,0,0))))</f>
        <v/>
      </c>
      <c r="DM50" s="40" t="str">
        <f aca="false">IF(DM9="","",IF(DM9=1,0,IF(DM9=2,1,IF(DM9=3,2,0))))</f>
        <v/>
      </c>
      <c r="DN50" s="40" t="str">
        <f aca="false">IF(DN9="","",IF(DN9=1,2,IF(DN9=2,1,IF(DN9=3,0,0))))</f>
        <v/>
      </c>
      <c r="DO50" s="40" t="str">
        <f aca="false">IF(DO9="","",IF(DO9=1,0,IF(DO9=2,1,IF(DO9=3,2,0))))</f>
        <v/>
      </c>
      <c r="DP50" s="40" t="str">
        <f aca="false">IF(DP9="","",IF(DP9=1,2,IF(DP9=2,1,IF(DP9=3,0,0))))</f>
        <v/>
      </c>
      <c r="DQ50" s="40" t="str">
        <f aca="false">IF(DQ9="","",IF(DQ9=1,2,IF(DQ9=2,1,IF(DQ9=3,0,0))))</f>
        <v/>
      </c>
      <c r="DR50" s="40" t="str">
        <f aca="false">IF(DR9="","",IF(DR9=1,0,IF(DR9=2,1,IF(DR9=3,2,0))))</f>
        <v/>
      </c>
      <c r="DS50" s="40" t="str">
        <f aca="false">IF(DS9="","",IF(DS9=1,0,IF(DS9=2,1,IF(DS9=3,2,0))))</f>
        <v/>
      </c>
      <c r="DT50" s="40" t="str">
        <f aca="false">IF(DT9="","",IF(DT9=1,0,IF(DT9=2,1,IF(DT9=3,2,0))))</f>
        <v/>
      </c>
      <c r="DU50" s="40" t="str">
        <f aca="false">IF(DU9="","",IF(DU9=1,2,IF(DU9=2,1,IF(DU9=3,0,0))))</f>
        <v/>
      </c>
      <c r="DV50" s="40" t="str">
        <f aca="false">IF(DV9="","",IF(DV9=1,0,IF(DV9=2,1,IF(DV9=3,0,0))))</f>
        <v/>
      </c>
      <c r="DW50" s="40" t="str">
        <f aca="false">IF(DW9="","",IF(DW9=1,2,IF(DW9=2,1,IF(DW9=3,0,0))))</f>
        <v/>
      </c>
      <c r="DX50" s="40" t="str">
        <f aca="false">IF(DX9="","",IF(DX9=1,2,IF(DX9=2,1,IF(DX9=3,0,0))))</f>
        <v/>
      </c>
      <c r="DY50" s="40" t="str">
        <f aca="false">IF(DY9="","",IF(DY9=1,0,IF(DY9=2,1,IF(DY9=3,2,0))))</f>
        <v/>
      </c>
      <c r="DZ50" s="40" t="str">
        <f aca="false">IF(DZ9="","",IF(DZ9=1,2,IF(DZ9=2,1,IF(DZ9=3,0,0))))</f>
        <v/>
      </c>
      <c r="EA50" s="40" t="str">
        <f aca="false">IF(EA9="","",IF(EA9=1,0,IF(EA9=2,1,IF(EA9=3,2,0))))</f>
        <v/>
      </c>
      <c r="EB50" s="40" t="str">
        <f aca="false">IF(EB9="","",IF(EB9=1,0,IF(EB9=2,1,IF(EB9=3,2,0))))</f>
        <v/>
      </c>
      <c r="EC50" s="40" t="str">
        <f aca="false">IF(EC9="","",IF(EC9=1,2,IF(EC9=2,1,IF(EC9=3,0,0))))</f>
        <v/>
      </c>
      <c r="ED50" s="40" t="str">
        <f aca="false">IF(ED9="","",IF(ED9=1,0,IF(ED9=2,1,IF(ED9=3,2,0))))</f>
        <v/>
      </c>
      <c r="EE50" s="40" t="str">
        <f aca="false">IF(EE9="","",IF(EE9=1,2,IF(EE9=2,1,IF(EE9=3,0,0))))</f>
        <v/>
      </c>
      <c r="EF50" s="40" t="str">
        <f aca="false">IF(EF9="","",IF(EF9=1,2,IF(EF9=2,1,IF(EF9=3,0,0))))</f>
        <v/>
      </c>
      <c r="EG50" s="40" t="str">
        <f aca="false">IF(EG9="","",IF(EG9=1,0,IF(EG9=2,1,IF(EG9=3,2,0))))</f>
        <v/>
      </c>
      <c r="EH50" s="40" t="str">
        <f aca="false">IF(EH9="","",IF(EH9=1,2,IF(EH9=2,1,IF(EH9=3,0,0))))</f>
        <v/>
      </c>
      <c r="EI50" s="40" t="str">
        <f aca="false">IF(EI9="","",IF(EI9=1,2,IF(EI9=2,1,IF(EI9=3,0,0))))</f>
        <v/>
      </c>
      <c r="EJ50" s="40" t="str">
        <f aca="false">IF(EJ9="","",IF(EJ9=1,0,IF(EJ9=2,1,IF(EJ9=3,2,0))))</f>
        <v/>
      </c>
      <c r="EK50" s="40" t="str">
        <f aca="false">IF(EK9="","",IF(EK9=1,2,IF(EK9=2,1,IF(EK9=3,0,0))))</f>
        <v/>
      </c>
      <c r="EL50" s="40" t="str">
        <f aca="false">IF(EL9="","",IF(EL9=1,2,IF(EL9=2,1,IF(EL9=3,0,0))))</f>
        <v/>
      </c>
      <c r="EM50" s="40" t="str">
        <f aca="false">IF(EM9="","",IF(EM9=1,2,IF(EM9=2,1,IF(EM9=3,0,0))))</f>
        <v/>
      </c>
      <c r="FF50" s="40" t="n">
        <v>5</v>
      </c>
      <c r="FG50" s="40" t="str">
        <f aca="false">IF(B9="","",B9)</f>
        <v/>
      </c>
      <c r="FH50" s="40" t="str">
        <f aca="false">IF(D9="","",IF(C9="муж","",IF(C9="жен",IF(EQ9&gt;15,"Высокий",IF(EQ9&gt;8,"Средний",IF(EQ9&gt;=0,"Низкий"))))))</f>
        <v/>
      </c>
      <c r="FI50" s="40" t="str">
        <f aca="false">IF(D9="","",IF(C9="жен","",IF(C9="муж",IF(EQ9&gt;12,"Высокий",IF(EQ9&gt;6,"Средний",IF(EQ9&gt;=0,"Низкий"))))))</f>
        <v/>
      </c>
      <c r="FJ50" s="40" t="str">
        <f aca="false">IF(D9="","",IF(C9="муж","",IF(C9="жен",IF(ER9&gt;6,"Высокий",IF(ER9&gt;3,"Средний",IF(ER9&gt;=0,"Низкий"))))))</f>
        <v/>
      </c>
      <c r="FK50" s="40" t="str">
        <f aca="false">IF(D9="","",IF(C9="жен","",IF(C9="муж",IF(ER9&gt;8,"Высокий",IF(ER9&gt;4,"Средний",IF(ER9&gt;=0,"Низкий"))))))</f>
        <v/>
      </c>
      <c r="FL50" s="40" t="str">
        <f aca="false">IF(D9="","",IF(C9="муж","",IF(C9="жен",IF(ES9&gt;13,"Высокий",IF(ES9&gt;6,"Средний",IF(ES9&gt;=0,"Низкий"))))))</f>
        <v/>
      </c>
      <c r="FM50" s="40" t="str">
        <f aca="false">IF(D9="","",IF(C9="жен","",IF(C9="муж",IF(ES9&gt;12,"Высокий",IF(ES9&gt;5,"Средний",IF(ES9&gt;=0,"Низкий"))))))</f>
        <v/>
      </c>
      <c r="FN50" s="40" t="str">
        <f aca="false">IF(D9="","",IF(C9="муж","",IF(C9="жен",IF(ET9&gt;13,"Высокий",IF(ET9&gt;7,"Средний",IF(ET9&gt;=0,"Низкий"))))))</f>
        <v/>
      </c>
      <c r="FO50" s="40" t="str">
        <f aca="false">IF(D9="","",IF(C9="жен","",IF(C9="муж",IF(ET9&gt;13,"Высокий",IF(ET9&gt;7,"Средний",IF(ET9&gt;=0,"Низкий"))))))</f>
        <v/>
      </c>
      <c r="FP50" s="40" t="str">
        <f aca="false">IF(D9="","",IF(C9="муж","",IF(C9="жен",IF(EU9&gt;10,"Высокий",IF(EU9&gt;4,"Средний",IF(EU9&gt;=0,"Низкий"))))))</f>
        <v/>
      </c>
      <c r="FQ50" s="40" t="str">
        <f aca="false">IF(D9="","",IF(C9="жен","",IF(C9="муж",IF(EU9&gt;11,"Высокий",IF(EU9&gt;7,"Средний",IF(EU9&gt;=0,"Низкий"))))))</f>
        <v/>
      </c>
      <c r="FR50" s="40" t="str">
        <f aca="false">IF(D9="","",IF(C9="муж","",IF(C9="жен",IF(EV9&gt;16,"Высокий",IF(EV9&gt;8,"Средний",IF(EV9&gt;=0,"Низкий"))))))</f>
        <v/>
      </c>
      <c r="FS50" s="40" t="str">
        <f aca="false">IF(D9="","",IF(C9="жен","",IF(C9="муж",IF(EV9&gt;15,"Высокий",IF(EV9&gt;8,"Средний",IF(EV9&gt;=0,"Низкий"))))))</f>
        <v/>
      </c>
      <c r="FT50" s="40" t="str">
        <f aca="false">IF(D9="","",IF(C9="муж","",IF(C9="жен",IF(EW9&gt;12,"Высокий",IF(EW9&gt;6,"Средний",IF(EW9&gt;=0,"Низкий"))))))</f>
        <v/>
      </c>
      <c r="FU50" s="40" t="str">
        <f aca="false">IF(D9="","",IF(C9="жен","",IF(C9="муж",IF(EW9&gt;11,"Высокий",IF(EW9&gt;6,"Средний",IF(EW9&gt;=0,"Низкий"))))))</f>
        <v/>
      </c>
      <c r="FV50" s="40" t="str">
        <f aca="false">IF(D9="","",IF(C9="муж","",IF(C9="жен",IF(EX9&gt;14,"Высокий",IF(EX9&gt;7,"Средний",IF(EX9&gt;=0,"Низкий"))))))</f>
        <v/>
      </c>
      <c r="FW50" s="40" t="str">
        <f aca="false">IF(D9="","",IF(C9="жен","",IF(C9="муж",IF(EX9&gt;13,"Высокий",IF(EX9&gt;7,"Средний",IF(EX9&gt;=0,"Низкий"))))))</f>
        <v/>
      </c>
      <c r="FX50" s="40" t="str">
        <f aca="false">IF(D9="","",IF(C9="муж","",IF(C9="жен",IF(EY9&gt;11,"Высокий",IF(EY9&gt;5,"Средний",IF(EY9&gt;=0,"Низкий"))))))</f>
        <v/>
      </c>
      <c r="FY50" s="40" t="str">
        <f aca="false">IF(D9="","",IF(C9="жен","",IF(C9="муж",IF(EY9&gt;12,"Высокий",IF(EY9&gt;6,"Средний",IF(EY9&gt;=0,"Низкий"))))))</f>
        <v/>
      </c>
      <c r="FZ50" s="40" t="str">
        <f aca="false">IF(D9="","",IF(C9="муж","",IF(C9="жен",IF(EZ9&gt;16,"Высокий",IF(EZ9&gt;9,"Средний",IF(EZ9&gt;=0,"Низкий"))))))</f>
        <v/>
      </c>
      <c r="GA50" s="40" t="str">
        <f aca="false">IF(D9="","",IF(C9="жен","",IF(C9="муж",IF(EZ9&gt;11,"Высокий",IF(EZ9&gt;4,"Средний",IF(EZ9&gt;=0,"Низкий"))))))</f>
        <v/>
      </c>
      <c r="GB50" s="40" t="str">
        <f aca="false">IF(D9="","",IF(C9="муж","",IF(C9="жен",IF(FA9&gt;12,"Высокий",IF(FA9&gt;5,"Средний",IF(FA9&gt;=0,"Низкий"))))))</f>
        <v/>
      </c>
      <c r="GC50" s="40" t="str">
        <f aca="false">IF(D9="","",IF(C9="жен","",IF(C9="муж",IF(FA9&gt;11,"Высокий",IF(FA9&gt;4,"Средний",IF(FA9&gt;=0,"Низкий"))))))</f>
        <v/>
      </c>
      <c r="GD50" s="40" t="str">
        <f aca="false">IF(D9="","",IF(C9="муж","",IF(C9="жен",IF(FB9&gt;12,"Высокий",IF(FB9&gt;7,"Средний",IF(FB9&gt;=0,"Низкий"))))))</f>
        <v/>
      </c>
      <c r="GE50" s="40" t="str">
        <f aca="false">IF(D9="","",IF(C9="жен","",IF(C9="муж",IF(FB9&gt;13,"Высокий",IF(FB9&gt;7,"Средний",IF(FB9&gt;=0,"Низкий"))))))</f>
        <v/>
      </c>
      <c r="GF50" s="40" t="str">
        <f aca="false">IF(D9="","",IF(C9="муж","",IF(C9="жен",IF(FC9&gt;13,"Высокий",IF(FC9&gt;7,"Средний",IF(FC9&gt;=0,"Низкий"))))))</f>
        <v/>
      </c>
      <c r="GG50" s="40" t="str">
        <f aca="false">IF(D9="","",IF(C9="жен","",IF(C9="муж",IF(FC9&gt;14,"Высокий",IF(FC9&gt;8,"Средний",IF(FC9&gt;=0,"Низкий"))))))</f>
        <v/>
      </c>
      <c r="GH50" s="40" t="str">
        <f aca="false">IF(D9="","",IF(C9="муж","",IF(C9="жен",IF(FD9&gt;14,"Высокий",IF(FD9&gt;7,"Средний",IF(FD9&gt;=0,"Низкий"))))))</f>
        <v/>
      </c>
      <c r="GI50" s="40" t="str">
        <f aca="false">IF(D9="","",IF(C9="жен","",IF(C9="муж",IF(FD9&gt;12,"Высокий",IF(FD9&gt;6,"Средний",IF(FD9&gt;=0,"Низкий"))))))</f>
        <v/>
      </c>
    </row>
    <row r="51" s="40" customFormat="true" ht="12.75" hidden="false" customHeight="false" outlineLevel="0" collapsed="false">
      <c r="A51" s="40" t="n">
        <v>6</v>
      </c>
      <c r="B51" s="40" t="str">
        <f aca="false">IF(B10="","",B10)</f>
        <v/>
      </c>
      <c r="D51" s="40" t="str">
        <f aca="false">IF(D10="","",IF(D10=1,0,IF(D10=2,1,IF(D10=3,2,0))))</f>
        <v/>
      </c>
      <c r="E51" s="40" t="str">
        <f aca="false">IF(E10="","",IF(E10=1,2,IF(E10=2,1,IF(E10=3,0,0))))</f>
        <v/>
      </c>
      <c r="F51" s="40" t="str">
        <f aca="false">IF(F10="","",IF(F10=1,0,IF(F10=2,1,IF(F10=3,2,0))))</f>
        <v/>
      </c>
      <c r="G51" s="40" t="str">
        <f aca="false">IF(G10="","",IF(G10=1,2,IF(G10=2,1,IF(G10=3,0,0))))</f>
        <v/>
      </c>
      <c r="H51" s="40" t="str">
        <f aca="false">IF(H10="","",IF(H10=1,0,IF(H10=2,1,IF(H10=3,2,0))))</f>
        <v/>
      </c>
      <c r="I51" s="40" t="str">
        <f aca="false">IF(I10="","",IF(I10=1,0,IF(I10=2,1,IF(I10=3,2,0))))</f>
        <v/>
      </c>
      <c r="J51" s="40" t="str">
        <f aca="false">IF(J10="","",IF(J10=1,0,IF(J10=2,1,IF(J10=3,2,0))))</f>
        <v/>
      </c>
      <c r="K51" s="40" t="str">
        <f aca="false">IF(K10="","",IF(K10=1,2,IF(K10=2,1,IF(K10=3,0,0))))</f>
        <v/>
      </c>
      <c r="L51" s="40" t="str">
        <f aca="false">IF(L10="","",IF(L10=1,2,IF(L10=2,1,IF(L10=3,0,0))))</f>
        <v/>
      </c>
      <c r="M51" s="40" t="str">
        <f aca="false">IF(M10="","",IF(M10=1,2,IF(M10=2,1,IF(M10=3,0,0))))</f>
        <v/>
      </c>
      <c r="N51" s="40" t="str">
        <f aca="false">IF(N10="","",IF(N10=1,0,IF(N10=2,1,IF(N10=3,2,0))))</f>
        <v/>
      </c>
      <c r="O51" s="40" t="str">
        <f aca="false">IF(O10="","",IF(O10=1,0,IF(O10=2,1,IF(O10=3,2,0))))</f>
        <v/>
      </c>
      <c r="P51" s="40" t="str">
        <f aca="false">IF(P10="","",IF(P10=1,0,IF(P10=2,1,IF(P10=3,2,0))))</f>
        <v/>
      </c>
      <c r="Q51" s="40" t="str">
        <f aca="false">IF(Q10="","",IF(Q10=1,2,IF(Q10=2,1,IF(Q10=3,0,0))))</f>
        <v/>
      </c>
      <c r="R51" s="40" t="str">
        <f aca="false">IF(R10="","",IF(R10=1,0,IF(R10=2,1,IF(R10=3,2,0))))</f>
        <v/>
      </c>
      <c r="S51" s="40" t="str">
        <f aca="false">IF(S10="","",IF(S10=1,0,IF(S10=2,1,IF(S10=3,2,0))))</f>
        <v/>
      </c>
      <c r="T51" s="40" t="str">
        <f aca="false">IF(T10="","",IF(T10=1,2,IF(T10=2,1,IF(T10=3,0,0))))</f>
        <v/>
      </c>
      <c r="U51" s="40" t="str">
        <f aca="false">IF(U10="","",IF(U10=1,0,IF(U10=2,1,IF(U10=3,2,0))))</f>
        <v/>
      </c>
      <c r="V51" s="40" t="str">
        <f aca="false">IF(V10="","",IF(V10=1,0,IF(V10=2,1,IF(V10=3,2,0))))</f>
        <v/>
      </c>
      <c r="W51" s="40" t="str">
        <f aca="false">IF(W10="","",IF(W10=1,2,IF(W10=2,1,IF(W10=3,0,0))))</f>
        <v/>
      </c>
      <c r="X51" s="40" t="str">
        <f aca="false">IF(X10="","",IF(X10=1,2,IF(X10=2,1,IF(X10=3,0,0))))</f>
        <v/>
      </c>
      <c r="Y51" s="40" t="str">
        <f aca="false">IF(Y10="","",IF(Y10=1,2,IF(Y10=2,0,IF(Y10=3,0,0))))</f>
        <v/>
      </c>
      <c r="Z51" s="40" t="str">
        <f aca="false">IF(Z10="","",IF(Z10=1,0,IF(Z10=2,2,IF(Z10=3,0,0))))</f>
        <v/>
      </c>
      <c r="AA51" s="40" t="str">
        <f aca="false">IF(AA10="","",IF(AA10=1,2,IF(AA10=2,1,IF(AA10=3,0,0))))</f>
        <v/>
      </c>
      <c r="AB51" s="40" t="str">
        <f aca="false">IF(AB10="","",IF(AB10=1,0,IF(AB10=2,1,IF(AB10=3,2,0))))</f>
        <v/>
      </c>
      <c r="AC51" s="40" t="str">
        <f aca="false">IF(AC10="","",IF(AC10=1,2,IF(AC10=2,1,IF(AC10=3,0,0))))</f>
        <v/>
      </c>
      <c r="AD51" s="40" t="str">
        <f aca="false">IF(AD10="","",IF(AD10=1,0,IF(AD10=2,1,IF(AD10=3,2,0))))</f>
        <v/>
      </c>
      <c r="AE51" s="40" t="str">
        <f aca="false">IF(AE10="","",IF(AE10=1,0,IF(AE10=2,1,IF(AE10=3,2,0))))</f>
        <v/>
      </c>
      <c r="AF51" s="40" t="str">
        <f aca="false">IF(AF10="","",IF(AF10=1,2,IF(AF10=2,1,IF(AF10=3,0,0))))</f>
        <v/>
      </c>
      <c r="AG51" s="40" t="str">
        <f aca="false">IF(AG10="","",IF(AG10=1,2,IF(AG10=2,1,IF(AG10=3,0,0))))</f>
        <v/>
      </c>
      <c r="AH51" s="40" t="str">
        <f aca="false">IF(AH10="","",IF(AH10=1,2,IF(AH10=2,1,IF(AH10=3,0,0))))</f>
        <v/>
      </c>
      <c r="AI51" s="40" t="str">
        <f aca="false">IF(AI10="","",IF(AI10=1,2,IF(AI10=2,1,IF(AI10=3,0,0))))</f>
        <v/>
      </c>
      <c r="AJ51" s="40" t="str">
        <f aca="false">IF(AJ10="","",IF(AJ10=1,0,IF(AJ10=2,1,IF(AJ10=3,2,0))))</f>
        <v/>
      </c>
      <c r="AK51" s="40" t="str">
        <f aca="false">IF(AK10="","",IF(AK10=1,0,IF(AK10=2,1,IF(AK10=3,2,0))))</f>
        <v/>
      </c>
      <c r="AL51" s="40" t="str">
        <f aca="false">IF(AL10="","",IF(AL10=1,2,IF(AL10=2,1,IF(AL10=3,0,0))))</f>
        <v/>
      </c>
      <c r="AM51" s="40" t="str">
        <f aca="false">IF(AM10="","",IF(AM10=1,0,IF(AM10=2,1,IF(AM10=3,2,0))))</f>
        <v/>
      </c>
      <c r="AN51" s="40" t="str">
        <f aca="false">IF(AN10="","",IF(AN10=1,2,IF(AN10=2,1,IF(AN10=3,0,0))))</f>
        <v/>
      </c>
      <c r="AO51" s="40" t="str">
        <f aca="false">IF(AO10="","",IF(AO10=1,2,IF(AO10=2,1,IF(AO10=3,0,0))))</f>
        <v/>
      </c>
      <c r="AP51" s="40" t="str">
        <f aca="false">IF(AP10="","",IF(AP10=1,0,IF(AP10=2,1,IF(AP10=3,2,0))))</f>
        <v/>
      </c>
      <c r="AQ51" s="40" t="str">
        <f aca="false">IF(AQ10="","",IF(AQ10=1,2,IF(AQ10=2,1,IF(AQ10=3,0,0))))</f>
        <v/>
      </c>
      <c r="AR51" s="40" t="str">
        <f aca="false">IF(AR10="","",IF(AR10=1,0,IF(AR10=2,1,IF(AR10=3,2,0))))</f>
        <v/>
      </c>
      <c r="AS51" s="40" t="str">
        <f aca="false">IF(AS10="","",IF(AS10=1,0,IF(AS10=2,0,IF(AS10=3,2,0))))</f>
        <v/>
      </c>
      <c r="AT51" s="40" t="str">
        <f aca="false">IF(AT10="","",IF(AT10=1,2,IF(AT10=2,0,IF(AT10=3,0,0))))</f>
        <v/>
      </c>
      <c r="AU51" s="40" t="str">
        <f aca="false">IF(AU10="","",IF(AU10=1,2,IF(AU10=2,1,IF(AU10=3,0,0))))</f>
        <v/>
      </c>
      <c r="AV51" s="40" t="str">
        <f aca="false">IF(AV10="","",IF(AV10=1,0,IF(AV10=2,1,IF(AV10=3,2,0))))</f>
        <v/>
      </c>
      <c r="AW51" s="40" t="str">
        <f aca="false">IF(AW10="","",IF(AW10=1,2,IF(AW10=2,1,IF(AW10=3,0,0))))</f>
        <v/>
      </c>
      <c r="AX51" s="40" t="str">
        <f aca="false">IF(AX10="","",IF(AX10=1,2,IF(AX10=2,1,IF(AX10=3,0,0))))</f>
        <v/>
      </c>
      <c r="AY51" s="40" t="str">
        <f aca="false">IF(AY10="","",IF(AY10=1,2,IF(AY10=2,1,IF(AY10=3,0,0))))</f>
        <v/>
      </c>
      <c r="AZ51" s="40" t="str">
        <f aca="false">IF(AZ10="","",IF(AZ10=1,2,IF(AZ10=2,1,IF(AZ10=3,0,0))))</f>
        <v/>
      </c>
      <c r="BA51" s="40" t="str">
        <f aca="false">IF(BA10="","",IF(BA10=1,2,IF(BA10=2,1,IF(BA10=3,0,0))))</f>
        <v/>
      </c>
      <c r="BB51" s="40" t="str">
        <f aca="false">IF(BB10="","",IF(BB10=1,0,IF(BB10=2,1,IF(BB10=3,2,0))))</f>
        <v/>
      </c>
      <c r="BC51" s="40" t="str">
        <f aca="false">IF(BC10="","",IF(BC10=1,2,IF(BC10=2,1,IF(BC10=3,0,0))))</f>
        <v/>
      </c>
      <c r="BD51" s="40" t="str">
        <f aca="false">IF(BD10="","",IF(BD10=1,0,IF(BD10=2,1,IF(BD10=3,2,0))))</f>
        <v/>
      </c>
      <c r="BE51" s="40" t="str">
        <f aca="false">IF(BE10="","",IF(BE10=1,2,IF(BE10=2,1,IF(BE10=3,0,0))))</f>
        <v/>
      </c>
      <c r="BF51" s="40" t="str">
        <f aca="false">IF(BF10="","",IF(BF10=1,0,IF(BF10=2,1,IF(BF10=3,2,0))))</f>
        <v/>
      </c>
      <c r="BG51" s="40" t="str">
        <f aca="false">IF(BG10="","",IF(BG10=1,2,IF(BG10=2,1,IF(BG10=3,0,0))))</f>
        <v/>
      </c>
      <c r="BH51" s="40" t="str">
        <f aca="false">IF(BH10="","",IF(BH10=1,0,IF(BH10=2,1,IF(BH10=3,2,0))))</f>
        <v/>
      </c>
      <c r="BI51" s="40" t="str">
        <f aca="false">IF(BI10="","",IF(BI10=1,0,IF(BI10=2,1,IF(BI10=3,2,0))))</f>
        <v/>
      </c>
      <c r="BJ51" s="40" t="str">
        <f aca="false">IF(BJ10="","",IF(BJ10=1,2,IF(BJ10=2,1,IF(BJ10=3,0,0))))</f>
        <v/>
      </c>
      <c r="BK51" s="40" t="str">
        <f aca="false">IF(BK10="","",IF(BK10=1,2,IF(BK10=2,1,IF(BK10=3,0,0))))</f>
        <v/>
      </c>
      <c r="BL51" s="40" t="str">
        <f aca="false">IF(BL10="","",IF(BL10=1,2,IF(BL10=2,1,IF(BL10=3,0,0))))</f>
        <v/>
      </c>
      <c r="BM51" s="40" t="str">
        <f aca="false">IF(BM10="","",IF(BM10=1,0,IF(BM10=2,1,IF(BM10=3,0,0))))</f>
        <v/>
      </c>
      <c r="BN51" s="40" t="str">
        <f aca="false">IF(BN10="","",IF(BN10=1,0,IF(BN10=2,0,IF(BN10=3,1,0))))</f>
        <v/>
      </c>
      <c r="BO51" s="40" t="str">
        <f aca="false">IF(BO10="","",IF(BO10=1,0,IF(BO10=2,1,IF(BO10=3,2,0))))</f>
        <v/>
      </c>
      <c r="BP51" s="40" t="str">
        <f aca="false">IF(BP10="","",IF(BP10=1,0,IF(BP10=2,1,IF(BP10=3,2,0))))</f>
        <v/>
      </c>
      <c r="BQ51" s="40" t="str">
        <f aca="false">IF(BQ10="","",IF(BQ10=1,2,IF(BQ10=2,1,IF(BQ10=3,0,0))))</f>
        <v/>
      </c>
      <c r="BR51" s="40" t="str">
        <f aca="false">IF(BR10="","",IF(BR10=1,0,IF(BR10=2,1,IF(BR10=3,2,0))))</f>
        <v/>
      </c>
      <c r="BS51" s="40" t="str">
        <f aca="false">IF(BS10="","",IF(BS10=1,0,IF(BS10=2,1,IF(BS10=3,2,0))))</f>
        <v/>
      </c>
      <c r="BT51" s="40" t="str">
        <f aca="false">IF(BT10="","",IF(BT10=1,2,IF(BT10=2,1,IF(BT10=3,0,0))))</f>
        <v/>
      </c>
      <c r="BU51" s="40" t="str">
        <f aca="false">IF(BU10="","",IF(BU10=1,0,IF(BU10=2,1,IF(BU10=3,2,0))))</f>
        <v/>
      </c>
      <c r="BV51" s="40" t="str">
        <f aca="false">IF(BV10="","",IF(BV10=1,2,IF(BV10=2,1,IF(BV10=3,0,0))))</f>
        <v/>
      </c>
      <c r="BW51" s="40" t="str">
        <f aca="false">IF(BW10="","",IF(BW10=1,2,IF(BW10=2,1,IF(BW10=3,0,0))))</f>
        <v/>
      </c>
      <c r="BX51" s="40" t="str">
        <f aca="false">IF(BX10="","",IF(BX10=1,0,IF(BX10=2,1,IF(BX10=3,2,0))))</f>
        <v/>
      </c>
      <c r="BY51" s="40" t="str">
        <f aca="false">IF(BY10="","",IF(BY10=1,0,IF(BY10=2,1,IF(BY10=3,2,0))))</f>
        <v/>
      </c>
      <c r="BZ51" s="40" t="str">
        <f aca="false">IF(BZ10="","",IF(BZ10=1,0,IF(BZ10=2,1,IF(BZ10=3,2,0))))</f>
        <v/>
      </c>
      <c r="CA51" s="40" t="str">
        <f aca="false">IF(CA10="","",IF(CA10=1,2,IF(CA10=2,1,IF(CA10=3,0,0))))</f>
        <v/>
      </c>
      <c r="CB51" s="40" t="str">
        <f aca="false">IF(CB10="","",IF(CB10=1,2,IF(CB10=2,1,IF(CB10=3,0,0))))</f>
        <v/>
      </c>
      <c r="CC51" s="40" t="str">
        <f aca="false">IF(CC10="","",IF(CC10=1,2,IF(CC10=2,1,IF(CC10=3,0,0))))</f>
        <v/>
      </c>
      <c r="CD51" s="40" t="str">
        <f aca="false">IF(CD10="","",IF(CD10=1,0,IF(CD10=2,1,IF(CD10=3,2,0))))</f>
        <v/>
      </c>
      <c r="CE51" s="40" t="str">
        <f aca="false">IF(CE10="","",IF(CE10=1,0,IF(CE10=2,1,IF(CE10=3,2,0))))</f>
        <v/>
      </c>
      <c r="CF51" s="40" t="str">
        <f aca="false">IF(CF10="","",IF(CF10=1,0,IF(CF10=2,1,IF(CF10=3,2,0))))</f>
        <v/>
      </c>
      <c r="CG51" s="40" t="str">
        <f aca="false">IF(CG10="","",IF(CG10=1,0,IF(CG10=2,0,IF(CG10=3,1,0))))</f>
        <v/>
      </c>
      <c r="CH51" s="40" t="str">
        <f aca="false">IF(CH10="","",IF(CH10=1,1,IF(CH10=2,0,IF(CH10=3,0,0))))</f>
        <v/>
      </c>
      <c r="CI51" s="40" t="str">
        <f aca="false">IF(CI10="","",IF(CI10=1,2,IF(CI10=2,1,IF(CI10=3,0,0))))</f>
        <v/>
      </c>
      <c r="CJ51" s="40" t="str">
        <f aca="false">IF(CJ10="","",IF(CJ10=1,0,IF(CJ10=2,1,IF(CJ10=3,2,0))))</f>
        <v/>
      </c>
      <c r="CK51" s="40" t="str">
        <f aca="false">IF(CK10="","",IF(CK10=1,2,IF(CK10=2,1,IF(CK10=3,0,0))))</f>
        <v/>
      </c>
      <c r="CL51" s="40" t="str">
        <f aca="false">IF(CL10="","",IF(CL10=1,2,IF(CL10=2,1,IF(CL10=3,0,0))))</f>
        <v/>
      </c>
      <c r="CM51" s="40" t="str">
        <f aca="false">IF(CM10="","",IF(CM10=1,0,IF(CM10=2,1,IF(CM10=3,2,0))))</f>
        <v/>
      </c>
      <c r="CN51" s="40" t="str">
        <f aca="false">IF(CN10="","",IF(CN10=1,0,IF(CN10=2,1,IF(CN10=3,2,0))))</f>
        <v/>
      </c>
      <c r="CO51" s="40" t="str">
        <f aca="false">IF(CO10="","",IF(CO10=1,2,IF(CO10=2,1,IF(CO10=3,0,0))))</f>
        <v/>
      </c>
      <c r="CP51" s="40" t="str">
        <f aca="false">IF(CP10="","",IF(CP10=1,0,IF(CP10=2,1,IF(CP10=3,2,0))))</f>
        <v/>
      </c>
      <c r="CQ51" s="40" t="str">
        <f aca="false">IF(CQ10="","",IF(CQ10=1,2,IF(CQ10=2,1,IF(CQ10=3,0,0))))</f>
        <v/>
      </c>
      <c r="CR51" s="40" t="str">
        <f aca="false">IF(CR10="","",IF(CR10=1,0,IF(CR10=2,1,IF(CR10=3,2,0))))</f>
        <v/>
      </c>
      <c r="CS51" s="40" t="str">
        <f aca="false">IF(CS10="","",IF(CS10=1,2,IF(CS10=2,1,IF(CS10=3,0,0))))</f>
        <v/>
      </c>
      <c r="CT51" s="40" t="str">
        <f aca="false">IF(CT10="","",IF(CT10=1,0,IF(CT10=2,1,IF(CT10=3,2,0))))</f>
        <v/>
      </c>
      <c r="CU51" s="40" t="str">
        <f aca="false">IF(CU10="","",IF(CU10=1,2,IF(CU10=2,1,IF(CU10=3,0,0))))</f>
        <v/>
      </c>
      <c r="CV51" s="40" t="str">
        <f aca="false">IF(CV10="","",IF(CV10=1,0,IF(CV10=2,1,IF(CV10=3,2,0))))</f>
        <v/>
      </c>
      <c r="CW51" s="40" t="str">
        <f aca="false">IF(CW10="","",IF(CW10=1,2,IF(CW10=2,1,IF(CW10=3,0,0))))</f>
        <v/>
      </c>
      <c r="CX51" s="40" t="str">
        <f aca="false">IF(CX10="","",IF(CX10=1,0,IF(CX10=2,1,IF(CX10=3,2,0))))</f>
        <v/>
      </c>
      <c r="CY51" s="40" t="str">
        <f aca="false">IF(CY10="","",IF(CY10=1,2,IF(CY10=2,1,IF(CY10=3,0,0))))</f>
        <v/>
      </c>
      <c r="CZ51" s="40" t="str">
        <f aca="false">IF(CZ10="","",IF(CZ10=1,0,IF(CZ10=2,1,IF(CZ10=3,2,0))))</f>
        <v/>
      </c>
      <c r="DA51" s="40" t="str">
        <f aca="false">IF(DA10="","",IF(DA10=1,2,IF(DA10=2,1,IF(DA10=3,0,0))))</f>
        <v/>
      </c>
      <c r="DB51" s="40" t="str">
        <f aca="false">IF(DB10="","",IF(DB10=1,0,IF(DB10=2,1,IF(DB10=3,0,0))))</f>
        <v/>
      </c>
      <c r="DC51" s="40" t="str">
        <f aca="false">IF(DC10="","",IF(DC10=1,0,IF(DC10=2,1,IF(DC10=3,2,0))))</f>
        <v/>
      </c>
      <c r="DD51" s="40" t="str">
        <f aca="false">IF(DD10="","",IF(DD10=1,0,IF(DD10=2,1,IF(DD10=3,2,0))))</f>
        <v/>
      </c>
      <c r="DE51" s="40" t="str">
        <f aca="false">IF(DE10="","",IF(DE10=1,0,IF(DE10=2,1,IF(DE10=3,2,0))))</f>
        <v/>
      </c>
      <c r="DF51" s="40" t="str">
        <f aca="false">IF(DF10="","",IF(DF10=1,2,IF(DF10=2,1,IF(DF10=3,0,0))))</f>
        <v/>
      </c>
      <c r="DG51" s="40" t="str">
        <f aca="false">IF(DG10="","",IF(DG10=1,0,IF(DG10=2,1,IF(DG10=3,2,0))))</f>
        <v/>
      </c>
      <c r="DH51" s="40" t="str">
        <f aca="false">IF(DH10="","",IF(DH10=1,0,IF(DH10=2,1,IF(DH10=3,2,0))))</f>
        <v/>
      </c>
      <c r="DI51" s="40" t="str">
        <f aca="false">IF(DI10="","",IF(DI10=1,0,IF(DI10=2,1,IF(DI10=3,2,0))))</f>
        <v/>
      </c>
      <c r="DJ51" s="40" t="str">
        <f aca="false">IF(DJ10="","",IF(DJ10=1,0,IF(DJ10=2,1,IF(DJ10=3,2,0))))</f>
        <v/>
      </c>
      <c r="DK51" s="40" t="str">
        <f aca="false">IF(DK10="","",IF(DK10=1,2,IF(DK10=2,1,IF(DK10=3,0,0))))</f>
        <v/>
      </c>
      <c r="DL51" s="40" t="str">
        <f aca="false">IF(DL10="","",IF(DL10=1,2,IF(DL10=2,1,IF(DL10=3,0,0))))</f>
        <v/>
      </c>
      <c r="DM51" s="40" t="str">
        <f aca="false">IF(DM10="","",IF(DM10=1,0,IF(DM10=2,1,IF(DM10=3,2,0))))</f>
        <v/>
      </c>
      <c r="DN51" s="40" t="str">
        <f aca="false">IF(DN10="","",IF(DN10=1,2,IF(DN10=2,1,IF(DN10=3,0,0))))</f>
        <v/>
      </c>
      <c r="DO51" s="40" t="str">
        <f aca="false">IF(DO10="","",IF(DO10=1,0,IF(DO10=2,1,IF(DO10=3,2,0))))</f>
        <v/>
      </c>
      <c r="DP51" s="40" t="str">
        <f aca="false">IF(DP10="","",IF(DP10=1,2,IF(DP10=2,1,IF(DP10=3,0,0))))</f>
        <v/>
      </c>
      <c r="DQ51" s="40" t="str">
        <f aca="false">IF(DQ10="","",IF(DQ10=1,2,IF(DQ10=2,1,IF(DQ10=3,0,0))))</f>
        <v/>
      </c>
      <c r="DR51" s="40" t="str">
        <f aca="false">IF(DR10="","",IF(DR10=1,0,IF(DR10=2,1,IF(DR10=3,2,0))))</f>
        <v/>
      </c>
      <c r="DS51" s="40" t="str">
        <f aca="false">IF(DS10="","",IF(DS10=1,0,IF(DS10=2,1,IF(DS10=3,2,0))))</f>
        <v/>
      </c>
      <c r="DT51" s="40" t="str">
        <f aca="false">IF(DT10="","",IF(DT10=1,0,IF(DT10=2,1,IF(DT10=3,2,0))))</f>
        <v/>
      </c>
      <c r="DU51" s="40" t="str">
        <f aca="false">IF(DU10="","",IF(DU10=1,2,IF(DU10=2,1,IF(DU10=3,0,0))))</f>
        <v/>
      </c>
      <c r="DV51" s="40" t="str">
        <f aca="false">IF(DV10="","",IF(DV10=1,0,IF(DV10=2,1,IF(DV10=3,0,0))))</f>
        <v/>
      </c>
      <c r="DW51" s="40" t="str">
        <f aca="false">IF(DW10="","",IF(DW10=1,2,IF(DW10=2,1,IF(DW10=3,0,0))))</f>
        <v/>
      </c>
      <c r="DX51" s="40" t="str">
        <f aca="false">IF(DX10="","",IF(DX10=1,2,IF(DX10=2,1,IF(DX10=3,0,0))))</f>
        <v/>
      </c>
      <c r="DY51" s="40" t="str">
        <f aca="false">IF(DY10="","",IF(DY10=1,0,IF(DY10=2,1,IF(DY10=3,2,0))))</f>
        <v/>
      </c>
      <c r="DZ51" s="40" t="str">
        <f aca="false">IF(DZ10="","",IF(DZ10=1,2,IF(DZ10=2,1,IF(DZ10=3,0,0))))</f>
        <v/>
      </c>
      <c r="EA51" s="40" t="str">
        <f aca="false">IF(EA10="","",IF(EA10=1,0,IF(EA10=2,1,IF(EA10=3,2,0))))</f>
        <v/>
      </c>
      <c r="EB51" s="40" t="str">
        <f aca="false">IF(EB10="","",IF(EB10=1,0,IF(EB10=2,1,IF(EB10=3,2,0))))</f>
        <v/>
      </c>
      <c r="EC51" s="40" t="str">
        <f aca="false">IF(EC10="","",IF(EC10=1,2,IF(EC10=2,1,IF(EC10=3,0,0))))</f>
        <v/>
      </c>
      <c r="ED51" s="40" t="str">
        <f aca="false">IF(ED10="","",IF(ED10=1,0,IF(ED10=2,1,IF(ED10=3,2,0))))</f>
        <v/>
      </c>
      <c r="EE51" s="40" t="str">
        <f aca="false">IF(EE10="","",IF(EE10=1,2,IF(EE10=2,1,IF(EE10=3,0,0))))</f>
        <v/>
      </c>
      <c r="EF51" s="40" t="str">
        <f aca="false">IF(EF10="","",IF(EF10=1,2,IF(EF10=2,1,IF(EF10=3,0,0))))</f>
        <v/>
      </c>
      <c r="EG51" s="40" t="str">
        <f aca="false">IF(EG10="","",IF(EG10=1,0,IF(EG10=2,1,IF(EG10=3,2,0))))</f>
        <v/>
      </c>
      <c r="EH51" s="40" t="str">
        <f aca="false">IF(EH10="","",IF(EH10=1,2,IF(EH10=2,1,IF(EH10=3,0,0))))</f>
        <v/>
      </c>
      <c r="EI51" s="40" t="str">
        <f aca="false">IF(EI10="","",IF(EI10=1,2,IF(EI10=2,1,IF(EI10=3,0,0))))</f>
        <v/>
      </c>
      <c r="EJ51" s="40" t="str">
        <f aca="false">IF(EJ10="","",IF(EJ10=1,0,IF(EJ10=2,1,IF(EJ10=3,2,0))))</f>
        <v/>
      </c>
      <c r="EK51" s="40" t="str">
        <f aca="false">IF(EK10="","",IF(EK10=1,2,IF(EK10=2,1,IF(EK10=3,0,0))))</f>
        <v/>
      </c>
      <c r="EL51" s="40" t="str">
        <f aca="false">IF(EL10="","",IF(EL10=1,2,IF(EL10=2,1,IF(EL10=3,0,0))))</f>
        <v/>
      </c>
      <c r="EM51" s="40" t="str">
        <f aca="false">IF(EM10="","",IF(EM10=1,2,IF(EM10=2,1,IF(EM10=3,0,0))))</f>
        <v/>
      </c>
      <c r="FF51" s="40" t="n">
        <v>6</v>
      </c>
      <c r="FG51" s="40" t="str">
        <f aca="false">IF(B10="","",B10)</f>
        <v/>
      </c>
      <c r="FH51" s="40" t="str">
        <f aca="false">IF(D10="","",IF(C10="муж","",IF(C10="жен",IF(EQ10&gt;15,"Высокий",IF(EQ10&gt;8,"Средний",IF(EQ10&gt;=0,"Низкий"))))))</f>
        <v/>
      </c>
      <c r="FI51" s="40" t="str">
        <f aca="false">IF(D10="","",IF(C10="жен","",IF(C10="муж",IF(EQ10&gt;12,"Высокий",IF(EQ10&gt;6,"Средний",IF(EQ10&gt;=0,"Низкий"))))))</f>
        <v/>
      </c>
      <c r="FJ51" s="40" t="str">
        <f aca="false">IF(D10="","",IF(C10="муж","",IF(C10="жен",IF(ER10&gt;6,"Высокий",IF(ER10&gt;3,"Средний",IF(ER10&gt;=0,"Низкий"))))))</f>
        <v/>
      </c>
      <c r="FK51" s="40" t="str">
        <f aca="false">IF(D10="","",IF(C10="жен","",IF(C10="муж",IF(ER10&gt;8,"Высокий",IF(ER10&gt;4,"Средний",IF(ER10&gt;=0,"Низкий"))))))</f>
        <v/>
      </c>
      <c r="FL51" s="40" t="str">
        <f aca="false">IF(D10="","",IF(C10="муж","",IF(C10="жен",IF(ES10&gt;13,"Высокий",IF(ES10&gt;6,"Средний",IF(ES10&gt;=0,"Низкий"))))))</f>
        <v/>
      </c>
      <c r="FM51" s="40" t="str">
        <f aca="false">IF(D10="","",IF(C10="жен","",IF(C10="муж",IF(ES10&gt;12,"Высокий",IF(ES10&gt;5,"Средний",IF(ES10&gt;=0,"Низкий"))))))</f>
        <v/>
      </c>
      <c r="FN51" s="40" t="str">
        <f aca="false">IF(D10="","",IF(C10="муж","",IF(C10="жен",IF(ET10&gt;13,"Высокий",IF(ET10&gt;7,"Средний",IF(ET10&gt;=0,"Низкий"))))))</f>
        <v/>
      </c>
      <c r="FO51" s="40" t="str">
        <f aca="false">IF(D10="","",IF(C10="жен","",IF(C10="муж",IF(ET10&gt;13,"Высокий",IF(ET10&gt;7,"Средний",IF(ET10&gt;=0,"Низкий"))))))</f>
        <v/>
      </c>
      <c r="FP51" s="40" t="str">
        <f aca="false">IF(D10="","",IF(C10="муж","",IF(C10="жен",IF(EU10&gt;10,"Высокий",IF(EU10&gt;4,"Средний",IF(EU10&gt;=0,"Низкий"))))))</f>
        <v/>
      </c>
      <c r="FQ51" s="40" t="str">
        <f aca="false">IF(D10="","",IF(C10="жен","",IF(C10="муж",IF(EU10&gt;11,"Высокий",IF(EU10&gt;7,"Средний",IF(EU10&gt;=0,"Низкий"))))))</f>
        <v/>
      </c>
      <c r="FR51" s="40" t="str">
        <f aca="false">IF(D10="","",IF(C10="муж","",IF(C10="жен",IF(EV10&gt;16,"Высокий",IF(EV10&gt;8,"Средний",IF(EV10&gt;=0,"Низкий"))))))</f>
        <v/>
      </c>
      <c r="FS51" s="40" t="str">
        <f aca="false">IF(D10="","",IF(C10="жен","",IF(C10="муж",IF(EV10&gt;15,"Высокий",IF(EV10&gt;8,"Средний",IF(EV10&gt;=0,"Низкий"))))))</f>
        <v/>
      </c>
      <c r="FT51" s="40" t="str">
        <f aca="false">IF(D10="","",IF(C10="муж","",IF(C10="жен",IF(EW10&gt;12,"Высокий",IF(EW10&gt;6,"Средний",IF(EW10&gt;=0,"Низкий"))))))</f>
        <v/>
      </c>
      <c r="FU51" s="40" t="str">
        <f aca="false">IF(D10="","",IF(C10="жен","",IF(C10="муж",IF(EW10&gt;11,"Высокий",IF(EW10&gt;6,"Средний",IF(EW10&gt;=0,"Низкий"))))))</f>
        <v/>
      </c>
      <c r="FV51" s="40" t="str">
        <f aca="false">IF(D10="","",IF(C10="муж","",IF(C10="жен",IF(EX10&gt;14,"Высокий",IF(EX10&gt;7,"Средний",IF(EX10&gt;=0,"Низкий"))))))</f>
        <v/>
      </c>
      <c r="FW51" s="40" t="str">
        <f aca="false">IF(D10="","",IF(C10="жен","",IF(C10="муж",IF(EX10&gt;13,"Высокий",IF(EX10&gt;7,"Средний",IF(EX10&gt;=0,"Низкий"))))))</f>
        <v/>
      </c>
      <c r="FX51" s="40" t="str">
        <f aca="false">IF(D10="","",IF(C10="муж","",IF(C10="жен",IF(EY10&gt;11,"Высокий",IF(EY10&gt;5,"Средний",IF(EY10&gt;=0,"Низкий"))))))</f>
        <v/>
      </c>
      <c r="FY51" s="40" t="str">
        <f aca="false">IF(D10="","",IF(C10="жен","",IF(C10="муж",IF(EY10&gt;12,"Высокий",IF(EY10&gt;6,"Средний",IF(EY10&gt;=0,"Низкий"))))))</f>
        <v/>
      </c>
      <c r="FZ51" s="40" t="str">
        <f aca="false">IF(D10="","",IF(C10="муж","",IF(C10="жен",IF(EZ10&gt;16,"Высокий",IF(EZ10&gt;9,"Средний",IF(EZ10&gt;=0,"Низкий"))))))</f>
        <v/>
      </c>
      <c r="GA51" s="40" t="str">
        <f aca="false">IF(D10="","",IF(C10="жен","",IF(C10="муж",IF(EZ10&gt;11,"Высокий",IF(EZ10&gt;4,"Средний",IF(EZ10&gt;=0,"Низкий"))))))</f>
        <v/>
      </c>
      <c r="GB51" s="40" t="str">
        <f aca="false">IF(D10="","",IF(C10="муж","",IF(C10="жен",IF(FA10&gt;12,"Высокий",IF(FA10&gt;5,"Средний",IF(FA10&gt;=0,"Низкий"))))))</f>
        <v/>
      </c>
      <c r="GC51" s="40" t="str">
        <f aca="false">IF(D10="","",IF(C10="жен","",IF(C10="муж",IF(FA10&gt;11,"Высокий",IF(FA10&gt;4,"Средний",IF(FA10&gt;=0,"Низкий"))))))</f>
        <v/>
      </c>
      <c r="GD51" s="40" t="str">
        <f aca="false">IF(D10="","",IF(C10="муж","",IF(C10="жен",IF(FB10&gt;12,"Высокий",IF(FB10&gt;7,"Средний",IF(FB10&gt;=0,"Низкий"))))))</f>
        <v/>
      </c>
      <c r="GE51" s="40" t="str">
        <f aca="false">IF(D10="","",IF(C10="жен","",IF(C10="муж",IF(FB10&gt;13,"Высокий",IF(FB10&gt;7,"Средний",IF(FB10&gt;=0,"Низкий"))))))</f>
        <v/>
      </c>
      <c r="GF51" s="40" t="str">
        <f aca="false">IF(D10="","",IF(C10="муж","",IF(C10="жен",IF(FC10&gt;13,"Высокий",IF(FC10&gt;7,"Средний",IF(FC10&gt;=0,"Низкий"))))))</f>
        <v/>
      </c>
      <c r="GG51" s="40" t="str">
        <f aca="false">IF(D10="","",IF(C10="жен","",IF(C10="муж",IF(FC10&gt;14,"Высокий",IF(FC10&gt;8,"Средний",IF(FC10&gt;=0,"Низкий"))))))</f>
        <v/>
      </c>
      <c r="GH51" s="40" t="str">
        <f aca="false">IF(D10="","",IF(C10="муж","",IF(C10="жен",IF(FD10&gt;14,"Высокий",IF(FD10&gt;7,"Средний",IF(FD10&gt;=0,"Низкий"))))))</f>
        <v/>
      </c>
      <c r="GI51" s="40" t="str">
        <f aca="false">IF(D10="","",IF(C10="жен","",IF(C10="муж",IF(FD10&gt;12,"Высокий",IF(FD10&gt;6,"Средний",IF(FD10&gt;=0,"Низкий"))))))</f>
        <v/>
      </c>
    </row>
    <row r="52" s="40" customFormat="true" ht="12.75" hidden="false" customHeight="false" outlineLevel="0" collapsed="false">
      <c r="A52" s="40" t="n">
        <v>7</v>
      </c>
      <c r="B52" s="40" t="str">
        <f aca="false">IF(B11="","",B11)</f>
        <v/>
      </c>
      <c r="D52" s="40" t="str">
        <f aca="false">IF(D11="","",IF(D11=1,0,IF(D11=2,1,IF(D11=3,2,0))))</f>
        <v/>
      </c>
      <c r="E52" s="40" t="str">
        <f aca="false">IF(E11="","",IF(E11=1,2,IF(E11=2,1,IF(E11=3,0,0))))</f>
        <v/>
      </c>
      <c r="F52" s="40" t="str">
        <f aca="false">IF(F11="","",IF(F11=1,0,IF(F11=2,1,IF(F11=3,2,0))))</f>
        <v/>
      </c>
      <c r="G52" s="40" t="str">
        <f aca="false">IF(G11="","",IF(G11=1,2,IF(G11=2,1,IF(G11=3,0,0))))</f>
        <v/>
      </c>
      <c r="H52" s="40" t="str">
        <f aca="false">IF(H11="","",IF(H11=1,0,IF(H11=2,1,IF(H11=3,2,0))))</f>
        <v/>
      </c>
      <c r="I52" s="40" t="str">
        <f aca="false">IF(I11="","",IF(I11=1,0,IF(I11=2,1,IF(I11=3,2,0))))</f>
        <v/>
      </c>
      <c r="J52" s="40" t="str">
        <f aca="false">IF(J11="","",IF(J11=1,0,IF(J11=2,1,IF(J11=3,2,0))))</f>
        <v/>
      </c>
      <c r="K52" s="40" t="str">
        <f aca="false">IF(K11="","",IF(K11=1,2,IF(K11=2,1,IF(K11=3,0,0))))</f>
        <v/>
      </c>
      <c r="L52" s="40" t="str">
        <f aca="false">IF(L11="","",IF(L11=1,2,IF(L11=2,1,IF(L11=3,0,0))))</f>
        <v/>
      </c>
      <c r="M52" s="40" t="str">
        <f aca="false">IF(M11="","",IF(M11=1,2,IF(M11=2,1,IF(M11=3,0,0))))</f>
        <v/>
      </c>
      <c r="N52" s="40" t="str">
        <f aca="false">IF(N11="","",IF(N11=1,0,IF(N11=2,1,IF(N11=3,2,0))))</f>
        <v/>
      </c>
      <c r="O52" s="40" t="str">
        <f aca="false">IF(O11="","",IF(O11=1,0,IF(O11=2,1,IF(O11=3,2,0))))</f>
        <v/>
      </c>
      <c r="P52" s="40" t="str">
        <f aca="false">IF(P11="","",IF(P11=1,0,IF(P11=2,1,IF(P11=3,2,0))))</f>
        <v/>
      </c>
      <c r="Q52" s="40" t="str">
        <f aca="false">IF(Q11="","",IF(Q11=1,2,IF(Q11=2,1,IF(Q11=3,0,0))))</f>
        <v/>
      </c>
      <c r="R52" s="40" t="str">
        <f aca="false">IF(R11="","",IF(R11=1,0,IF(R11=2,1,IF(R11=3,2,0))))</f>
        <v/>
      </c>
      <c r="S52" s="40" t="str">
        <f aca="false">IF(S11="","",IF(S11=1,0,IF(S11=2,1,IF(S11=3,2,0))))</f>
        <v/>
      </c>
      <c r="T52" s="40" t="str">
        <f aca="false">IF(T11="","",IF(T11=1,2,IF(T11=2,1,IF(T11=3,0,0))))</f>
        <v/>
      </c>
      <c r="U52" s="40" t="str">
        <f aca="false">IF(U11="","",IF(U11=1,0,IF(U11=2,1,IF(U11=3,2,0))))</f>
        <v/>
      </c>
      <c r="V52" s="40" t="str">
        <f aca="false">IF(V11="","",IF(V11=1,0,IF(V11=2,1,IF(V11=3,2,0))))</f>
        <v/>
      </c>
      <c r="W52" s="40" t="str">
        <f aca="false">IF(W11="","",IF(W11=1,2,IF(W11=2,1,IF(W11=3,0,0))))</f>
        <v/>
      </c>
      <c r="X52" s="40" t="str">
        <f aca="false">IF(X11="","",IF(X11=1,2,IF(X11=2,1,IF(X11=3,0,0))))</f>
        <v/>
      </c>
      <c r="Y52" s="40" t="str">
        <f aca="false">IF(Y11="","",IF(Y11=1,2,IF(Y11=2,0,IF(Y11=3,0,0))))</f>
        <v/>
      </c>
      <c r="Z52" s="40" t="str">
        <f aca="false">IF(Z11="","",IF(Z11=1,0,IF(Z11=2,2,IF(Z11=3,0,0))))</f>
        <v/>
      </c>
      <c r="AA52" s="40" t="str">
        <f aca="false">IF(AA11="","",IF(AA11=1,2,IF(AA11=2,1,IF(AA11=3,0,0))))</f>
        <v/>
      </c>
      <c r="AB52" s="40" t="str">
        <f aca="false">IF(AB11="","",IF(AB11=1,0,IF(AB11=2,1,IF(AB11=3,2,0))))</f>
        <v/>
      </c>
      <c r="AC52" s="40" t="str">
        <f aca="false">IF(AC11="","",IF(AC11=1,2,IF(AC11=2,1,IF(AC11=3,0,0))))</f>
        <v/>
      </c>
      <c r="AD52" s="40" t="str">
        <f aca="false">IF(AD11="","",IF(AD11=1,0,IF(AD11=2,1,IF(AD11=3,2,0))))</f>
        <v/>
      </c>
      <c r="AE52" s="40" t="str">
        <f aca="false">IF(AE11="","",IF(AE11=1,0,IF(AE11=2,1,IF(AE11=3,2,0))))</f>
        <v/>
      </c>
      <c r="AF52" s="40" t="str">
        <f aca="false">IF(AF11="","",IF(AF11=1,2,IF(AF11=2,1,IF(AF11=3,0,0))))</f>
        <v/>
      </c>
      <c r="AG52" s="40" t="str">
        <f aca="false">IF(AG11="","",IF(AG11=1,2,IF(AG11=2,1,IF(AG11=3,0,0))))</f>
        <v/>
      </c>
      <c r="AH52" s="40" t="str">
        <f aca="false">IF(AH11="","",IF(AH11=1,2,IF(AH11=2,1,IF(AH11=3,0,0))))</f>
        <v/>
      </c>
      <c r="AI52" s="40" t="str">
        <f aca="false">IF(AI11="","",IF(AI11=1,2,IF(AI11=2,1,IF(AI11=3,0,0))))</f>
        <v/>
      </c>
      <c r="AJ52" s="40" t="str">
        <f aca="false">IF(AJ11="","",IF(AJ11=1,0,IF(AJ11=2,1,IF(AJ11=3,2,0))))</f>
        <v/>
      </c>
      <c r="AK52" s="40" t="str">
        <f aca="false">IF(AK11="","",IF(AK11=1,0,IF(AK11=2,1,IF(AK11=3,2,0))))</f>
        <v/>
      </c>
      <c r="AL52" s="40" t="str">
        <f aca="false">IF(AL11="","",IF(AL11=1,2,IF(AL11=2,1,IF(AL11=3,0,0))))</f>
        <v/>
      </c>
      <c r="AM52" s="40" t="str">
        <f aca="false">IF(AM11="","",IF(AM11=1,0,IF(AM11=2,1,IF(AM11=3,2,0))))</f>
        <v/>
      </c>
      <c r="AN52" s="40" t="str">
        <f aca="false">IF(AN11="","",IF(AN11=1,2,IF(AN11=2,1,IF(AN11=3,0,0))))</f>
        <v/>
      </c>
      <c r="AO52" s="40" t="str">
        <f aca="false">IF(AO11="","",IF(AO11=1,2,IF(AO11=2,1,IF(AO11=3,0,0))))</f>
        <v/>
      </c>
      <c r="AP52" s="40" t="str">
        <f aca="false">IF(AP11="","",IF(AP11=1,0,IF(AP11=2,1,IF(AP11=3,2,0))))</f>
        <v/>
      </c>
      <c r="AQ52" s="40" t="str">
        <f aca="false">IF(AQ11="","",IF(AQ11=1,2,IF(AQ11=2,1,IF(AQ11=3,0,0))))</f>
        <v/>
      </c>
      <c r="AR52" s="40" t="str">
        <f aca="false">IF(AR11="","",IF(AR11=1,0,IF(AR11=2,1,IF(AR11=3,2,0))))</f>
        <v/>
      </c>
      <c r="AS52" s="40" t="str">
        <f aca="false">IF(AS11="","",IF(AS11=1,0,IF(AS11=2,0,IF(AS11=3,2,0))))</f>
        <v/>
      </c>
      <c r="AT52" s="40" t="str">
        <f aca="false">IF(AT11="","",IF(AT11=1,2,IF(AT11=2,0,IF(AT11=3,0,0))))</f>
        <v/>
      </c>
      <c r="AU52" s="40" t="str">
        <f aca="false">IF(AU11="","",IF(AU11=1,2,IF(AU11=2,1,IF(AU11=3,0,0))))</f>
        <v/>
      </c>
      <c r="AV52" s="40" t="str">
        <f aca="false">IF(AV11="","",IF(AV11=1,0,IF(AV11=2,1,IF(AV11=3,2,0))))</f>
        <v/>
      </c>
      <c r="AW52" s="40" t="str">
        <f aca="false">IF(AW11="","",IF(AW11=1,2,IF(AW11=2,1,IF(AW11=3,0,0))))</f>
        <v/>
      </c>
      <c r="AX52" s="40" t="str">
        <f aca="false">IF(AX11="","",IF(AX11=1,2,IF(AX11=2,1,IF(AX11=3,0,0))))</f>
        <v/>
      </c>
      <c r="AY52" s="40" t="str">
        <f aca="false">IF(AY11="","",IF(AY11=1,2,IF(AY11=2,1,IF(AY11=3,0,0))))</f>
        <v/>
      </c>
      <c r="AZ52" s="40" t="str">
        <f aca="false">IF(AZ11="","",IF(AZ11=1,2,IF(AZ11=2,1,IF(AZ11=3,0,0))))</f>
        <v/>
      </c>
      <c r="BA52" s="40" t="str">
        <f aca="false">IF(BA11="","",IF(BA11=1,2,IF(BA11=2,1,IF(BA11=3,0,0))))</f>
        <v/>
      </c>
      <c r="BB52" s="40" t="str">
        <f aca="false">IF(BB11="","",IF(BB11=1,0,IF(BB11=2,1,IF(BB11=3,2,0))))</f>
        <v/>
      </c>
      <c r="BC52" s="40" t="str">
        <f aca="false">IF(BC11="","",IF(BC11=1,2,IF(BC11=2,1,IF(BC11=3,0,0))))</f>
        <v/>
      </c>
      <c r="BD52" s="40" t="str">
        <f aca="false">IF(BD11="","",IF(BD11=1,0,IF(BD11=2,1,IF(BD11=3,2,0))))</f>
        <v/>
      </c>
      <c r="BE52" s="40" t="str">
        <f aca="false">IF(BE11="","",IF(BE11=1,2,IF(BE11=2,1,IF(BE11=3,0,0))))</f>
        <v/>
      </c>
      <c r="BF52" s="40" t="str">
        <f aca="false">IF(BF11="","",IF(BF11=1,0,IF(BF11=2,1,IF(BF11=3,2,0))))</f>
        <v/>
      </c>
      <c r="BG52" s="40" t="str">
        <f aca="false">IF(BG11="","",IF(BG11=1,2,IF(BG11=2,1,IF(BG11=3,0,0))))</f>
        <v/>
      </c>
      <c r="BH52" s="40" t="str">
        <f aca="false">IF(BH11="","",IF(BH11=1,0,IF(BH11=2,1,IF(BH11=3,2,0))))</f>
        <v/>
      </c>
      <c r="BI52" s="40" t="str">
        <f aca="false">IF(BI11="","",IF(BI11=1,0,IF(BI11=2,1,IF(BI11=3,2,0))))</f>
        <v/>
      </c>
      <c r="BJ52" s="40" t="str">
        <f aca="false">IF(BJ11="","",IF(BJ11=1,2,IF(BJ11=2,1,IF(BJ11=3,0,0))))</f>
        <v/>
      </c>
      <c r="BK52" s="40" t="str">
        <f aca="false">IF(BK11="","",IF(BK11=1,2,IF(BK11=2,1,IF(BK11=3,0,0))))</f>
        <v/>
      </c>
      <c r="BL52" s="40" t="str">
        <f aca="false">IF(BL11="","",IF(BL11=1,2,IF(BL11=2,1,IF(BL11=3,0,0))))</f>
        <v/>
      </c>
      <c r="BM52" s="40" t="str">
        <f aca="false">IF(BM11="","",IF(BM11=1,0,IF(BM11=2,1,IF(BM11=3,0,0))))</f>
        <v/>
      </c>
      <c r="BN52" s="40" t="str">
        <f aca="false">IF(BN11="","",IF(BN11=1,0,IF(BN11=2,0,IF(BN11=3,1,0))))</f>
        <v/>
      </c>
      <c r="BO52" s="40" t="str">
        <f aca="false">IF(BO11="","",IF(BO11=1,0,IF(BO11=2,1,IF(BO11=3,2,0))))</f>
        <v/>
      </c>
      <c r="BP52" s="40" t="str">
        <f aca="false">IF(BP11="","",IF(BP11=1,0,IF(BP11=2,1,IF(BP11=3,2,0))))</f>
        <v/>
      </c>
      <c r="BQ52" s="40" t="str">
        <f aca="false">IF(BQ11="","",IF(BQ11=1,2,IF(BQ11=2,1,IF(BQ11=3,0,0))))</f>
        <v/>
      </c>
      <c r="BR52" s="40" t="str">
        <f aca="false">IF(BR11="","",IF(BR11=1,0,IF(BR11=2,1,IF(BR11=3,2,0))))</f>
        <v/>
      </c>
      <c r="BS52" s="40" t="str">
        <f aca="false">IF(BS11="","",IF(BS11=1,0,IF(BS11=2,1,IF(BS11=3,2,0))))</f>
        <v/>
      </c>
      <c r="BT52" s="40" t="str">
        <f aca="false">IF(BT11="","",IF(BT11=1,2,IF(BT11=2,1,IF(BT11=3,0,0))))</f>
        <v/>
      </c>
      <c r="BU52" s="40" t="str">
        <f aca="false">IF(BU11="","",IF(BU11=1,0,IF(BU11=2,1,IF(BU11=3,2,0))))</f>
        <v/>
      </c>
      <c r="BV52" s="40" t="str">
        <f aca="false">IF(BV11="","",IF(BV11=1,2,IF(BV11=2,1,IF(BV11=3,0,0))))</f>
        <v/>
      </c>
      <c r="BW52" s="40" t="str">
        <f aca="false">IF(BW11="","",IF(BW11=1,2,IF(BW11=2,1,IF(BW11=3,0,0))))</f>
        <v/>
      </c>
      <c r="BX52" s="40" t="str">
        <f aca="false">IF(BX11="","",IF(BX11=1,0,IF(BX11=2,1,IF(BX11=3,2,0))))</f>
        <v/>
      </c>
      <c r="BY52" s="40" t="str">
        <f aca="false">IF(BY11="","",IF(BY11=1,0,IF(BY11=2,1,IF(BY11=3,2,0))))</f>
        <v/>
      </c>
      <c r="BZ52" s="40" t="str">
        <f aca="false">IF(BZ11="","",IF(BZ11=1,0,IF(BZ11=2,1,IF(BZ11=3,2,0))))</f>
        <v/>
      </c>
      <c r="CA52" s="40" t="str">
        <f aca="false">IF(CA11="","",IF(CA11=1,2,IF(CA11=2,1,IF(CA11=3,0,0))))</f>
        <v/>
      </c>
      <c r="CB52" s="40" t="str">
        <f aca="false">IF(CB11="","",IF(CB11=1,2,IF(CB11=2,1,IF(CB11=3,0,0))))</f>
        <v/>
      </c>
      <c r="CC52" s="40" t="str">
        <f aca="false">IF(CC11="","",IF(CC11=1,2,IF(CC11=2,1,IF(CC11=3,0,0))))</f>
        <v/>
      </c>
      <c r="CD52" s="40" t="str">
        <f aca="false">IF(CD11="","",IF(CD11=1,0,IF(CD11=2,1,IF(CD11=3,2,0))))</f>
        <v/>
      </c>
      <c r="CE52" s="40" t="str">
        <f aca="false">IF(CE11="","",IF(CE11=1,0,IF(CE11=2,1,IF(CE11=3,2,0))))</f>
        <v/>
      </c>
      <c r="CF52" s="40" t="str">
        <f aca="false">IF(CF11="","",IF(CF11=1,0,IF(CF11=2,1,IF(CF11=3,2,0))))</f>
        <v/>
      </c>
      <c r="CG52" s="40" t="str">
        <f aca="false">IF(CG11="","",IF(CG11=1,0,IF(CG11=2,0,IF(CG11=3,1,0))))</f>
        <v/>
      </c>
      <c r="CH52" s="40" t="str">
        <f aca="false">IF(CH11="","",IF(CH11=1,1,IF(CH11=2,0,IF(CH11=3,0,0))))</f>
        <v/>
      </c>
      <c r="CI52" s="40" t="str">
        <f aca="false">IF(CI11="","",IF(CI11=1,2,IF(CI11=2,1,IF(CI11=3,0,0))))</f>
        <v/>
      </c>
      <c r="CJ52" s="40" t="str">
        <f aca="false">IF(CJ11="","",IF(CJ11=1,0,IF(CJ11=2,1,IF(CJ11=3,2,0))))</f>
        <v/>
      </c>
      <c r="CK52" s="40" t="str">
        <f aca="false">IF(CK11="","",IF(CK11=1,2,IF(CK11=2,1,IF(CK11=3,0,0))))</f>
        <v/>
      </c>
      <c r="CL52" s="40" t="str">
        <f aca="false">IF(CL11="","",IF(CL11=1,2,IF(CL11=2,1,IF(CL11=3,0,0))))</f>
        <v/>
      </c>
      <c r="CM52" s="40" t="str">
        <f aca="false">IF(CM11="","",IF(CM11=1,0,IF(CM11=2,1,IF(CM11=3,2,0))))</f>
        <v/>
      </c>
      <c r="CN52" s="40" t="str">
        <f aca="false">IF(CN11="","",IF(CN11=1,0,IF(CN11=2,1,IF(CN11=3,2,0))))</f>
        <v/>
      </c>
      <c r="CO52" s="40" t="str">
        <f aca="false">IF(CO11="","",IF(CO11=1,2,IF(CO11=2,1,IF(CO11=3,0,0))))</f>
        <v/>
      </c>
      <c r="CP52" s="40" t="str">
        <f aca="false">IF(CP11="","",IF(CP11=1,0,IF(CP11=2,1,IF(CP11=3,2,0))))</f>
        <v/>
      </c>
      <c r="CQ52" s="40" t="str">
        <f aca="false">IF(CQ11="","",IF(CQ11=1,2,IF(CQ11=2,1,IF(CQ11=3,0,0))))</f>
        <v/>
      </c>
      <c r="CR52" s="40" t="str">
        <f aca="false">IF(CR11="","",IF(CR11=1,0,IF(CR11=2,1,IF(CR11=3,2,0))))</f>
        <v/>
      </c>
      <c r="CS52" s="40" t="str">
        <f aca="false">IF(CS11="","",IF(CS11=1,2,IF(CS11=2,1,IF(CS11=3,0,0))))</f>
        <v/>
      </c>
      <c r="CT52" s="40" t="str">
        <f aca="false">IF(CT11="","",IF(CT11=1,0,IF(CT11=2,1,IF(CT11=3,2,0))))</f>
        <v/>
      </c>
      <c r="CU52" s="40" t="str">
        <f aca="false">IF(CU11="","",IF(CU11=1,2,IF(CU11=2,1,IF(CU11=3,0,0))))</f>
        <v/>
      </c>
      <c r="CV52" s="40" t="str">
        <f aca="false">IF(CV11="","",IF(CV11=1,0,IF(CV11=2,1,IF(CV11=3,2,0))))</f>
        <v/>
      </c>
      <c r="CW52" s="40" t="str">
        <f aca="false">IF(CW11="","",IF(CW11=1,2,IF(CW11=2,1,IF(CW11=3,0,0))))</f>
        <v/>
      </c>
      <c r="CX52" s="40" t="str">
        <f aca="false">IF(CX11="","",IF(CX11=1,0,IF(CX11=2,1,IF(CX11=3,2,0))))</f>
        <v/>
      </c>
      <c r="CY52" s="40" t="str">
        <f aca="false">IF(CY11="","",IF(CY11=1,2,IF(CY11=2,1,IF(CY11=3,0,0))))</f>
        <v/>
      </c>
      <c r="CZ52" s="40" t="str">
        <f aca="false">IF(CZ11="","",IF(CZ11=1,0,IF(CZ11=2,1,IF(CZ11=3,2,0))))</f>
        <v/>
      </c>
      <c r="DA52" s="40" t="str">
        <f aca="false">IF(DA11="","",IF(DA11=1,2,IF(DA11=2,1,IF(DA11=3,0,0))))</f>
        <v/>
      </c>
      <c r="DB52" s="40" t="str">
        <f aca="false">IF(DB11="","",IF(DB11=1,0,IF(DB11=2,1,IF(DB11=3,0,0))))</f>
        <v/>
      </c>
      <c r="DC52" s="40" t="str">
        <f aca="false">IF(DC11="","",IF(DC11=1,0,IF(DC11=2,1,IF(DC11=3,2,0))))</f>
        <v/>
      </c>
      <c r="DD52" s="40" t="str">
        <f aca="false">IF(DD11="","",IF(DD11=1,0,IF(DD11=2,1,IF(DD11=3,2,0))))</f>
        <v/>
      </c>
      <c r="DE52" s="40" t="str">
        <f aca="false">IF(DE11="","",IF(DE11=1,0,IF(DE11=2,1,IF(DE11=3,2,0))))</f>
        <v/>
      </c>
      <c r="DF52" s="40" t="str">
        <f aca="false">IF(DF11="","",IF(DF11=1,2,IF(DF11=2,1,IF(DF11=3,0,0))))</f>
        <v/>
      </c>
      <c r="DG52" s="40" t="str">
        <f aca="false">IF(DG11="","",IF(DG11=1,0,IF(DG11=2,1,IF(DG11=3,2,0))))</f>
        <v/>
      </c>
      <c r="DH52" s="40" t="str">
        <f aca="false">IF(DH11="","",IF(DH11=1,0,IF(DH11=2,1,IF(DH11=3,2,0))))</f>
        <v/>
      </c>
      <c r="DI52" s="40" t="str">
        <f aca="false">IF(DI11="","",IF(DI11=1,0,IF(DI11=2,1,IF(DI11=3,2,0))))</f>
        <v/>
      </c>
      <c r="DJ52" s="40" t="str">
        <f aca="false">IF(DJ11="","",IF(DJ11=1,0,IF(DJ11=2,1,IF(DJ11=3,2,0))))</f>
        <v/>
      </c>
      <c r="DK52" s="40" t="str">
        <f aca="false">IF(DK11="","",IF(DK11=1,2,IF(DK11=2,1,IF(DK11=3,0,0))))</f>
        <v/>
      </c>
      <c r="DL52" s="40" t="str">
        <f aca="false">IF(DL11="","",IF(DL11=1,2,IF(DL11=2,1,IF(DL11=3,0,0))))</f>
        <v/>
      </c>
      <c r="DM52" s="40" t="str">
        <f aca="false">IF(DM11="","",IF(DM11=1,0,IF(DM11=2,1,IF(DM11=3,2,0))))</f>
        <v/>
      </c>
      <c r="DN52" s="40" t="str">
        <f aca="false">IF(DN11="","",IF(DN11=1,2,IF(DN11=2,1,IF(DN11=3,0,0))))</f>
        <v/>
      </c>
      <c r="DO52" s="40" t="str">
        <f aca="false">IF(DO11="","",IF(DO11=1,0,IF(DO11=2,1,IF(DO11=3,2,0))))</f>
        <v/>
      </c>
      <c r="DP52" s="40" t="str">
        <f aca="false">IF(DP11="","",IF(DP11=1,2,IF(DP11=2,1,IF(DP11=3,0,0))))</f>
        <v/>
      </c>
      <c r="DQ52" s="40" t="str">
        <f aca="false">IF(DQ11="","",IF(DQ11=1,2,IF(DQ11=2,1,IF(DQ11=3,0,0))))</f>
        <v/>
      </c>
      <c r="DR52" s="40" t="str">
        <f aca="false">IF(DR11="","",IF(DR11=1,0,IF(DR11=2,1,IF(DR11=3,2,0))))</f>
        <v/>
      </c>
      <c r="DS52" s="40" t="str">
        <f aca="false">IF(DS11="","",IF(DS11=1,0,IF(DS11=2,1,IF(DS11=3,2,0))))</f>
        <v/>
      </c>
      <c r="DT52" s="40" t="str">
        <f aca="false">IF(DT11="","",IF(DT11=1,0,IF(DT11=2,1,IF(DT11=3,2,0))))</f>
        <v/>
      </c>
      <c r="DU52" s="40" t="str">
        <f aca="false">IF(DU11="","",IF(DU11=1,2,IF(DU11=2,1,IF(DU11=3,0,0))))</f>
        <v/>
      </c>
      <c r="DV52" s="40" t="str">
        <f aca="false">IF(DV11="","",IF(DV11=1,0,IF(DV11=2,1,IF(DV11=3,0,0))))</f>
        <v/>
      </c>
      <c r="DW52" s="40" t="str">
        <f aca="false">IF(DW11="","",IF(DW11=1,2,IF(DW11=2,1,IF(DW11=3,0,0))))</f>
        <v/>
      </c>
      <c r="DX52" s="40" t="str">
        <f aca="false">IF(DX11="","",IF(DX11=1,2,IF(DX11=2,1,IF(DX11=3,0,0))))</f>
        <v/>
      </c>
      <c r="DY52" s="40" t="str">
        <f aca="false">IF(DY11="","",IF(DY11=1,0,IF(DY11=2,1,IF(DY11=3,2,0))))</f>
        <v/>
      </c>
      <c r="DZ52" s="40" t="str">
        <f aca="false">IF(DZ11="","",IF(DZ11=1,2,IF(DZ11=2,1,IF(DZ11=3,0,0))))</f>
        <v/>
      </c>
      <c r="EA52" s="40" t="str">
        <f aca="false">IF(EA11="","",IF(EA11=1,0,IF(EA11=2,1,IF(EA11=3,2,0))))</f>
        <v/>
      </c>
      <c r="EB52" s="40" t="str">
        <f aca="false">IF(EB11="","",IF(EB11=1,0,IF(EB11=2,1,IF(EB11=3,2,0))))</f>
        <v/>
      </c>
      <c r="EC52" s="40" t="str">
        <f aca="false">IF(EC11="","",IF(EC11=1,2,IF(EC11=2,1,IF(EC11=3,0,0))))</f>
        <v/>
      </c>
      <c r="ED52" s="40" t="str">
        <f aca="false">IF(ED11="","",IF(ED11=1,0,IF(ED11=2,1,IF(ED11=3,2,0))))</f>
        <v/>
      </c>
      <c r="EE52" s="40" t="str">
        <f aca="false">IF(EE11="","",IF(EE11=1,2,IF(EE11=2,1,IF(EE11=3,0,0))))</f>
        <v/>
      </c>
      <c r="EF52" s="40" t="str">
        <f aca="false">IF(EF11="","",IF(EF11=1,2,IF(EF11=2,1,IF(EF11=3,0,0))))</f>
        <v/>
      </c>
      <c r="EG52" s="40" t="str">
        <f aca="false">IF(EG11="","",IF(EG11=1,0,IF(EG11=2,1,IF(EG11=3,2,0))))</f>
        <v/>
      </c>
      <c r="EH52" s="40" t="str">
        <f aca="false">IF(EH11="","",IF(EH11=1,2,IF(EH11=2,1,IF(EH11=3,0,0))))</f>
        <v/>
      </c>
      <c r="EI52" s="40" t="str">
        <f aca="false">IF(EI11="","",IF(EI11=1,2,IF(EI11=2,1,IF(EI11=3,0,0))))</f>
        <v/>
      </c>
      <c r="EJ52" s="40" t="str">
        <f aca="false">IF(EJ11="","",IF(EJ11=1,0,IF(EJ11=2,1,IF(EJ11=3,2,0))))</f>
        <v/>
      </c>
      <c r="EK52" s="40" t="str">
        <f aca="false">IF(EK11="","",IF(EK11=1,2,IF(EK11=2,1,IF(EK11=3,0,0))))</f>
        <v/>
      </c>
      <c r="EL52" s="40" t="str">
        <f aca="false">IF(EL11="","",IF(EL11=1,2,IF(EL11=2,1,IF(EL11=3,0,0))))</f>
        <v/>
      </c>
      <c r="EM52" s="40" t="str">
        <f aca="false">IF(EM11="","",IF(EM11=1,2,IF(EM11=2,1,IF(EM11=3,0,0))))</f>
        <v/>
      </c>
      <c r="FF52" s="40" t="n">
        <v>7</v>
      </c>
      <c r="FG52" s="40" t="str">
        <f aca="false">IF(B11="","",B11)</f>
        <v/>
      </c>
      <c r="FH52" s="40" t="str">
        <f aca="false">IF(D11="","",IF(C11="муж","",IF(C11="жен",IF(EQ11&gt;15,"Высокий",IF(EQ11&gt;8,"Средний",IF(EQ11&gt;=0,"Низкий"))))))</f>
        <v/>
      </c>
      <c r="FI52" s="40" t="str">
        <f aca="false">IF(D11="","",IF(C11="жен","",IF(C11="муж",IF(EQ11&gt;12,"Высокий",IF(EQ11&gt;6,"Средний",IF(EQ11&gt;=0,"Низкий"))))))</f>
        <v/>
      </c>
      <c r="FJ52" s="40" t="str">
        <f aca="false">IF(D11="","",IF(C11="муж","",IF(C11="жен",IF(ER11&gt;6,"Высокий",IF(ER11&gt;3,"Средний",IF(ER11&gt;=0,"Низкий"))))))</f>
        <v/>
      </c>
      <c r="FK52" s="40" t="str">
        <f aca="false">IF(D11="","",IF(C11="жен","",IF(C11="муж",IF(ER11&gt;8,"Высокий",IF(ER11&gt;4,"Средний",IF(ER11&gt;=0,"Низкий"))))))</f>
        <v/>
      </c>
      <c r="FL52" s="40" t="str">
        <f aca="false">IF(D11="","",IF(C11="муж","",IF(C11="жен",IF(ES11&gt;13,"Высокий",IF(ES11&gt;6,"Средний",IF(ES11&gt;=0,"Низкий"))))))</f>
        <v/>
      </c>
      <c r="FM52" s="40" t="str">
        <f aca="false">IF(D11="","",IF(C11="жен","",IF(C11="муж",IF(ES11&gt;12,"Высокий",IF(ES11&gt;5,"Средний",IF(ES11&gt;=0,"Низкий"))))))</f>
        <v/>
      </c>
      <c r="FN52" s="40" t="str">
        <f aca="false">IF(D11="","",IF(C11="муж","",IF(C11="жен",IF(ET11&gt;13,"Высокий",IF(ET11&gt;7,"Средний",IF(ET11&gt;=0,"Низкий"))))))</f>
        <v/>
      </c>
      <c r="FO52" s="40" t="str">
        <f aca="false">IF(D11="","",IF(C11="жен","",IF(C11="муж",IF(ET11&gt;13,"Высокий",IF(ET11&gt;7,"Средний",IF(ET11&gt;=0,"Низкий"))))))</f>
        <v/>
      </c>
      <c r="FP52" s="40" t="str">
        <f aca="false">IF(D11="","",IF(C11="муж","",IF(C11="жен",IF(EU11&gt;10,"Высокий",IF(EU11&gt;4,"Средний",IF(EU11&gt;=0,"Низкий"))))))</f>
        <v/>
      </c>
      <c r="FQ52" s="40" t="str">
        <f aca="false">IF(D11="","",IF(C11="жен","",IF(C11="муж",IF(EU11&gt;11,"Высокий",IF(EU11&gt;7,"Средний",IF(EU11&gt;=0,"Низкий"))))))</f>
        <v/>
      </c>
      <c r="FR52" s="40" t="str">
        <f aca="false">IF(D11="","",IF(C11="муж","",IF(C11="жен",IF(EV11&gt;16,"Высокий",IF(EV11&gt;8,"Средний",IF(EV11&gt;=0,"Низкий"))))))</f>
        <v/>
      </c>
      <c r="FS52" s="40" t="str">
        <f aca="false">IF(D11="","",IF(C11="жен","",IF(C11="муж",IF(EV11&gt;15,"Высокий",IF(EV11&gt;8,"Средний",IF(EV11&gt;=0,"Низкий"))))))</f>
        <v/>
      </c>
      <c r="FT52" s="40" t="str">
        <f aca="false">IF(D11="","",IF(C11="муж","",IF(C11="жен",IF(EW11&gt;12,"Высокий",IF(EW11&gt;6,"Средний",IF(EW11&gt;=0,"Низкий"))))))</f>
        <v/>
      </c>
      <c r="FU52" s="40" t="str">
        <f aca="false">IF(D11="","",IF(C11="жен","",IF(C11="муж",IF(EW11&gt;11,"Высокий",IF(EW11&gt;6,"Средний",IF(EW11&gt;=0,"Низкий"))))))</f>
        <v/>
      </c>
      <c r="FV52" s="40" t="str">
        <f aca="false">IF(D11="","",IF(C11="муж","",IF(C11="жен",IF(EX11&gt;14,"Высокий",IF(EX11&gt;7,"Средний",IF(EX11&gt;=0,"Низкий"))))))</f>
        <v/>
      </c>
      <c r="FW52" s="40" t="str">
        <f aca="false">IF(D11="","",IF(C11="жен","",IF(C11="муж",IF(EX11&gt;13,"Высокий",IF(EX11&gt;7,"Средний",IF(EX11&gt;=0,"Низкий"))))))</f>
        <v/>
      </c>
      <c r="FX52" s="40" t="str">
        <f aca="false">IF(D11="","",IF(C11="муж","",IF(C11="жен",IF(EY11&gt;11,"Высокий",IF(EY11&gt;5,"Средний",IF(EY11&gt;=0,"Низкий"))))))</f>
        <v/>
      </c>
      <c r="FY52" s="40" t="str">
        <f aca="false">IF(D11="","",IF(C11="жен","",IF(C11="муж",IF(EY11&gt;12,"Высокий",IF(EY11&gt;6,"Средний",IF(EY11&gt;=0,"Низкий"))))))</f>
        <v/>
      </c>
      <c r="FZ52" s="40" t="str">
        <f aca="false">IF(D11="","",IF(C11="муж","",IF(C11="жен",IF(EZ11&gt;16,"Высокий",IF(EZ11&gt;9,"Средний",IF(EZ11&gt;=0,"Низкий"))))))</f>
        <v/>
      </c>
      <c r="GA52" s="40" t="str">
        <f aca="false">IF(D11="","",IF(C11="жен","",IF(C11="муж",IF(EZ11&gt;11,"Высокий",IF(EZ11&gt;4,"Средний",IF(EZ11&gt;=0,"Низкий"))))))</f>
        <v/>
      </c>
      <c r="GB52" s="40" t="str">
        <f aca="false">IF(D11="","",IF(C11="муж","",IF(C11="жен",IF(FA11&gt;12,"Высокий",IF(FA11&gt;5,"Средний",IF(FA11&gt;=0,"Низкий"))))))</f>
        <v/>
      </c>
      <c r="GC52" s="40" t="str">
        <f aca="false">IF(D11="","",IF(C11="жен","",IF(C11="муж",IF(FA11&gt;11,"Высокий",IF(FA11&gt;4,"Средний",IF(FA11&gt;=0,"Низкий"))))))</f>
        <v/>
      </c>
      <c r="GD52" s="40" t="str">
        <f aca="false">IF(D11="","",IF(C11="муж","",IF(C11="жен",IF(FB11&gt;12,"Высокий",IF(FB11&gt;7,"Средний",IF(FB11&gt;=0,"Низкий"))))))</f>
        <v/>
      </c>
      <c r="GE52" s="40" t="str">
        <f aca="false">IF(D11="","",IF(C11="жен","",IF(C11="муж",IF(FB11&gt;13,"Высокий",IF(FB11&gt;7,"Средний",IF(FB11&gt;=0,"Низкий"))))))</f>
        <v/>
      </c>
      <c r="GF52" s="40" t="str">
        <f aca="false">IF(D11="","",IF(C11="муж","",IF(C11="жен",IF(FC11&gt;13,"Высокий",IF(FC11&gt;7,"Средний",IF(FC11&gt;=0,"Низкий"))))))</f>
        <v/>
      </c>
      <c r="GG52" s="40" t="str">
        <f aca="false">IF(D11="","",IF(C11="жен","",IF(C11="муж",IF(FC11&gt;14,"Высокий",IF(FC11&gt;8,"Средний",IF(FC11&gt;=0,"Низкий"))))))</f>
        <v/>
      </c>
      <c r="GH52" s="40" t="str">
        <f aca="false">IF(D11="","",IF(C11="муж","",IF(C11="жен",IF(FD11&gt;14,"Высокий",IF(FD11&gt;7,"Средний",IF(FD11&gt;=0,"Низкий"))))))</f>
        <v/>
      </c>
      <c r="GI52" s="40" t="str">
        <f aca="false">IF(D11="","",IF(C11="жен","",IF(C11="муж",IF(FD11&gt;12,"Высокий",IF(FD11&gt;6,"Средний",IF(FD11&gt;=0,"Низкий"))))))</f>
        <v/>
      </c>
    </row>
    <row r="53" s="40" customFormat="true" ht="12.75" hidden="false" customHeight="false" outlineLevel="0" collapsed="false">
      <c r="A53" s="40" t="n">
        <v>8</v>
      </c>
      <c r="B53" s="40" t="str">
        <f aca="false">IF(B12="","",B12)</f>
        <v/>
      </c>
      <c r="D53" s="40" t="str">
        <f aca="false">IF(D12="","",IF(D12=1,0,IF(D12=2,1,IF(D12=3,2,0))))</f>
        <v/>
      </c>
      <c r="E53" s="40" t="str">
        <f aca="false">IF(E12="","",IF(E12=1,2,IF(E12=2,1,IF(E12=3,0,0))))</f>
        <v/>
      </c>
      <c r="F53" s="40" t="str">
        <f aca="false">IF(F12="","",IF(F12=1,0,IF(F12=2,1,IF(F12=3,2,0))))</f>
        <v/>
      </c>
      <c r="G53" s="40" t="str">
        <f aca="false">IF(G12="","",IF(G12=1,2,IF(G12=2,1,IF(G12=3,0,0))))</f>
        <v/>
      </c>
      <c r="H53" s="40" t="str">
        <f aca="false">IF(H12="","",IF(H12=1,0,IF(H12=2,1,IF(H12=3,2,0))))</f>
        <v/>
      </c>
      <c r="I53" s="40" t="str">
        <f aca="false">IF(I12="","",IF(I12=1,0,IF(I12=2,1,IF(I12=3,2,0))))</f>
        <v/>
      </c>
      <c r="J53" s="40" t="str">
        <f aca="false">IF(J12="","",IF(J12=1,0,IF(J12=2,1,IF(J12=3,2,0))))</f>
        <v/>
      </c>
      <c r="K53" s="40" t="str">
        <f aca="false">IF(K12="","",IF(K12=1,2,IF(K12=2,1,IF(K12=3,0,0))))</f>
        <v/>
      </c>
      <c r="L53" s="40" t="str">
        <f aca="false">IF(L12="","",IF(L12=1,2,IF(L12=2,1,IF(L12=3,0,0))))</f>
        <v/>
      </c>
      <c r="M53" s="40" t="str">
        <f aca="false">IF(M12="","",IF(M12=1,2,IF(M12=2,1,IF(M12=3,0,0))))</f>
        <v/>
      </c>
      <c r="N53" s="40" t="str">
        <f aca="false">IF(N12="","",IF(N12=1,0,IF(N12=2,1,IF(N12=3,2,0))))</f>
        <v/>
      </c>
      <c r="O53" s="40" t="str">
        <f aca="false">IF(O12="","",IF(O12=1,0,IF(O12=2,1,IF(O12=3,2,0))))</f>
        <v/>
      </c>
      <c r="P53" s="40" t="str">
        <f aca="false">IF(P12="","",IF(P12=1,0,IF(P12=2,1,IF(P12=3,2,0))))</f>
        <v/>
      </c>
      <c r="Q53" s="40" t="str">
        <f aca="false">IF(Q12="","",IF(Q12=1,2,IF(Q12=2,1,IF(Q12=3,0,0))))</f>
        <v/>
      </c>
      <c r="R53" s="40" t="str">
        <f aca="false">IF(R12="","",IF(R12=1,0,IF(R12=2,1,IF(R12=3,2,0))))</f>
        <v/>
      </c>
      <c r="S53" s="40" t="str">
        <f aca="false">IF(S12="","",IF(S12=1,0,IF(S12=2,1,IF(S12=3,2,0))))</f>
        <v/>
      </c>
      <c r="T53" s="40" t="str">
        <f aca="false">IF(T12="","",IF(T12=1,2,IF(T12=2,1,IF(T12=3,0,0))))</f>
        <v/>
      </c>
      <c r="U53" s="40" t="str">
        <f aca="false">IF(U12="","",IF(U12=1,0,IF(U12=2,1,IF(U12=3,2,0))))</f>
        <v/>
      </c>
      <c r="V53" s="40" t="str">
        <f aca="false">IF(V12="","",IF(V12=1,0,IF(V12=2,1,IF(V12=3,2,0))))</f>
        <v/>
      </c>
      <c r="W53" s="40" t="str">
        <f aca="false">IF(W12="","",IF(W12=1,2,IF(W12=2,1,IF(W12=3,0,0))))</f>
        <v/>
      </c>
      <c r="X53" s="40" t="str">
        <f aca="false">IF(X12="","",IF(X12=1,2,IF(X12=2,1,IF(X12=3,0,0))))</f>
        <v/>
      </c>
      <c r="Y53" s="40" t="str">
        <f aca="false">IF(Y12="","",IF(Y12=1,2,IF(Y12=2,0,IF(Y12=3,0,0))))</f>
        <v/>
      </c>
      <c r="Z53" s="40" t="str">
        <f aca="false">IF(Z12="","",IF(Z12=1,0,IF(Z12=2,2,IF(Z12=3,0,0))))</f>
        <v/>
      </c>
      <c r="AA53" s="40" t="str">
        <f aca="false">IF(AA12="","",IF(AA12=1,2,IF(AA12=2,1,IF(AA12=3,0,0))))</f>
        <v/>
      </c>
      <c r="AB53" s="40" t="str">
        <f aca="false">IF(AB12="","",IF(AB12=1,0,IF(AB12=2,1,IF(AB12=3,2,0))))</f>
        <v/>
      </c>
      <c r="AC53" s="40" t="str">
        <f aca="false">IF(AC12="","",IF(AC12=1,2,IF(AC12=2,1,IF(AC12=3,0,0))))</f>
        <v/>
      </c>
      <c r="AD53" s="40" t="str">
        <f aca="false">IF(AD12="","",IF(AD12=1,0,IF(AD12=2,1,IF(AD12=3,2,0))))</f>
        <v/>
      </c>
      <c r="AE53" s="40" t="str">
        <f aca="false">IF(AE12="","",IF(AE12=1,0,IF(AE12=2,1,IF(AE12=3,2,0))))</f>
        <v/>
      </c>
      <c r="AF53" s="40" t="str">
        <f aca="false">IF(AF12="","",IF(AF12=1,2,IF(AF12=2,1,IF(AF12=3,0,0))))</f>
        <v/>
      </c>
      <c r="AG53" s="40" t="str">
        <f aca="false">IF(AG12="","",IF(AG12=1,2,IF(AG12=2,1,IF(AG12=3,0,0))))</f>
        <v/>
      </c>
      <c r="AH53" s="40" t="str">
        <f aca="false">IF(AH12="","",IF(AH12=1,2,IF(AH12=2,1,IF(AH12=3,0,0))))</f>
        <v/>
      </c>
      <c r="AI53" s="40" t="str">
        <f aca="false">IF(AI12="","",IF(AI12=1,2,IF(AI12=2,1,IF(AI12=3,0,0))))</f>
        <v/>
      </c>
      <c r="AJ53" s="40" t="str">
        <f aca="false">IF(AJ12="","",IF(AJ12=1,0,IF(AJ12=2,1,IF(AJ12=3,2,0))))</f>
        <v/>
      </c>
      <c r="AK53" s="40" t="str">
        <f aca="false">IF(AK12="","",IF(AK12=1,0,IF(AK12=2,1,IF(AK12=3,2,0))))</f>
        <v/>
      </c>
      <c r="AL53" s="40" t="str">
        <f aca="false">IF(AL12="","",IF(AL12=1,2,IF(AL12=2,1,IF(AL12=3,0,0))))</f>
        <v/>
      </c>
      <c r="AM53" s="40" t="str">
        <f aca="false">IF(AM12="","",IF(AM12=1,0,IF(AM12=2,1,IF(AM12=3,2,0))))</f>
        <v/>
      </c>
      <c r="AN53" s="40" t="str">
        <f aca="false">IF(AN12="","",IF(AN12=1,2,IF(AN12=2,1,IF(AN12=3,0,0))))</f>
        <v/>
      </c>
      <c r="AO53" s="40" t="str">
        <f aca="false">IF(AO12="","",IF(AO12=1,2,IF(AO12=2,1,IF(AO12=3,0,0))))</f>
        <v/>
      </c>
      <c r="AP53" s="40" t="str">
        <f aca="false">IF(AP12="","",IF(AP12=1,0,IF(AP12=2,1,IF(AP12=3,2,0))))</f>
        <v/>
      </c>
      <c r="AQ53" s="40" t="str">
        <f aca="false">IF(AQ12="","",IF(AQ12=1,2,IF(AQ12=2,1,IF(AQ12=3,0,0))))</f>
        <v/>
      </c>
      <c r="AR53" s="40" t="str">
        <f aca="false">IF(AR12="","",IF(AR12=1,0,IF(AR12=2,1,IF(AR12=3,2,0))))</f>
        <v/>
      </c>
      <c r="AS53" s="40" t="str">
        <f aca="false">IF(AS12="","",IF(AS12=1,0,IF(AS12=2,0,IF(AS12=3,2,0))))</f>
        <v/>
      </c>
      <c r="AT53" s="40" t="str">
        <f aca="false">IF(AT12="","",IF(AT12=1,2,IF(AT12=2,0,IF(AT12=3,0,0))))</f>
        <v/>
      </c>
      <c r="AU53" s="40" t="str">
        <f aca="false">IF(AU12="","",IF(AU12=1,2,IF(AU12=2,1,IF(AU12=3,0,0))))</f>
        <v/>
      </c>
      <c r="AV53" s="40" t="str">
        <f aca="false">IF(AV12="","",IF(AV12=1,0,IF(AV12=2,1,IF(AV12=3,2,0))))</f>
        <v/>
      </c>
      <c r="AW53" s="40" t="str">
        <f aca="false">IF(AW12="","",IF(AW12=1,2,IF(AW12=2,1,IF(AW12=3,0,0))))</f>
        <v/>
      </c>
      <c r="AX53" s="40" t="str">
        <f aca="false">IF(AX12="","",IF(AX12=1,2,IF(AX12=2,1,IF(AX12=3,0,0))))</f>
        <v/>
      </c>
      <c r="AY53" s="40" t="str">
        <f aca="false">IF(AY12="","",IF(AY12=1,2,IF(AY12=2,1,IF(AY12=3,0,0))))</f>
        <v/>
      </c>
      <c r="AZ53" s="40" t="str">
        <f aca="false">IF(AZ12="","",IF(AZ12=1,2,IF(AZ12=2,1,IF(AZ12=3,0,0))))</f>
        <v/>
      </c>
      <c r="BA53" s="40" t="str">
        <f aca="false">IF(BA12="","",IF(BA12=1,2,IF(BA12=2,1,IF(BA12=3,0,0))))</f>
        <v/>
      </c>
      <c r="BB53" s="40" t="str">
        <f aca="false">IF(BB12="","",IF(BB12=1,0,IF(BB12=2,1,IF(BB12=3,2,0))))</f>
        <v/>
      </c>
      <c r="BC53" s="40" t="str">
        <f aca="false">IF(BC12="","",IF(BC12=1,2,IF(BC12=2,1,IF(BC12=3,0,0))))</f>
        <v/>
      </c>
      <c r="BD53" s="40" t="str">
        <f aca="false">IF(BD12="","",IF(BD12=1,0,IF(BD12=2,1,IF(BD12=3,2,0))))</f>
        <v/>
      </c>
      <c r="BE53" s="40" t="str">
        <f aca="false">IF(BE12="","",IF(BE12=1,2,IF(BE12=2,1,IF(BE12=3,0,0))))</f>
        <v/>
      </c>
      <c r="BF53" s="40" t="str">
        <f aca="false">IF(BF12="","",IF(BF12=1,0,IF(BF12=2,1,IF(BF12=3,2,0))))</f>
        <v/>
      </c>
      <c r="BG53" s="40" t="str">
        <f aca="false">IF(BG12="","",IF(BG12=1,2,IF(BG12=2,1,IF(BG12=3,0,0))))</f>
        <v/>
      </c>
      <c r="BH53" s="40" t="str">
        <f aca="false">IF(BH12="","",IF(BH12=1,0,IF(BH12=2,1,IF(BH12=3,2,0))))</f>
        <v/>
      </c>
      <c r="BI53" s="40" t="str">
        <f aca="false">IF(BI12="","",IF(BI12=1,0,IF(BI12=2,1,IF(BI12=3,2,0))))</f>
        <v/>
      </c>
      <c r="BJ53" s="40" t="str">
        <f aca="false">IF(BJ12="","",IF(BJ12=1,2,IF(BJ12=2,1,IF(BJ12=3,0,0))))</f>
        <v/>
      </c>
      <c r="BK53" s="40" t="str">
        <f aca="false">IF(BK12="","",IF(BK12=1,2,IF(BK12=2,1,IF(BK12=3,0,0))))</f>
        <v/>
      </c>
      <c r="BL53" s="40" t="str">
        <f aca="false">IF(BL12="","",IF(BL12=1,2,IF(BL12=2,1,IF(BL12=3,0,0))))</f>
        <v/>
      </c>
      <c r="BM53" s="40" t="str">
        <f aca="false">IF(BM12="","",IF(BM12=1,0,IF(BM12=2,1,IF(BM12=3,0,0))))</f>
        <v/>
      </c>
      <c r="BN53" s="40" t="str">
        <f aca="false">IF(BN12="","",IF(BN12=1,0,IF(BN12=2,0,IF(BN12=3,1,0))))</f>
        <v/>
      </c>
      <c r="BO53" s="40" t="str">
        <f aca="false">IF(BO12="","",IF(BO12=1,0,IF(BO12=2,1,IF(BO12=3,2,0))))</f>
        <v/>
      </c>
      <c r="BP53" s="40" t="str">
        <f aca="false">IF(BP12="","",IF(BP12=1,0,IF(BP12=2,1,IF(BP12=3,2,0))))</f>
        <v/>
      </c>
      <c r="BQ53" s="40" t="str">
        <f aca="false">IF(BQ12="","",IF(BQ12=1,2,IF(BQ12=2,1,IF(BQ12=3,0,0))))</f>
        <v/>
      </c>
      <c r="BR53" s="40" t="str">
        <f aca="false">IF(BR12="","",IF(BR12=1,0,IF(BR12=2,1,IF(BR12=3,2,0))))</f>
        <v/>
      </c>
      <c r="BS53" s="40" t="str">
        <f aca="false">IF(BS12="","",IF(BS12=1,0,IF(BS12=2,1,IF(BS12=3,2,0))))</f>
        <v/>
      </c>
      <c r="BT53" s="40" t="str">
        <f aca="false">IF(BT12="","",IF(BT12=1,2,IF(BT12=2,1,IF(BT12=3,0,0))))</f>
        <v/>
      </c>
      <c r="BU53" s="40" t="str">
        <f aca="false">IF(BU12="","",IF(BU12=1,0,IF(BU12=2,1,IF(BU12=3,2,0))))</f>
        <v/>
      </c>
      <c r="BV53" s="40" t="str">
        <f aca="false">IF(BV12="","",IF(BV12=1,2,IF(BV12=2,1,IF(BV12=3,0,0))))</f>
        <v/>
      </c>
      <c r="BW53" s="40" t="str">
        <f aca="false">IF(BW12="","",IF(BW12=1,2,IF(BW12=2,1,IF(BW12=3,0,0))))</f>
        <v/>
      </c>
      <c r="BX53" s="40" t="str">
        <f aca="false">IF(BX12="","",IF(BX12=1,0,IF(BX12=2,1,IF(BX12=3,2,0))))</f>
        <v/>
      </c>
      <c r="BY53" s="40" t="str">
        <f aca="false">IF(BY12="","",IF(BY12=1,0,IF(BY12=2,1,IF(BY12=3,2,0))))</f>
        <v/>
      </c>
      <c r="BZ53" s="40" t="str">
        <f aca="false">IF(BZ12="","",IF(BZ12=1,0,IF(BZ12=2,1,IF(BZ12=3,2,0))))</f>
        <v/>
      </c>
      <c r="CA53" s="40" t="str">
        <f aca="false">IF(CA12="","",IF(CA12=1,2,IF(CA12=2,1,IF(CA12=3,0,0))))</f>
        <v/>
      </c>
      <c r="CB53" s="40" t="str">
        <f aca="false">IF(CB12="","",IF(CB12=1,2,IF(CB12=2,1,IF(CB12=3,0,0))))</f>
        <v/>
      </c>
      <c r="CC53" s="40" t="str">
        <f aca="false">IF(CC12="","",IF(CC12=1,2,IF(CC12=2,1,IF(CC12=3,0,0))))</f>
        <v/>
      </c>
      <c r="CD53" s="40" t="str">
        <f aca="false">IF(CD12="","",IF(CD12=1,0,IF(CD12=2,1,IF(CD12=3,2,0))))</f>
        <v/>
      </c>
      <c r="CE53" s="40" t="str">
        <f aca="false">IF(CE12="","",IF(CE12=1,0,IF(CE12=2,1,IF(CE12=3,2,0))))</f>
        <v/>
      </c>
      <c r="CF53" s="40" t="str">
        <f aca="false">IF(CF12="","",IF(CF12=1,0,IF(CF12=2,1,IF(CF12=3,2,0))))</f>
        <v/>
      </c>
      <c r="CG53" s="40" t="str">
        <f aca="false">IF(CG12="","",IF(CG12=1,0,IF(CG12=2,0,IF(CG12=3,1,0))))</f>
        <v/>
      </c>
      <c r="CH53" s="40" t="str">
        <f aca="false">IF(CH12="","",IF(CH12=1,1,IF(CH12=2,0,IF(CH12=3,0,0))))</f>
        <v/>
      </c>
      <c r="CI53" s="40" t="str">
        <f aca="false">IF(CI12="","",IF(CI12=1,2,IF(CI12=2,1,IF(CI12=3,0,0))))</f>
        <v/>
      </c>
      <c r="CJ53" s="40" t="str">
        <f aca="false">IF(CJ12="","",IF(CJ12=1,0,IF(CJ12=2,1,IF(CJ12=3,2,0))))</f>
        <v/>
      </c>
      <c r="CK53" s="40" t="str">
        <f aca="false">IF(CK12="","",IF(CK12=1,2,IF(CK12=2,1,IF(CK12=3,0,0))))</f>
        <v/>
      </c>
      <c r="CL53" s="40" t="str">
        <f aca="false">IF(CL12="","",IF(CL12=1,2,IF(CL12=2,1,IF(CL12=3,0,0))))</f>
        <v/>
      </c>
      <c r="CM53" s="40" t="str">
        <f aca="false">IF(CM12="","",IF(CM12=1,0,IF(CM12=2,1,IF(CM12=3,2,0))))</f>
        <v/>
      </c>
      <c r="CN53" s="40" t="str">
        <f aca="false">IF(CN12="","",IF(CN12=1,0,IF(CN12=2,1,IF(CN12=3,2,0))))</f>
        <v/>
      </c>
      <c r="CO53" s="40" t="str">
        <f aca="false">IF(CO12="","",IF(CO12=1,2,IF(CO12=2,1,IF(CO12=3,0,0))))</f>
        <v/>
      </c>
      <c r="CP53" s="40" t="str">
        <f aca="false">IF(CP12="","",IF(CP12=1,0,IF(CP12=2,1,IF(CP12=3,2,0))))</f>
        <v/>
      </c>
      <c r="CQ53" s="40" t="str">
        <f aca="false">IF(CQ12="","",IF(CQ12=1,2,IF(CQ12=2,1,IF(CQ12=3,0,0))))</f>
        <v/>
      </c>
      <c r="CR53" s="40" t="str">
        <f aca="false">IF(CR12="","",IF(CR12=1,0,IF(CR12=2,1,IF(CR12=3,2,0))))</f>
        <v/>
      </c>
      <c r="CS53" s="40" t="str">
        <f aca="false">IF(CS12="","",IF(CS12=1,2,IF(CS12=2,1,IF(CS12=3,0,0))))</f>
        <v/>
      </c>
      <c r="CT53" s="40" t="str">
        <f aca="false">IF(CT12="","",IF(CT12=1,0,IF(CT12=2,1,IF(CT12=3,2,0))))</f>
        <v/>
      </c>
      <c r="CU53" s="40" t="str">
        <f aca="false">IF(CU12="","",IF(CU12=1,2,IF(CU12=2,1,IF(CU12=3,0,0))))</f>
        <v/>
      </c>
      <c r="CV53" s="40" t="str">
        <f aca="false">IF(CV12="","",IF(CV12=1,0,IF(CV12=2,1,IF(CV12=3,2,0))))</f>
        <v/>
      </c>
      <c r="CW53" s="40" t="str">
        <f aca="false">IF(CW12="","",IF(CW12=1,2,IF(CW12=2,1,IF(CW12=3,0,0))))</f>
        <v/>
      </c>
      <c r="CX53" s="40" t="str">
        <f aca="false">IF(CX12="","",IF(CX12=1,0,IF(CX12=2,1,IF(CX12=3,2,0))))</f>
        <v/>
      </c>
      <c r="CY53" s="40" t="str">
        <f aca="false">IF(CY12="","",IF(CY12=1,2,IF(CY12=2,1,IF(CY12=3,0,0))))</f>
        <v/>
      </c>
      <c r="CZ53" s="40" t="str">
        <f aca="false">IF(CZ12="","",IF(CZ12=1,0,IF(CZ12=2,1,IF(CZ12=3,2,0))))</f>
        <v/>
      </c>
      <c r="DA53" s="40" t="str">
        <f aca="false">IF(DA12="","",IF(DA12=1,2,IF(DA12=2,1,IF(DA12=3,0,0))))</f>
        <v/>
      </c>
      <c r="DB53" s="40" t="str">
        <f aca="false">IF(DB12="","",IF(DB12=1,0,IF(DB12=2,1,IF(DB12=3,0,0))))</f>
        <v/>
      </c>
      <c r="DC53" s="40" t="str">
        <f aca="false">IF(DC12="","",IF(DC12=1,0,IF(DC12=2,1,IF(DC12=3,2,0))))</f>
        <v/>
      </c>
      <c r="DD53" s="40" t="str">
        <f aca="false">IF(DD12="","",IF(DD12=1,0,IF(DD12=2,1,IF(DD12=3,2,0))))</f>
        <v/>
      </c>
      <c r="DE53" s="40" t="str">
        <f aca="false">IF(DE12="","",IF(DE12=1,0,IF(DE12=2,1,IF(DE12=3,2,0))))</f>
        <v/>
      </c>
      <c r="DF53" s="40" t="str">
        <f aca="false">IF(DF12="","",IF(DF12=1,2,IF(DF12=2,1,IF(DF12=3,0,0))))</f>
        <v/>
      </c>
      <c r="DG53" s="40" t="str">
        <f aca="false">IF(DG12="","",IF(DG12=1,0,IF(DG12=2,1,IF(DG12=3,2,0))))</f>
        <v/>
      </c>
      <c r="DH53" s="40" t="str">
        <f aca="false">IF(DH12="","",IF(DH12=1,0,IF(DH12=2,1,IF(DH12=3,2,0))))</f>
        <v/>
      </c>
      <c r="DI53" s="40" t="str">
        <f aca="false">IF(DI12="","",IF(DI12=1,0,IF(DI12=2,1,IF(DI12=3,2,0))))</f>
        <v/>
      </c>
      <c r="DJ53" s="40" t="str">
        <f aca="false">IF(DJ12="","",IF(DJ12=1,0,IF(DJ12=2,1,IF(DJ12=3,2,0))))</f>
        <v/>
      </c>
      <c r="DK53" s="40" t="str">
        <f aca="false">IF(DK12="","",IF(DK12=1,2,IF(DK12=2,1,IF(DK12=3,0,0))))</f>
        <v/>
      </c>
      <c r="DL53" s="40" t="str">
        <f aca="false">IF(DL12="","",IF(DL12=1,2,IF(DL12=2,1,IF(DL12=3,0,0))))</f>
        <v/>
      </c>
      <c r="DM53" s="40" t="str">
        <f aca="false">IF(DM12="","",IF(DM12=1,0,IF(DM12=2,1,IF(DM12=3,2,0))))</f>
        <v/>
      </c>
      <c r="DN53" s="40" t="str">
        <f aca="false">IF(DN12="","",IF(DN12=1,2,IF(DN12=2,1,IF(DN12=3,0,0))))</f>
        <v/>
      </c>
      <c r="DO53" s="40" t="str">
        <f aca="false">IF(DO12="","",IF(DO12=1,0,IF(DO12=2,1,IF(DO12=3,2,0))))</f>
        <v/>
      </c>
      <c r="DP53" s="40" t="str">
        <f aca="false">IF(DP12="","",IF(DP12=1,2,IF(DP12=2,1,IF(DP12=3,0,0))))</f>
        <v/>
      </c>
      <c r="DQ53" s="40" t="str">
        <f aca="false">IF(DQ12="","",IF(DQ12=1,2,IF(DQ12=2,1,IF(DQ12=3,0,0))))</f>
        <v/>
      </c>
      <c r="DR53" s="40" t="str">
        <f aca="false">IF(DR12="","",IF(DR12=1,0,IF(DR12=2,1,IF(DR12=3,2,0))))</f>
        <v/>
      </c>
      <c r="DS53" s="40" t="str">
        <f aca="false">IF(DS12="","",IF(DS12=1,0,IF(DS12=2,1,IF(DS12=3,2,0))))</f>
        <v/>
      </c>
      <c r="DT53" s="40" t="str">
        <f aca="false">IF(DT12="","",IF(DT12=1,0,IF(DT12=2,1,IF(DT12=3,2,0))))</f>
        <v/>
      </c>
      <c r="DU53" s="40" t="str">
        <f aca="false">IF(DU12="","",IF(DU12=1,2,IF(DU12=2,1,IF(DU12=3,0,0))))</f>
        <v/>
      </c>
      <c r="DV53" s="40" t="str">
        <f aca="false">IF(DV12="","",IF(DV12=1,0,IF(DV12=2,1,IF(DV12=3,0,0))))</f>
        <v/>
      </c>
      <c r="DW53" s="40" t="str">
        <f aca="false">IF(DW12="","",IF(DW12=1,2,IF(DW12=2,1,IF(DW12=3,0,0))))</f>
        <v/>
      </c>
      <c r="DX53" s="40" t="str">
        <f aca="false">IF(DX12="","",IF(DX12=1,2,IF(DX12=2,1,IF(DX12=3,0,0))))</f>
        <v/>
      </c>
      <c r="DY53" s="40" t="str">
        <f aca="false">IF(DY12="","",IF(DY12=1,0,IF(DY12=2,1,IF(DY12=3,2,0))))</f>
        <v/>
      </c>
      <c r="DZ53" s="40" t="str">
        <f aca="false">IF(DZ12="","",IF(DZ12=1,2,IF(DZ12=2,1,IF(DZ12=3,0,0))))</f>
        <v/>
      </c>
      <c r="EA53" s="40" t="str">
        <f aca="false">IF(EA12="","",IF(EA12=1,0,IF(EA12=2,1,IF(EA12=3,2,0))))</f>
        <v/>
      </c>
      <c r="EB53" s="40" t="str">
        <f aca="false">IF(EB12="","",IF(EB12=1,0,IF(EB12=2,1,IF(EB12=3,2,0))))</f>
        <v/>
      </c>
      <c r="EC53" s="40" t="str">
        <f aca="false">IF(EC12="","",IF(EC12=1,2,IF(EC12=2,1,IF(EC12=3,0,0))))</f>
        <v/>
      </c>
      <c r="ED53" s="40" t="str">
        <f aca="false">IF(ED12="","",IF(ED12=1,0,IF(ED12=2,1,IF(ED12=3,2,0))))</f>
        <v/>
      </c>
      <c r="EE53" s="40" t="str">
        <f aca="false">IF(EE12="","",IF(EE12=1,2,IF(EE12=2,1,IF(EE12=3,0,0))))</f>
        <v/>
      </c>
      <c r="EF53" s="40" t="str">
        <f aca="false">IF(EF12="","",IF(EF12=1,2,IF(EF12=2,1,IF(EF12=3,0,0))))</f>
        <v/>
      </c>
      <c r="EG53" s="40" t="str">
        <f aca="false">IF(EG12="","",IF(EG12=1,0,IF(EG12=2,1,IF(EG12=3,2,0))))</f>
        <v/>
      </c>
      <c r="EH53" s="40" t="str">
        <f aca="false">IF(EH12="","",IF(EH12=1,2,IF(EH12=2,1,IF(EH12=3,0,0))))</f>
        <v/>
      </c>
      <c r="EI53" s="40" t="str">
        <f aca="false">IF(EI12="","",IF(EI12=1,2,IF(EI12=2,1,IF(EI12=3,0,0))))</f>
        <v/>
      </c>
      <c r="EJ53" s="40" t="str">
        <f aca="false">IF(EJ12="","",IF(EJ12=1,0,IF(EJ12=2,1,IF(EJ12=3,2,0))))</f>
        <v/>
      </c>
      <c r="EK53" s="40" t="str">
        <f aca="false">IF(EK12="","",IF(EK12=1,2,IF(EK12=2,1,IF(EK12=3,0,0))))</f>
        <v/>
      </c>
      <c r="EL53" s="40" t="str">
        <f aca="false">IF(EL12="","",IF(EL12=1,2,IF(EL12=2,1,IF(EL12=3,0,0))))</f>
        <v/>
      </c>
      <c r="EM53" s="40" t="str">
        <f aca="false">IF(EM12="","",IF(EM12=1,2,IF(EM12=2,1,IF(EM12=3,0,0))))</f>
        <v/>
      </c>
      <c r="FF53" s="40" t="n">
        <v>8</v>
      </c>
      <c r="FG53" s="40" t="str">
        <f aca="false">IF(B12="","",B12)</f>
        <v/>
      </c>
      <c r="FH53" s="40" t="str">
        <f aca="false">IF(D12="","",IF(C12="муж","",IF(C12="жен",IF(EQ12&gt;15,"Высокий",IF(EQ12&gt;8,"Средний",IF(EQ12&gt;=0,"Низкий"))))))</f>
        <v/>
      </c>
      <c r="FI53" s="40" t="str">
        <f aca="false">IF(D12="","",IF(C12="жен","",IF(C12="муж",IF(EQ12&gt;12,"Высокий",IF(EQ12&gt;6,"Средний",IF(EQ12&gt;=0,"Низкий"))))))</f>
        <v/>
      </c>
      <c r="FJ53" s="40" t="str">
        <f aca="false">IF(D12="","",IF(C12="муж","",IF(C12="жен",IF(ER12&gt;6,"Высокий",IF(ER12&gt;3,"Средний",IF(ER12&gt;=0,"Низкий"))))))</f>
        <v/>
      </c>
      <c r="FK53" s="40" t="str">
        <f aca="false">IF(D12="","",IF(C12="жен","",IF(C12="муж",IF(ER12&gt;8,"Высокий",IF(ER12&gt;4,"Средний",IF(ER12&gt;=0,"Низкий"))))))</f>
        <v/>
      </c>
      <c r="FL53" s="40" t="str">
        <f aca="false">IF(D12="","",IF(C12="муж","",IF(C12="жен",IF(ES12&gt;13,"Высокий",IF(ES12&gt;6,"Средний",IF(ES12&gt;=0,"Низкий"))))))</f>
        <v/>
      </c>
      <c r="FM53" s="40" t="str">
        <f aca="false">IF(D12="","",IF(C12="жен","",IF(C12="муж",IF(ES12&gt;12,"Высокий",IF(ES12&gt;5,"Средний",IF(ES12&gt;=0,"Низкий"))))))</f>
        <v/>
      </c>
      <c r="FN53" s="40" t="str">
        <f aca="false">IF(D12="","",IF(C12="муж","",IF(C12="жен",IF(ET12&gt;13,"Высокий",IF(ET12&gt;7,"Средний",IF(ET12&gt;=0,"Низкий"))))))</f>
        <v/>
      </c>
      <c r="FO53" s="40" t="str">
        <f aca="false">IF(D12="","",IF(C12="жен","",IF(C12="муж",IF(ET12&gt;13,"Высокий",IF(ET12&gt;7,"Средний",IF(ET12&gt;=0,"Низкий"))))))</f>
        <v/>
      </c>
      <c r="FP53" s="40" t="str">
        <f aca="false">IF(D12="","",IF(C12="муж","",IF(C12="жен",IF(EU12&gt;10,"Высокий",IF(EU12&gt;4,"Средний",IF(EU12&gt;=0,"Низкий"))))))</f>
        <v/>
      </c>
      <c r="FQ53" s="40" t="str">
        <f aca="false">IF(D12="","",IF(C12="жен","",IF(C12="муж",IF(EU12&gt;11,"Высокий",IF(EU12&gt;7,"Средний",IF(EU12&gt;=0,"Низкий"))))))</f>
        <v/>
      </c>
      <c r="FR53" s="40" t="str">
        <f aca="false">IF(D12="","",IF(C12="муж","",IF(C12="жен",IF(EV12&gt;16,"Высокий",IF(EV12&gt;8,"Средний",IF(EV12&gt;=0,"Низкий"))))))</f>
        <v/>
      </c>
      <c r="FS53" s="40" t="str">
        <f aca="false">IF(D12="","",IF(C12="жен","",IF(C12="муж",IF(EV12&gt;15,"Высокий",IF(EV12&gt;8,"Средний",IF(EV12&gt;=0,"Низкий"))))))</f>
        <v/>
      </c>
      <c r="FT53" s="40" t="str">
        <f aca="false">IF(D12="","",IF(C12="муж","",IF(C12="жен",IF(EW12&gt;12,"Высокий",IF(EW12&gt;6,"Средний",IF(EW12&gt;=0,"Низкий"))))))</f>
        <v/>
      </c>
      <c r="FU53" s="40" t="str">
        <f aca="false">IF(D12="","",IF(C12="жен","",IF(C12="муж",IF(EW12&gt;11,"Высокий",IF(EW12&gt;6,"Средний",IF(EW12&gt;=0,"Низкий"))))))</f>
        <v/>
      </c>
      <c r="FV53" s="40" t="str">
        <f aca="false">IF(D12="","",IF(C12="муж","",IF(C12="жен",IF(EX12&gt;14,"Высокий",IF(EX12&gt;7,"Средний",IF(EX12&gt;=0,"Низкий"))))))</f>
        <v/>
      </c>
      <c r="FW53" s="40" t="str">
        <f aca="false">IF(D12="","",IF(C12="жен","",IF(C12="муж",IF(EX12&gt;13,"Высокий",IF(EX12&gt;7,"Средний",IF(EX12&gt;=0,"Низкий"))))))</f>
        <v/>
      </c>
      <c r="FX53" s="40" t="str">
        <f aca="false">IF(D12="","",IF(C12="муж","",IF(C12="жен",IF(EY12&gt;11,"Высокий",IF(EY12&gt;5,"Средний",IF(EY12&gt;=0,"Низкий"))))))</f>
        <v/>
      </c>
      <c r="FY53" s="40" t="str">
        <f aca="false">IF(D12="","",IF(C12="жен","",IF(C12="муж",IF(EY12&gt;12,"Высокий",IF(EY12&gt;6,"Средний",IF(EY12&gt;=0,"Низкий"))))))</f>
        <v/>
      </c>
      <c r="FZ53" s="40" t="str">
        <f aca="false">IF(D12="","",IF(C12="муж","",IF(C12="жен",IF(EZ12&gt;16,"Высокий",IF(EZ12&gt;9,"Средний",IF(EZ12&gt;=0,"Низкий"))))))</f>
        <v/>
      </c>
      <c r="GA53" s="40" t="str">
        <f aca="false">IF(D12="","",IF(C12="жен","",IF(C12="муж",IF(EZ12&gt;11,"Высокий",IF(EZ12&gt;4,"Средний",IF(EZ12&gt;=0,"Низкий"))))))</f>
        <v/>
      </c>
      <c r="GB53" s="40" t="str">
        <f aca="false">IF(D12="","",IF(C12="муж","",IF(C12="жен",IF(FA12&gt;12,"Высокий",IF(FA12&gt;5,"Средний",IF(FA12&gt;=0,"Низкий"))))))</f>
        <v/>
      </c>
      <c r="GC53" s="40" t="str">
        <f aca="false">IF(D12="","",IF(C12="жен","",IF(C12="муж",IF(FA12&gt;11,"Высокий",IF(FA12&gt;4,"Средний",IF(FA12&gt;=0,"Низкий"))))))</f>
        <v/>
      </c>
      <c r="GD53" s="40" t="str">
        <f aca="false">IF(D12="","",IF(C12="муж","",IF(C12="жен",IF(FB12&gt;12,"Высокий",IF(FB12&gt;7,"Средний",IF(FB12&gt;=0,"Низкий"))))))</f>
        <v/>
      </c>
      <c r="GE53" s="40" t="str">
        <f aca="false">IF(D12="","",IF(C12="жен","",IF(C12="муж",IF(FB12&gt;13,"Высокий",IF(FB12&gt;7,"Средний",IF(FB12&gt;=0,"Низкий"))))))</f>
        <v/>
      </c>
      <c r="GF53" s="40" t="str">
        <f aca="false">IF(D12="","",IF(C12="муж","",IF(C12="жен",IF(FC12&gt;13,"Высокий",IF(FC12&gt;7,"Средний",IF(FC12&gt;=0,"Низкий"))))))</f>
        <v/>
      </c>
      <c r="GG53" s="40" t="str">
        <f aca="false">IF(D12="","",IF(C12="жен","",IF(C12="муж",IF(FC12&gt;14,"Высокий",IF(FC12&gt;8,"Средний",IF(FC12&gt;=0,"Низкий"))))))</f>
        <v/>
      </c>
      <c r="GH53" s="40" t="str">
        <f aca="false">IF(D12="","",IF(C12="муж","",IF(C12="жен",IF(FD12&gt;14,"Высокий",IF(FD12&gt;7,"Средний",IF(FD12&gt;=0,"Низкий"))))))</f>
        <v/>
      </c>
      <c r="GI53" s="40" t="str">
        <f aca="false">IF(D12="","",IF(C12="жен","",IF(C12="муж",IF(FD12&gt;12,"Высокий",IF(FD12&gt;6,"Средний",IF(FD12&gt;=0,"Низкий"))))))</f>
        <v/>
      </c>
    </row>
    <row r="54" s="40" customFormat="true" ht="12.75" hidden="false" customHeight="false" outlineLevel="0" collapsed="false">
      <c r="A54" s="40" t="n">
        <v>9</v>
      </c>
      <c r="B54" s="40" t="str">
        <f aca="false">IF(B13="","",B13)</f>
        <v/>
      </c>
      <c r="D54" s="40" t="str">
        <f aca="false">IF(D13="","",IF(D13=1,0,IF(D13=2,1,IF(D13=3,2,0))))</f>
        <v/>
      </c>
      <c r="E54" s="40" t="str">
        <f aca="false">IF(E13="","",IF(E13=1,2,IF(E13=2,1,IF(E13=3,0,0))))</f>
        <v/>
      </c>
      <c r="F54" s="40" t="str">
        <f aca="false">IF(F13="","",IF(F13=1,0,IF(F13=2,1,IF(F13=3,2,0))))</f>
        <v/>
      </c>
      <c r="G54" s="40" t="str">
        <f aca="false">IF(G13="","",IF(G13=1,2,IF(G13=2,1,IF(G13=3,0,0))))</f>
        <v/>
      </c>
      <c r="H54" s="40" t="str">
        <f aca="false">IF(H13="","",IF(H13=1,0,IF(H13=2,1,IF(H13=3,2,0))))</f>
        <v/>
      </c>
      <c r="I54" s="40" t="str">
        <f aca="false">IF(I13="","",IF(I13=1,0,IF(I13=2,1,IF(I13=3,2,0))))</f>
        <v/>
      </c>
      <c r="J54" s="40" t="str">
        <f aca="false">IF(J13="","",IF(J13=1,0,IF(J13=2,1,IF(J13=3,2,0))))</f>
        <v/>
      </c>
      <c r="K54" s="40" t="str">
        <f aca="false">IF(K13="","",IF(K13=1,2,IF(K13=2,1,IF(K13=3,0,0))))</f>
        <v/>
      </c>
      <c r="L54" s="40" t="str">
        <f aca="false">IF(L13="","",IF(L13=1,2,IF(L13=2,1,IF(L13=3,0,0))))</f>
        <v/>
      </c>
      <c r="M54" s="40" t="str">
        <f aca="false">IF(M13="","",IF(M13=1,2,IF(M13=2,1,IF(M13=3,0,0))))</f>
        <v/>
      </c>
      <c r="N54" s="40" t="str">
        <f aca="false">IF(N13="","",IF(N13=1,0,IF(N13=2,1,IF(N13=3,2,0))))</f>
        <v/>
      </c>
      <c r="O54" s="40" t="str">
        <f aca="false">IF(O13="","",IF(O13=1,0,IF(O13=2,1,IF(O13=3,2,0))))</f>
        <v/>
      </c>
      <c r="P54" s="40" t="str">
        <f aca="false">IF(P13="","",IF(P13=1,0,IF(P13=2,1,IF(P13=3,2,0))))</f>
        <v/>
      </c>
      <c r="Q54" s="40" t="str">
        <f aca="false">IF(Q13="","",IF(Q13=1,2,IF(Q13=2,1,IF(Q13=3,0,0))))</f>
        <v/>
      </c>
      <c r="R54" s="40" t="str">
        <f aca="false">IF(R13="","",IF(R13=1,0,IF(R13=2,1,IF(R13=3,2,0))))</f>
        <v/>
      </c>
      <c r="S54" s="40" t="str">
        <f aca="false">IF(S13="","",IF(S13=1,0,IF(S13=2,1,IF(S13=3,2,0))))</f>
        <v/>
      </c>
      <c r="T54" s="40" t="str">
        <f aca="false">IF(T13="","",IF(T13=1,2,IF(T13=2,1,IF(T13=3,0,0))))</f>
        <v/>
      </c>
      <c r="U54" s="40" t="str">
        <f aca="false">IF(U13="","",IF(U13=1,0,IF(U13=2,1,IF(U13=3,2,0))))</f>
        <v/>
      </c>
      <c r="V54" s="40" t="str">
        <f aca="false">IF(V13="","",IF(V13=1,0,IF(V13=2,1,IF(V13=3,2,0))))</f>
        <v/>
      </c>
      <c r="W54" s="40" t="str">
        <f aca="false">IF(W13="","",IF(W13=1,2,IF(W13=2,1,IF(W13=3,0,0))))</f>
        <v/>
      </c>
      <c r="X54" s="40" t="str">
        <f aca="false">IF(X13="","",IF(X13=1,2,IF(X13=2,1,IF(X13=3,0,0))))</f>
        <v/>
      </c>
      <c r="Y54" s="40" t="str">
        <f aca="false">IF(Y13="","",IF(Y13=1,2,IF(Y13=2,0,IF(Y13=3,0,0))))</f>
        <v/>
      </c>
      <c r="Z54" s="40" t="str">
        <f aca="false">IF(Z13="","",IF(Z13=1,0,IF(Z13=2,2,IF(Z13=3,0,0))))</f>
        <v/>
      </c>
      <c r="AA54" s="40" t="str">
        <f aca="false">IF(AA13="","",IF(AA13=1,2,IF(AA13=2,1,IF(AA13=3,0,0))))</f>
        <v/>
      </c>
      <c r="AB54" s="40" t="str">
        <f aca="false">IF(AB13="","",IF(AB13=1,0,IF(AB13=2,1,IF(AB13=3,2,0))))</f>
        <v/>
      </c>
      <c r="AC54" s="40" t="str">
        <f aca="false">IF(AC13="","",IF(AC13=1,2,IF(AC13=2,1,IF(AC13=3,0,0))))</f>
        <v/>
      </c>
      <c r="AD54" s="40" t="str">
        <f aca="false">IF(AD13="","",IF(AD13=1,0,IF(AD13=2,1,IF(AD13=3,2,0))))</f>
        <v/>
      </c>
      <c r="AE54" s="40" t="str">
        <f aca="false">IF(AE13="","",IF(AE13=1,0,IF(AE13=2,1,IF(AE13=3,2,0))))</f>
        <v/>
      </c>
      <c r="AF54" s="40" t="str">
        <f aca="false">IF(AF13="","",IF(AF13=1,2,IF(AF13=2,1,IF(AF13=3,0,0))))</f>
        <v/>
      </c>
      <c r="AG54" s="40" t="str">
        <f aca="false">IF(AG13="","",IF(AG13=1,2,IF(AG13=2,1,IF(AG13=3,0,0))))</f>
        <v/>
      </c>
      <c r="AH54" s="40" t="str">
        <f aca="false">IF(AH13="","",IF(AH13=1,2,IF(AH13=2,1,IF(AH13=3,0,0))))</f>
        <v/>
      </c>
      <c r="AI54" s="40" t="str">
        <f aca="false">IF(AI13="","",IF(AI13=1,2,IF(AI13=2,1,IF(AI13=3,0,0))))</f>
        <v/>
      </c>
      <c r="AJ54" s="40" t="str">
        <f aca="false">IF(AJ13="","",IF(AJ13=1,0,IF(AJ13=2,1,IF(AJ13=3,2,0))))</f>
        <v/>
      </c>
      <c r="AK54" s="40" t="str">
        <f aca="false">IF(AK13="","",IF(AK13=1,0,IF(AK13=2,1,IF(AK13=3,2,0))))</f>
        <v/>
      </c>
      <c r="AL54" s="40" t="str">
        <f aca="false">IF(AL13="","",IF(AL13=1,2,IF(AL13=2,1,IF(AL13=3,0,0))))</f>
        <v/>
      </c>
      <c r="AM54" s="40" t="str">
        <f aca="false">IF(AM13="","",IF(AM13=1,0,IF(AM13=2,1,IF(AM13=3,2,0))))</f>
        <v/>
      </c>
      <c r="AN54" s="40" t="str">
        <f aca="false">IF(AN13="","",IF(AN13=1,2,IF(AN13=2,1,IF(AN13=3,0,0))))</f>
        <v/>
      </c>
      <c r="AO54" s="40" t="str">
        <f aca="false">IF(AO13="","",IF(AO13=1,2,IF(AO13=2,1,IF(AO13=3,0,0))))</f>
        <v/>
      </c>
      <c r="AP54" s="40" t="str">
        <f aca="false">IF(AP13="","",IF(AP13=1,0,IF(AP13=2,1,IF(AP13=3,2,0))))</f>
        <v/>
      </c>
      <c r="AQ54" s="40" t="str">
        <f aca="false">IF(AQ13="","",IF(AQ13=1,2,IF(AQ13=2,1,IF(AQ13=3,0,0))))</f>
        <v/>
      </c>
      <c r="AR54" s="40" t="str">
        <f aca="false">IF(AR13="","",IF(AR13=1,0,IF(AR13=2,1,IF(AR13=3,2,0))))</f>
        <v/>
      </c>
      <c r="AS54" s="40" t="str">
        <f aca="false">IF(AS13="","",IF(AS13=1,0,IF(AS13=2,0,IF(AS13=3,2,0))))</f>
        <v/>
      </c>
      <c r="AT54" s="40" t="str">
        <f aca="false">IF(AT13="","",IF(AT13=1,2,IF(AT13=2,0,IF(AT13=3,0,0))))</f>
        <v/>
      </c>
      <c r="AU54" s="40" t="str">
        <f aca="false">IF(AU13="","",IF(AU13=1,2,IF(AU13=2,1,IF(AU13=3,0,0))))</f>
        <v/>
      </c>
      <c r="AV54" s="40" t="str">
        <f aca="false">IF(AV13="","",IF(AV13=1,0,IF(AV13=2,1,IF(AV13=3,2,0))))</f>
        <v/>
      </c>
      <c r="AW54" s="40" t="str">
        <f aca="false">IF(AW13="","",IF(AW13=1,2,IF(AW13=2,1,IF(AW13=3,0,0))))</f>
        <v/>
      </c>
      <c r="AX54" s="40" t="str">
        <f aca="false">IF(AX13="","",IF(AX13=1,2,IF(AX13=2,1,IF(AX13=3,0,0))))</f>
        <v/>
      </c>
      <c r="AY54" s="40" t="str">
        <f aca="false">IF(AY13="","",IF(AY13=1,2,IF(AY13=2,1,IF(AY13=3,0,0))))</f>
        <v/>
      </c>
      <c r="AZ54" s="40" t="str">
        <f aca="false">IF(AZ13="","",IF(AZ13=1,2,IF(AZ13=2,1,IF(AZ13=3,0,0))))</f>
        <v/>
      </c>
      <c r="BA54" s="40" t="str">
        <f aca="false">IF(BA13="","",IF(BA13=1,2,IF(BA13=2,1,IF(BA13=3,0,0))))</f>
        <v/>
      </c>
      <c r="BB54" s="40" t="str">
        <f aca="false">IF(BB13="","",IF(BB13=1,0,IF(BB13=2,1,IF(BB13=3,2,0))))</f>
        <v/>
      </c>
      <c r="BC54" s="40" t="str">
        <f aca="false">IF(BC13="","",IF(BC13=1,2,IF(BC13=2,1,IF(BC13=3,0,0))))</f>
        <v/>
      </c>
      <c r="BD54" s="40" t="str">
        <f aca="false">IF(BD13="","",IF(BD13=1,0,IF(BD13=2,1,IF(BD13=3,2,0))))</f>
        <v/>
      </c>
      <c r="BE54" s="40" t="str">
        <f aca="false">IF(BE13="","",IF(BE13=1,2,IF(BE13=2,1,IF(BE13=3,0,0))))</f>
        <v/>
      </c>
      <c r="BF54" s="40" t="str">
        <f aca="false">IF(BF13="","",IF(BF13=1,0,IF(BF13=2,1,IF(BF13=3,2,0))))</f>
        <v/>
      </c>
      <c r="BG54" s="40" t="str">
        <f aca="false">IF(BG13="","",IF(BG13=1,2,IF(BG13=2,1,IF(BG13=3,0,0))))</f>
        <v/>
      </c>
      <c r="BH54" s="40" t="str">
        <f aca="false">IF(BH13="","",IF(BH13=1,0,IF(BH13=2,1,IF(BH13=3,2,0))))</f>
        <v/>
      </c>
      <c r="BI54" s="40" t="str">
        <f aca="false">IF(BI13="","",IF(BI13=1,0,IF(BI13=2,1,IF(BI13=3,2,0))))</f>
        <v/>
      </c>
      <c r="BJ54" s="40" t="str">
        <f aca="false">IF(BJ13="","",IF(BJ13=1,2,IF(BJ13=2,1,IF(BJ13=3,0,0))))</f>
        <v/>
      </c>
      <c r="BK54" s="40" t="str">
        <f aca="false">IF(BK13="","",IF(BK13=1,2,IF(BK13=2,1,IF(BK13=3,0,0))))</f>
        <v/>
      </c>
      <c r="BL54" s="40" t="str">
        <f aca="false">IF(BL13="","",IF(BL13=1,2,IF(BL13=2,1,IF(BL13=3,0,0))))</f>
        <v/>
      </c>
      <c r="BM54" s="40" t="str">
        <f aca="false">IF(BM13="","",IF(BM13=1,0,IF(BM13=2,1,IF(BM13=3,0,0))))</f>
        <v/>
      </c>
      <c r="BN54" s="40" t="str">
        <f aca="false">IF(BN13="","",IF(BN13=1,0,IF(BN13=2,0,IF(BN13=3,1,0))))</f>
        <v/>
      </c>
      <c r="BO54" s="40" t="str">
        <f aca="false">IF(BO13="","",IF(BO13=1,0,IF(BO13=2,1,IF(BO13=3,2,0))))</f>
        <v/>
      </c>
      <c r="BP54" s="40" t="str">
        <f aca="false">IF(BP13="","",IF(BP13=1,0,IF(BP13=2,1,IF(BP13=3,2,0))))</f>
        <v/>
      </c>
      <c r="BQ54" s="40" t="str">
        <f aca="false">IF(BQ13="","",IF(BQ13=1,2,IF(BQ13=2,1,IF(BQ13=3,0,0))))</f>
        <v/>
      </c>
      <c r="BR54" s="40" t="str">
        <f aca="false">IF(BR13="","",IF(BR13=1,0,IF(BR13=2,1,IF(BR13=3,2,0))))</f>
        <v/>
      </c>
      <c r="BS54" s="40" t="str">
        <f aca="false">IF(BS13="","",IF(BS13=1,0,IF(BS13=2,1,IF(BS13=3,2,0))))</f>
        <v/>
      </c>
      <c r="BT54" s="40" t="str">
        <f aca="false">IF(BT13="","",IF(BT13=1,2,IF(BT13=2,1,IF(BT13=3,0,0))))</f>
        <v/>
      </c>
      <c r="BU54" s="40" t="str">
        <f aca="false">IF(BU13="","",IF(BU13=1,0,IF(BU13=2,1,IF(BU13=3,2,0))))</f>
        <v/>
      </c>
      <c r="BV54" s="40" t="str">
        <f aca="false">IF(BV13="","",IF(BV13=1,2,IF(BV13=2,1,IF(BV13=3,0,0))))</f>
        <v/>
      </c>
      <c r="BW54" s="40" t="str">
        <f aca="false">IF(BW13="","",IF(BW13=1,2,IF(BW13=2,1,IF(BW13=3,0,0))))</f>
        <v/>
      </c>
      <c r="BX54" s="40" t="str">
        <f aca="false">IF(BX13="","",IF(BX13=1,0,IF(BX13=2,1,IF(BX13=3,2,0))))</f>
        <v/>
      </c>
      <c r="BY54" s="40" t="str">
        <f aca="false">IF(BY13="","",IF(BY13=1,0,IF(BY13=2,1,IF(BY13=3,2,0))))</f>
        <v/>
      </c>
      <c r="BZ54" s="40" t="str">
        <f aca="false">IF(BZ13="","",IF(BZ13=1,0,IF(BZ13=2,1,IF(BZ13=3,2,0))))</f>
        <v/>
      </c>
      <c r="CA54" s="40" t="str">
        <f aca="false">IF(CA13="","",IF(CA13=1,2,IF(CA13=2,1,IF(CA13=3,0,0))))</f>
        <v/>
      </c>
      <c r="CB54" s="40" t="str">
        <f aca="false">IF(CB13="","",IF(CB13=1,2,IF(CB13=2,1,IF(CB13=3,0,0))))</f>
        <v/>
      </c>
      <c r="CC54" s="40" t="str">
        <f aca="false">IF(CC13="","",IF(CC13=1,2,IF(CC13=2,1,IF(CC13=3,0,0))))</f>
        <v/>
      </c>
      <c r="CD54" s="40" t="str">
        <f aca="false">IF(CD13="","",IF(CD13=1,0,IF(CD13=2,1,IF(CD13=3,2,0))))</f>
        <v/>
      </c>
      <c r="CE54" s="40" t="str">
        <f aca="false">IF(CE13="","",IF(CE13=1,0,IF(CE13=2,1,IF(CE13=3,2,0))))</f>
        <v/>
      </c>
      <c r="CF54" s="40" t="str">
        <f aca="false">IF(CF13="","",IF(CF13=1,0,IF(CF13=2,1,IF(CF13=3,2,0))))</f>
        <v/>
      </c>
      <c r="CG54" s="40" t="str">
        <f aca="false">IF(CG13="","",IF(CG13=1,0,IF(CG13=2,0,IF(CG13=3,1,0))))</f>
        <v/>
      </c>
      <c r="CH54" s="40" t="str">
        <f aca="false">IF(CH13="","",IF(CH13=1,1,IF(CH13=2,0,IF(CH13=3,0,0))))</f>
        <v/>
      </c>
      <c r="CI54" s="40" t="str">
        <f aca="false">IF(CI13="","",IF(CI13=1,2,IF(CI13=2,1,IF(CI13=3,0,0))))</f>
        <v/>
      </c>
      <c r="CJ54" s="40" t="str">
        <f aca="false">IF(CJ13="","",IF(CJ13=1,0,IF(CJ13=2,1,IF(CJ13=3,2,0))))</f>
        <v/>
      </c>
      <c r="CK54" s="40" t="str">
        <f aca="false">IF(CK13="","",IF(CK13=1,2,IF(CK13=2,1,IF(CK13=3,0,0))))</f>
        <v/>
      </c>
      <c r="CL54" s="40" t="str">
        <f aca="false">IF(CL13="","",IF(CL13=1,2,IF(CL13=2,1,IF(CL13=3,0,0))))</f>
        <v/>
      </c>
      <c r="CM54" s="40" t="str">
        <f aca="false">IF(CM13="","",IF(CM13=1,0,IF(CM13=2,1,IF(CM13=3,2,0))))</f>
        <v/>
      </c>
      <c r="CN54" s="40" t="str">
        <f aca="false">IF(CN13="","",IF(CN13=1,0,IF(CN13=2,1,IF(CN13=3,2,0))))</f>
        <v/>
      </c>
      <c r="CO54" s="40" t="str">
        <f aca="false">IF(CO13="","",IF(CO13=1,2,IF(CO13=2,1,IF(CO13=3,0,0))))</f>
        <v/>
      </c>
      <c r="CP54" s="40" t="str">
        <f aca="false">IF(CP13="","",IF(CP13=1,0,IF(CP13=2,1,IF(CP13=3,2,0))))</f>
        <v/>
      </c>
      <c r="CQ54" s="40" t="str">
        <f aca="false">IF(CQ13="","",IF(CQ13=1,2,IF(CQ13=2,1,IF(CQ13=3,0,0))))</f>
        <v/>
      </c>
      <c r="CR54" s="40" t="str">
        <f aca="false">IF(CR13="","",IF(CR13=1,0,IF(CR13=2,1,IF(CR13=3,2,0))))</f>
        <v/>
      </c>
      <c r="CS54" s="40" t="str">
        <f aca="false">IF(CS13="","",IF(CS13=1,2,IF(CS13=2,1,IF(CS13=3,0,0))))</f>
        <v/>
      </c>
      <c r="CT54" s="40" t="str">
        <f aca="false">IF(CT13="","",IF(CT13=1,0,IF(CT13=2,1,IF(CT13=3,2,0))))</f>
        <v/>
      </c>
      <c r="CU54" s="40" t="str">
        <f aca="false">IF(CU13="","",IF(CU13=1,2,IF(CU13=2,1,IF(CU13=3,0,0))))</f>
        <v/>
      </c>
      <c r="CV54" s="40" t="str">
        <f aca="false">IF(CV13="","",IF(CV13=1,0,IF(CV13=2,1,IF(CV13=3,2,0))))</f>
        <v/>
      </c>
      <c r="CW54" s="40" t="str">
        <f aca="false">IF(CW13="","",IF(CW13=1,2,IF(CW13=2,1,IF(CW13=3,0,0))))</f>
        <v/>
      </c>
      <c r="CX54" s="40" t="str">
        <f aca="false">IF(CX13="","",IF(CX13=1,0,IF(CX13=2,1,IF(CX13=3,2,0))))</f>
        <v/>
      </c>
      <c r="CY54" s="40" t="str">
        <f aca="false">IF(CY13="","",IF(CY13=1,2,IF(CY13=2,1,IF(CY13=3,0,0))))</f>
        <v/>
      </c>
      <c r="CZ54" s="40" t="str">
        <f aca="false">IF(CZ13="","",IF(CZ13=1,0,IF(CZ13=2,1,IF(CZ13=3,2,0))))</f>
        <v/>
      </c>
      <c r="DA54" s="40" t="str">
        <f aca="false">IF(DA13="","",IF(DA13=1,2,IF(DA13=2,1,IF(DA13=3,0,0))))</f>
        <v/>
      </c>
      <c r="DB54" s="40" t="str">
        <f aca="false">IF(DB13="","",IF(DB13=1,0,IF(DB13=2,1,IF(DB13=3,0,0))))</f>
        <v/>
      </c>
      <c r="DC54" s="40" t="str">
        <f aca="false">IF(DC13="","",IF(DC13=1,0,IF(DC13=2,1,IF(DC13=3,2,0))))</f>
        <v/>
      </c>
      <c r="DD54" s="40" t="str">
        <f aca="false">IF(DD13="","",IF(DD13=1,0,IF(DD13=2,1,IF(DD13=3,2,0))))</f>
        <v/>
      </c>
      <c r="DE54" s="40" t="str">
        <f aca="false">IF(DE13="","",IF(DE13=1,0,IF(DE13=2,1,IF(DE13=3,2,0))))</f>
        <v/>
      </c>
      <c r="DF54" s="40" t="str">
        <f aca="false">IF(DF13="","",IF(DF13=1,2,IF(DF13=2,1,IF(DF13=3,0,0))))</f>
        <v/>
      </c>
      <c r="DG54" s="40" t="str">
        <f aca="false">IF(DG13="","",IF(DG13=1,0,IF(DG13=2,1,IF(DG13=3,2,0))))</f>
        <v/>
      </c>
      <c r="DH54" s="40" t="str">
        <f aca="false">IF(DH13="","",IF(DH13=1,0,IF(DH13=2,1,IF(DH13=3,2,0))))</f>
        <v/>
      </c>
      <c r="DI54" s="40" t="str">
        <f aca="false">IF(DI13="","",IF(DI13=1,0,IF(DI13=2,1,IF(DI13=3,2,0))))</f>
        <v/>
      </c>
      <c r="DJ54" s="40" t="str">
        <f aca="false">IF(DJ13="","",IF(DJ13=1,0,IF(DJ13=2,1,IF(DJ13=3,2,0))))</f>
        <v/>
      </c>
      <c r="DK54" s="40" t="str">
        <f aca="false">IF(DK13="","",IF(DK13=1,2,IF(DK13=2,1,IF(DK13=3,0,0))))</f>
        <v/>
      </c>
      <c r="DL54" s="40" t="str">
        <f aca="false">IF(DL13="","",IF(DL13=1,2,IF(DL13=2,1,IF(DL13=3,0,0))))</f>
        <v/>
      </c>
      <c r="DM54" s="40" t="str">
        <f aca="false">IF(DM13="","",IF(DM13=1,0,IF(DM13=2,1,IF(DM13=3,2,0))))</f>
        <v/>
      </c>
      <c r="DN54" s="40" t="str">
        <f aca="false">IF(DN13="","",IF(DN13=1,2,IF(DN13=2,1,IF(DN13=3,0,0))))</f>
        <v/>
      </c>
      <c r="DO54" s="40" t="str">
        <f aca="false">IF(DO13="","",IF(DO13=1,0,IF(DO13=2,1,IF(DO13=3,2,0))))</f>
        <v/>
      </c>
      <c r="DP54" s="40" t="str">
        <f aca="false">IF(DP13="","",IF(DP13=1,2,IF(DP13=2,1,IF(DP13=3,0,0))))</f>
        <v/>
      </c>
      <c r="DQ54" s="40" t="str">
        <f aca="false">IF(DQ13="","",IF(DQ13=1,2,IF(DQ13=2,1,IF(DQ13=3,0,0))))</f>
        <v/>
      </c>
      <c r="DR54" s="40" t="str">
        <f aca="false">IF(DR13="","",IF(DR13=1,0,IF(DR13=2,1,IF(DR13=3,2,0))))</f>
        <v/>
      </c>
      <c r="DS54" s="40" t="str">
        <f aca="false">IF(DS13="","",IF(DS13=1,0,IF(DS13=2,1,IF(DS13=3,2,0))))</f>
        <v/>
      </c>
      <c r="DT54" s="40" t="str">
        <f aca="false">IF(DT13="","",IF(DT13=1,0,IF(DT13=2,1,IF(DT13=3,2,0))))</f>
        <v/>
      </c>
      <c r="DU54" s="40" t="str">
        <f aca="false">IF(DU13="","",IF(DU13=1,2,IF(DU13=2,1,IF(DU13=3,0,0))))</f>
        <v/>
      </c>
      <c r="DV54" s="40" t="str">
        <f aca="false">IF(DV13="","",IF(DV13=1,0,IF(DV13=2,1,IF(DV13=3,0,0))))</f>
        <v/>
      </c>
      <c r="DW54" s="40" t="str">
        <f aca="false">IF(DW13="","",IF(DW13=1,2,IF(DW13=2,1,IF(DW13=3,0,0))))</f>
        <v/>
      </c>
      <c r="DX54" s="40" t="str">
        <f aca="false">IF(DX13="","",IF(DX13=1,2,IF(DX13=2,1,IF(DX13=3,0,0))))</f>
        <v/>
      </c>
      <c r="DY54" s="40" t="str">
        <f aca="false">IF(DY13="","",IF(DY13=1,0,IF(DY13=2,1,IF(DY13=3,2,0))))</f>
        <v/>
      </c>
      <c r="DZ54" s="40" t="str">
        <f aca="false">IF(DZ13="","",IF(DZ13=1,2,IF(DZ13=2,1,IF(DZ13=3,0,0))))</f>
        <v/>
      </c>
      <c r="EA54" s="40" t="str">
        <f aca="false">IF(EA13="","",IF(EA13=1,0,IF(EA13=2,1,IF(EA13=3,2,0))))</f>
        <v/>
      </c>
      <c r="EB54" s="40" t="str">
        <f aca="false">IF(EB13="","",IF(EB13=1,0,IF(EB13=2,1,IF(EB13=3,2,0))))</f>
        <v/>
      </c>
      <c r="EC54" s="40" t="str">
        <f aca="false">IF(EC13="","",IF(EC13=1,2,IF(EC13=2,1,IF(EC13=3,0,0))))</f>
        <v/>
      </c>
      <c r="ED54" s="40" t="str">
        <f aca="false">IF(ED13="","",IF(ED13=1,0,IF(ED13=2,1,IF(ED13=3,2,0))))</f>
        <v/>
      </c>
      <c r="EE54" s="40" t="str">
        <f aca="false">IF(EE13="","",IF(EE13=1,2,IF(EE13=2,1,IF(EE13=3,0,0))))</f>
        <v/>
      </c>
      <c r="EF54" s="40" t="str">
        <f aca="false">IF(EF13="","",IF(EF13=1,2,IF(EF13=2,1,IF(EF13=3,0,0))))</f>
        <v/>
      </c>
      <c r="EG54" s="40" t="str">
        <f aca="false">IF(EG13="","",IF(EG13=1,0,IF(EG13=2,1,IF(EG13=3,2,0))))</f>
        <v/>
      </c>
      <c r="EH54" s="40" t="str">
        <f aca="false">IF(EH13="","",IF(EH13=1,2,IF(EH13=2,1,IF(EH13=3,0,0))))</f>
        <v/>
      </c>
      <c r="EI54" s="40" t="str">
        <f aca="false">IF(EI13="","",IF(EI13=1,2,IF(EI13=2,1,IF(EI13=3,0,0))))</f>
        <v/>
      </c>
      <c r="EJ54" s="40" t="str">
        <f aca="false">IF(EJ13="","",IF(EJ13=1,0,IF(EJ13=2,1,IF(EJ13=3,2,0))))</f>
        <v/>
      </c>
      <c r="EK54" s="40" t="str">
        <f aca="false">IF(EK13="","",IF(EK13=1,2,IF(EK13=2,1,IF(EK13=3,0,0))))</f>
        <v/>
      </c>
      <c r="EL54" s="40" t="str">
        <f aca="false">IF(EL13="","",IF(EL13=1,2,IF(EL13=2,1,IF(EL13=3,0,0))))</f>
        <v/>
      </c>
      <c r="EM54" s="40" t="str">
        <f aca="false">IF(EM13="","",IF(EM13=1,2,IF(EM13=2,1,IF(EM13=3,0,0))))</f>
        <v/>
      </c>
      <c r="FF54" s="40" t="n">
        <v>9</v>
      </c>
      <c r="FG54" s="40" t="str">
        <f aca="false">IF(B13="","",B13)</f>
        <v/>
      </c>
      <c r="FH54" s="40" t="str">
        <f aca="false">IF(D13="","",IF(C13="муж","",IF(C13="жен",IF(EQ13&gt;15,"Высокий",IF(EQ13&gt;8,"Средний",IF(EQ13&gt;=0,"Низкий"))))))</f>
        <v/>
      </c>
      <c r="FI54" s="40" t="str">
        <f aca="false">IF(D13="","",IF(C13="жен","",IF(C13="муж",IF(EQ13&gt;12,"Высокий",IF(EQ13&gt;6,"Средний",IF(EQ13&gt;=0,"Низкий"))))))</f>
        <v/>
      </c>
      <c r="FJ54" s="40" t="str">
        <f aca="false">IF(D13="","",IF(C13="муж","",IF(C13="жен",IF(ER13&gt;6,"Высокий",IF(ER13&gt;3,"Средний",IF(ER13&gt;=0,"Низкий"))))))</f>
        <v/>
      </c>
      <c r="FK54" s="40" t="str">
        <f aca="false">IF(D13="","",IF(C13="жен","",IF(C13="муж",IF(ER13&gt;8,"Высокий",IF(ER13&gt;4,"Средний",IF(ER13&gt;=0,"Низкий"))))))</f>
        <v/>
      </c>
      <c r="FL54" s="40" t="str">
        <f aca="false">IF(D13="","",IF(C13="муж","",IF(C13="жен",IF(ES13&gt;13,"Высокий",IF(ES13&gt;6,"Средний",IF(ES13&gt;=0,"Низкий"))))))</f>
        <v/>
      </c>
      <c r="FM54" s="40" t="str">
        <f aca="false">IF(D13="","",IF(C13="жен","",IF(C13="муж",IF(ES13&gt;12,"Высокий",IF(ES13&gt;5,"Средний",IF(ES13&gt;=0,"Низкий"))))))</f>
        <v/>
      </c>
      <c r="FN54" s="40" t="str">
        <f aca="false">IF(D13="","",IF(C13="муж","",IF(C13="жен",IF(ET13&gt;13,"Высокий",IF(ET13&gt;7,"Средний",IF(ET13&gt;=0,"Низкий"))))))</f>
        <v/>
      </c>
      <c r="FO54" s="40" t="str">
        <f aca="false">IF(D13="","",IF(C13="жен","",IF(C13="муж",IF(ET13&gt;13,"Высокий",IF(ET13&gt;7,"Средний",IF(ET13&gt;=0,"Низкий"))))))</f>
        <v/>
      </c>
      <c r="FP54" s="40" t="str">
        <f aca="false">IF(D13="","",IF(C13="муж","",IF(C13="жен",IF(EU13&gt;10,"Высокий",IF(EU13&gt;4,"Средний",IF(EU13&gt;=0,"Низкий"))))))</f>
        <v/>
      </c>
      <c r="FQ54" s="40" t="str">
        <f aca="false">IF(D13="","",IF(C13="жен","",IF(C13="муж",IF(EU13&gt;11,"Высокий",IF(EU13&gt;7,"Средний",IF(EU13&gt;=0,"Низкий"))))))</f>
        <v/>
      </c>
      <c r="FR54" s="40" t="str">
        <f aca="false">IF(D13="","",IF(C13="муж","",IF(C13="жен",IF(EV13&gt;16,"Высокий",IF(EV13&gt;8,"Средний",IF(EV13&gt;=0,"Низкий"))))))</f>
        <v/>
      </c>
      <c r="FS54" s="40" t="str">
        <f aca="false">IF(D13="","",IF(C13="жен","",IF(C13="муж",IF(EV13&gt;15,"Высокий",IF(EV13&gt;8,"Средний",IF(EV13&gt;=0,"Низкий"))))))</f>
        <v/>
      </c>
      <c r="FT54" s="40" t="str">
        <f aca="false">IF(D13="","",IF(C13="муж","",IF(C13="жен",IF(EW13&gt;12,"Высокий",IF(EW13&gt;6,"Средний",IF(EW13&gt;=0,"Низкий"))))))</f>
        <v/>
      </c>
      <c r="FU54" s="40" t="str">
        <f aca="false">IF(D13="","",IF(C13="жен","",IF(C13="муж",IF(EW13&gt;11,"Высокий",IF(EW13&gt;6,"Средний",IF(EW13&gt;=0,"Низкий"))))))</f>
        <v/>
      </c>
      <c r="FV54" s="40" t="str">
        <f aca="false">IF(D13="","",IF(C13="муж","",IF(C13="жен",IF(EX13&gt;14,"Высокий",IF(EX13&gt;7,"Средний",IF(EX13&gt;=0,"Низкий"))))))</f>
        <v/>
      </c>
      <c r="FW54" s="40" t="str">
        <f aca="false">IF(D13="","",IF(C13="жен","",IF(C13="муж",IF(EX13&gt;13,"Высокий",IF(EX13&gt;7,"Средний",IF(EX13&gt;=0,"Низкий"))))))</f>
        <v/>
      </c>
      <c r="FX54" s="40" t="str">
        <f aca="false">IF(D13="","",IF(C13="муж","",IF(C13="жен",IF(EY13&gt;11,"Высокий",IF(EY13&gt;5,"Средний",IF(EY13&gt;=0,"Низкий"))))))</f>
        <v/>
      </c>
      <c r="FY54" s="40" t="str">
        <f aca="false">IF(D13="","",IF(C13="жен","",IF(C13="муж",IF(EY13&gt;12,"Высокий",IF(EY13&gt;6,"Средний",IF(EY13&gt;=0,"Низкий"))))))</f>
        <v/>
      </c>
      <c r="FZ54" s="40" t="str">
        <f aca="false">IF(D13="","",IF(C13="муж","",IF(C13="жен",IF(EZ13&gt;16,"Высокий",IF(EZ13&gt;9,"Средний",IF(EZ13&gt;=0,"Низкий"))))))</f>
        <v/>
      </c>
      <c r="GA54" s="40" t="str">
        <f aca="false">IF(D13="","",IF(C13="жен","",IF(C13="муж",IF(EZ13&gt;11,"Высокий",IF(EZ13&gt;4,"Средний",IF(EZ13&gt;=0,"Низкий"))))))</f>
        <v/>
      </c>
      <c r="GB54" s="40" t="str">
        <f aca="false">IF(D13="","",IF(C13="муж","",IF(C13="жен",IF(FA13&gt;12,"Высокий",IF(FA13&gt;5,"Средний",IF(FA13&gt;=0,"Низкий"))))))</f>
        <v/>
      </c>
      <c r="GC54" s="40" t="str">
        <f aca="false">IF(D13="","",IF(C13="жен","",IF(C13="муж",IF(FA13&gt;11,"Высокий",IF(FA13&gt;4,"Средний",IF(FA13&gt;=0,"Низкий"))))))</f>
        <v/>
      </c>
      <c r="GD54" s="40" t="str">
        <f aca="false">IF(D13="","",IF(C13="муж","",IF(C13="жен",IF(FB13&gt;12,"Высокий",IF(FB13&gt;7,"Средний",IF(FB13&gt;=0,"Низкий"))))))</f>
        <v/>
      </c>
      <c r="GE54" s="40" t="str">
        <f aca="false">IF(D13="","",IF(C13="жен","",IF(C13="муж",IF(FB13&gt;13,"Высокий",IF(FB13&gt;7,"Средний",IF(FB13&gt;=0,"Низкий"))))))</f>
        <v/>
      </c>
      <c r="GF54" s="40" t="str">
        <f aca="false">IF(D13="","",IF(C13="муж","",IF(C13="жен",IF(FC13&gt;13,"Высокий",IF(FC13&gt;7,"Средний",IF(FC13&gt;=0,"Низкий"))))))</f>
        <v/>
      </c>
      <c r="GG54" s="40" t="str">
        <f aca="false">IF(D13="","",IF(C13="жен","",IF(C13="муж",IF(FC13&gt;14,"Высокий",IF(FC13&gt;8,"Средний",IF(FC13&gt;=0,"Низкий"))))))</f>
        <v/>
      </c>
      <c r="GH54" s="40" t="str">
        <f aca="false">IF(D13="","",IF(C13="муж","",IF(C13="жен",IF(FD13&gt;14,"Высокий",IF(FD13&gt;7,"Средний",IF(FD13&gt;=0,"Низкий"))))))</f>
        <v/>
      </c>
      <c r="GI54" s="40" t="str">
        <f aca="false">IF(D13="","",IF(C13="жен","",IF(C13="муж",IF(FD13&gt;12,"Высокий",IF(FD13&gt;6,"Средний",IF(FD13&gt;=0,"Низкий"))))))</f>
        <v/>
      </c>
    </row>
    <row r="55" s="40" customFormat="true" ht="12.75" hidden="false" customHeight="false" outlineLevel="0" collapsed="false">
      <c r="A55" s="40" t="n">
        <v>10</v>
      </c>
      <c r="B55" s="40" t="str">
        <f aca="false">IF(B14="","",B14)</f>
        <v/>
      </c>
      <c r="D55" s="40" t="str">
        <f aca="false">IF(D14="","",IF(D14=1,0,IF(D14=2,1,IF(D14=3,2,0))))</f>
        <v/>
      </c>
      <c r="E55" s="40" t="str">
        <f aca="false">IF(E14="","",IF(E14=1,2,IF(E14=2,1,IF(E14=3,0,0))))</f>
        <v/>
      </c>
      <c r="F55" s="40" t="str">
        <f aca="false">IF(F14="","",IF(F14=1,0,IF(F14=2,1,IF(F14=3,2,0))))</f>
        <v/>
      </c>
      <c r="G55" s="40" t="str">
        <f aca="false">IF(G14="","",IF(G14=1,2,IF(G14=2,1,IF(G14=3,0,0))))</f>
        <v/>
      </c>
      <c r="H55" s="40" t="str">
        <f aca="false">IF(H14="","",IF(H14=1,0,IF(H14=2,1,IF(H14=3,2,0))))</f>
        <v/>
      </c>
      <c r="I55" s="40" t="str">
        <f aca="false">IF(I14="","",IF(I14=1,0,IF(I14=2,1,IF(I14=3,2,0))))</f>
        <v/>
      </c>
      <c r="J55" s="40" t="str">
        <f aca="false">IF(J14="","",IF(J14=1,0,IF(J14=2,1,IF(J14=3,2,0))))</f>
        <v/>
      </c>
      <c r="K55" s="40" t="str">
        <f aca="false">IF(K14="","",IF(K14=1,2,IF(K14=2,1,IF(K14=3,0,0))))</f>
        <v/>
      </c>
      <c r="L55" s="40" t="str">
        <f aca="false">IF(L14="","",IF(L14=1,2,IF(L14=2,1,IF(L14=3,0,0))))</f>
        <v/>
      </c>
      <c r="M55" s="40" t="str">
        <f aca="false">IF(M14="","",IF(M14=1,2,IF(M14=2,1,IF(M14=3,0,0))))</f>
        <v/>
      </c>
      <c r="N55" s="40" t="str">
        <f aca="false">IF(N14="","",IF(N14=1,0,IF(N14=2,1,IF(N14=3,2,0))))</f>
        <v/>
      </c>
      <c r="O55" s="40" t="str">
        <f aca="false">IF(O14="","",IF(O14=1,0,IF(O14=2,1,IF(O14=3,2,0))))</f>
        <v/>
      </c>
      <c r="P55" s="40" t="str">
        <f aca="false">IF(P14="","",IF(P14=1,0,IF(P14=2,1,IF(P14=3,2,0))))</f>
        <v/>
      </c>
      <c r="Q55" s="40" t="str">
        <f aca="false">IF(Q14="","",IF(Q14=1,2,IF(Q14=2,1,IF(Q14=3,0,0))))</f>
        <v/>
      </c>
      <c r="R55" s="40" t="str">
        <f aca="false">IF(R14="","",IF(R14=1,0,IF(R14=2,1,IF(R14=3,2,0))))</f>
        <v/>
      </c>
      <c r="S55" s="40" t="str">
        <f aca="false">IF(S14="","",IF(S14=1,0,IF(S14=2,1,IF(S14=3,2,0))))</f>
        <v/>
      </c>
      <c r="T55" s="40" t="str">
        <f aca="false">IF(T14="","",IF(T14=1,2,IF(T14=2,1,IF(T14=3,0,0))))</f>
        <v/>
      </c>
      <c r="U55" s="40" t="str">
        <f aca="false">IF(U14="","",IF(U14=1,0,IF(U14=2,1,IF(U14=3,2,0))))</f>
        <v/>
      </c>
      <c r="V55" s="40" t="str">
        <f aca="false">IF(V14="","",IF(V14=1,0,IF(V14=2,1,IF(V14=3,2,0))))</f>
        <v/>
      </c>
      <c r="W55" s="40" t="str">
        <f aca="false">IF(W14="","",IF(W14=1,2,IF(W14=2,1,IF(W14=3,0,0))))</f>
        <v/>
      </c>
      <c r="X55" s="40" t="str">
        <f aca="false">IF(X14="","",IF(X14=1,2,IF(X14=2,1,IF(X14=3,0,0))))</f>
        <v/>
      </c>
      <c r="Y55" s="40" t="str">
        <f aca="false">IF(Y14="","",IF(Y14=1,2,IF(Y14=2,0,IF(Y14=3,0,0))))</f>
        <v/>
      </c>
      <c r="Z55" s="40" t="str">
        <f aca="false">IF(Z14="","",IF(Z14=1,0,IF(Z14=2,2,IF(Z14=3,0,0))))</f>
        <v/>
      </c>
      <c r="AA55" s="40" t="str">
        <f aca="false">IF(AA14="","",IF(AA14=1,2,IF(AA14=2,1,IF(AA14=3,0,0))))</f>
        <v/>
      </c>
      <c r="AB55" s="40" t="str">
        <f aca="false">IF(AB14="","",IF(AB14=1,0,IF(AB14=2,1,IF(AB14=3,2,0))))</f>
        <v/>
      </c>
      <c r="AC55" s="40" t="str">
        <f aca="false">IF(AC14="","",IF(AC14=1,2,IF(AC14=2,1,IF(AC14=3,0,0))))</f>
        <v/>
      </c>
      <c r="AD55" s="40" t="str">
        <f aca="false">IF(AD14="","",IF(AD14=1,0,IF(AD14=2,1,IF(AD14=3,2,0))))</f>
        <v/>
      </c>
      <c r="AE55" s="40" t="str">
        <f aca="false">IF(AE14="","",IF(AE14=1,0,IF(AE14=2,1,IF(AE14=3,2,0))))</f>
        <v/>
      </c>
      <c r="AF55" s="40" t="str">
        <f aca="false">IF(AF14="","",IF(AF14=1,2,IF(AF14=2,1,IF(AF14=3,0,0))))</f>
        <v/>
      </c>
      <c r="AG55" s="40" t="str">
        <f aca="false">IF(AG14="","",IF(AG14=1,2,IF(AG14=2,1,IF(AG14=3,0,0))))</f>
        <v/>
      </c>
      <c r="AH55" s="40" t="str">
        <f aca="false">IF(AH14="","",IF(AH14=1,2,IF(AH14=2,1,IF(AH14=3,0,0))))</f>
        <v/>
      </c>
      <c r="AI55" s="40" t="str">
        <f aca="false">IF(AI14="","",IF(AI14=1,2,IF(AI14=2,1,IF(AI14=3,0,0))))</f>
        <v/>
      </c>
      <c r="AJ55" s="40" t="str">
        <f aca="false">IF(AJ14="","",IF(AJ14=1,0,IF(AJ14=2,1,IF(AJ14=3,2,0))))</f>
        <v/>
      </c>
      <c r="AK55" s="40" t="str">
        <f aca="false">IF(AK14="","",IF(AK14=1,0,IF(AK14=2,1,IF(AK14=3,2,0))))</f>
        <v/>
      </c>
      <c r="AL55" s="40" t="str">
        <f aca="false">IF(AL14="","",IF(AL14=1,2,IF(AL14=2,1,IF(AL14=3,0,0))))</f>
        <v/>
      </c>
      <c r="AM55" s="40" t="str">
        <f aca="false">IF(AM14="","",IF(AM14=1,0,IF(AM14=2,1,IF(AM14=3,2,0))))</f>
        <v/>
      </c>
      <c r="AN55" s="40" t="str">
        <f aca="false">IF(AN14="","",IF(AN14=1,2,IF(AN14=2,1,IF(AN14=3,0,0))))</f>
        <v/>
      </c>
      <c r="AO55" s="40" t="str">
        <f aca="false">IF(AO14="","",IF(AO14=1,2,IF(AO14=2,1,IF(AO14=3,0,0))))</f>
        <v/>
      </c>
      <c r="AP55" s="40" t="str">
        <f aca="false">IF(AP14="","",IF(AP14=1,0,IF(AP14=2,1,IF(AP14=3,2,0))))</f>
        <v/>
      </c>
      <c r="AQ55" s="40" t="str">
        <f aca="false">IF(AQ14="","",IF(AQ14=1,2,IF(AQ14=2,1,IF(AQ14=3,0,0))))</f>
        <v/>
      </c>
      <c r="AR55" s="40" t="str">
        <f aca="false">IF(AR14="","",IF(AR14=1,0,IF(AR14=2,1,IF(AR14=3,2,0))))</f>
        <v/>
      </c>
      <c r="AS55" s="40" t="str">
        <f aca="false">IF(AS14="","",IF(AS14=1,0,IF(AS14=2,0,IF(AS14=3,2,0))))</f>
        <v/>
      </c>
      <c r="AT55" s="40" t="str">
        <f aca="false">IF(AT14="","",IF(AT14=1,2,IF(AT14=2,0,IF(AT14=3,0,0))))</f>
        <v/>
      </c>
      <c r="AU55" s="40" t="str">
        <f aca="false">IF(AU14="","",IF(AU14=1,2,IF(AU14=2,1,IF(AU14=3,0,0))))</f>
        <v/>
      </c>
      <c r="AV55" s="40" t="str">
        <f aca="false">IF(AV14="","",IF(AV14=1,0,IF(AV14=2,1,IF(AV14=3,2,0))))</f>
        <v/>
      </c>
      <c r="AW55" s="40" t="str">
        <f aca="false">IF(AW14="","",IF(AW14=1,2,IF(AW14=2,1,IF(AW14=3,0,0))))</f>
        <v/>
      </c>
      <c r="AX55" s="40" t="str">
        <f aca="false">IF(AX14="","",IF(AX14=1,2,IF(AX14=2,1,IF(AX14=3,0,0))))</f>
        <v/>
      </c>
      <c r="AY55" s="40" t="str">
        <f aca="false">IF(AY14="","",IF(AY14=1,2,IF(AY14=2,1,IF(AY14=3,0,0))))</f>
        <v/>
      </c>
      <c r="AZ55" s="40" t="str">
        <f aca="false">IF(AZ14="","",IF(AZ14=1,2,IF(AZ14=2,1,IF(AZ14=3,0,0))))</f>
        <v/>
      </c>
      <c r="BA55" s="40" t="str">
        <f aca="false">IF(BA14="","",IF(BA14=1,2,IF(BA14=2,1,IF(BA14=3,0,0))))</f>
        <v/>
      </c>
      <c r="BB55" s="40" t="str">
        <f aca="false">IF(BB14="","",IF(BB14=1,0,IF(BB14=2,1,IF(BB14=3,2,0))))</f>
        <v/>
      </c>
      <c r="BC55" s="40" t="str">
        <f aca="false">IF(BC14="","",IF(BC14=1,2,IF(BC14=2,1,IF(BC14=3,0,0))))</f>
        <v/>
      </c>
      <c r="BD55" s="40" t="str">
        <f aca="false">IF(BD14="","",IF(BD14=1,0,IF(BD14=2,1,IF(BD14=3,2,0))))</f>
        <v/>
      </c>
      <c r="BE55" s="40" t="str">
        <f aca="false">IF(BE14="","",IF(BE14=1,2,IF(BE14=2,1,IF(BE14=3,0,0))))</f>
        <v/>
      </c>
      <c r="BF55" s="40" t="str">
        <f aca="false">IF(BF14="","",IF(BF14=1,0,IF(BF14=2,1,IF(BF14=3,2,0))))</f>
        <v/>
      </c>
      <c r="BG55" s="40" t="str">
        <f aca="false">IF(BG14="","",IF(BG14=1,2,IF(BG14=2,1,IF(BG14=3,0,0))))</f>
        <v/>
      </c>
      <c r="BH55" s="40" t="str">
        <f aca="false">IF(BH14="","",IF(BH14=1,0,IF(BH14=2,1,IF(BH14=3,2,0))))</f>
        <v/>
      </c>
      <c r="BI55" s="40" t="str">
        <f aca="false">IF(BI14="","",IF(BI14=1,0,IF(BI14=2,1,IF(BI14=3,2,0))))</f>
        <v/>
      </c>
      <c r="BJ55" s="40" t="str">
        <f aca="false">IF(BJ14="","",IF(BJ14=1,2,IF(BJ14=2,1,IF(BJ14=3,0,0))))</f>
        <v/>
      </c>
      <c r="BK55" s="40" t="str">
        <f aca="false">IF(BK14="","",IF(BK14=1,2,IF(BK14=2,1,IF(BK14=3,0,0))))</f>
        <v/>
      </c>
      <c r="BL55" s="40" t="str">
        <f aca="false">IF(BL14="","",IF(BL14=1,2,IF(BL14=2,1,IF(BL14=3,0,0))))</f>
        <v/>
      </c>
      <c r="BM55" s="40" t="str">
        <f aca="false">IF(BM14="","",IF(BM14=1,0,IF(BM14=2,1,IF(BM14=3,0,0))))</f>
        <v/>
      </c>
      <c r="BN55" s="40" t="str">
        <f aca="false">IF(BN14="","",IF(BN14=1,0,IF(BN14=2,0,IF(BN14=3,1,0))))</f>
        <v/>
      </c>
      <c r="BO55" s="40" t="str">
        <f aca="false">IF(BO14="","",IF(BO14=1,0,IF(BO14=2,1,IF(BO14=3,2,0))))</f>
        <v/>
      </c>
      <c r="BP55" s="40" t="str">
        <f aca="false">IF(BP14="","",IF(BP14=1,0,IF(BP14=2,1,IF(BP14=3,2,0))))</f>
        <v/>
      </c>
      <c r="BQ55" s="40" t="str">
        <f aca="false">IF(BQ14="","",IF(BQ14=1,2,IF(BQ14=2,1,IF(BQ14=3,0,0))))</f>
        <v/>
      </c>
      <c r="BR55" s="40" t="str">
        <f aca="false">IF(BR14="","",IF(BR14=1,0,IF(BR14=2,1,IF(BR14=3,2,0))))</f>
        <v/>
      </c>
      <c r="BS55" s="40" t="str">
        <f aca="false">IF(BS14="","",IF(BS14=1,0,IF(BS14=2,1,IF(BS14=3,2,0))))</f>
        <v/>
      </c>
      <c r="BT55" s="40" t="str">
        <f aca="false">IF(BT14="","",IF(BT14=1,2,IF(BT14=2,1,IF(BT14=3,0,0))))</f>
        <v/>
      </c>
      <c r="BU55" s="40" t="str">
        <f aca="false">IF(BU14="","",IF(BU14=1,0,IF(BU14=2,1,IF(BU14=3,2,0))))</f>
        <v/>
      </c>
      <c r="BV55" s="40" t="str">
        <f aca="false">IF(BV14="","",IF(BV14=1,2,IF(BV14=2,1,IF(BV14=3,0,0))))</f>
        <v/>
      </c>
      <c r="BW55" s="40" t="str">
        <f aca="false">IF(BW14="","",IF(BW14=1,2,IF(BW14=2,1,IF(BW14=3,0,0))))</f>
        <v/>
      </c>
      <c r="BX55" s="40" t="str">
        <f aca="false">IF(BX14="","",IF(BX14=1,0,IF(BX14=2,1,IF(BX14=3,2,0))))</f>
        <v/>
      </c>
      <c r="BY55" s="40" t="str">
        <f aca="false">IF(BY14="","",IF(BY14=1,0,IF(BY14=2,1,IF(BY14=3,2,0))))</f>
        <v/>
      </c>
      <c r="BZ55" s="40" t="str">
        <f aca="false">IF(BZ14="","",IF(BZ14=1,0,IF(BZ14=2,1,IF(BZ14=3,2,0))))</f>
        <v/>
      </c>
      <c r="CA55" s="40" t="str">
        <f aca="false">IF(CA14="","",IF(CA14=1,2,IF(CA14=2,1,IF(CA14=3,0,0))))</f>
        <v/>
      </c>
      <c r="CB55" s="40" t="str">
        <f aca="false">IF(CB14="","",IF(CB14=1,2,IF(CB14=2,1,IF(CB14=3,0,0))))</f>
        <v/>
      </c>
      <c r="CC55" s="40" t="str">
        <f aca="false">IF(CC14="","",IF(CC14=1,2,IF(CC14=2,1,IF(CC14=3,0,0))))</f>
        <v/>
      </c>
      <c r="CD55" s="40" t="str">
        <f aca="false">IF(CD14="","",IF(CD14=1,0,IF(CD14=2,1,IF(CD14=3,2,0))))</f>
        <v/>
      </c>
      <c r="CE55" s="40" t="str">
        <f aca="false">IF(CE14="","",IF(CE14=1,0,IF(CE14=2,1,IF(CE14=3,2,0))))</f>
        <v/>
      </c>
      <c r="CF55" s="40" t="str">
        <f aca="false">IF(CF14="","",IF(CF14=1,0,IF(CF14=2,1,IF(CF14=3,2,0))))</f>
        <v/>
      </c>
      <c r="CG55" s="40" t="str">
        <f aca="false">IF(CG14="","",IF(CG14=1,0,IF(CG14=2,0,IF(CG14=3,1,0))))</f>
        <v/>
      </c>
      <c r="CH55" s="40" t="str">
        <f aca="false">IF(CH14="","",IF(CH14=1,1,IF(CH14=2,0,IF(CH14=3,0,0))))</f>
        <v/>
      </c>
      <c r="CI55" s="40" t="str">
        <f aca="false">IF(CI14="","",IF(CI14=1,2,IF(CI14=2,1,IF(CI14=3,0,0))))</f>
        <v/>
      </c>
      <c r="CJ55" s="40" t="str">
        <f aca="false">IF(CJ14="","",IF(CJ14=1,0,IF(CJ14=2,1,IF(CJ14=3,2,0))))</f>
        <v/>
      </c>
      <c r="CK55" s="40" t="str">
        <f aca="false">IF(CK14="","",IF(CK14=1,2,IF(CK14=2,1,IF(CK14=3,0,0))))</f>
        <v/>
      </c>
      <c r="CL55" s="40" t="str">
        <f aca="false">IF(CL14="","",IF(CL14=1,2,IF(CL14=2,1,IF(CL14=3,0,0))))</f>
        <v/>
      </c>
      <c r="CM55" s="40" t="str">
        <f aca="false">IF(CM14="","",IF(CM14=1,0,IF(CM14=2,1,IF(CM14=3,2,0))))</f>
        <v/>
      </c>
      <c r="CN55" s="40" t="str">
        <f aca="false">IF(CN14="","",IF(CN14=1,0,IF(CN14=2,1,IF(CN14=3,2,0))))</f>
        <v/>
      </c>
      <c r="CO55" s="40" t="str">
        <f aca="false">IF(CO14="","",IF(CO14=1,2,IF(CO14=2,1,IF(CO14=3,0,0))))</f>
        <v/>
      </c>
      <c r="CP55" s="40" t="str">
        <f aca="false">IF(CP14="","",IF(CP14=1,0,IF(CP14=2,1,IF(CP14=3,2,0))))</f>
        <v/>
      </c>
      <c r="CQ55" s="40" t="str">
        <f aca="false">IF(CQ14="","",IF(CQ14=1,2,IF(CQ14=2,1,IF(CQ14=3,0,0))))</f>
        <v/>
      </c>
      <c r="CR55" s="40" t="str">
        <f aca="false">IF(CR14="","",IF(CR14=1,0,IF(CR14=2,1,IF(CR14=3,2,0))))</f>
        <v/>
      </c>
      <c r="CS55" s="40" t="str">
        <f aca="false">IF(CS14="","",IF(CS14=1,2,IF(CS14=2,1,IF(CS14=3,0,0))))</f>
        <v/>
      </c>
      <c r="CT55" s="40" t="str">
        <f aca="false">IF(CT14="","",IF(CT14=1,0,IF(CT14=2,1,IF(CT14=3,2,0))))</f>
        <v/>
      </c>
      <c r="CU55" s="40" t="str">
        <f aca="false">IF(CU14="","",IF(CU14=1,2,IF(CU14=2,1,IF(CU14=3,0,0))))</f>
        <v/>
      </c>
      <c r="CV55" s="40" t="str">
        <f aca="false">IF(CV14="","",IF(CV14=1,0,IF(CV14=2,1,IF(CV14=3,2,0))))</f>
        <v/>
      </c>
      <c r="CW55" s="40" t="str">
        <f aca="false">IF(CW14="","",IF(CW14=1,2,IF(CW14=2,1,IF(CW14=3,0,0))))</f>
        <v/>
      </c>
      <c r="CX55" s="40" t="str">
        <f aca="false">IF(CX14="","",IF(CX14=1,0,IF(CX14=2,1,IF(CX14=3,2,0))))</f>
        <v/>
      </c>
      <c r="CY55" s="40" t="str">
        <f aca="false">IF(CY14="","",IF(CY14=1,2,IF(CY14=2,1,IF(CY14=3,0,0))))</f>
        <v/>
      </c>
      <c r="CZ55" s="40" t="str">
        <f aca="false">IF(CZ14="","",IF(CZ14=1,0,IF(CZ14=2,1,IF(CZ14=3,2,0))))</f>
        <v/>
      </c>
      <c r="DA55" s="40" t="str">
        <f aca="false">IF(DA14="","",IF(DA14=1,2,IF(DA14=2,1,IF(DA14=3,0,0))))</f>
        <v/>
      </c>
      <c r="DB55" s="40" t="str">
        <f aca="false">IF(DB14="","",IF(DB14=1,0,IF(DB14=2,1,IF(DB14=3,0,0))))</f>
        <v/>
      </c>
      <c r="DC55" s="40" t="str">
        <f aca="false">IF(DC14="","",IF(DC14=1,0,IF(DC14=2,1,IF(DC14=3,2,0))))</f>
        <v/>
      </c>
      <c r="DD55" s="40" t="str">
        <f aca="false">IF(DD14="","",IF(DD14=1,0,IF(DD14=2,1,IF(DD14=3,2,0))))</f>
        <v/>
      </c>
      <c r="DE55" s="40" t="str">
        <f aca="false">IF(DE14="","",IF(DE14=1,0,IF(DE14=2,1,IF(DE14=3,2,0))))</f>
        <v/>
      </c>
      <c r="DF55" s="40" t="str">
        <f aca="false">IF(DF14="","",IF(DF14=1,2,IF(DF14=2,1,IF(DF14=3,0,0))))</f>
        <v/>
      </c>
      <c r="DG55" s="40" t="str">
        <f aca="false">IF(DG14="","",IF(DG14=1,0,IF(DG14=2,1,IF(DG14=3,2,0))))</f>
        <v/>
      </c>
      <c r="DH55" s="40" t="str">
        <f aca="false">IF(DH14="","",IF(DH14=1,0,IF(DH14=2,1,IF(DH14=3,2,0))))</f>
        <v/>
      </c>
      <c r="DI55" s="40" t="str">
        <f aca="false">IF(DI14="","",IF(DI14=1,0,IF(DI14=2,1,IF(DI14=3,2,0))))</f>
        <v/>
      </c>
      <c r="DJ55" s="40" t="str">
        <f aca="false">IF(DJ14="","",IF(DJ14=1,0,IF(DJ14=2,1,IF(DJ14=3,2,0))))</f>
        <v/>
      </c>
      <c r="DK55" s="40" t="str">
        <f aca="false">IF(DK14="","",IF(DK14=1,2,IF(DK14=2,1,IF(DK14=3,0,0))))</f>
        <v/>
      </c>
      <c r="DL55" s="40" t="str">
        <f aca="false">IF(DL14="","",IF(DL14=1,2,IF(DL14=2,1,IF(DL14=3,0,0))))</f>
        <v/>
      </c>
      <c r="DM55" s="40" t="str">
        <f aca="false">IF(DM14="","",IF(DM14=1,0,IF(DM14=2,1,IF(DM14=3,2,0))))</f>
        <v/>
      </c>
      <c r="DN55" s="40" t="str">
        <f aca="false">IF(DN14="","",IF(DN14=1,2,IF(DN14=2,1,IF(DN14=3,0,0))))</f>
        <v/>
      </c>
      <c r="DO55" s="40" t="str">
        <f aca="false">IF(DO14="","",IF(DO14=1,0,IF(DO14=2,1,IF(DO14=3,2,0))))</f>
        <v/>
      </c>
      <c r="DP55" s="40" t="str">
        <f aca="false">IF(DP14="","",IF(DP14=1,2,IF(DP14=2,1,IF(DP14=3,0,0))))</f>
        <v/>
      </c>
      <c r="DQ55" s="40" t="str">
        <f aca="false">IF(DQ14="","",IF(DQ14=1,2,IF(DQ14=2,1,IF(DQ14=3,0,0))))</f>
        <v/>
      </c>
      <c r="DR55" s="40" t="str">
        <f aca="false">IF(DR14="","",IF(DR14=1,0,IF(DR14=2,1,IF(DR14=3,2,0))))</f>
        <v/>
      </c>
      <c r="DS55" s="40" t="str">
        <f aca="false">IF(DS14="","",IF(DS14=1,0,IF(DS14=2,1,IF(DS14=3,2,0))))</f>
        <v/>
      </c>
      <c r="DT55" s="40" t="str">
        <f aca="false">IF(DT14="","",IF(DT14=1,0,IF(DT14=2,1,IF(DT14=3,2,0))))</f>
        <v/>
      </c>
      <c r="DU55" s="40" t="str">
        <f aca="false">IF(DU14="","",IF(DU14=1,2,IF(DU14=2,1,IF(DU14=3,0,0))))</f>
        <v/>
      </c>
      <c r="DV55" s="40" t="str">
        <f aca="false">IF(DV14="","",IF(DV14=1,0,IF(DV14=2,1,IF(DV14=3,0,0))))</f>
        <v/>
      </c>
      <c r="DW55" s="40" t="str">
        <f aca="false">IF(DW14="","",IF(DW14=1,2,IF(DW14=2,1,IF(DW14=3,0,0))))</f>
        <v/>
      </c>
      <c r="DX55" s="40" t="str">
        <f aca="false">IF(DX14="","",IF(DX14=1,2,IF(DX14=2,1,IF(DX14=3,0,0))))</f>
        <v/>
      </c>
      <c r="DY55" s="40" t="str">
        <f aca="false">IF(DY14="","",IF(DY14=1,0,IF(DY14=2,1,IF(DY14=3,2,0))))</f>
        <v/>
      </c>
      <c r="DZ55" s="40" t="str">
        <f aca="false">IF(DZ14="","",IF(DZ14=1,2,IF(DZ14=2,1,IF(DZ14=3,0,0))))</f>
        <v/>
      </c>
      <c r="EA55" s="40" t="str">
        <f aca="false">IF(EA14="","",IF(EA14=1,0,IF(EA14=2,1,IF(EA14=3,2,0))))</f>
        <v/>
      </c>
      <c r="EB55" s="40" t="str">
        <f aca="false">IF(EB14="","",IF(EB14=1,0,IF(EB14=2,1,IF(EB14=3,2,0))))</f>
        <v/>
      </c>
      <c r="EC55" s="40" t="str">
        <f aca="false">IF(EC14="","",IF(EC14=1,2,IF(EC14=2,1,IF(EC14=3,0,0))))</f>
        <v/>
      </c>
      <c r="ED55" s="40" t="str">
        <f aca="false">IF(ED14="","",IF(ED14=1,0,IF(ED14=2,1,IF(ED14=3,2,0))))</f>
        <v/>
      </c>
      <c r="EE55" s="40" t="str">
        <f aca="false">IF(EE14="","",IF(EE14=1,2,IF(EE14=2,1,IF(EE14=3,0,0))))</f>
        <v/>
      </c>
      <c r="EF55" s="40" t="str">
        <f aca="false">IF(EF14="","",IF(EF14=1,2,IF(EF14=2,1,IF(EF14=3,0,0))))</f>
        <v/>
      </c>
      <c r="EG55" s="40" t="str">
        <f aca="false">IF(EG14="","",IF(EG14=1,0,IF(EG14=2,1,IF(EG14=3,2,0))))</f>
        <v/>
      </c>
      <c r="EH55" s="40" t="str">
        <f aca="false">IF(EH14="","",IF(EH14=1,2,IF(EH14=2,1,IF(EH14=3,0,0))))</f>
        <v/>
      </c>
      <c r="EI55" s="40" t="str">
        <f aca="false">IF(EI14="","",IF(EI14=1,2,IF(EI14=2,1,IF(EI14=3,0,0))))</f>
        <v/>
      </c>
      <c r="EJ55" s="40" t="str">
        <f aca="false">IF(EJ14="","",IF(EJ14=1,0,IF(EJ14=2,1,IF(EJ14=3,2,0))))</f>
        <v/>
      </c>
      <c r="EK55" s="40" t="str">
        <f aca="false">IF(EK14="","",IF(EK14=1,2,IF(EK14=2,1,IF(EK14=3,0,0))))</f>
        <v/>
      </c>
      <c r="EL55" s="40" t="str">
        <f aca="false">IF(EL14="","",IF(EL14=1,2,IF(EL14=2,1,IF(EL14=3,0,0))))</f>
        <v/>
      </c>
      <c r="EM55" s="40" t="str">
        <f aca="false">IF(EM14="","",IF(EM14=1,2,IF(EM14=2,1,IF(EM14=3,0,0))))</f>
        <v/>
      </c>
      <c r="FF55" s="40" t="n">
        <v>10</v>
      </c>
      <c r="FG55" s="40" t="str">
        <f aca="false">IF(B14="","",B14)</f>
        <v/>
      </c>
      <c r="FH55" s="40" t="str">
        <f aca="false">IF(D14="","",IF(C14="муж","",IF(C14="жен",IF(EQ14&gt;15,"Высокий",IF(EQ14&gt;8,"Средний",IF(EQ14&gt;=0,"Низкий"))))))</f>
        <v/>
      </c>
      <c r="FI55" s="40" t="str">
        <f aca="false">IF(D14="","",IF(C14="жен","",IF(C14="муж",IF(EQ14&gt;12,"Высокий",IF(EQ14&gt;6,"Средний",IF(EQ14&gt;=0,"Низкий"))))))</f>
        <v/>
      </c>
      <c r="FJ55" s="40" t="str">
        <f aca="false">IF(D14="","",IF(C14="муж","",IF(C14="жен",IF(ER14&gt;6,"Высокий",IF(ER14&gt;3,"Средний",IF(ER14&gt;=0,"Низкий"))))))</f>
        <v/>
      </c>
      <c r="FK55" s="40" t="str">
        <f aca="false">IF(D14="","",IF(C14="жен","",IF(C14="муж",IF(ER14&gt;8,"Высокий",IF(ER14&gt;4,"Средний",IF(ER14&gt;=0,"Низкий"))))))</f>
        <v/>
      </c>
      <c r="FL55" s="40" t="str">
        <f aca="false">IF(D14="","",IF(C14="муж","",IF(C14="жен",IF(ES14&gt;13,"Высокий",IF(ES14&gt;6,"Средний",IF(ES14&gt;=0,"Низкий"))))))</f>
        <v/>
      </c>
      <c r="FM55" s="40" t="str">
        <f aca="false">IF(D14="","",IF(C14="жен","",IF(C14="муж",IF(ES14&gt;12,"Высокий",IF(ES14&gt;5,"Средний",IF(ES14&gt;=0,"Низкий"))))))</f>
        <v/>
      </c>
      <c r="FN55" s="40" t="str">
        <f aca="false">IF(D14="","",IF(C14="муж","",IF(C14="жен",IF(ET14&gt;13,"Высокий",IF(ET14&gt;7,"Средний",IF(ET14&gt;=0,"Низкий"))))))</f>
        <v/>
      </c>
      <c r="FO55" s="40" t="str">
        <f aca="false">IF(D14="","",IF(C14="жен","",IF(C14="муж",IF(ET14&gt;13,"Высокий",IF(ET14&gt;7,"Средний",IF(ET14&gt;=0,"Низкий"))))))</f>
        <v/>
      </c>
      <c r="FP55" s="40" t="str">
        <f aca="false">IF(D14="","",IF(C14="муж","",IF(C14="жен",IF(EU14&gt;10,"Высокий",IF(EU14&gt;4,"Средний",IF(EU14&gt;=0,"Низкий"))))))</f>
        <v/>
      </c>
      <c r="FQ55" s="40" t="str">
        <f aca="false">IF(D14="","",IF(C14="жен","",IF(C14="муж",IF(EU14&gt;11,"Высокий",IF(EU14&gt;7,"Средний",IF(EU14&gt;=0,"Низкий"))))))</f>
        <v/>
      </c>
      <c r="FR55" s="40" t="str">
        <f aca="false">IF(D14="","",IF(C14="муж","",IF(C14="жен",IF(EV14&gt;16,"Высокий",IF(EV14&gt;8,"Средний",IF(EV14&gt;=0,"Низкий"))))))</f>
        <v/>
      </c>
      <c r="FS55" s="40" t="str">
        <f aca="false">IF(D14="","",IF(C14="жен","",IF(C14="муж",IF(EV14&gt;15,"Высокий",IF(EV14&gt;8,"Средний",IF(EV14&gt;=0,"Низкий"))))))</f>
        <v/>
      </c>
      <c r="FT55" s="40" t="str">
        <f aca="false">IF(D14="","",IF(C14="муж","",IF(C14="жен",IF(EW14&gt;12,"Высокий",IF(EW14&gt;6,"Средний",IF(EW14&gt;=0,"Низкий"))))))</f>
        <v/>
      </c>
      <c r="FU55" s="40" t="str">
        <f aca="false">IF(D14="","",IF(C14="жен","",IF(C14="муж",IF(EW14&gt;11,"Высокий",IF(EW14&gt;6,"Средний",IF(EW14&gt;=0,"Низкий"))))))</f>
        <v/>
      </c>
      <c r="FV55" s="40" t="str">
        <f aca="false">IF(D14="","",IF(C14="муж","",IF(C14="жен",IF(EX14&gt;14,"Высокий",IF(EX14&gt;7,"Средний",IF(EX14&gt;=0,"Низкий"))))))</f>
        <v/>
      </c>
      <c r="FW55" s="40" t="str">
        <f aca="false">IF(D14="","",IF(C14="жен","",IF(C14="муж",IF(EX14&gt;13,"Высокий",IF(EX14&gt;7,"Средний",IF(EX14&gt;=0,"Низкий"))))))</f>
        <v/>
      </c>
      <c r="FX55" s="40" t="str">
        <f aca="false">IF(D14="","",IF(C14="муж","",IF(C14="жен",IF(EY14&gt;11,"Высокий",IF(EY14&gt;5,"Средний",IF(EY14&gt;=0,"Низкий"))))))</f>
        <v/>
      </c>
      <c r="FY55" s="40" t="str">
        <f aca="false">IF(D14="","",IF(C14="жен","",IF(C14="муж",IF(EY14&gt;12,"Высокий",IF(EY14&gt;6,"Средний",IF(EY14&gt;=0,"Низкий"))))))</f>
        <v/>
      </c>
      <c r="FZ55" s="40" t="str">
        <f aca="false">IF(D14="","",IF(C14="муж","",IF(C14="жен",IF(EZ14&gt;16,"Высокий",IF(EZ14&gt;9,"Средний",IF(EZ14&gt;=0,"Низкий"))))))</f>
        <v/>
      </c>
      <c r="GA55" s="40" t="str">
        <f aca="false">IF(D14="","",IF(C14="жен","",IF(C14="муж",IF(EZ14&gt;11,"Высокий",IF(EZ14&gt;4,"Средний",IF(EZ14&gt;=0,"Низкий"))))))</f>
        <v/>
      </c>
      <c r="GB55" s="40" t="str">
        <f aca="false">IF(D14="","",IF(C14="муж","",IF(C14="жен",IF(FA14&gt;12,"Высокий",IF(FA14&gt;5,"Средний",IF(FA14&gt;=0,"Низкий"))))))</f>
        <v/>
      </c>
      <c r="GC55" s="40" t="str">
        <f aca="false">IF(D14="","",IF(C14="жен","",IF(C14="муж",IF(FA14&gt;11,"Высокий",IF(FA14&gt;4,"Средний",IF(FA14&gt;=0,"Низкий"))))))</f>
        <v/>
      </c>
      <c r="GD55" s="40" t="str">
        <f aca="false">IF(D14="","",IF(C14="муж","",IF(C14="жен",IF(FB14&gt;12,"Высокий",IF(FB14&gt;7,"Средний",IF(FB14&gt;=0,"Низкий"))))))</f>
        <v/>
      </c>
      <c r="GE55" s="40" t="str">
        <f aca="false">IF(D14="","",IF(C14="жен","",IF(C14="муж",IF(FB14&gt;13,"Высокий",IF(FB14&gt;7,"Средний",IF(FB14&gt;=0,"Низкий"))))))</f>
        <v/>
      </c>
      <c r="GF55" s="40" t="str">
        <f aca="false">IF(D14="","",IF(C14="муж","",IF(C14="жен",IF(FC14&gt;13,"Высокий",IF(FC14&gt;7,"Средний",IF(FC14&gt;=0,"Низкий"))))))</f>
        <v/>
      </c>
      <c r="GG55" s="40" t="str">
        <f aca="false">IF(D14="","",IF(C14="жен","",IF(C14="муж",IF(FC14&gt;14,"Высокий",IF(FC14&gt;8,"Средний",IF(FC14&gt;=0,"Низкий"))))))</f>
        <v/>
      </c>
      <c r="GH55" s="40" t="str">
        <f aca="false">IF(D14="","",IF(C14="муж","",IF(C14="жен",IF(FD14&gt;14,"Высокий",IF(FD14&gt;7,"Средний",IF(FD14&gt;=0,"Низкий"))))))</f>
        <v/>
      </c>
      <c r="GI55" s="40" t="str">
        <f aca="false">IF(D14="","",IF(C14="жен","",IF(C14="муж",IF(FD14&gt;12,"Высокий",IF(FD14&gt;6,"Средний",IF(FD14&gt;=0,"Низкий"))))))</f>
        <v/>
      </c>
    </row>
    <row r="56" s="40" customFormat="true" ht="12.75" hidden="false" customHeight="false" outlineLevel="0" collapsed="false">
      <c r="A56" s="40" t="n">
        <v>11</v>
      </c>
      <c r="B56" s="40" t="str">
        <f aca="false">IF(B15="","",B15)</f>
        <v/>
      </c>
      <c r="D56" s="40" t="str">
        <f aca="false">IF(D15="","",IF(D15=1,0,IF(D15=2,1,IF(D15=3,2,0))))</f>
        <v/>
      </c>
      <c r="E56" s="40" t="str">
        <f aca="false">IF(E15="","",IF(E15=1,2,IF(E15=2,1,IF(E15=3,0,0))))</f>
        <v/>
      </c>
      <c r="F56" s="40" t="str">
        <f aca="false">IF(F15="","",IF(F15=1,0,IF(F15=2,1,IF(F15=3,2,0))))</f>
        <v/>
      </c>
      <c r="G56" s="40" t="str">
        <f aca="false">IF(G15="","",IF(G15=1,2,IF(G15=2,1,IF(G15=3,0,0))))</f>
        <v/>
      </c>
      <c r="H56" s="40" t="str">
        <f aca="false">IF(H15="","",IF(H15=1,0,IF(H15=2,1,IF(H15=3,2,0))))</f>
        <v/>
      </c>
      <c r="I56" s="40" t="str">
        <f aca="false">IF(I15="","",IF(I15=1,0,IF(I15=2,1,IF(I15=3,2,0))))</f>
        <v/>
      </c>
      <c r="J56" s="40" t="str">
        <f aca="false">IF(J15="","",IF(J15=1,0,IF(J15=2,1,IF(J15=3,2,0))))</f>
        <v/>
      </c>
      <c r="K56" s="40" t="str">
        <f aca="false">IF(K15="","",IF(K15=1,2,IF(K15=2,1,IF(K15=3,0,0))))</f>
        <v/>
      </c>
      <c r="L56" s="40" t="str">
        <f aca="false">IF(L15="","",IF(L15=1,2,IF(L15=2,1,IF(L15=3,0,0))))</f>
        <v/>
      </c>
      <c r="M56" s="40" t="str">
        <f aca="false">IF(M15="","",IF(M15=1,2,IF(M15=2,1,IF(M15=3,0,0))))</f>
        <v/>
      </c>
      <c r="N56" s="40" t="str">
        <f aca="false">IF(N15="","",IF(N15=1,0,IF(N15=2,1,IF(N15=3,2,0))))</f>
        <v/>
      </c>
      <c r="O56" s="40" t="str">
        <f aca="false">IF(O15="","",IF(O15=1,0,IF(O15=2,1,IF(O15=3,2,0))))</f>
        <v/>
      </c>
      <c r="P56" s="40" t="str">
        <f aca="false">IF(P15="","",IF(P15=1,0,IF(P15=2,1,IF(P15=3,2,0))))</f>
        <v/>
      </c>
      <c r="Q56" s="40" t="str">
        <f aca="false">IF(Q15="","",IF(Q15=1,2,IF(Q15=2,1,IF(Q15=3,0,0))))</f>
        <v/>
      </c>
      <c r="R56" s="40" t="str">
        <f aca="false">IF(R15="","",IF(R15=1,0,IF(R15=2,1,IF(R15=3,2,0))))</f>
        <v/>
      </c>
      <c r="S56" s="40" t="str">
        <f aca="false">IF(S15="","",IF(S15=1,0,IF(S15=2,1,IF(S15=3,2,0))))</f>
        <v/>
      </c>
      <c r="T56" s="40" t="str">
        <f aca="false">IF(T15="","",IF(T15=1,2,IF(T15=2,1,IF(T15=3,0,0))))</f>
        <v/>
      </c>
      <c r="U56" s="40" t="str">
        <f aca="false">IF(U15="","",IF(U15=1,0,IF(U15=2,1,IF(U15=3,2,0))))</f>
        <v/>
      </c>
      <c r="V56" s="40" t="str">
        <f aca="false">IF(V15="","",IF(V15=1,0,IF(V15=2,1,IF(V15=3,2,0))))</f>
        <v/>
      </c>
      <c r="W56" s="40" t="str">
        <f aca="false">IF(W15="","",IF(W15=1,2,IF(W15=2,1,IF(W15=3,0,0))))</f>
        <v/>
      </c>
      <c r="X56" s="40" t="str">
        <f aca="false">IF(X15="","",IF(X15=1,2,IF(X15=2,1,IF(X15=3,0,0))))</f>
        <v/>
      </c>
      <c r="Y56" s="40" t="str">
        <f aca="false">IF(Y15="","",IF(Y15=1,2,IF(Y15=2,0,IF(Y15=3,0,0))))</f>
        <v/>
      </c>
      <c r="Z56" s="40" t="str">
        <f aca="false">IF(Z15="","",IF(Z15=1,0,IF(Z15=2,2,IF(Z15=3,0,0))))</f>
        <v/>
      </c>
      <c r="AA56" s="40" t="str">
        <f aca="false">IF(AA15="","",IF(AA15=1,2,IF(AA15=2,1,IF(AA15=3,0,0))))</f>
        <v/>
      </c>
      <c r="AB56" s="40" t="str">
        <f aca="false">IF(AB15="","",IF(AB15=1,0,IF(AB15=2,1,IF(AB15=3,2,0))))</f>
        <v/>
      </c>
      <c r="AC56" s="40" t="str">
        <f aca="false">IF(AC15="","",IF(AC15=1,2,IF(AC15=2,1,IF(AC15=3,0,0))))</f>
        <v/>
      </c>
      <c r="AD56" s="40" t="str">
        <f aca="false">IF(AD15="","",IF(AD15=1,0,IF(AD15=2,1,IF(AD15=3,2,0))))</f>
        <v/>
      </c>
      <c r="AE56" s="40" t="str">
        <f aca="false">IF(AE15="","",IF(AE15=1,0,IF(AE15=2,1,IF(AE15=3,2,0))))</f>
        <v/>
      </c>
      <c r="AF56" s="40" t="str">
        <f aca="false">IF(AF15="","",IF(AF15=1,2,IF(AF15=2,1,IF(AF15=3,0,0))))</f>
        <v/>
      </c>
      <c r="AG56" s="40" t="str">
        <f aca="false">IF(AG15="","",IF(AG15=1,2,IF(AG15=2,1,IF(AG15=3,0,0))))</f>
        <v/>
      </c>
      <c r="AH56" s="40" t="str">
        <f aca="false">IF(AH15="","",IF(AH15=1,2,IF(AH15=2,1,IF(AH15=3,0,0))))</f>
        <v/>
      </c>
      <c r="AI56" s="40" t="str">
        <f aca="false">IF(AI15="","",IF(AI15=1,2,IF(AI15=2,1,IF(AI15=3,0,0))))</f>
        <v/>
      </c>
      <c r="AJ56" s="40" t="str">
        <f aca="false">IF(AJ15="","",IF(AJ15=1,0,IF(AJ15=2,1,IF(AJ15=3,2,0))))</f>
        <v/>
      </c>
      <c r="AK56" s="40" t="str">
        <f aca="false">IF(AK15="","",IF(AK15=1,0,IF(AK15=2,1,IF(AK15=3,2,0))))</f>
        <v/>
      </c>
      <c r="AL56" s="40" t="str">
        <f aca="false">IF(AL15="","",IF(AL15=1,2,IF(AL15=2,1,IF(AL15=3,0,0))))</f>
        <v/>
      </c>
      <c r="AM56" s="40" t="str">
        <f aca="false">IF(AM15="","",IF(AM15=1,0,IF(AM15=2,1,IF(AM15=3,2,0))))</f>
        <v/>
      </c>
      <c r="AN56" s="40" t="str">
        <f aca="false">IF(AN15="","",IF(AN15=1,2,IF(AN15=2,1,IF(AN15=3,0,0))))</f>
        <v/>
      </c>
      <c r="AO56" s="40" t="str">
        <f aca="false">IF(AO15="","",IF(AO15=1,2,IF(AO15=2,1,IF(AO15=3,0,0))))</f>
        <v/>
      </c>
      <c r="AP56" s="40" t="str">
        <f aca="false">IF(AP15="","",IF(AP15=1,0,IF(AP15=2,1,IF(AP15=3,2,0))))</f>
        <v/>
      </c>
      <c r="AQ56" s="40" t="str">
        <f aca="false">IF(AQ15="","",IF(AQ15=1,2,IF(AQ15=2,1,IF(AQ15=3,0,0))))</f>
        <v/>
      </c>
      <c r="AR56" s="40" t="str">
        <f aca="false">IF(AR15="","",IF(AR15=1,0,IF(AR15=2,1,IF(AR15=3,2,0))))</f>
        <v/>
      </c>
      <c r="AS56" s="40" t="str">
        <f aca="false">IF(AS15="","",IF(AS15=1,0,IF(AS15=2,0,IF(AS15=3,2,0))))</f>
        <v/>
      </c>
      <c r="AT56" s="40" t="str">
        <f aca="false">IF(AT15="","",IF(AT15=1,2,IF(AT15=2,0,IF(AT15=3,0,0))))</f>
        <v/>
      </c>
      <c r="AU56" s="40" t="str">
        <f aca="false">IF(AU15="","",IF(AU15=1,2,IF(AU15=2,1,IF(AU15=3,0,0))))</f>
        <v/>
      </c>
      <c r="AV56" s="40" t="str">
        <f aca="false">IF(AV15="","",IF(AV15=1,0,IF(AV15=2,1,IF(AV15=3,2,0))))</f>
        <v/>
      </c>
      <c r="AW56" s="40" t="str">
        <f aca="false">IF(AW15="","",IF(AW15=1,2,IF(AW15=2,1,IF(AW15=3,0,0))))</f>
        <v/>
      </c>
      <c r="AX56" s="40" t="str">
        <f aca="false">IF(AX15="","",IF(AX15=1,2,IF(AX15=2,1,IF(AX15=3,0,0))))</f>
        <v/>
      </c>
      <c r="AY56" s="40" t="str">
        <f aca="false">IF(AY15="","",IF(AY15=1,2,IF(AY15=2,1,IF(AY15=3,0,0))))</f>
        <v/>
      </c>
      <c r="AZ56" s="40" t="str">
        <f aca="false">IF(AZ15="","",IF(AZ15=1,2,IF(AZ15=2,1,IF(AZ15=3,0,0))))</f>
        <v/>
      </c>
      <c r="BA56" s="40" t="str">
        <f aca="false">IF(BA15="","",IF(BA15=1,2,IF(BA15=2,1,IF(BA15=3,0,0))))</f>
        <v/>
      </c>
      <c r="BB56" s="40" t="str">
        <f aca="false">IF(BB15="","",IF(BB15=1,0,IF(BB15=2,1,IF(BB15=3,2,0))))</f>
        <v/>
      </c>
      <c r="BC56" s="40" t="str">
        <f aca="false">IF(BC15="","",IF(BC15=1,2,IF(BC15=2,1,IF(BC15=3,0,0))))</f>
        <v/>
      </c>
      <c r="BD56" s="40" t="str">
        <f aca="false">IF(BD15="","",IF(BD15=1,0,IF(BD15=2,1,IF(BD15=3,2,0))))</f>
        <v/>
      </c>
      <c r="BE56" s="40" t="str">
        <f aca="false">IF(BE15="","",IF(BE15=1,2,IF(BE15=2,1,IF(BE15=3,0,0))))</f>
        <v/>
      </c>
      <c r="BF56" s="40" t="str">
        <f aca="false">IF(BF15="","",IF(BF15=1,0,IF(BF15=2,1,IF(BF15=3,2,0))))</f>
        <v/>
      </c>
      <c r="BG56" s="40" t="str">
        <f aca="false">IF(BG15="","",IF(BG15=1,2,IF(BG15=2,1,IF(BG15=3,0,0))))</f>
        <v/>
      </c>
      <c r="BH56" s="40" t="str">
        <f aca="false">IF(BH15="","",IF(BH15=1,0,IF(BH15=2,1,IF(BH15=3,2,0))))</f>
        <v/>
      </c>
      <c r="BI56" s="40" t="str">
        <f aca="false">IF(BI15="","",IF(BI15=1,0,IF(BI15=2,1,IF(BI15=3,2,0))))</f>
        <v/>
      </c>
      <c r="BJ56" s="40" t="str">
        <f aca="false">IF(BJ15="","",IF(BJ15=1,2,IF(BJ15=2,1,IF(BJ15=3,0,0))))</f>
        <v/>
      </c>
      <c r="BK56" s="40" t="str">
        <f aca="false">IF(BK15="","",IF(BK15=1,2,IF(BK15=2,1,IF(BK15=3,0,0))))</f>
        <v/>
      </c>
      <c r="BL56" s="40" t="str">
        <f aca="false">IF(BL15="","",IF(BL15=1,2,IF(BL15=2,1,IF(BL15=3,0,0))))</f>
        <v/>
      </c>
      <c r="BM56" s="40" t="str">
        <f aca="false">IF(BM15="","",IF(BM15=1,0,IF(BM15=2,1,IF(BM15=3,0,0))))</f>
        <v/>
      </c>
      <c r="BN56" s="40" t="str">
        <f aca="false">IF(BN15="","",IF(BN15=1,0,IF(BN15=2,0,IF(BN15=3,1,0))))</f>
        <v/>
      </c>
      <c r="BO56" s="40" t="str">
        <f aca="false">IF(BO15="","",IF(BO15=1,0,IF(BO15=2,1,IF(BO15=3,2,0))))</f>
        <v/>
      </c>
      <c r="BP56" s="40" t="str">
        <f aca="false">IF(BP15="","",IF(BP15=1,0,IF(BP15=2,1,IF(BP15=3,2,0))))</f>
        <v/>
      </c>
      <c r="BQ56" s="40" t="str">
        <f aca="false">IF(BQ15="","",IF(BQ15=1,2,IF(BQ15=2,1,IF(BQ15=3,0,0))))</f>
        <v/>
      </c>
      <c r="BR56" s="40" t="str">
        <f aca="false">IF(BR15="","",IF(BR15=1,0,IF(BR15=2,1,IF(BR15=3,2,0))))</f>
        <v/>
      </c>
      <c r="BS56" s="40" t="str">
        <f aca="false">IF(BS15="","",IF(BS15=1,0,IF(BS15=2,1,IF(BS15=3,2,0))))</f>
        <v/>
      </c>
      <c r="BT56" s="40" t="str">
        <f aca="false">IF(BT15="","",IF(BT15=1,2,IF(BT15=2,1,IF(BT15=3,0,0))))</f>
        <v/>
      </c>
      <c r="BU56" s="40" t="str">
        <f aca="false">IF(BU15="","",IF(BU15=1,0,IF(BU15=2,1,IF(BU15=3,2,0))))</f>
        <v/>
      </c>
      <c r="BV56" s="40" t="str">
        <f aca="false">IF(BV15="","",IF(BV15=1,2,IF(BV15=2,1,IF(BV15=3,0,0))))</f>
        <v/>
      </c>
      <c r="BW56" s="40" t="str">
        <f aca="false">IF(BW15="","",IF(BW15=1,2,IF(BW15=2,1,IF(BW15=3,0,0))))</f>
        <v/>
      </c>
      <c r="BX56" s="40" t="str">
        <f aca="false">IF(BX15="","",IF(BX15=1,0,IF(BX15=2,1,IF(BX15=3,2,0))))</f>
        <v/>
      </c>
      <c r="BY56" s="40" t="str">
        <f aca="false">IF(BY15="","",IF(BY15=1,0,IF(BY15=2,1,IF(BY15=3,2,0))))</f>
        <v/>
      </c>
      <c r="BZ56" s="40" t="str">
        <f aca="false">IF(BZ15="","",IF(BZ15=1,0,IF(BZ15=2,1,IF(BZ15=3,2,0))))</f>
        <v/>
      </c>
      <c r="CA56" s="40" t="str">
        <f aca="false">IF(CA15="","",IF(CA15=1,2,IF(CA15=2,1,IF(CA15=3,0,0))))</f>
        <v/>
      </c>
      <c r="CB56" s="40" t="str">
        <f aca="false">IF(CB15="","",IF(CB15=1,2,IF(CB15=2,1,IF(CB15=3,0,0))))</f>
        <v/>
      </c>
      <c r="CC56" s="40" t="str">
        <f aca="false">IF(CC15="","",IF(CC15=1,2,IF(CC15=2,1,IF(CC15=3,0,0))))</f>
        <v/>
      </c>
      <c r="CD56" s="40" t="str">
        <f aca="false">IF(CD15="","",IF(CD15=1,0,IF(CD15=2,1,IF(CD15=3,2,0))))</f>
        <v/>
      </c>
      <c r="CE56" s="40" t="str">
        <f aca="false">IF(CE15="","",IF(CE15=1,0,IF(CE15=2,1,IF(CE15=3,2,0))))</f>
        <v/>
      </c>
      <c r="CF56" s="40" t="str">
        <f aca="false">IF(CF15="","",IF(CF15=1,0,IF(CF15=2,1,IF(CF15=3,2,0))))</f>
        <v/>
      </c>
      <c r="CG56" s="40" t="str">
        <f aca="false">IF(CG15="","",IF(CG15=1,0,IF(CG15=2,0,IF(CG15=3,1,0))))</f>
        <v/>
      </c>
      <c r="CH56" s="40" t="str">
        <f aca="false">IF(CH15="","",IF(CH15=1,1,IF(CH15=2,0,IF(CH15=3,0,0))))</f>
        <v/>
      </c>
      <c r="CI56" s="40" t="str">
        <f aca="false">IF(CI15="","",IF(CI15=1,2,IF(CI15=2,1,IF(CI15=3,0,0))))</f>
        <v/>
      </c>
      <c r="CJ56" s="40" t="str">
        <f aca="false">IF(CJ15="","",IF(CJ15=1,0,IF(CJ15=2,1,IF(CJ15=3,2,0))))</f>
        <v/>
      </c>
      <c r="CK56" s="40" t="str">
        <f aca="false">IF(CK15="","",IF(CK15=1,2,IF(CK15=2,1,IF(CK15=3,0,0))))</f>
        <v/>
      </c>
      <c r="CL56" s="40" t="str">
        <f aca="false">IF(CL15="","",IF(CL15=1,2,IF(CL15=2,1,IF(CL15=3,0,0))))</f>
        <v/>
      </c>
      <c r="CM56" s="40" t="str">
        <f aca="false">IF(CM15="","",IF(CM15=1,0,IF(CM15=2,1,IF(CM15=3,2,0))))</f>
        <v/>
      </c>
      <c r="CN56" s="40" t="str">
        <f aca="false">IF(CN15="","",IF(CN15=1,0,IF(CN15=2,1,IF(CN15=3,2,0))))</f>
        <v/>
      </c>
      <c r="CO56" s="40" t="str">
        <f aca="false">IF(CO15="","",IF(CO15=1,2,IF(CO15=2,1,IF(CO15=3,0,0))))</f>
        <v/>
      </c>
      <c r="CP56" s="40" t="str">
        <f aca="false">IF(CP15="","",IF(CP15=1,0,IF(CP15=2,1,IF(CP15=3,2,0))))</f>
        <v/>
      </c>
      <c r="CQ56" s="40" t="str">
        <f aca="false">IF(CQ15="","",IF(CQ15=1,2,IF(CQ15=2,1,IF(CQ15=3,0,0))))</f>
        <v/>
      </c>
      <c r="CR56" s="40" t="str">
        <f aca="false">IF(CR15="","",IF(CR15=1,0,IF(CR15=2,1,IF(CR15=3,2,0))))</f>
        <v/>
      </c>
      <c r="CS56" s="40" t="str">
        <f aca="false">IF(CS15="","",IF(CS15=1,2,IF(CS15=2,1,IF(CS15=3,0,0))))</f>
        <v/>
      </c>
      <c r="CT56" s="40" t="str">
        <f aca="false">IF(CT15="","",IF(CT15=1,0,IF(CT15=2,1,IF(CT15=3,2,0))))</f>
        <v/>
      </c>
      <c r="CU56" s="40" t="str">
        <f aca="false">IF(CU15="","",IF(CU15=1,2,IF(CU15=2,1,IF(CU15=3,0,0))))</f>
        <v/>
      </c>
      <c r="CV56" s="40" t="str">
        <f aca="false">IF(CV15="","",IF(CV15=1,0,IF(CV15=2,1,IF(CV15=3,2,0))))</f>
        <v/>
      </c>
      <c r="CW56" s="40" t="str">
        <f aca="false">IF(CW15="","",IF(CW15=1,2,IF(CW15=2,1,IF(CW15=3,0,0))))</f>
        <v/>
      </c>
      <c r="CX56" s="40" t="str">
        <f aca="false">IF(CX15="","",IF(CX15=1,0,IF(CX15=2,1,IF(CX15=3,2,0))))</f>
        <v/>
      </c>
      <c r="CY56" s="40" t="str">
        <f aca="false">IF(CY15="","",IF(CY15=1,2,IF(CY15=2,1,IF(CY15=3,0,0))))</f>
        <v/>
      </c>
      <c r="CZ56" s="40" t="str">
        <f aca="false">IF(CZ15="","",IF(CZ15=1,0,IF(CZ15=2,1,IF(CZ15=3,2,0))))</f>
        <v/>
      </c>
      <c r="DA56" s="40" t="str">
        <f aca="false">IF(DA15="","",IF(DA15=1,2,IF(DA15=2,1,IF(DA15=3,0,0))))</f>
        <v/>
      </c>
      <c r="DB56" s="40" t="str">
        <f aca="false">IF(DB15="","",IF(DB15=1,0,IF(DB15=2,1,IF(DB15=3,0,0))))</f>
        <v/>
      </c>
      <c r="DC56" s="40" t="str">
        <f aca="false">IF(DC15="","",IF(DC15=1,0,IF(DC15=2,1,IF(DC15=3,2,0))))</f>
        <v/>
      </c>
      <c r="DD56" s="40" t="str">
        <f aca="false">IF(DD15="","",IF(DD15=1,0,IF(DD15=2,1,IF(DD15=3,2,0))))</f>
        <v/>
      </c>
      <c r="DE56" s="40" t="str">
        <f aca="false">IF(DE15="","",IF(DE15=1,0,IF(DE15=2,1,IF(DE15=3,2,0))))</f>
        <v/>
      </c>
      <c r="DF56" s="40" t="str">
        <f aca="false">IF(DF15="","",IF(DF15=1,2,IF(DF15=2,1,IF(DF15=3,0,0))))</f>
        <v/>
      </c>
      <c r="DG56" s="40" t="str">
        <f aca="false">IF(DG15="","",IF(DG15=1,0,IF(DG15=2,1,IF(DG15=3,2,0))))</f>
        <v/>
      </c>
      <c r="DH56" s="40" t="str">
        <f aca="false">IF(DH15="","",IF(DH15=1,0,IF(DH15=2,1,IF(DH15=3,2,0))))</f>
        <v/>
      </c>
      <c r="DI56" s="40" t="str">
        <f aca="false">IF(DI15="","",IF(DI15=1,0,IF(DI15=2,1,IF(DI15=3,2,0))))</f>
        <v/>
      </c>
      <c r="DJ56" s="40" t="str">
        <f aca="false">IF(DJ15="","",IF(DJ15=1,0,IF(DJ15=2,1,IF(DJ15=3,2,0))))</f>
        <v/>
      </c>
      <c r="DK56" s="40" t="str">
        <f aca="false">IF(DK15="","",IF(DK15=1,2,IF(DK15=2,1,IF(DK15=3,0,0))))</f>
        <v/>
      </c>
      <c r="DL56" s="40" t="str">
        <f aca="false">IF(DL15="","",IF(DL15=1,2,IF(DL15=2,1,IF(DL15=3,0,0))))</f>
        <v/>
      </c>
      <c r="DM56" s="40" t="str">
        <f aca="false">IF(DM15="","",IF(DM15=1,0,IF(DM15=2,1,IF(DM15=3,2,0))))</f>
        <v/>
      </c>
      <c r="DN56" s="40" t="str">
        <f aca="false">IF(DN15="","",IF(DN15=1,2,IF(DN15=2,1,IF(DN15=3,0,0))))</f>
        <v/>
      </c>
      <c r="DO56" s="40" t="str">
        <f aca="false">IF(DO15="","",IF(DO15=1,0,IF(DO15=2,1,IF(DO15=3,2,0))))</f>
        <v/>
      </c>
      <c r="DP56" s="40" t="str">
        <f aca="false">IF(DP15="","",IF(DP15=1,2,IF(DP15=2,1,IF(DP15=3,0,0))))</f>
        <v/>
      </c>
      <c r="DQ56" s="40" t="str">
        <f aca="false">IF(DQ15="","",IF(DQ15=1,2,IF(DQ15=2,1,IF(DQ15=3,0,0))))</f>
        <v/>
      </c>
      <c r="DR56" s="40" t="str">
        <f aca="false">IF(DR15="","",IF(DR15=1,0,IF(DR15=2,1,IF(DR15=3,2,0))))</f>
        <v/>
      </c>
      <c r="DS56" s="40" t="str">
        <f aca="false">IF(DS15="","",IF(DS15=1,0,IF(DS15=2,1,IF(DS15=3,2,0))))</f>
        <v/>
      </c>
      <c r="DT56" s="40" t="str">
        <f aca="false">IF(DT15="","",IF(DT15=1,0,IF(DT15=2,1,IF(DT15=3,2,0))))</f>
        <v/>
      </c>
      <c r="DU56" s="40" t="str">
        <f aca="false">IF(DU15="","",IF(DU15=1,2,IF(DU15=2,1,IF(DU15=3,0,0))))</f>
        <v/>
      </c>
      <c r="DV56" s="40" t="str">
        <f aca="false">IF(DV15="","",IF(DV15=1,0,IF(DV15=2,1,IF(DV15=3,0,0))))</f>
        <v/>
      </c>
      <c r="DW56" s="40" t="str">
        <f aca="false">IF(DW15="","",IF(DW15=1,2,IF(DW15=2,1,IF(DW15=3,0,0))))</f>
        <v/>
      </c>
      <c r="DX56" s="40" t="str">
        <f aca="false">IF(DX15="","",IF(DX15=1,2,IF(DX15=2,1,IF(DX15=3,0,0))))</f>
        <v/>
      </c>
      <c r="DY56" s="40" t="str">
        <f aca="false">IF(DY15="","",IF(DY15=1,0,IF(DY15=2,1,IF(DY15=3,2,0))))</f>
        <v/>
      </c>
      <c r="DZ56" s="40" t="str">
        <f aca="false">IF(DZ15="","",IF(DZ15=1,2,IF(DZ15=2,1,IF(DZ15=3,0,0))))</f>
        <v/>
      </c>
      <c r="EA56" s="40" t="str">
        <f aca="false">IF(EA15="","",IF(EA15=1,0,IF(EA15=2,1,IF(EA15=3,2,0))))</f>
        <v/>
      </c>
      <c r="EB56" s="40" t="str">
        <f aca="false">IF(EB15="","",IF(EB15=1,0,IF(EB15=2,1,IF(EB15=3,2,0))))</f>
        <v/>
      </c>
      <c r="EC56" s="40" t="str">
        <f aca="false">IF(EC15="","",IF(EC15=1,2,IF(EC15=2,1,IF(EC15=3,0,0))))</f>
        <v/>
      </c>
      <c r="ED56" s="40" t="str">
        <f aca="false">IF(ED15="","",IF(ED15=1,0,IF(ED15=2,1,IF(ED15=3,2,0))))</f>
        <v/>
      </c>
      <c r="EE56" s="40" t="str">
        <f aca="false">IF(EE15="","",IF(EE15=1,2,IF(EE15=2,1,IF(EE15=3,0,0))))</f>
        <v/>
      </c>
      <c r="EF56" s="40" t="str">
        <f aca="false">IF(EF15="","",IF(EF15=1,2,IF(EF15=2,1,IF(EF15=3,0,0))))</f>
        <v/>
      </c>
      <c r="EG56" s="40" t="str">
        <f aca="false">IF(EG15="","",IF(EG15=1,0,IF(EG15=2,1,IF(EG15=3,2,0))))</f>
        <v/>
      </c>
      <c r="EH56" s="40" t="str">
        <f aca="false">IF(EH15="","",IF(EH15=1,2,IF(EH15=2,1,IF(EH15=3,0,0))))</f>
        <v/>
      </c>
      <c r="EI56" s="40" t="str">
        <f aca="false">IF(EI15="","",IF(EI15=1,2,IF(EI15=2,1,IF(EI15=3,0,0))))</f>
        <v/>
      </c>
      <c r="EJ56" s="40" t="str">
        <f aca="false">IF(EJ15="","",IF(EJ15=1,0,IF(EJ15=2,1,IF(EJ15=3,2,0))))</f>
        <v/>
      </c>
      <c r="EK56" s="40" t="str">
        <f aca="false">IF(EK15="","",IF(EK15=1,2,IF(EK15=2,1,IF(EK15=3,0,0))))</f>
        <v/>
      </c>
      <c r="EL56" s="40" t="str">
        <f aca="false">IF(EL15="","",IF(EL15=1,2,IF(EL15=2,1,IF(EL15=3,0,0))))</f>
        <v/>
      </c>
      <c r="EM56" s="40" t="str">
        <f aca="false">IF(EM15="","",IF(EM15=1,2,IF(EM15=2,1,IF(EM15=3,0,0))))</f>
        <v/>
      </c>
      <c r="FF56" s="40" t="n">
        <v>11</v>
      </c>
      <c r="FG56" s="40" t="str">
        <f aca="false">IF(B15="","",B15)</f>
        <v/>
      </c>
      <c r="FH56" s="40" t="str">
        <f aca="false">IF(D15="","",IF(C15="муж","",IF(C15="жен",IF(EQ15&gt;15,"Высокий",IF(EQ15&gt;8,"Средний",IF(EQ15&gt;=0,"Низкий"))))))</f>
        <v/>
      </c>
      <c r="FI56" s="40" t="str">
        <f aca="false">IF(D15="","",IF(C15="жен","",IF(C15="муж",IF(EQ15&gt;12,"Высокий",IF(EQ15&gt;6,"Средний",IF(EQ15&gt;=0,"Низкий"))))))</f>
        <v/>
      </c>
      <c r="FJ56" s="40" t="str">
        <f aca="false">IF(D15="","",IF(C15="муж","",IF(C15="жен",IF(ER15&gt;6,"Высокий",IF(ER15&gt;3,"Средний",IF(ER15&gt;=0,"Низкий"))))))</f>
        <v/>
      </c>
      <c r="FK56" s="40" t="str">
        <f aca="false">IF(D15="","",IF(C15="жен","",IF(C15="муж",IF(ER15&gt;8,"Высокий",IF(ER15&gt;4,"Средний",IF(ER15&gt;=0,"Низкий"))))))</f>
        <v/>
      </c>
      <c r="FL56" s="40" t="str">
        <f aca="false">IF(D15="","",IF(C15="муж","",IF(C15="жен",IF(ES15&gt;13,"Высокий",IF(ES15&gt;6,"Средний",IF(ES15&gt;=0,"Низкий"))))))</f>
        <v/>
      </c>
      <c r="FM56" s="40" t="str">
        <f aca="false">IF(D15="","",IF(C15="жен","",IF(C15="муж",IF(ES15&gt;12,"Высокий",IF(ES15&gt;5,"Средний",IF(ES15&gt;=0,"Низкий"))))))</f>
        <v/>
      </c>
      <c r="FN56" s="40" t="str">
        <f aca="false">IF(D15="","",IF(C15="муж","",IF(C15="жен",IF(ET15&gt;13,"Высокий",IF(ET15&gt;7,"Средний",IF(ET15&gt;=0,"Низкий"))))))</f>
        <v/>
      </c>
      <c r="FO56" s="40" t="str">
        <f aca="false">IF(D15="","",IF(C15="жен","",IF(C15="муж",IF(ET15&gt;13,"Высокий",IF(ET15&gt;7,"Средний",IF(ET15&gt;=0,"Низкий"))))))</f>
        <v/>
      </c>
      <c r="FP56" s="40" t="str">
        <f aca="false">IF(D15="","",IF(C15="муж","",IF(C15="жен",IF(EU15&gt;10,"Высокий",IF(EU15&gt;4,"Средний",IF(EU15&gt;=0,"Низкий"))))))</f>
        <v/>
      </c>
      <c r="FQ56" s="40" t="str">
        <f aca="false">IF(D15="","",IF(C15="жен","",IF(C15="муж",IF(EU15&gt;11,"Высокий",IF(EU15&gt;7,"Средний",IF(EU15&gt;=0,"Низкий"))))))</f>
        <v/>
      </c>
      <c r="FR56" s="40" t="str">
        <f aca="false">IF(D15="","",IF(C15="муж","",IF(C15="жен",IF(EV15&gt;16,"Высокий",IF(EV15&gt;8,"Средний",IF(EV15&gt;=0,"Низкий"))))))</f>
        <v/>
      </c>
      <c r="FS56" s="40" t="str">
        <f aca="false">IF(D15="","",IF(C15="жен","",IF(C15="муж",IF(EV15&gt;15,"Высокий",IF(EV15&gt;8,"Средний",IF(EV15&gt;=0,"Низкий"))))))</f>
        <v/>
      </c>
      <c r="FT56" s="40" t="str">
        <f aca="false">IF(D15="","",IF(C15="муж","",IF(C15="жен",IF(EW15&gt;12,"Высокий",IF(EW15&gt;6,"Средний",IF(EW15&gt;=0,"Низкий"))))))</f>
        <v/>
      </c>
      <c r="FU56" s="40" t="str">
        <f aca="false">IF(D15="","",IF(C15="жен","",IF(C15="муж",IF(EW15&gt;11,"Высокий",IF(EW15&gt;6,"Средний",IF(EW15&gt;=0,"Низкий"))))))</f>
        <v/>
      </c>
      <c r="FV56" s="40" t="str">
        <f aca="false">IF(D15="","",IF(C15="муж","",IF(C15="жен",IF(EX15&gt;14,"Высокий",IF(EX15&gt;7,"Средний",IF(EX15&gt;=0,"Низкий"))))))</f>
        <v/>
      </c>
      <c r="FW56" s="40" t="str">
        <f aca="false">IF(D15="","",IF(C15="жен","",IF(C15="муж",IF(EX15&gt;13,"Высокий",IF(EX15&gt;7,"Средний",IF(EX15&gt;=0,"Низкий"))))))</f>
        <v/>
      </c>
      <c r="FX56" s="40" t="str">
        <f aca="false">IF(D15="","",IF(C15="муж","",IF(C15="жен",IF(EY15&gt;11,"Высокий",IF(EY15&gt;5,"Средний",IF(EY15&gt;=0,"Низкий"))))))</f>
        <v/>
      </c>
      <c r="FY56" s="40" t="str">
        <f aca="false">IF(D15="","",IF(C15="жен","",IF(C15="муж",IF(EY15&gt;12,"Высокий",IF(EY15&gt;6,"Средний",IF(EY15&gt;=0,"Низкий"))))))</f>
        <v/>
      </c>
      <c r="FZ56" s="40" t="str">
        <f aca="false">IF(D15="","",IF(C15="муж","",IF(C15="жен",IF(EZ15&gt;16,"Высокий",IF(EZ15&gt;9,"Средний",IF(EZ15&gt;=0,"Низкий"))))))</f>
        <v/>
      </c>
      <c r="GA56" s="40" t="str">
        <f aca="false">IF(D15="","",IF(C15="жен","",IF(C15="муж",IF(EZ15&gt;11,"Высокий",IF(EZ15&gt;4,"Средний",IF(EZ15&gt;=0,"Низкий"))))))</f>
        <v/>
      </c>
      <c r="GB56" s="40" t="str">
        <f aca="false">IF(D15="","",IF(C15="муж","",IF(C15="жен",IF(FA15&gt;12,"Высокий",IF(FA15&gt;5,"Средний",IF(FA15&gt;=0,"Низкий"))))))</f>
        <v/>
      </c>
      <c r="GC56" s="40" t="str">
        <f aca="false">IF(D15="","",IF(C15="жен","",IF(C15="муж",IF(FA15&gt;11,"Высокий",IF(FA15&gt;4,"Средний",IF(FA15&gt;=0,"Низкий"))))))</f>
        <v/>
      </c>
      <c r="GD56" s="40" t="str">
        <f aca="false">IF(D15="","",IF(C15="муж","",IF(C15="жен",IF(FB15&gt;12,"Высокий",IF(FB15&gt;7,"Средний",IF(FB15&gt;=0,"Низкий"))))))</f>
        <v/>
      </c>
      <c r="GE56" s="40" t="str">
        <f aca="false">IF(D15="","",IF(C15="жен","",IF(C15="муж",IF(FB15&gt;13,"Высокий",IF(FB15&gt;7,"Средний",IF(FB15&gt;=0,"Низкий"))))))</f>
        <v/>
      </c>
      <c r="GF56" s="40" t="str">
        <f aca="false">IF(D15="","",IF(C15="муж","",IF(C15="жен",IF(FC15&gt;13,"Высокий",IF(FC15&gt;7,"Средний",IF(FC15&gt;=0,"Низкий"))))))</f>
        <v/>
      </c>
      <c r="GG56" s="40" t="str">
        <f aca="false">IF(D15="","",IF(C15="жен","",IF(C15="муж",IF(FC15&gt;14,"Высокий",IF(FC15&gt;8,"Средний",IF(FC15&gt;=0,"Низкий"))))))</f>
        <v/>
      </c>
      <c r="GH56" s="40" t="str">
        <f aca="false">IF(D15="","",IF(C15="муж","",IF(C15="жен",IF(FD15&gt;14,"Высокий",IF(FD15&gt;7,"Средний",IF(FD15&gt;=0,"Низкий"))))))</f>
        <v/>
      </c>
      <c r="GI56" s="40" t="str">
        <f aca="false">IF(D15="","",IF(C15="жен","",IF(C15="муж",IF(FD15&gt;12,"Высокий",IF(FD15&gt;6,"Средний",IF(FD15&gt;=0,"Низкий"))))))</f>
        <v/>
      </c>
    </row>
    <row r="57" s="40" customFormat="true" ht="12.75" hidden="false" customHeight="false" outlineLevel="0" collapsed="false">
      <c r="A57" s="40" t="n">
        <v>12</v>
      </c>
      <c r="B57" s="40" t="str">
        <f aca="false">IF(B16="","",B16)</f>
        <v/>
      </c>
      <c r="D57" s="40" t="str">
        <f aca="false">IF(D16="","",IF(D16=1,0,IF(D16=2,1,IF(D16=3,2,0))))</f>
        <v/>
      </c>
      <c r="E57" s="40" t="str">
        <f aca="false">IF(E16="","",IF(E16=1,2,IF(E16=2,1,IF(E16=3,0,0))))</f>
        <v/>
      </c>
      <c r="F57" s="40" t="str">
        <f aca="false">IF(F16="","",IF(F16=1,0,IF(F16=2,1,IF(F16=3,2,0))))</f>
        <v/>
      </c>
      <c r="G57" s="40" t="str">
        <f aca="false">IF(G16="","",IF(G16=1,2,IF(G16=2,1,IF(G16=3,0,0))))</f>
        <v/>
      </c>
      <c r="H57" s="40" t="str">
        <f aca="false">IF(H16="","",IF(H16=1,0,IF(H16=2,1,IF(H16=3,2,0))))</f>
        <v/>
      </c>
      <c r="I57" s="40" t="str">
        <f aca="false">IF(I16="","",IF(I16=1,0,IF(I16=2,1,IF(I16=3,2,0))))</f>
        <v/>
      </c>
      <c r="J57" s="40" t="str">
        <f aca="false">IF(J16="","",IF(J16=1,0,IF(J16=2,1,IF(J16=3,2,0))))</f>
        <v/>
      </c>
      <c r="K57" s="40" t="str">
        <f aca="false">IF(K16="","",IF(K16=1,2,IF(K16=2,1,IF(K16=3,0,0))))</f>
        <v/>
      </c>
      <c r="L57" s="40" t="str">
        <f aca="false">IF(L16="","",IF(L16=1,2,IF(L16=2,1,IF(L16=3,0,0))))</f>
        <v/>
      </c>
      <c r="M57" s="40" t="str">
        <f aca="false">IF(M16="","",IF(M16=1,2,IF(M16=2,1,IF(M16=3,0,0))))</f>
        <v/>
      </c>
      <c r="N57" s="40" t="str">
        <f aca="false">IF(N16="","",IF(N16=1,0,IF(N16=2,1,IF(N16=3,2,0))))</f>
        <v/>
      </c>
      <c r="O57" s="40" t="str">
        <f aca="false">IF(O16="","",IF(O16=1,0,IF(O16=2,1,IF(O16=3,2,0))))</f>
        <v/>
      </c>
      <c r="P57" s="40" t="str">
        <f aca="false">IF(P16="","",IF(P16=1,0,IF(P16=2,1,IF(P16=3,2,0))))</f>
        <v/>
      </c>
      <c r="Q57" s="40" t="str">
        <f aca="false">IF(Q16="","",IF(Q16=1,2,IF(Q16=2,1,IF(Q16=3,0,0))))</f>
        <v/>
      </c>
      <c r="R57" s="40" t="str">
        <f aca="false">IF(R16="","",IF(R16=1,0,IF(R16=2,1,IF(R16=3,2,0))))</f>
        <v/>
      </c>
      <c r="S57" s="40" t="str">
        <f aca="false">IF(S16="","",IF(S16=1,0,IF(S16=2,1,IF(S16=3,2,0))))</f>
        <v/>
      </c>
      <c r="T57" s="40" t="str">
        <f aca="false">IF(T16="","",IF(T16=1,2,IF(T16=2,1,IF(T16=3,0,0))))</f>
        <v/>
      </c>
      <c r="U57" s="40" t="str">
        <f aca="false">IF(U16="","",IF(U16=1,0,IF(U16=2,1,IF(U16=3,2,0))))</f>
        <v/>
      </c>
      <c r="V57" s="40" t="str">
        <f aca="false">IF(V16="","",IF(V16=1,0,IF(V16=2,1,IF(V16=3,2,0))))</f>
        <v/>
      </c>
      <c r="W57" s="40" t="str">
        <f aca="false">IF(W16="","",IF(W16=1,2,IF(W16=2,1,IF(W16=3,0,0))))</f>
        <v/>
      </c>
      <c r="X57" s="40" t="str">
        <f aca="false">IF(X16="","",IF(X16=1,2,IF(X16=2,1,IF(X16=3,0,0))))</f>
        <v/>
      </c>
      <c r="Y57" s="40" t="str">
        <f aca="false">IF(Y16="","",IF(Y16=1,2,IF(Y16=2,0,IF(Y16=3,0,0))))</f>
        <v/>
      </c>
      <c r="Z57" s="40" t="str">
        <f aca="false">IF(Z16="","",IF(Z16=1,0,IF(Z16=2,2,IF(Z16=3,0,0))))</f>
        <v/>
      </c>
      <c r="AA57" s="40" t="str">
        <f aca="false">IF(AA16="","",IF(AA16=1,2,IF(AA16=2,1,IF(AA16=3,0,0))))</f>
        <v/>
      </c>
      <c r="AB57" s="40" t="str">
        <f aca="false">IF(AB16="","",IF(AB16=1,0,IF(AB16=2,1,IF(AB16=3,2,0))))</f>
        <v/>
      </c>
      <c r="AC57" s="40" t="str">
        <f aca="false">IF(AC16="","",IF(AC16=1,2,IF(AC16=2,1,IF(AC16=3,0,0))))</f>
        <v/>
      </c>
      <c r="AD57" s="40" t="str">
        <f aca="false">IF(AD16="","",IF(AD16=1,0,IF(AD16=2,1,IF(AD16=3,2,0))))</f>
        <v/>
      </c>
      <c r="AE57" s="40" t="str">
        <f aca="false">IF(AE16="","",IF(AE16=1,0,IF(AE16=2,1,IF(AE16=3,2,0))))</f>
        <v/>
      </c>
      <c r="AF57" s="40" t="str">
        <f aca="false">IF(AF16="","",IF(AF16=1,2,IF(AF16=2,1,IF(AF16=3,0,0))))</f>
        <v/>
      </c>
      <c r="AG57" s="40" t="str">
        <f aca="false">IF(AG16="","",IF(AG16=1,2,IF(AG16=2,1,IF(AG16=3,0,0))))</f>
        <v/>
      </c>
      <c r="AH57" s="40" t="str">
        <f aca="false">IF(AH16="","",IF(AH16=1,2,IF(AH16=2,1,IF(AH16=3,0,0))))</f>
        <v/>
      </c>
      <c r="AI57" s="40" t="str">
        <f aca="false">IF(AI16="","",IF(AI16=1,2,IF(AI16=2,1,IF(AI16=3,0,0))))</f>
        <v/>
      </c>
      <c r="AJ57" s="40" t="str">
        <f aca="false">IF(AJ16="","",IF(AJ16=1,0,IF(AJ16=2,1,IF(AJ16=3,2,0))))</f>
        <v/>
      </c>
      <c r="AK57" s="40" t="str">
        <f aca="false">IF(AK16="","",IF(AK16=1,0,IF(AK16=2,1,IF(AK16=3,2,0))))</f>
        <v/>
      </c>
      <c r="AL57" s="40" t="str">
        <f aca="false">IF(AL16="","",IF(AL16=1,2,IF(AL16=2,1,IF(AL16=3,0,0))))</f>
        <v/>
      </c>
      <c r="AM57" s="40" t="str">
        <f aca="false">IF(AM16="","",IF(AM16=1,0,IF(AM16=2,1,IF(AM16=3,2,0))))</f>
        <v/>
      </c>
      <c r="AN57" s="40" t="str">
        <f aca="false">IF(AN16="","",IF(AN16=1,2,IF(AN16=2,1,IF(AN16=3,0,0))))</f>
        <v/>
      </c>
      <c r="AO57" s="40" t="str">
        <f aca="false">IF(AO16="","",IF(AO16=1,2,IF(AO16=2,1,IF(AO16=3,0,0))))</f>
        <v/>
      </c>
      <c r="AP57" s="40" t="str">
        <f aca="false">IF(AP16="","",IF(AP16=1,0,IF(AP16=2,1,IF(AP16=3,2,0))))</f>
        <v/>
      </c>
      <c r="AQ57" s="40" t="str">
        <f aca="false">IF(AQ16="","",IF(AQ16=1,2,IF(AQ16=2,1,IF(AQ16=3,0,0))))</f>
        <v/>
      </c>
      <c r="AR57" s="40" t="str">
        <f aca="false">IF(AR16="","",IF(AR16=1,0,IF(AR16=2,1,IF(AR16=3,2,0))))</f>
        <v/>
      </c>
      <c r="AS57" s="40" t="str">
        <f aca="false">IF(AS16="","",IF(AS16=1,0,IF(AS16=2,0,IF(AS16=3,2,0))))</f>
        <v/>
      </c>
      <c r="AT57" s="40" t="str">
        <f aca="false">IF(AT16="","",IF(AT16=1,2,IF(AT16=2,0,IF(AT16=3,0,0))))</f>
        <v/>
      </c>
      <c r="AU57" s="40" t="str">
        <f aca="false">IF(AU16="","",IF(AU16=1,2,IF(AU16=2,1,IF(AU16=3,0,0))))</f>
        <v/>
      </c>
      <c r="AV57" s="40" t="str">
        <f aca="false">IF(AV16="","",IF(AV16=1,0,IF(AV16=2,1,IF(AV16=3,2,0))))</f>
        <v/>
      </c>
      <c r="AW57" s="40" t="str">
        <f aca="false">IF(AW16="","",IF(AW16=1,2,IF(AW16=2,1,IF(AW16=3,0,0))))</f>
        <v/>
      </c>
      <c r="AX57" s="40" t="str">
        <f aca="false">IF(AX16="","",IF(AX16=1,2,IF(AX16=2,1,IF(AX16=3,0,0))))</f>
        <v/>
      </c>
      <c r="AY57" s="40" t="str">
        <f aca="false">IF(AY16="","",IF(AY16=1,2,IF(AY16=2,1,IF(AY16=3,0,0))))</f>
        <v/>
      </c>
      <c r="AZ57" s="40" t="str">
        <f aca="false">IF(AZ16="","",IF(AZ16=1,2,IF(AZ16=2,1,IF(AZ16=3,0,0))))</f>
        <v/>
      </c>
      <c r="BA57" s="40" t="str">
        <f aca="false">IF(BA16="","",IF(BA16=1,2,IF(BA16=2,1,IF(BA16=3,0,0))))</f>
        <v/>
      </c>
      <c r="BB57" s="40" t="str">
        <f aca="false">IF(BB16="","",IF(BB16=1,0,IF(BB16=2,1,IF(BB16=3,2,0))))</f>
        <v/>
      </c>
      <c r="BC57" s="40" t="str">
        <f aca="false">IF(BC16="","",IF(BC16=1,2,IF(BC16=2,1,IF(BC16=3,0,0))))</f>
        <v/>
      </c>
      <c r="BD57" s="40" t="str">
        <f aca="false">IF(BD16="","",IF(BD16=1,0,IF(BD16=2,1,IF(BD16=3,2,0))))</f>
        <v/>
      </c>
      <c r="BE57" s="40" t="str">
        <f aca="false">IF(BE16="","",IF(BE16=1,2,IF(BE16=2,1,IF(BE16=3,0,0))))</f>
        <v/>
      </c>
      <c r="BF57" s="40" t="str">
        <f aca="false">IF(BF16="","",IF(BF16=1,0,IF(BF16=2,1,IF(BF16=3,2,0))))</f>
        <v/>
      </c>
      <c r="BG57" s="40" t="str">
        <f aca="false">IF(BG16="","",IF(BG16=1,2,IF(BG16=2,1,IF(BG16=3,0,0))))</f>
        <v/>
      </c>
      <c r="BH57" s="40" t="str">
        <f aca="false">IF(BH16="","",IF(BH16=1,0,IF(BH16=2,1,IF(BH16=3,2,0))))</f>
        <v/>
      </c>
      <c r="BI57" s="40" t="str">
        <f aca="false">IF(BI16="","",IF(BI16=1,0,IF(BI16=2,1,IF(BI16=3,2,0))))</f>
        <v/>
      </c>
      <c r="BJ57" s="40" t="str">
        <f aca="false">IF(BJ16="","",IF(BJ16=1,2,IF(BJ16=2,1,IF(BJ16=3,0,0))))</f>
        <v/>
      </c>
      <c r="BK57" s="40" t="str">
        <f aca="false">IF(BK16="","",IF(BK16=1,2,IF(BK16=2,1,IF(BK16=3,0,0))))</f>
        <v/>
      </c>
      <c r="BL57" s="40" t="str">
        <f aca="false">IF(BL16="","",IF(BL16=1,2,IF(BL16=2,1,IF(BL16=3,0,0))))</f>
        <v/>
      </c>
      <c r="BM57" s="40" t="str">
        <f aca="false">IF(BM16="","",IF(BM16=1,0,IF(BM16=2,1,IF(BM16=3,0,0))))</f>
        <v/>
      </c>
      <c r="BN57" s="40" t="str">
        <f aca="false">IF(BN16="","",IF(BN16=1,0,IF(BN16=2,0,IF(BN16=3,1,0))))</f>
        <v/>
      </c>
      <c r="BO57" s="40" t="str">
        <f aca="false">IF(BO16="","",IF(BO16=1,0,IF(BO16=2,1,IF(BO16=3,2,0))))</f>
        <v/>
      </c>
      <c r="BP57" s="40" t="str">
        <f aca="false">IF(BP16="","",IF(BP16=1,0,IF(BP16=2,1,IF(BP16=3,2,0))))</f>
        <v/>
      </c>
      <c r="BQ57" s="40" t="str">
        <f aca="false">IF(BQ16="","",IF(BQ16=1,2,IF(BQ16=2,1,IF(BQ16=3,0,0))))</f>
        <v/>
      </c>
      <c r="BR57" s="40" t="str">
        <f aca="false">IF(BR16="","",IF(BR16=1,0,IF(BR16=2,1,IF(BR16=3,2,0))))</f>
        <v/>
      </c>
      <c r="BS57" s="40" t="str">
        <f aca="false">IF(BS16="","",IF(BS16=1,0,IF(BS16=2,1,IF(BS16=3,2,0))))</f>
        <v/>
      </c>
      <c r="BT57" s="40" t="str">
        <f aca="false">IF(BT16="","",IF(BT16=1,2,IF(BT16=2,1,IF(BT16=3,0,0))))</f>
        <v/>
      </c>
      <c r="BU57" s="40" t="str">
        <f aca="false">IF(BU16="","",IF(BU16=1,0,IF(BU16=2,1,IF(BU16=3,2,0))))</f>
        <v/>
      </c>
      <c r="BV57" s="40" t="str">
        <f aca="false">IF(BV16="","",IF(BV16=1,2,IF(BV16=2,1,IF(BV16=3,0,0))))</f>
        <v/>
      </c>
      <c r="BW57" s="40" t="str">
        <f aca="false">IF(BW16="","",IF(BW16=1,2,IF(BW16=2,1,IF(BW16=3,0,0))))</f>
        <v/>
      </c>
      <c r="BX57" s="40" t="str">
        <f aca="false">IF(BX16="","",IF(BX16=1,0,IF(BX16=2,1,IF(BX16=3,2,0))))</f>
        <v/>
      </c>
      <c r="BY57" s="40" t="str">
        <f aca="false">IF(BY16="","",IF(BY16=1,0,IF(BY16=2,1,IF(BY16=3,2,0))))</f>
        <v/>
      </c>
      <c r="BZ57" s="40" t="str">
        <f aca="false">IF(BZ16="","",IF(BZ16=1,0,IF(BZ16=2,1,IF(BZ16=3,2,0))))</f>
        <v/>
      </c>
      <c r="CA57" s="40" t="str">
        <f aca="false">IF(CA16="","",IF(CA16=1,2,IF(CA16=2,1,IF(CA16=3,0,0))))</f>
        <v/>
      </c>
      <c r="CB57" s="40" t="str">
        <f aca="false">IF(CB16="","",IF(CB16=1,2,IF(CB16=2,1,IF(CB16=3,0,0))))</f>
        <v/>
      </c>
      <c r="CC57" s="40" t="str">
        <f aca="false">IF(CC16="","",IF(CC16=1,2,IF(CC16=2,1,IF(CC16=3,0,0))))</f>
        <v/>
      </c>
      <c r="CD57" s="40" t="str">
        <f aca="false">IF(CD16="","",IF(CD16=1,0,IF(CD16=2,1,IF(CD16=3,2,0))))</f>
        <v/>
      </c>
      <c r="CE57" s="40" t="str">
        <f aca="false">IF(CE16="","",IF(CE16=1,0,IF(CE16=2,1,IF(CE16=3,2,0))))</f>
        <v/>
      </c>
      <c r="CF57" s="40" t="str">
        <f aca="false">IF(CF16="","",IF(CF16=1,0,IF(CF16=2,1,IF(CF16=3,2,0))))</f>
        <v/>
      </c>
      <c r="CG57" s="40" t="str">
        <f aca="false">IF(CG16="","",IF(CG16=1,0,IF(CG16=2,0,IF(CG16=3,1,0))))</f>
        <v/>
      </c>
      <c r="CH57" s="40" t="str">
        <f aca="false">IF(CH16="","",IF(CH16=1,1,IF(CH16=2,0,IF(CH16=3,0,0))))</f>
        <v/>
      </c>
      <c r="CI57" s="40" t="str">
        <f aca="false">IF(CI16="","",IF(CI16=1,2,IF(CI16=2,1,IF(CI16=3,0,0))))</f>
        <v/>
      </c>
      <c r="CJ57" s="40" t="str">
        <f aca="false">IF(CJ16="","",IF(CJ16=1,0,IF(CJ16=2,1,IF(CJ16=3,2,0))))</f>
        <v/>
      </c>
      <c r="CK57" s="40" t="str">
        <f aca="false">IF(CK16="","",IF(CK16=1,2,IF(CK16=2,1,IF(CK16=3,0,0))))</f>
        <v/>
      </c>
      <c r="CL57" s="40" t="str">
        <f aca="false">IF(CL16="","",IF(CL16=1,2,IF(CL16=2,1,IF(CL16=3,0,0))))</f>
        <v/>
      </c>
      <c r="CM57" s="40" t="str">
        <f aca="false">IF(CM16="","",IF(CM16=1,0,IF(CM16=2,1,IF(CM16=3,2,0))))</f>
        <v/>
      </c>
      <c r="CN57" s="40" t="str">
        <f aca="false">IF(CN16="","",IF(CN16=1,0,IF(CN16=2,1,IF(CN16=3,2,0))))</f>
        <v/>
      </c>
      <c r="CO57" s="40" t="str">
        <f aca="false">IF(CO16="","",IF(CO16=1,2,IF(CO16=2,1,IF(CO16=3,0,0))))</f>
        <v/>
      </c>
      <c r="CP57" s="40" t="str">
        <f aca="false">IF(CP16="","",IF(CP16=1,0,IF(CP16=2,1,IF(CP16=3,2,0))))</f>
        <v/>
      </c>
      <c r="CQ57" s="40" t="str">
        <f aca="false">IF(CQ16="","",IF(CQ16=1,2,IF(CQ16=2,1,IF(CQ16=3,0,0))))</f>
        <v/>
      </c>
      <c r="CR57" s="40" t="str">
        <f aca="false">IF(CR16="","",IF(CR16=1,0,IF(CR16=2,1,IF(CR16=3,2,0))))</f>
        <v/>
      </c>
      <c r="CS57" s="40" t="str">
        <f aca="false">IF(CS16="","",IF(CS16=1,2,IF(CS16=2,1,IF(CS16=3,0,0))))</f>
        <v/>
      </c>
      <c r="CT57" s="40" t="str">
        <f aca="false">IF(CT16="","",IF(CT16=1,0,IF(CT16=2,1,IF(CT16=3,2,0))))</f>
        <v/>
      </c>
      <c r="CU57" s="40" t="str">
        <f aca="false">IF(CU16="","",IF(CU16=1,2,IF(CU16=2,1,IF(CU16=3,0,0))))</f>
        <v/>
      </c>
      <c r="CV57" s="40" t="str">
        <f aca="false">IF(CV16="","",IF(CV16=1,0,IF(CV16=2,1,IF(CV16=3,2,0))))</f>
        <v/>
      </c>
      <c r="CW57" s="40" t="str">
        <f aca="false">IF(CW16="","",IF(CW16=1,2,IF(CW16=2,1,IF(CW16=3,0,0))))</f>
        <v/>
      </c>
      <c r="CX57" s="40" t="str">
        <f aca="false">IF(CX16="","",IF(CX16=1,0,IF(CX16=2,1,IF(CX16=3,2,0))))</f>
        <v/>
      </c>
      <c r="CY57" s="40" t="str">
        <f aca="false">IF(CY16="","",IF(CY16=1,2,IF(CY16=2,1,IF(CY16=3,0,0))))</f>
        <v/>
      </c>
      <c r="CZ57" s="40" t="str">
        <f aca="false">IF(CZ16="","",IF(CZ16=1,0,IF(CZ16=2,1,IF(CZ16=3,2,0))))</f>
        <v/>
      </c>
      <c r="DA57" s="40" t="str">
        <f aca="false">IF(DA16="","",IF(DA16=1,2,IF(DA16=2,1,IF(DA16=3,0,0))))</f>
        <v/>
      </c>
      <c r="DB57" s="40" t="str">
        <f aca="false">IF(DB16="","",IF(DB16=1,0,IF(DB16=2,1,IF(DB16=3,0,0))))</f>
        <v/>
      </c>
      <c r="DC57" s="40" t="str">
        <f aca="false">IF(DC16="","",IF(DC16=1,0,IF(DC16=2,1,IF(DC16=3,2,0))))</f>
        <v/>
      </c>
      <c r="DD57" s="40" t="str">
        <f aca="false">IF(DD16="","",IF(DD16=1,0,IF(DD16=2,1,IF(DD16=3,2,0))))</f>
        <v/>
      </c>
      <c r="DE57" s="40" t="str">
        <f aca="false">IF(DE16="","",IF(DE16=1,0,IF(DE16=2,1,IF(DE16=3,2,0))))</f>
        <v/>
      </c>
      <c r="DF57" s="40" t="str">
        <f aca="false">IF(DF16="","",IF(DF16=1,2,IF(DF16=2,1,IF(DF16=3,0,0))))</f>
        <v/>
      </c>
      <c r="DG57" s="40" t="str">
        <f aca="false">IF(DG16="","",IF(DG16=1,0,IF(DG16=2,1,IF(DG16=3,2,0))))</f>
        <v/>
      </c>
      <c r="DH57" s="40" t="str">
        <f aca="false">IF(DH16="","",IF(DH16=1,0,IF(DH16=2,1,IF(DH16=3,2,0))))</f>
        <v/>
      </c>
      <c r="DI57" s="40" t="str">
        <f aca="false">IF(DI16="","",IF(DI16=1,0,IF(DI16=2,1,IF(DI16=3,2,0))))</f>
        <v/>
      </c>
      <c r="DJ57" s="40" t="str">
        <f aca="false">IF(DJ16="","",IF(DJ16=1,0,IF(DJ16=2,1,IF(DJ16=3,2,0))))</f>
        <v/>
      </c>
      <c r="DK57" s="40" t="str">
        <f aca="false">IF(DK16="","",IF(DK16=1,2,IF(DK16=2,1,IF(DK16=3,0,0))))</f>
        <v/>
      </c>
      <c r="DL57" s="40" t="str">
        <f aca="false">IF(DL16="","",IF(DL16=1,2,IF(DL16=2,1,IF(DL16=3,0,0))))</f>
        <v/>
      </c>
      <c r="DM57" s="40" t="str">
        <f aca="false">IF(DM16="","",IF(DM16=1,0,IF(DM16=2,1,IF(DM16=3,2,0))))</f>
        <v/>
      </c>
      <c r="DN57" s="40" t="str">
        <f aca="false">IF(DN16="","",IF(DN16=1,2,IF(DN16=2,1,IF(DN16=3,0,0))))</f>
        <v/>
      </c>
      <c r="DO57" s="40" t="str">
        <f aca="false">IF(DO16="","",IF(DO16=1,0,IF(DO16=2,1,IF(DO16=3,2,0))))</f>
        <v/>
      </c>
      <c r="DP57" s="40" t="str">
        <f aca="false">IF(DP16="","",IF(DP16=1,2,IF(DP16=2,1,IF(DP16=3,0,0))))</f>
        <v/>
      </c>
      <c r="DQ57" s="40" t="str">
        <f aca="false">IF(DQ16="","",IF(DQ16=1,2,IF(DQ16=2,1,IF(DQ16=3,0,0))))</f>
        <v/>
      </c>
      <c r="DR57" s="40" t="str">
        <f aca="false">IF(DR16="","",IF(DR16=1,0,IF(DR16=2,1,IF(DR16=3,2,0))))</f>
        <v/>
      </c>
      <c r="DS57" s="40" t="str">
        <f aca="false">IF(DS16="","",IF(DS16=1,0,IF(DS16=2,1,IF(DS16=3,2,0))))</f>
        <v/>
      </c>
      <c r="DT57" s="40" t="str">
        <f aca="false">IF(DT16="","",IF(DT16=1,0,IF(DT16=2,1,IF(DT16=3,2,0))))</f>
        <v/>
      </c>
      <c r="DU57" s="40" t="str">
        <f aca="false">IF(DU16="","",IF(DU16=1,2,IF(DU16=2,1,IF(DU16=3,0,0))))</f>
        <v/>
      </c>
      <c r="DV57" s="40" t="str">
        <f aca="false">IF(DV16="","",IF(DV16=1,0,IF(DV16=2,1,IF(DV16=3,0,0))))</f>
        <v/>
      </c>
      <c r="DW57" s="40" t="str">
        <f aca="false">IF(DW16="","",IF(DW16=1,2,IF(DW16=2,1,IF(DW16=3,0,0))))</f>
        <v/>
      </c>
      <c r="DX57" s="40" t="str">
        <f aca="false">IF(DX16="","",IF(DX16=1,2,IF(DX16=2,1,IF(DX16=3,0,0))))</f>
        <v/>
      </c>
      <c r="DY57" s="40" t="str">
        <f aca="false">IF(DY16="","",IF(DY16=1,0,IF(DY16=2,1,IF(DY16=3,2,0))))</f>
        <v/>
      </c>
      <c r="DZ57" s="40" t="str">
        <f aca="false">IF(DZ16="","",IF(DZ16=1,2,IF(DZ16=2,1,IF(DZ16=3,0,0))))</f>
        <v/>
      </c>
      <c r="EA57" s="40" t="str">
        <f aca="false">IF(EA16="","",IF(EA16=1,0,IF(EA16=2,1,IF(EA16=3,2,0))))</f>
        <v/>
      </c>
      <c r="EB57" s="40" t="str">
        <f aca="false">IF(EB16="","",IF(EB16=1,0,IF(EB16=2,1,IF(EB16=3,2,0))))</f>
        <v/>
      </c>
      <c r="EC57" s="40" t="str">
        <f aca="false">IF(EC16="","",IF(EC16=1,2,IF(EC16=2,1,IF(EC16=3,0,0))))</f>
        <v/>
      </c>
      <c r="ED57" s="40" t="str">
        <f aca="false">IF(ED16="","",IF(ED16=1,0,IF(ED16=2,1,IF(ED16=3,2,0))))</f>
        <v/>
      </c>
      <c r="EE57" s="40" t="str">
        <f aca="false">IF(EE16="","",IF(EE16=1,2,IF(EE16=2,1,IF(EE16=3,0,0))))</f>
        <v/>
      </c>
      <c r="EF57" s="40" t="str">
        <f aca="false">IF(EF16="","",IF(EF16=1,2,IF(EF16=2,1,IF(EF16=3,0,0))))</f>
        <v/>
      </c>
      <c r="EG57" s="40" t="str">
        <f aca="false">IF(EG16="","",IF(EG16=1,0,IF(EG16=2,1,IF(EG16=3,2,0))))</f>
        <v/>
      </c>
      <c r="EH57" s="40" t="str">
        <f aca="false">IF(EH16="","",IF(EH16=1,2,IF(EH16=2,1,IF(EH16=3,0,0))))</f>
        <v/>
      </c>
      <c r="EI57" s="40" t="str">
        <f aca="false">IF(EI16="","",IF(EI16=1,2,IF(EI16=2,1,IF(EI16=3,0,0))))</f>
        <v/>
      </c>
      <c r="EJ57" s="40" t="str">
        <f aca="false">IF(EJ16="","",IF(EJ16=1,0,IF(EJ16=2,1,IF(EJ16=3,2,0))))</f>
        <v/>
      </c>
      <c r="EK57" s="40" t="str">
        <f aca="false">IF(EK16="","",IF(EK16=1,2,IF(EK16=2,1,IF(EK16=3,0,0))))</f>
        <v/>
      </c>
      <c r="EL57" s="40" t="str">
        <f aca="false">IF(EL16="","",IF(EL16=1,2,IF(EL16=2,1,IF(EL16=3,0,0))))</f>
        <v/>
      </c>
      <c r="EM57" s="40" t="str">
        <f aca="false">IF(EM16="","",IF(EM16=1,2,IF(EM16=2,1,IF(EM16=3,0,0))))</f>
        <v/>
      </c>
      <c r="FF57" s="40" t="n">
        <v>12</v>
      </c>
      <c r="FG57" s="40" t="str">
        <f aca="false">IF(B16="","",B16)</f>
        <v/>
      </c>
      <c r="FH57" s="40" t="str">
        <f aca="false">IF(D16="","",IF(C16="муж","",IF(C16="жен",IF(EQ16&gt;15,"Высокий",IF(EQ16&gt;8,"Средний",IF(EQ16&gt;=0,"Низкий"))))))</f>
        <v/>
      </c>
      <c r="FI57" s="40" t="str">
        <f aca="false">IF(D16="","",IF(C16="жен","",IF(C16="муж",IF(EQ16&gt;12,"Высокий",IF(EQ16&gt;6,"Средний",IF(EQ16&gt;=0,"Низкий"))))))</f>
        <v/>
      </c>
      <c r="FJ57" s="40" t="str">
        <f aca="false">IF(D16="","",IF(C16="муж","",IF(C16="жен",IF(ER16&gt;6,"Высокий",IF(ER16&gt;3,"Средний",IF(ER16&gt;=0,"Низкий"))))))</f>
        <v/>
      </c>
      <c r="FK57" s="40" t="str">
        <f aca="false">IF(D16="","",IF(C16="жен","",IF(C16="муж",IF(ER16&gt;8,"Высокий",IF(ER16&gt;4,"Средний",IF(ER16&gt;=0,"Низкий"))))))</f>
        <v/>
      </c>
      <c r="FL57" s="40" t="str">
        <f aca="false">IF(D16="","",IF(C16="муж","",IF(C16="жен",IF(ES16&gt;13,"Высокий",IF(ES16&gt;6,"Средний",IF(ES16&gt;=0,"Низкий"))))))</f>
        <v/>
      </c>
      <c r="FM57" s="40" t="str">
        <f aca="false">IF(D16="","",IF(C16="жен","",IF(C16="муж",IF(ES16&gt;12,"Высокий",IF(ES16&gt;5,"Средний",IF(ES16&gt;=0,"Низкий"))))))</f>
        <v/>
      </c>
      <c r="FN57" s="40" t="str">
        <f aca="false">IF(D16="","",IF(C16="муж","",IF(C16="жен",IF(ET16&gt;13,"Высокий",IF(ET16&gt;7,"Средний",IF(ET16&gt;=0,"Низкий"))))))</f>
        <v/>
      </c>
      <c r="FO57" s="40" t="str">
        <f aca="false">IF(D16="","",IF(C16="жен","",IF(C16="муж",IF(ET16&gt;13,"Высокий",IF(ET16&gt;7,"Средний",IF(ET16&gt;=0,"Низкий"))))))</f>
        <v/>
      </c>
      <c r="FP57" s="40" t="str">
        <f aca="false">IF(D16="","",IF(C16="муж","",IF(C16="жен",IF(EU16&gt;10,"Высокий",IF(EU16&gt;4,"Средний",IF(EU16&gt;=0,"Низкий"))))))</f>
        <v/>
      </c>
      <c r="FQ57" s="40" t="str">
        <f aca="false">IF(D16="","",IF(C16="жен","",IF(C16="муж",IF(EU16&gt;11,"Высокий",IF(EU16&gt;7,"Средний",IF(EU16&gt;=0,"Низкий"))))))</f>
        <v/>
      </c>
      <c r="FR57" s="40" t="str">
        <f aca="false">IF(D16="","",IF(C16="муж","",IF(C16="жен",IF(EV16&gt;16,"Высокий",IF(EV16&gt;8,"Средний",IF(EV16&gt;=0,"Низкий"))))))</f>
        <v/>
      </c>
      <c r="FS57" s="40" t="str">
        <f aca="false">IF(D16="","",IF(C16="жен","",IF(C16="муж",IF(EV16&gt;15,"Высокий",IF(EV16&gt;8,"Средний",IF(EV16&gt;=0,"Низкий"))))))</f>
        <v/>
      </c>
      <c r="FT57" s="40" t="str">
        <f aca="false">IF(D16="","",IF(C16="муж","",IF(C16="жен",IF(EW16&gt;12,"Высокий",IF(EW16&gt;6,"Средний",IF(EW16&gt;=0,"Низкий"))))))</f>
        <v/>
      </c>
      <c r="FU57" s="40" t="str">
        <f aca="false">IF(D16="","",IF(C16="жен","",IF(C16="муж",IF(EW16&gt;11,"Высокий",IF(EW16&gt;6,"Средний",IF(EW16&gt;=0,"Низкий"))))))</f>
        <v/>
      </c>
      <c r="FV57" s="40" t="str">
        <f aca="false">IF(D16="","",IF(C16="муж","",IF(C16="жен",IF(EX16&gt;14,"Высокий",IF(EX16&gt;7,"Средний",IF(EX16&gt;=0,"Низкий"))))))</f>
        <v/>
      </c>
      <c r="FW57" s="40" t="str">
        <f aca="false">IF(D16="","",IF(C16="жен","",IF(C16="муж",IF(EX16&gt;13,"Высокий",IF(EX16&gt;7,"Средний",IF(EX16&gt;=0,"Низкий"))))))</f>
        <v/>
      </c>
      <c r="FX57" s="40" t="str">
        <f aca="false">IF(D16="","",IF(C16="муж","",IF(C16="жен",IF(EY16&gt;11,"Высокий",IF(EY16&gt;5,"Средний",IF(EY16&gt;=0,"Низкий"))))))</f>
        <v/>
      </c>
      <c r="FY57" s="40" t="str">
        <f aca="false">IF(D16="","",IF(C16="жен","",IF(C16="муж",IF(EY16&gt;12,"Высокий",IF(EY16&gt;6,"Средний",IF(EY16&gt;=0,"Низкий"))))))</f>
        <v/>
      </c>
      <c r="FZ57" s="40" t="str">
        <f aca="false">IF(D16="","",IF(C16="муж","",IF(C16="жен",IF(EZ16&gt;16,"Высокий",IF(EZ16&gt;9,"Средний",IF(EZ16&gt;=0,"Низкий"))))))</f>
        <v/>
      </c>
      <c r="GA57" s="40" t="str">
        <f aca="false">IF(D16="","",IF(C16="жен","",IF(C16="муж",IF(EZ16&gt;11,"Высокий",IF(EZ16&gt;4,"Средний",IF(EZ16&gt;=0,"Низкий"))))))</f>
        <v/>
      </c>
      <c r="GB57" s="40" t="str">
        <f aca="false">IF(D16="","",IF(C16="муж","",IF(C16="жен",IF(FA16&gt;12,"Высокий",IF(FA16&gt;5,"Средний",IF(FA16&gt;=0,"Низкий"))))))</f>
        <v/>
      </c>
      <c r="GC57" s="40" t="str">
        <f aca="false">IF(D16="","",IF(C16="жен","",IF(C16="муж",IF(FA16&gt;11,"Высокий",IF(FA16&gt;4,"Средний",IF(FA16&gt;=0,"Низкий"))))))</f>
        <v/>
      </c>
      <c r="GD57" s="40" t="str">
        <f aca="false">IF(D16="","",IF(C16="муж","",IF(C16="жен",IF(FB16&gt;12,"Высокий",IF(FB16&gt;7,"Средний",IF(FB16&gt;=0,"Низкий"))))))</f>
        <v/>
      </c>
      <c r="GE57" s="40" t="str">
        <f aca="false">IF(D16="","",IF(C16="жен","",IF(C16="муж",IF(FB16&gt;13,"Высокий",IF(FB16&gt;7,"Средний",IF(FB16&gt;=0,"Низкий"))))))</f>
        <v/>
      </c>
      <c r="GF57" s="40" t="str">
        <f aca="false">IF(D16="","",IF(C16="муж","",IF(C16="жен",IF(FC16&gt;13,"Высокий",IF(FC16&gt;7,"Средний",IF(FC16&gt;=0,"Низкий"))))))</f>
        <v/>
      </c>
      <c r="GG57" s="40" t="str">
        <f aca="false">IF(D16="","",IF(C16="жен","",IF(C16="муж",IF(FC16&gt;14,"Высокий",IF(FC16&gt;8,"Средний",IF(FC16&gt;=0,"Низкий"))))))</f>
        <v/>
      </c>
      <c r="GH57" s="40" t="str">
        <f aca="false">IF(D16="","",IF(C16="муж","",IF(C16="жен",IF(FD16&gt;14,"Высокий",IF(FD16&gt;7,"Средний",IF(FD16&gt;=0,"Низкий"))))))</f>
        <v/>
      </c>
      <c r="GI57" s="40" t="str">
        <f aca="false">IF(D16="","",IF(C16="жен","",IF(C16="муж",IF(FD16&gt;12,"Высокий",IF(FD16&gt;6,"Средний",IF(FD16&gt;=0,"Низкий"))))))</f>
        <v/>
      </c>
    </row>
    <row r="58" s="40" customFormat="true" ht="12.75" hidden="false" customHeight="false" outlineLevel="0" collapsed="false">
      <c r="A58" s="40" t="n">
        <v>13</v>
      </c>
      <c r="B58" s="40" t="str">
        <f aca="false">IF(B17="","",B17)</f>
        <v/>
      </c>
      <c r="D58" s="40" t="str">
        <f aca="false">IF(D17="","",IF(D17=1,0,IF(D17=2,1,IF(D17=3,2,0))))</f>
        <v/>
      </c>
      <c r="E58" s="40" t="str">
        <f aca="false">IF(E17="","",IF(E17=1,2,IF(E17=2,1,IF(E17=3,0,0))))</f>
        <v/>
      </c>
      <c r="F58" s="40" t="str">
        <f aca="false">IF(F17="","",IF(F17=1,0,IF(F17=2,1,IF(F17=3,2,0))))</f>
        <v/>
      </c>
      <c r="G58" s="40" t="str">
        <f aca="false">IF(G17="","",IF(G17=1,2,IF(G17=2,1,IF(G17=3,0,0))))</f>
        <v/>
      </c>
      <c r="H58" s="40" t="str">
        <f aca="false">IF(H17="","",IF(H17=1,0,IF(H17=2,1,IF(H17=3,2,0))))</f>
        <v/>
      </c>
      <c r="I58" s="40" t="str">
        <f aca="false">IF(I17="","",IF(I17=1,0,IF(I17=2,1,IF(I17=3,2,0))))</f>
        <v/>
      </c>
      <c r="J58" s="40" t="str">
        <f aca="false">IF(J17="","",IF(J17=1,0,IF(J17=2,1,IF(J17=3,2,0))))</f>
        <v/>
      </c>
      <c r="K58" s="40" t="str">
        <f aca="false">IF(K17="","",IF(K17=1,2,IF(K17=2,1,IF(K17=3,0,0))))</f>
        <v/>
      </c>
      <c r="L58" s="40" t="str">
        <f aca="false">IF(L17="","",IF(L17=1,2,IF(L17=2,1,IF(L17=3,0,0))))</f>
        <v/>
      </c>
      <c r="M58" s="40" t="str">
        <f aca="false">IF(M17="","",IF(M17=1,2,IF(M17=2,1,IF(M17=3,0,0))))</f>
        <v/>
      </c>
      <c r="N58" s="40" t="str">
        <f aca="false">IF(N17="","",IF(N17=1,0,IF(N17=2,1,IF(N17=3,2,0))))</f>
        <v/>
      </c>
      <c r="O58" s="40" t="str">
        <f aca="false">IF(O17="","",IF(O17=1,0,IF(O17=2,1,IF(O17=3,2,0))))</f>
        <v/>
      </c>
      <c r="P58" s="40" t="str">
        <f aca="false">IF(P17="","",IF(P17=1,0,IF(P17=2,1,IF(P17=3,2,0))))</f>
        <v/>
      </c>
      <c r="Q58" s="40" t="str">
        <f aca="false">IF(Q17="","",IF(Q17=1,2,IF(Q17=2,1,IF(Q17=3,0,0))))</f>
        <v/>
      </c>
      <c r="R58" s="40" t="str">
        <f aca="false">IF(R17="","",IF(R17=1,0,IF(R17=2,1,IF(R17=3,2,0))))</f>
        <v/>
      </c>
      <c r="S58" s="40" t="str">
        <f aca="false">IF(S17="","",IF(S17=1,0,IF(S17=2,1,IF(S17=3,2,0))))</f>
        <v/>
      </c>
      <c r="T58" s="40" t="str">
        <f aca="false">IF(T17="","",IF(T17=1,2,IF(T17=2,1,IF(T17=3,0,0))))</f>
        <v/>
      </c>
      <c r="U58" s="40" t="str">
        <f aca="false">IF(U17="","",IF(U17=1,0,IF(U17=2,1,IF(U17=3,2,0))))</f>
        <v/>
      </c>
      <c r="V58" s="40" t="str">
        <f aca="false">IF(V17="","",IF(V17=1,0,IF(V17=2,1,IF(V17=3,2,0))))</f>
        <v/>
      </c>
      <c r="W58" s="40" t="str">
        <f aca="false">IF(W17="","",IF(W17=1,2,IF(W17=2,1,IF(W17=3,0,0))))</f>
        <v/>
      </c>
      <c r="X58" s="40" t="str">
        <f aca="false">IF(X17="","",IF(X17=1,2,IF(X17=2,1,IF(X17=3,0,0))))</f>
        <v/>
      </c>
      <c r="Y58" s="40" t="str">
        <f aca="false">IF(Y17="","",IF(Y17=1,2,IF(Y17=2,0,IF(Y17=3,0,0))))</f>
        <v/>
      </c>
      <c r="Z58" s="40" t="str">
        <f aca="false">IF(Z17="","",IF(Z17=1,0,IF(Z17=2,2,IF(Z17=3,0,0))))</f>
        <v/>
      </c>
      <c r="AA58" s="40" t="str">
        <f aca="false">IF(AA17="","",IF(AA17=1,2,IF(AA17=2,1,IF(AA17=3,0,0))))</f>
        <v/>
      </c>
      <c r="AB58" s="40" t="str">
        <f aca="false">IF(AB17="","",IF(AB17=1,0,IF(AB17=2,1,IF(AB17=3,2,0))))</f>
        <v/>
      </c>
      <c r="AC58" s="40" t="str">
        <f aca="false">IF(AC17="","",IF(AC17=1,2,IF(AC17=2,1,IF(AC17=3,0,0))))</f>
        <v/>
      </c>
      <c r="AD58" s="40" t="str">
        <f aca="false">IF(AD17="","",IF(AD17=1,0,IF(AD17=2,1,IF(AD17=3,2,0))))</f>
        <v/>
      </c>
      <c r="AE58" s="40" t="str">
        <f aca="false">IF(AE17="","",IF(AE17=1,0,IF(AE17=2,1,IF(AE17=3,2,0))))</f>
        <v/>
      </c>
      <c r="AF58" s="40" t="str">
        <f aca="false">IF(AF17="","",IF(AF17=1,2,IF(AF17=2,1,IF(AF17=3,0,0))))</f>
        <v/>
      </c>
      <c r="AG58" s="40" t="str">
        <f aca="false">IF(AG17="","",IF(AG17=1,2,IF(AG17=2,1,IF(AG17=3,0,0))))</f>
        <v/>
      </c>
      <c r="AH58" s="40" t="str">
        <f aca="false">IF(AH17="","",IF(AH17=1,2,IF(AH17=2,1,IF(AH17=3,0,0))))</f>
        <v/>
      </c>
      <c r="AI58" s="40" t="str">
        <f aca="false">IF(AI17="","",IF(AI17=1,2,IF(AI17=2,1,IF(AI17=3,0,0))))</f>
        <v/>
      </c>
      <c r="AJ58" s="40" t="str">
        <f aca="false">IF(AJ17="","",IF(AJ17=1,0,IF(AJ17=2,1,IF(AJ17=3,2,0))))</f>
        <v/>
      </c>
      <c r="AK58" s="40" t="str">
        <f aca="false">IF(AK17="","",IF(AK17=1,0,IF(AK17=2,1,IF(AK17=3,2,0))))</f>
        <v/>
      </c>
      <c r="AL58" s="40" t="str">
        <f aca="false">IF(AL17="","",IF(AL17=1,2,IF(AL17=2,1,IF(AL17=3,0,0))))</f>
        <v/>
      </c>
      <c r="AM58" s="40" t="str">
        <f aca="false">IF(AM17="","",IF(AM17=1,0,IF(AM17=2,1,IF(AM17=3,2,0))))</f>
        <v/>
      </c>
      <c r="AN58" s="40" t="str">
        <f aca="false">IF(AN17="","",IF(AN17=1,2,IF(AN17=2,1,IF(AN17=3,0,0))))</f>
        <v/>
      </c>
      <c r="AO58" s="40" t="str">
        <f aca="false">IF(AO17="","",IF(AO17=1,2,IF(AO17=2,1,IF(AO17=3,0,0))))</f>
        <v/>
      </c>
      <c r="AP58" s="40" t="str">
        <f aca="false">IF(AP17="","",IF(AP17=1,0,IF(AP17=2,1,IF(AP17=3,2,0))))</f>
        <v/>
      </c>
      <c r="AQ58" s="40" t="str">
        <f aca="false">IF(AQ17="","",IF(AQ17=1,2,IF(AQ17=2,1,IF(AQ17=3,0,0))))</f>
        <v/>
      </c>
      <c r="AR58" s="40" t="str">
        <f aca="false">IF(AR17="","",IF(AR17=1,0,IF(AR17=2,1,IF(AR17=3,2,0))))</f>
        <v/>
      </c>
      <c r="AS58" s="40" t="str">
        <f aca="false">IF(AS17="","",IF(AS17=1,0,IF(AS17=2,0,IF(AS17=3,2,0))))</f>
        <v/>
      </c>
      <c r="AT58" s="40" t="str">
        <f aca="false">IF(AT17="","",IF(AT17=1,2,IF(AT17=2,0,IF(AT17=3,0,0))))</f>
        <v/>
      </c>
      <c r="AU58" s="40" t="str">
        <f aca="false">IF(AU17="","",IF(AU17=1,2,IF(AU17=2,1,IF(AU17=3,0,0))))</f>
        <v/>
      </c>
      <c r="AV58" s="40" t="str">
        <f aca="false">IF(AV17="","",IF(AV17=1,0,IF(AV17=2,1,IF(AV17=3,2,0))))</f>
        <v/>
      </c>
      <c r="AW58" s="40" t="str">
        <f aca="false">IF(AW17="","",IF(AW17=1,2,IF(AW17=2,1,IF(AW17=3,0,0))))</f>
        <v/>
      </c>
      <c r="AX58" s="40" t="str">
        <f aca="false">IF(AX17="","",IF(AX17=1,2,IF(AX17=2,1,IF(AX17=3,0,0))))</f>
        <v/>
      </c>
      <c r="AY58" s="40" t="str">
        <f aca="false">IF(AY17="","",IF(AY17=1,2,IF(AY17=2,1,IF(AY17=3,0,0))))</f>
        <v/>
      </c>
      <c r="AZ58" s="40" t="str">
        <f aca="false">IF(AZ17="","",IF(AZ17=1,2,IF(AZ17=2,1,IF(AZ17=3,0,0))))</f>
        <v/>
      </c>
      <c r="BA58" s="40" t="str">
        <f aca="false">IF(BA17="","",IF(BA17=1,2,IF(BA17=2,1,IF(BA17=3,0,0))))</f>
        <v/>
      </c>
      <c r="BB58" s="40" t="str">
        <f aca="false">IF(BB17="","",IF(BB17=1,0,IF(BB17=2,1,IF(BB17=3,2,0))))</f>
        <v/>
      </c>
      <c r="BC58" s="40" t="str">
        <f aca="false">IF(BC17="","",IF(BC17=1,2,IF(BC17=2,1,IF(BC17=3,0,0))))</f>
        <v/>
      </c>
      <c r="BD58" s="40" t="str">
        <f aca="false">IF(BD17="","",IF(BD17=1,0,IF(BD17=2,1,IF(BD17=3,2,0))))</f>
        <v/>
      </c>
      <c r="BE58" s="40" t="str">
        <f aca="false">IF(BE17="","",IF(BE17=1,2,IF(BE17=2,1,IF(BE17=3,0,0))))</f>
        <v/>
      </c>
      <c r="BF58" s="40" t="str">
        <f aca="false">IF(BF17="","",IF(BF17=1,0,IF(BF17=2,1,IF(BF17=3,2,0))))</f>
        <v/>
      </c>
      <c r="BG58" s="40" t="str">
        <f aca="false">IF(BG17="","",IF(BG17=1,2,IF(BG17=2,1,IF(BG17=3,0,0))))</f>
        <v/>
      </c>
      <c r="BH58" s="40" t="str">
        <f aca="false">IF(BH17="","",IF(BH17=1,0,IF(BH17=2,1,IF(BH17=3,2,0))))</f>
        <v/>
      </c>
      <c r="BI58" s="40" t="str">
        <f aca="false">IF(BI17="","",IF(BI17=1,0,IF(BI17=2,1,IF(BI17=3,2,0))))</f>
        <v/>
      </c>
      <c r="BJ58" s="40" t="str">
        <f aca="false">IF(BJ17="","",IF(BJ17=1,2,IF(BJ17=2,1,IF(BJ17=3,0,0))))</f>
        <v/>
      </c>
      <c r="BK58" s="40" t="str">
        <f aca="false">IF(BK17="","",IF(BK17=1,2,IF(BK17=2,1,IF(BK17=3,0,0))))</f>
        <v/>
      </c>
      <c r="BL58" s="40" t="str">
        <f aca="false">IF(BL17="","",IF(BL17=1,2,IF(BL17=2,1,IF(BL17=3,0,0))))</f>
        <v/>
      </c>
      <c r="BM58" s="40" t="str">
        <f aca="false">IF(BM17="","",IF(BM17=1,0,IF(BM17=2,1,IF(BM17=3,0,0))))</f>
        <v/>
      </c>
      <c r="BN58" s="40" t="str">
        <f aca="false">IF(BN17="","",IF(BN17=1,0,IF(BN17=2,0,IF(BN17=3,1,0))))</f>
        <v/>
      </c>
      <c r="BO58" s="40" t="str">
        <f aca="false">IF(BO17="","",IF(BO17=1,0,IF(BO17=2,1,IF(BO17=3,2,0))))</f>
        <v/>
      </c>
      <c r="BP58" s="40" t="str">
        <f aca="false">IF(BP17="","",IF(BP17=1,0,IF(BP17=2,1,IF(BP17=3,2,0))))</f>
        <v/>
      </c>
      <c r="BQ58" s="40" t="str">
        <f aca="false">IF(BQ17="","",IF(BQ17=1,2,IF(BQ17=2,1,IF(BQ17=3,0,0))))</f>
        <v/>
      </c>
      <c r="BR58" s="40" t="str">
        <f aca="false">IF(BR17="","",IF(BR17=1,0,IF(BR17=2,1,IF(BR17=3,2,0))))</f>
        <v/>
      </c>
      <c r="BS58" s="40" t="str">
        <f aca="false">IF(BS17="","",IF(BS17=1,0,IF(BS17=2,1,IF(BS17=3,2,0))))</f>
        <v/>
      </c>
      <c r="BT58" s="40" t="str">
        <f aca="false">IF(BT17="","",IF(BT17=1,2,IF(BT17=2,1,IF(BT17=3,0,0))))</f>
        <v/>
      </c>
      <c r="BU58" s="40" t="str">
        <f aca="false">IF(BU17="","",IF(BU17=1,0,IF(BU17=2,1,IF(BU17=3,2,0))))</f>
        <v/>
      </c>
      <c r="BV58" s="40" t="str">
        <f aca="false">IF(BV17="","",IF(BV17=1,2,IF(BV17=2,1,IF(BV17=3,0,0))))</f>
        <v/>
      </c>
      <c r="BW58" s="40" t="str">
        <f aca="false">IF(BW17="","",IF(BW17=1,2,IF(BW17=2,1,IF(BW17=3,0,0))))</f>
        <v/>
      </c>
      <c r="BX58" s="40" t="str">
        <f aca="false">IF(BX17="","",IF(BX17=1,0,IF(BX17=2,1,IF(BX17=3,2,0))))</f>
        <v/>
      </c>
      <c r="BY58" s="40" t="str">
        <f aca="false">IF(BY17="","",IF(BY17=1,0,IF(BY17=2,1,IF(BY17=3,2,0))))</f>
        <v/>
      </c>
      <c r="BZ58" s="40" t="str">
        <f aca="false">IF(BZ17="","",IF(BZ17=1,0,IF(BZ17=2,1,IF(BZ17=3,2,0))))</f>
        <v/>
      </c>
      <c r="CA58" s="40" t="str">
        <f aca="false">IF(CA17="","",IF(CA17=1,2,IF(CA17=2,1,IF(CA17=3,0,0))))</f>
        <v/>
      </c>
      <c r="CB58" s="40" t="str">
        <f aca="false">IF(CB17="","",IF(CB17=1,2,IF(CB17=2,1,IF(CB17=3,0,0))))</f>
        <v/>
      </c>
      <c r="CC58" s="40" t="str">
        <f aca="false">IF(CC17="","",IF(CC17=1,2,IF(CC17=2,1,IF(CC17=3,0,0))))</f>
        <v/>
      </c>
      <c r="CD58" s="40" t="str">
        <f aca="false">IF(CD17="","",IF(CD17=1,0,IF(CD17=2,1,IF(CD17=3,2,0))))</f>
        <v/>
      </c>
      <c r="CE58" s="40" t="str">
        <f aca="false">IF(CE17="","",IF(CE17=1,0,IF(CE17=2,1,IF(CE17=3,2,0))))</f>
        <v/>
      </c>
      <c r="CF58" s="40" t="str">
        <f aca="false">IF(CF17="","",IF(CF17=1,0,IF(CF17=2,1,IF(CF17=3,2,0))))</f>
        <v/>
      </c>
      <c r="CG58" s="40" t="str">
        <f aca="false">IF(CG17="","",IF(CG17=1,0,IF(CG17=2,0,IF(CG17=3,1,0))))</f>
        <v/>
      </c>
      <c r="CH58" s="40" t="str">
        <f aca="false">IF(CH17="","",IF(CH17=1,1,IF(CH17=2,0,IF(CH17=3,0,0))))</f>
        <v/>
      </c>
      <c r="CI58" s="40" t="str">
        <f aca="false">IF(CI17="","",IF(CI17=1,2,IF(CI17=2,1,IF(CI17=3,0,0))))</f>
        <v/>
      </c>
      <c r="CJ58" s="40" t="str">
        <f aca="false">IF(CJ17="","",IF(CJ17=1,0,IF(CJ17=2,1,IF(CJ17=3,2,0))))</f>
        <v/>
      </c>
      <c r="CK58" s="40" t="str">
        <f aca="false">IF(CK17="","",IF(CK17=1,2,IF(CK17=2,1,IF(CK17=3,0,0))))</f>
        <v/>
      </c>
      <c r="CL58" s="40" t="str">
        <f aca="false">IF(CL17="","",IF(CL17=1,2,IF(CL17=2,1,IF(CL17=3,0,0))))</f>
        <v/>
      </c>
      <c r="CM58" s="40" t="str">
        <f aca="false">IF(CM17="","",IF(CM17=1,0,IF(CM17=2,1,IF(CM17=3,2,0))))</f>
        <v/>
      </c>
      <c r="CN58" s="40" t="str">
        <f aca="false">IF(CN17="","",IF(CN17=1,0,IF(CN17=2,1,IF(CN17=3,2,0))))</f>
        <v/>
      </c>
      <c r="CO58" s="40" t="str">
        <f aca="false">IF(CO17="","",IF(CO17=1,2,IF(CO17=2,1,IF(CO17=3,0,0))))</f>
        <v/>
      </c>
      <c r="CP58" s="40" t="str">
        <f aca="false">IF(CP17="","",IF(CP17=1,0,IF(CP17=2,1,IF(CP17=3,2,0))))</f>
        <v/>
      </c>
      <c r="CQ58" s="40" t="str">
        <f aca="false">IF(CQ17="","",IF(CQ17=1,2,IF(CQ17=2,1,IF(CQ17=3,0,0))))</f>
        <v/>
      </c>
      <c r="CR58" s="40" t="str">
        <f aca="false">IF(CR17="","",IF(CR17=1,0,IF(CR17=2,1,IF(CR17=3,2,0))))</f>
        <v/>
      </c>
      <c r="CS58" s="40" t="str">
        <f aca="false">IF(CS17="","",IF(CS17=1,2,IF(CS17=2,1,IF(CS17=3,0,0))))</f>
        <v/>
      </c>
      <c r="CT58" s="40" t="str">
        <f aca="false">IF(CT17="","",IF(CT17=1,0,IF(CT17=2,1,IF(CT17=3,2,0))))</f>
        <v/>
      </c>
      <c r="CU58" s="40" t="str">
        <f aca="false">IF(CU17="","",IF(CU17=1,2,IF(CU17=2,1,IF(CU17=3,0,0))))</f>
        <v/>
      </c>
      <c r="CV58" s="40" t="str">
        <f aca="false">IF(CV17="","",IF(CV17=1,0,IF(CV17=2,1,IF(CV17=3,2,0))))</f>
        <v/>
      </c>
      <c r="CW58" s="40" t="str">
        <f aca="false">IF(CW17="","",IF(CW17=1,2,IF(CW17=2,1,IF(CW17=3,0,0))))</f>
        <v/>
      </c>
      <c r="CX58" s="40" t="str">
        <f aca="false">IF(CX17="","",IF(CX17=1,0,IF(CX17=2,1,IF(CX17=3,2,0))))</f>
        <v/>
      </c>
      <c r="CY58" s="40" t="str">
        <f aca="false">IF(CY17="","",IF(CY17=1,2,IF(CY17=2,1,IF(CY17=3,0,0))))</f>
        <v/>
      </c>
      <c r="CZ58" s="40" t="str">
        <f aca="false">IF(CZ17="","",IF(CZ17=1,0,IF(CZ17=2,1,IF(CZ17=3,2,0))))</f>
        <v/>
      </c>
      <c r="DA58" s="40" t="str">
        <f aca="false">IF(DA17="","",IF(DA17=1,2,IF(DA17=2,1,IF(DA17=3,0,0))))</f>
        <v/>
      </c>
      <c r="DB58" s="40" t="str">
        <f aca="false">IF(DB17="","",IF(DB17=1,0,IF(DB17=2,1,IF(DB17=3,0,0))))</f>
        <v/>
      </c>
      <c r="DC58" s="40" t="str">
        <f aca="false">IF(DC17="","",IF(DC17=1,0,IF(DC17=2,1,IF(DC17=3,2,0))))</f>
        <v/>
      </c>
      <c r="DD58" s="40" t="str">
        <f aca="false">IF(DD17="","",IF(DD17=1,0,IF(DD17=2,1,IF(DD17=3,2,0))))</f>
        <v/>
      </c>
      <c r="DE58" s="40" t="str">
        <f aca="false">IF(DE17="","",IF(DE17=1,0,IF(DE17=2,1,IF(DE17=3,2,0))))</f>
        <v/>
      </c>
      <c r="DF58" s="40" t="str">
        <f aca="false">IF(DF17="","",IF(DF17=1,2,IF(DF17=2,1,IF(DF17=3,0,0))))</f>
        <v/>
      </c>
      <c r="DG58" s="40" t="str">
        <f aca="false">IF(DG17="","",IF(DG17=1,0,IF(DG17=2,1,IF(DG17=3,2,0))))</f>
        <v/>
      </c>
      <c r="DH58" s="40" t="str">
        <f aca="false">IF(DH17="","",IF(DH17=1,0,IF(DH17=2,1,IF(DH17=3,2,0))))</f>
        <v/>
      </c>
      <c r="DI58" s="40" t="str">
        <f aca="false">IF(DI17="","",IF(DI17=1,0,IF(DI17=2,1,IF(DI17=3,2,0))))</f>
        <v/>
      </c>
      <c r="DJ58" s="40" t="str">
        <f aca="false">IF(DJ17="","",IF(DJ17=1,0,IF(DJ17=2,1,IF(DJ17=3,2,0))))</f>
        <v/>
      </c>
      <c r="DK58" s="40" t="str">
        <f aca="false">IF(DK17="","",IF(DK17=1,2,IF(DK17=2,1,IF(DK17=3,0,0))))</f>
        <v/>
      </c>
      <c r="DL58" s="40" t="str">
        <f aca="false">IF(DL17="","",IF(DL17=1,2,IF(DL17=2,1,IF(DL17=3,0,0))))</f>
        <v/>
      </c>
      <c r="DM58" s="40" t="str">
        <f aca="false">IF(DM17="","",IF(DM17=1,0,IF(DM17=2,1,IF(DM17=3,2,0))))</f>
        <v/>
      </c>
      <c r="DN58" s="40" t="str">
        <f aca="false">IF(DN17="","",IF(DN17=1,2,IF(DN17=2,1,IF(DN17=3,0,0))))</f>
        <v/>
      </c>
      <c r="DO58" s="40" t="str">
        <f aca="false">IF(DO17="","",IF(DO17=1,0,IF(DO17=2,1,IF(DO17=3,2,0))))</f>
        <v/>
      </c>
      <c r="DP58" s="40" t="str">
        <f aca="false">IF(DP17="","",IF(DP17=1,2,IF(DP17=2,1,IF(DP17=3,0,0))))</f>
        <v/>
      </c>
      <c r="DQ58" s="40" t="str">
        <f aca="false">IF(DQ17="","",IF(DQ17=1,2,IF(DQ17=2,1,IF(DQ17=3,0,0))))</f>
        <v/>
      </c>
      <c r="DR58" s="40" t="str">
        <f aca="false">IF(DR17="","",IF(DR17=1,0,IF(DR17=2,1,IF(DR17=3,2,0))))</f>
        <v/>
      </c>
      <c r="DS58" s="40" t="str">
        <f aca="false">IF(DS17="","",IF(DS17=1,0,IF(DS17=2,1,IF(DS17=3,2,0))))</f>
        <v/>
      </c>
      <c r="DT58" s="40" t="str">
        <f aca="false">IF(DT17="","",IF(DT17=1,0,IF(DT17=2,1,IF(DT17=3,2,0))))</f>
        <v/>
      </c>
      <c r="DU58" s="40" t="str">
        <f aca="false">IF(DU17="","",IF(DU17=1,2,IF(DU17=2,1,IF(DU17=3,0,0))))</f>
        <v/>
      </c>
      <c r="DV58" s="40" t="str">
        <f aca="false">IF(DV17="","",IF(DV17=1,0,IF(DV17=2,1,IF(DV17=3,0,0))))</f>
        <v/>
      </c>
      <c r="DW58" s="40" t="str">
        <f aca="false">IF(DW17="","",IF(DW17=1,2,IF(DW17=2,1,IF(DW17=3,0,0))))</f>
        <v/>
      </c>
      <c r="DX58" s="40" t="str">
        <f aca="false">IF(DX17="","",IF(DX17=1,2,IF(DX17=2,1,IF(DX17=3,0,0))))</f>
        <v/>
      </c>
      <c r="DY58" s="40" t="str">
        <f aca="false">IF(DY17="","",IF(DY17=1,0,IF(DY17=2,1,IF(DY17=3,2,0))))</f>
        <v/>
      </c>
      <c r="DZ58" s="40" t="str">
        <f aca="false">IF(DZ17="","",IF(DZ17=1,2,IF(DZ17=2,1,IF(DZ17=3,0,0))))</f>
        <v/>
      </c>
      <c r="EA58" s="40" t="str">
        <f aca="false">IF(EA17="","",IF(EA17=1,0,IF(EA17=2,1,IF(EA17=3,2,0))))</f>
        <v/>
      </c>
      <c r="EB58" s="40" t="str">
        <f aca="false">IF(EB17="","",IF(EB17=1,0,IF(EB17=2,1,IF(EB17=3,2,0))))</f>
        <v/>
      </c>
      <c r="EC58" s="40" t="str">
        <f aca="false">IF(EC17="","",IF(EC17=1,2,IF(EC17=2,1,IF(EC17=3,0,0))))</f>
        <v/>
      </c>
      <c r="ED58" s="40" t="str">
        <f aca="false">IF(ED17="","",IF(ED17=1,0,IF(ED17=2,1,IF(ED17=3,2,0))))</f>
        <v/>
      </c>
      <c r="EE58" s="40" t="str">
        <f aca="false">IF(EE17="","",IF(EE17=1,2,IF(EE17=2,1,IF(EE17=3,0,0))))</f>
        <v/>
      </c>
      <c r="EF58" s="40" t="str">
        <f aca="false">IF(EF17="","",IF(EF17=1,2,IF(EF17=2,1,IF(EF17=3,0,0))))</f>
        <v/>
      </c>
      <c r="EG58" s="40" t="str">
        <f aca="false">IF(EG17="","",IF(EG17=1,0,IF(EG17=2,1,IF(EG17=3,2,0))))</f>
        <v/>
      </c>
      <c r="EH58" s="40" t="str">
        <f aca="false">IF(EH17="","",IF(EH17=1,2,IF(EH17=2,1,IF(EH17=3,0,0))))</f>
        <v/>
      </c>
      <c r="EI58" s="40" t="str">
        <f aca="false">IF(EI17="","",IF(EI17=1,2,IF(EI17=2,1,IF(EI17=3,0,0))))</f>
        <v/>
      </c>
      <c r="EJ58" s="40" t="str">
        <f aca="false">IF(EJ17="","",IF(EJ17=1,0,IF(EJ17=2,1,IF(EJ17=3,2,0))))</f>
        <v/>
      </c>
      <c r="EK58" s="40" t="str">
        <f aca="false">IF(EK17="","",IF(EK17=1,2,IF(EK17=2,1,IF(EK17=3,0,0))))</f>
        <v/>
      </c>
      <c r="EL58" s="40" t="str">
        <f aca="false">IF(EL17="","",IF(EL17=1,2,IF(EL17=2,1,IF(EL17=3,0,0))))</f>
        <v/>
      </c>
      <c r="EM58" s="40" t="str">
        <f aca="false">IF(EM17="","",IF(EM17=1,2,IF(EM17=2,1,IF(EM17=3,0,0))))</f>
        <v/>
      </c>
      <c r="FF58" s="40" t="n">
        <v>13</v>
      </c>
      <c r="FG58" s="40" t="str">
        <f aca="false">IF(B17="","",B17)</f>
        <v/>
      </c>
      <c r="FH58" s="40" t="str">
        <f aca="false">IF(D17="","",IF(C17="муж","",IF(C17="жен",IF(EQ17&gt;15,"Высокий",IF(EQ17&gt;8,"Средний",IF(EQ17&gt;=0,"Низкий"))))))</f>
        <v/>
      </c>
      <c r="FI58" s="40" t="str">
        <f aca="false">IF(D17="","",IF(C17="жен","",IF(C17="муж",IF(EQ17&gt;12,"Высокий",IF(EQ17&gt;6,"Средний",IF(EQ17&gt;=0,"Низкий"))))))</f>
        <v/>
      </c>
      <c r="FJ58" s="40" t="str">
        <f aca="false">IF(D17="","",IF(C17="муж","",IF(C17="жен",IF(ER17&gt;6,"Высокий",IF(ER17&gt;3,"Средний",IF(ER17&gt;=0,"Низкий"))))))</f>
        <v/>
      </c>
      <c r="FK58" s="40" t="str">
        <f aca="false">IF(D17="","",IF(C17="жен","",IF(C17="муж",IF(ER17&gt;8,"Высокий",IF(ER17&gt;4,"Средний",IF(ER17&gt;=0,"Низкий"))))))</f>
        <v/>
      </c>
      <c r="FL58" s="40" t="str">
        <f aca="false">IF(D17="","",IF(C17="муж","",IF(C17="жен",IF(ES17&gt;13,"Высокий",IF(ES17&gt;6,"Средний",IF(ES17&gt;=0,"Низкий"))))))</f>
        <v/>
      </c>
      <c r="FM58" s="40" t="str">
        <f aca="false">IF(D17="","",IF(C17="жен","",IF(C17="муж",IF(ES17&gt;12,"Высокий",IF(ES17&gt;5,"Средний",IF(ES17&gt;=0,"Низкий"))))))</f>
        <v/>
      </c>
      <c r="FN58" s="40" t="str">
        <f aca="false">IF(D17="","",IF(C17="муж","",IF(C17="жен",IF(ET17&gt;13,"Высокий",IF(ET17&gt;7,"Средний",IF(ET17&gt;=0,"Низкий"))))))</f>
        <v/>
      </c>
      <c r="FO58" s="40" t="str">
        <f aca="false">IF(D17="","",IF(C17="жен","",IF(C17="муж",IF(ET17&gt;13,"Высокий",IF(ET17&gt;7,"Средний",IF(ET17&gt;=0,"Низкий"))))))</f>
        <v/>
      </c>
      <c r="FP58" s="40" t="str">
        <f aca="false">IF(D17="","",IF(C17="муж","",IF(C17="жен",IF(EU17&gt;10,"Высокий",IF(EU17&gt;4,"Средний",IF(EU17&gt;=0,"Низкий"))))))</f>
        <v/>
      </c>
      <c r="FQ58" s="40" t="str">
        <f aca="false">IF(D17="","",IF(C17="жен","",IF(C17="муж",IF(EU17&gt;11,"Высокий",IF(EU17&gt;7,"Средний",IF(EU17&gt;=0,"Низкий"))))))</f>
        <v/>
      </c>
      <c r="FR58" s="40" t="str">
        <f aca="false">IF(D17="","",IF(C17="муж","",IF(C17="жен",IF(EV17&gt;16,"Высокий",IF(EV17&gt;8,"Средний",IF(EV17&gt;=0,"Низкий"))))))</f>
        <v/>
      </c>
      <c r="FS58" s="40" t="str">
        <f aca="false">IF(D17="","",IF(C17="жен","",IF(C17="муж",IF(EV17&gt;15,"Высокий",IF(EV17&gt;8,"Средний",IF(EV17&gt;=0,"Низкий"))))))</f>
        <v/>
      </c>
      <c r="FT58" s="40" t="str">
        <f aca="false">IF(D17="","",IF(C17="муж","",IF(C17="жен",IF(EW17&gt;12,"Высокий",IF(EW17&gt;6,"Средний",IF(EW17&gt;=0,"Низкий"))))))</f>
        <v/>
      </c>
      <c r="FU58" s="40" t="str">
        <f aca="false">IF(D17="","",IF(C17="жен","",IF(C17="муж",IF(EW17&gt;11,"Высокий",IF(EW17&gt;6,"Средний",IF(EW17&gt;=0,"Низкий"))))))</f>
        <v/>
      </c>
      <c r="FV58" s="40" t="str">
        <f aca="false">IF(D17="","",IF(C17="муж","",IF(C17="жен",IF(EX17&gt;14,"Высокий",IF(EX17&gt;7,"Средний",IF(EX17&gt;=0,"Низкий"))))))</f>
        <v/>
      </c>
      <c r="FW58" s="40" t="str">
        <f aca="false">IF(D17="","",IF(C17="жен","",IF(C17="муж",IF(EX17&gt;13,"Высокий",IF(EX17&gt;7,"Средний",IF(EX17&gt;=0,"Низкий"))))))</f>
        <v/>
      </c>
      <c r="FX58" s="40" t="str">
        <f aca="false">IF(D17="","",IF(C17="муж","",IF(C17="жен",IF(EY17&gt;11,"Высокий",IF(EY17&gt;5,"Средний",IF(EY17&gt;=0,"Низкий"))))))</f>
        <v/>
      </c>
      <c r="FY58" s="40" t="str">
        <f aca="false">IF(D17="","",IF(C17="жен","",IF(C17="муж",IF(EY17&gt;12,"Высокий",IF(EY17&gt;6,"Средний",IF(EY17&gt;=0,"Низкий"))))))</f>
        <v/>
      </c>
      <c r="FZ58" s="40" t="str">
        <f aca="false">IF(D17="","",IF(C17="муж","",IF(C17="жен",IF(EZ17&gt;16,"Высокий",IF(EZ17&gt;9,"Средний",IF(EZ17&gt;=0,"Низкий"))))))</f>
        <v/>
      </c>
      <c r="GA58" s="40" t="str">
        <f aca="false">IF(D17="","",IF(C17="жен","",IF(C17="муж",IF(EZ17&gt;11,"Высокий",IF(EZ17&gt;4,"Средний",IF(EZ17&gt;=0,"Низкий"))))))</f>
        <v/>
      </c>
      <c r="GB58" s="40" t="str">
        <f aca="false">IF(D17="","",IF(C17="муж","",IF(C17="жен",IF(FA17&gt;12,"Высокий",IF(FA17&gt;5,"Средний",IF(FA17&gt;=0,"Низкий"))))))</f>
        <v/>
      </c>
      <c r="GC58" s="40" t="str">
        <f aca="false">IF(D17="","",IF(C17="жен","",IF(C17="муж",IF(FA17&gt;11,"Высокий",IF(FA17&gt;4,"Средний",IF(FA17&gt;=0,"Низкий"))))))</f>
        <v/>
      </c>
      <c r="GD58" s="40" t="str">
        <f aca="false">IF(D17="","",IF(C17="муж","",IF(C17="жен",IF(FB17&gt;12,"Высокий",IF(FB17&gt;7,"Средний",IF(FB17&gt;=0,"Низкий"))))))</f>
        <v/>
      </c>
      <c r="GE58" s="40" t="str">
        <f aca="false">IF(D17="","",IF(C17="жен","",IF(C17="муж",IF(FB17&gt;13,"Высокий",IF(FB17&gt;7,"Средний",IF(FB17&gt;=0,"Низкий"))))))</f>
        <v/>
      </c>
      <c r="GF58" s="40" t="str">
        <f aca="false">IF(D17="","",IF(C17="муж","",IF(C17="жен",IF(FC17&gt;13,"Высокий",IF(FC17&gt;7,"Средний",IF(FC17&gt;=0,"Низкий"))))))</f>
        <v/>
      </c>
      <c r="GG58" s="40" t="str">
        <f aca="false">IF(D17="","",IF(C17="жен","",IF(C17="муж",IF(FC17&gt;14,"Высокий",IF(FC17&gt;8,"Средний",IF(FC17&gt;=0,"Низкий"))))))</f>
        <v/>
      </c>
      <c r="GH58" s="40" t="str">
        <f aca="false">IF(D17="","",IF(C17="муж","",IF(C17="жен",IF(FD17&gt;14,"Высокий",IF(FD17&gt;7,"Средний",IF(FD17&gt;=0,"Низкий"))))))</f>
        <v/>
      </c>
      <c r="GI58" s="40" t="str">
        <f aca="false">IF(D17="","",IF(C17="жен","",IF(C17="муж",IF(FD17&gt;12,"Высокий",IF(FD17&gt;6,"Средний",IF(FD17&gt;=0,"Низкий"))))))</f>
        <v/>
      </c>
    </row>
    <row r="59" s="40" customFormat="true" ht="12.75" hidden="false" customHeight="false" outlineLevel="0" collapsed="false">
      <c r="A59" s="40" t="n">
        <v>14</v>
      </c>
      <c r="B59" s="40" t="str">
        <f aca="false">IF(B18="","",B18)</f>
        <v/>
      </c>
      <c r="D59" s="40" t="str">
        <f aca="false">IF(D18="","",IF(D18=1,0,IF(D18=2,1,IF(D18=3,2,0))))</f>
        <v/>
      </c>
      <c r="E59" s="40" t="str">
        <f aca="false">IF(E18="","",IF(E18=1,2,IF(E18=2,1,IF(E18=3,0,0))))</f>
        <v/>
      </c>
      <c r="F59" s="40" t="str">
        <f aca="false">IF(F18="","",IF(F18=1,0,IF(F18=2,1,IF(F18=3,2,0))))</f>
        <v/>
      </c>
      <c r="G59" s="40" t="str">
        <f aca="false">IF(G18="","",IF(G18=1,2,IF(G18=2,1,IF(G18=3,0,0))))</f>
        <v/>
      </c>
      <c r="H59" s="40" t="str">
        <f aca="false">IF(H18="","",IF(H18=1,0,IF(H18=2,1,IF(H18=3,2,0))))</f>
        <v/>
      </c>
      <c r="I59" s="40" t="str">
        <f aca="false">IF(I18="","",IF(I18=1,0,IF(I18=2,1,IF(I18=3,2,0))))</f>
        <v/>
      </c>
      <c r="J59" s="40" t="str">
        <f aca="false">IF(J18="","",IF(J18=1,0,IF(J18=2,1,IF(J18=3,2,0))))</f>
        <v/>
      </c>
      <c r="K59" s="40" t="str">
        <f aca="false">IF(K18="","",IF(K18=1,2,IF(K18=2,1,IF(K18=3,0,0))))</f>
        <v/>
      </c>
      <c r="L59" s="40" t="str">
        <f aca="false">IF(L18="","",IF(L18=1,2,IF(L18=2,1,IF(L18=3,0,0))))</f>
        <v/>
      </c>
      <c r="M59" s="40" t="str">
        <f aca="false">IF(M18="","",IF(M18=1,2,IF(M18=2,1,IF(M18=3,0,0))))</f>
        <v/>
      </c>
      <c r="N59" s="40" t="str">
        <f aca="false">IF(N18="","",IF(N18=1,0,IF(N18=2,1,IF(N18=3,2,0))))</f>
        <v/>
      </c>
      <c r="O59" s="40" t="str">
        <f aca="false">IF(O18="","",IF(O18=1,0,IF(O18=2,1,IF(O18=3,2,0))))</f>
        <v/>
      </c>
      <c r="P59" s="40" t="str">
        <f aca="false">IF(P18="","",IF(P18=1,0,IF(P18=2,1,IF(P18=3,2,0))))</f>
        <v/>
      </c>
      <c r="Q59" s="40" t="str">
        <f aca="false">IF(Q18="","",IF(Q18=1,2,IF(Q18=2,1,IF(Q18=3,0,0))))</f>
        <v/>
      </c>
      <c r="R59" s="40" t="str">
        <f aca="false">IF(R18="","",IF(R18=1,0,IF(R18=2,1,IF(R18=3,2,0))))</f>
        <v/>
      </c>
      <c r="S59" s="40" t="str">
        <f aca="false">IF(S18="","",IF(S18=1,0,IF(S18=2,1,IF(S18=3,2,0))))</f>
        <v/>
      </c>
      <c r="T59" s="40" t="str">
        <f aca="false">IF(T18="","",IF(T18=1,2,IF(T18=2,1,IF(T18=3,0,0))))</f>
        <v/>
      </c>
      <c r="U59" s="40" t="str">
        <f aca="false">IF(U18="","",IF(U18=1,0,IF(U18=2,1,IF(U18=3,2,0))))</f>
        <v/>
      </c>
      <c r="V59" s="40" t="str">
        <f aca="false">IF(V18="","",IF(V18=1,0,IF(V18=2,1,IF(V18=3,2,0))))</f>
        <v/>
      </c>
      <c r="W59" s="40" t="str">
        <f aca="false">IF(W18="","",IF(W18=1,2,IF(W18=2,1,IF(W18=3,0,0))))</f>
        <v/>
      </c>
      <c r="X59" s="40" t="str">
        <f aca="false">IF(X18="","",IF(X18=1,2,IF(X18=2,1,IF(X18=3,0,0))))</f>
        <v/>
      </c>
      <c r="Y59" s="40" t="str">
        <f aca="false">IF(Y18="","",IF(Y18=1,2,IF(Y18=2,0,IF(Y18=3,0,0))))</f>
        <v/>
      </c>
      <c r="Z59" s="40" t="str">
        <f aca="false">IF(Z18="","",IF(Z18=1,0,IF(Z18=2,2,IF(Z18=3,0,0))))</f>
        <v/>
      </c>
      <c r="AA59" s="40" t="str">
        <f aca="false">IF(AA18="","",IF(AA18=1,2,IF(AA18=2,1,IF(AA18=3,0,0))))</f>
        <v/>
      </c>
      <c r="AB59" s="40" t="str">
        <f aca="false">IF(AB18="","",IF(AB18=1,0,IF(AB18=2,1,IF(AB18=3,2,0))))</f>
        <v/>
      </c>
      <c r="AC59" s="40" t="str">
        <f aca="false">IF(AC18="","",IF(AC18=1,2,IF(AC18=2,1,IF(AC18=3,0,0))))</f>
        <v/>
      </c>
      <c r="AD59" s="40" t="str">
        <f aca="false">IF(AD18="","",IF(AD18=1,0,IF(AD18=2,1,IF(AD18=3,2,0))))</f>
        <v/>
      </c>
      <c r="AE59" s="40" t="str">
        <f aca="false">IF(AE18="","",IF(AE18=1,0,IF(AE18=2,1,IF(AE18=3,2,0))))</f>
        <v/>
      </c>
      <c r="AF59" s="40" t="str">
        <f aca="false">IF(AF18="","",IF(AF18=1,2,IF(AF18=2,1,IF(AF18=3,0,0))))</f>
        <v/>
      </c>
      <c r="AG59" s="40" t="str">
        <f aca="false">IF(AG18="","",IF(AG18=1,2,IF(AG18=2,1,IF(AG18=3,0,0))))</f>
        <v/>
      </c>
      <c r="AH59" s="40" t="str">
        <f aca="false">IF(AH18="","",IF(AH18=1,2,IF(AH18=2,1,IF(AH18=3,0,0))))</f>
        <v/>
      </c>
      <c r="AI59" s="40" t="str">
        <f aca="false">IF(AI18="","",IF(AI18=1,2,IF(AI18=2,1,IF(AI18=3,0,0))))</f>
        <v/>
      </c>
      <c r="AJ59" s="40" t="str">
        <f aca="false">IF(AJ18="","",IF(AJ18=1,0,IF(AJ18=2,1,IF(AJ18=3,2,0))))</f>
        <v/>
      </c>
      <c r="AK59" s="40" t="str">
        <f aca="false">IF(AK18="","",IF(AK18=1,0,IF(AK18=2,1,IF(AK18=3,2,0))))</f>
        <v/>
      </c>
      <c r="AL59" s="40" t="str">
        <f aca="false">IF(AL18="","",IF(AL18=1,2,IF(AL18=2,1,IF(AL18=3,0,0))))</f>
        <v/>
      </c>
      <c r="AM59" s="40" t="str">
        <f aca="false">IF(AM18="","",IF(AM18=1,0,IF(AM18=2,1,IF(AM18=3,2,0))))</f>
        <v/>
      </c>
      <c r="AN59" s="40" t="str">
        <f aca="false">IF(AN18="","",IF(AN18=1,2,IF(AN18=2,1,IF(AN18=3,0,0))))</f>
        <v/>
      </c>
      <c r="AO59" s="40" t="str">
        <f aca="false">IF(AO18="","",IF(AO18=1,2,IF(AO18=2,1,IF(AO18=3,0,0))))</f>
        <v/>
      </c>
      <c r="AP59" s="40" t="str">
        <f aca="false">IF(AP18="","",IF(AP18=1,0,IF(AP18=2,1,IF(AP18=3,2,0))))</f>
        <v/>
      </c>
      <c r="AQ59" s="40" t="str">
        <f aca="false">IF(AQ18="","",IF(AQ18=1,2,IF(AQ18=2,1,IF(AQ18=3,0,0))))</f>
        <v/>
      </c>
      <c r="AR59" s="40" t="str">
        <f aca="false">IF(AR18="","",IF(AR18=1,0,IF(AR18=2,1,IF(AR18=3,2,0))))</f>
        <v/>
      </c>
      <c r="AS59" s="40" t="str">
        <f aca="false">IF(AS18="","",IF(AS18=1,0,IF(AS18=2,0,IF(AS18=3,2,0))))</f>
        <v/>
      </c>
      <c r="AT59" s="40" t="str">
        <f aca="false">IF(AT18="","",IF(AT18=1,2,IF(AT18=2,0,IF(AT18=3,0,0))))</f>
        <v/>
      </c>
      <c r="AU59" s="40" t="str">
        <f aca="false">IF(AU18="","",IF(AU18=1,2,IF(AU18=2,1,IF(AU18=3,0,0))))</f>
        <v/>
      </c>
      <c r="AV59" s="40" t="str">
        <f aca="false">IF(AV18="","",IF(AV18=1,0,IF(AV18=2,1,IF(AV18=3,2,0))))</f>
        <v/>
      </c>
      <c r="AW59" s="40" t="str">
        <f aca="false">IF(AW18="","",IF(AW18=1,2,IF(AW18=2,1,IF(AW18=3,0,0))))</f>
        <v/>
      </c>
      <c r="AX59" s="40" t="str">
        <f aca="false">IF(AX18="","",IF(AX18=1,2,IF(AX18=2,1,IF(AX18=3,0,0))))</f>
        <v/>
      </c>
      <c r="AY59" s="40" t="str">
        <f aca="false">IF(AY18="","",IF(AY18=1,2,IF(AY18=2,1,IF(AY18=3,0,0))))</f>
        <v/>
      </c>
      <c r="AZ59" s="40" t="str">
        <f aca="false">IF(AZ18="","",IF(AZ18=1,2,IF(AZ18=2,1,IF(AZ18=3,0,0))))</f>
        <v/>
      </c>
      <c r="BA59" s="40" t="str">
        <f aca="false">IF(BA18="","",IF(BA18=1,2,IF(BA18=2,1,IF(BA18=3,0,0))))</f>
        <v/>
      </c>
      <c r="BB59" s="40" t="str">
        <f aca="false">IF(BB18="","",IF(BB18=1,0,IF(BB18=2,1,IF(BB18=3,2,0))))</f>
        <v/>
      </c>
      <c r="BC59" s="40" t="str">
        <f aca="false">IF(BC18="","",IF(BC18=1,2,IF(BC18=2,1,IF(BC18=3,0,0))))</f>
        <v/>
      </c>
      <c r="BD59" s="40" t="str">
        <f aca="false">IF(BD18="","",IF(BD18=1,0,IF(BD18=2,1,IF(BD18=3,2,0))))</f>
        <v/>
      </c>
      <c r="BE59" s="40" t="str">
        <f aca="false">IF(BE18="","",IF(BE18=1,2,IF(BE18=2,1,IF(BE18=3,0,0))))</f>
        <v/>
      </c>
      <c r="BF59" s="40" t="str">
        <f aca="false">IF(BF18="","",IF(BF18=1,0,IF(BF18=2,1,IF(BF18=3,2,0))))</f>
        <v/>
      </c>
      <c r="BG59" s="40" t="str">
        <f aca="false">IF(BG18="","",IF(BG18=1,2,IF(BG18=2,1,IF(BG18=3,0,0))))</f>
        <v/>
      </c>
      <c r="BH59" s="40" t="str">
        <f aca="false">IF(BH18="","",IF(BH18=1,0,IF(BH18=2,1,IF(BH18=3,2,0))))</f>
        <v/>
      </c>
      <c r="BI59" s="40" t="str">
        <f aca="false">IF(BI18="","",IF(BI18=1,0,IF(BI18=2,1,IF(BI18=3,2,0))))</f>
        <v/>
      </c>
      <c r="BJ59" s="40" t="str">
        <f aca="false">IF(BJ18="","",IF(BJ18=1,2,IF(BJ18=2,1,IF(BJ18=3,0,0))))</f>
        <v/>
      </c>
      <c r="BK59" s="40" t="str">
        <f aca="false">IF(BK18="","",IF(BK18=1,2,IF(BK18=2,1,IF(BK18=3,0,0))))</f>
        <v/>
      </c>
      <c r="BL59" s="40" t="str">
        <f aca="false">IF(BL18="","",IF(BL18=1,2,IF(BL18=2,1,IF(BL18=3,0,0))))</f>
        <v/>
      </c>
      <c r="BM59" s="40" t="str">
        <f aca="false">IF(BM18="","",IF(BM18=1,0,IF(BM18=2,1,IF(BM18=3,0,0))))</f>
        <v/>
      </c>
      <c r="BN59" s="40" t="str">
        <f aca="false">IF(BN18="","",IF(BN18=1,0,IF(BN18=2,0,IF(BN18=3,1,0))))</f>
        <v/>
      </c>
      <c r="BO59" s="40" t="str">
        <f aca="false">IF(BO18="","",IF(BO18=1,0,IF(BO18=2,1,IF(BO18=3,2,0))))</f>
        <v/>
      </c>
      <c r="BP59" s="40" t="str">
        <f aca="false">IF(BP18="","",IF(BP18=1,0,IF(BP18=2,1,IF(BP18=3,2,0))))</f>
        <v/>
      </c>
      <c r="BQ59" s="40" t="str">
        <f aca="false">IF(BQ18="","",IF(BQ18=1,2,IF(BQ18=2,1,IF(BQ18=3,0,0))))</f>
        <v/>
      </c>
      <c r="BR59" s="40" t="str">
        <f aca="false">IF(BR18="","",IF(BR18=1,0,IF(BR18=2,1,IF(BR18=3,2,0))))</f>
        <v/>
      </c>
      <c r="BS59" s="40" t="str">
        <f aca="false">IF(BS18="","",IF(BS18=1,0,IF(BS18=2,1,IF(BS18=3,2,0))))</f>
        <v/>
      </c>
      <c r="BT59" s="40" t="str">
        <f aca="false">IF(BT18="","",IF(BT18=1,2,IF(BT18=2,1,IF(BT18=3,0,0))))</f>
        <v/>
      </c>
      <c r="BU59" s="40" t="str">
        <f aca="false">IF(BU18="","",IF(BU18=1,0,IF(BU18=2,1,IF(BU18=3,2,0))))</f>
        <v/>
      </c>
      <c r="BV59" s="40" t="str">
        <f aca="false">IF(BV18="","",IF(BV18=1,2,IF(BV18=2,1,IF(BV18=3,0,0))))</f>
        <v/>
      </c>
      <c r="BW59" s="40" t="str">
        <f aca="false">IF(BW18="","",IF(BW18=1,2,IF(BW18=2,1,IF(BW18=3,0,0))))</f>
        <v/>
      </c>
      <c r="BX59" s="40" t="str">
        <f aca="false">IF(BX18="","",IF(BX18=1,0,IF(BX18=2,1,IF(BX18=3,2,0))))</f>
        <v/>
      </c>
      <c r="BY59" s="40" t="str">
        <f aca="false">IF(BY18="","",IF(BY18=1,0,IF(BY18=2,1,IF(BY18=3,2,0))))</f>
        <v/>
      </c>
      <c r="BZ59" s="40" t="str">
        <f aca="false">IF(BZ18="","",IF(BZ18=1,0,IF(BZ18=2,1,IF(BZ18=3,2,0))))</f>
        <v/>
      </c>
      <c r="CA59" s="40" t="str">
        <f aca="false">IF(CA18="","",IF(CA18=1,2,IF(CA18=2,1,IF(CA18=3,0,0))))</f>
        <v/>
      </c>
      <c r="CB59" s="40" t="str">
        <f aca="false">IF(CB18="","",IF(CB18=1,2,IF(CB18=2,1,IF(CB18=3,0,0))))</f>
        <v/>
      </c>
      <c r="CC59" s="40" t="str">
        <f aca="false">IF(CC18="","",IF(CC18=1,2,IF(CC18=2,1,IF(CC18=3,0,0))))</f>
        <v/>
      </c>
      <c r="CD59" s="40" t="str">
        <f aca="false">IF(CD18="","",IF(CD18=1,0,IF(CD18=2,1,IF(CD18=3,2,0))))</f>
        <v/>
      </c>
      <c r="CE59" s="40" t="str">
        <f aca="false">IF(CE18="","",IF(CE18=1,0,IF(CE18=2,1,IF(CE18=3,2,0))))</f>
        <v/>
      </c>
      <c r="CF59" s="40" t="str">
        <f aca="false">IF(CF18="","",IF(CF18=1,0,IF(CF18=2,1,IF(CF18=3,2,0))))</f>
        <v/>
      </c>
      <c r="CG59" s="40" t="str">
        <f aca="false">IF(CG18="","",IF(CG18=1,0,IF(CG18=2,0,IF(CG18=3,1,0))))</f>
        <v/>
      </c>
      <c r="CH59" s="40" t="str">
        <f aca="false">IF(CH18="","",IF(CH18=1,1,IF(CH18=2,0,IF(CH18=3,0,0))))</f>
        <v/>
      </c>
      <c r="CI59" s="40" t="str">
        <f aca="false">IF(CI18="","",IF(CI18=1,2,IF(CI18=2,1,IF(CI18=3,0,0))))</f>
        <v/>
      </c>
      <c r="CJ59" s="40" t="str">
        <f aca="false">IF(CJ18="","",IF(CJ18=1,0,IF(CJ18=2,1,IF(CJ18=3,2,0))))</f>
        <v/>
      </c>
      <c r="CK59" s="40" t="str">
        <f aca="false">IF(CK18="","",IF(CK18=1,2,IF(CK18=2,1,IF(CK18=3,0,0))))</f>
        <v/>
      </c>
      <c r="CL59" s="40" t="str">
        <f aca="false">IF(CL18="","",IF(CL18=1,2,IF(CL18=2,1,IF(CL18=3,0,0))))</f>
        <v/>
      </c>
      <c r="CM59" s="40" t="str">
        <f aca="false">IF(CM18="","",IF(CM18=1,0,IF(CM18=2,1,IF(CM18=3,2,0))))</f>
        <v/>
      </c>
      <c r="CN59" s="40" t="str">
        <f aca="false">IF(CN18="","",IF(CN18=1,0,IF(CN18=2,1,IF(CN18=3,2,0))))</f>
        <v/>
      </c>
      <c r="CO59" s="40" t="str">
        <f aca="false">IF(CO18="","",IF(CO18=1,2,IF(CO18=2,1,IF(CO18=3,0,0))))</f>
        <v/>
      </c>
      <c r="CP59" s="40" t="str">
        <f aca="false">IF(CP18="","",IF(CP18=1,0,IF(CP18=2,1,IF(CP18=3,2,0))))</f>
        <v/>
      </c>
      <c r="CQ59" s="40" t="str">
        <f aca="false">IF(CQ18="","",IF(CQ18=1,2,IF(CQ18=2,1,IF(CQ18=3,0,0))))</f>
        <v/>
      </c>
      <c r="CR59" s="40" t="str">
        <f aca="false">IF(CR18="","",IF(CR18=1,0,IF(CR18=2,1,IF(CR18=3,2,0))))</f>
        <v/>
      </c>
      <c r="CS59" s="40" t="str">
        <f aca="false">IF(CS18="","",IF(CS18=1,2,IF(CS18=2,1,IF(CS18=3,0,0))))</f>
        <v/>
      </c>
      <c r="CT59" s="40" t="str">
        <f aca="false">IF(CT18="","",IF(CT18=1,0,IF(CT18=2,1,IF(CT18=3,2,0))))</f>
        <v/>
      </c>
      <c r="CU59" s="40" t="str">
        <f aca="false">IF(CU18="","",IF(CU18=1,2,IF(CU18=2,1,IF(CU18=3,0,0))))</f>
        <v/>
      </c>
      <c r="CV59" s="40" t="str">
        <f aca="false">IF(CV18="","",IF(CV18=1,0,IF(CV18=2,1,IF(CV18=3,2,0))))</f>
        <v/>
      </c>
      <c r="CW59" s="40" t="str">
        <f aca="false">IF(CW18="","",IF(CW18=1,2,IF(CW18=2,1,IF(CW18=3,0,0))))</f>
        <v/>
      </c>
      <c r="CX59" s="40" t="str">
        <f aca="false">IF(CX18="","",IF(CX18=1,0,IF(CX18=2,1,IF(CX18=3,2,0))))</f>
        <v/>
      </c>
      <c r="CY59" s="40" t="str">
        <f aca="false">IF(CY18="","",IF(CY18=1,2,IF(CY18=2,1,IF(CY18=3,0,0))))</f>
        <v/>
      </c>
      <c r="CZ59" s="40" t="str">
        <f aca="false">IF(CZ18="","",IF(CZ18=1,0,IF(CZ18=2,1,IF(CZ18=3,2,0))))</f>
        <v/>
      </c>
      <c r="DA59" s="40" t="str">
        <f aca="false">IF(DA18="","",IF(DA18=1,2,IF(DA18=2,1,IF(DA18=3,0,0))))</f>
        <v/>
      </c>
      <c r="DB59" s="40" t="str">
        <f aca="false">IF(DB18="","",IF(DB18=1,0,IF(DB18=2,1,IF(DB18=3,0,0))))</f>
        <v/>
      </c>
      <c r="DC59" s="40" t="str">
        <f aca="false">IF(DC18="","",IF(DC18=1,0,IF(DC18=2,1,IF(DC18=3,2,0))))</f>
        <v/>
      </c>
      <c r="DD59" s="40" t="str">
        <f aca="false">IF(DD18="","",IF(DD18=1,0,IF(DD18=2,1,IF(DD18=3,2,0))))</f>
        <v/>
      </c>
      <c r="DE59" s="40" t="str">
        <f aca="false">IF(DE18="","",IF(DE18=1,0,IF(DE18=2,1,IF(DE18=3,2,0))))</f>
        <v/>
      </c>
      <c r="DF59" s="40" t="str">
        <f aca="false">IF(DF18="","",IF(DF18=1,2,IF(DF18=2,1,IF(DF18=3,0,0))))</f>
        <v/>
      </c>
      <c r="DG59" s="40" t="str">
        <f aca="false">IF(DG18="","",IF(DG18=1,0,IF(DG18=2,1,IF(DG18=3,2,0))))</f>
        <v/>
      </c>
      <c r="DH59" s="40" t="str">
        <f aca="false">IF(DH18="","",IF(DH18=1,0,IF(DH18=2,1,IF(DH18=3,2,0))))</f>
        <v/>
      </c>
      <c r="DI59" s="40" t="str">
        <f aca="false">IF(DI18="","",IF(DI18=1,0,IF(DI18=2,1,IF(DI18=3,2,0))))</f>
        <v/>
      </c>
      <c r="DJ59" s="40" t="str">
        <f aca="false">IF(DJ18="","",IF(DJ18=1,0,IF(DJ18=2,1,IF(DJ18=3,2,0))))</f>
        <v/>
      </c>
      <c r="DK59" s="40" t="str">
        <f aca="false">IF(DK18="","",IF(DK18=1,2,IF(DK18=2,1,IF(DK18=3,0,0))))</f>
        <v/>
      </c>
      <c r="DL59" s="40" t="str">
        <f aca="false">IF(DL18="","",IF(DL18=1,2,IF(DL18=2,1,IF(DL18=3,0,0))))</f>
        <v/>
      </c>
      <c r="DM59" s="40" t="str">
        <f aca="false">IF(DM18="","",IF(DM18=1,0,IF(DM18=2,1,IF(DM18=3,2,0))))</f>
        <v/>
      </c>
      <c r="DN59" s="40" t="str">
        <f aca="false">IF(DN18="","",IF(DN18=1,2,IF(DN18=2,1,IF(DN18=3,0,0))))</f>
        <v/>
      </c>
      <c r="DO59" s="40" t="str">
        <f aca="false">IF(DO18="","",IF(DO18=1,0,IF(DO18=2,1,IF(DO18=3,2,0))))</f>
        <v/>
      </c>
      <c r="DP59" s="40" t="str">
        <f aca="false">IF(DP18="","",IF(DP18=1,2,IF(DP18=2,1,IF(DP18=3,0,0))))</f>
        <v/>
      </c>
      <c r="DQ59" s="40" t="str">
        <f aca="false">IF(DQ18="","",IF(DQ18=1,2,IF(DQ18=2,1,IF(DQ18=3,0,0))))</f>
        <v/>
      </c>
      <c r="DR59" s="40" t="str">
        <f aca="false">IF(DR18="","",IF(DR18=1,0,IF(DR18=2,1,IF(DR18=3,2,0))))</f>
        <v/>
      </c>
      <c r="DS59" s="40" t="str">
        <f aca="false">IF(DS18="","",IF(DS18=1,0,IF(DS18=2,1,IF(DS18=3,2,0))))</f>
        <v/>
      </c>
      <c r="DT59" s="40" t="str">
        <f aca="false">IF(DT18="","",IF(DT18=1,0,IF(DT18=2,1,IF(DT18=3,2,0))))</f>
        <v/>
      </c>
      <c r="DU59" s="40" t="str">
        <f aca="false">IF(DU18="","",IF(DU18=1,2,IF(DU18=2,1,IF(DU18=3,0,0))))</f>
        <v/>
      </c>
      <c r="DV59" s="40" t="str">
        <f aca="false">IF(DV18="","",IF(DV18=1,0,IF(DV18=2,1,IF(DV18=3,0,0))))</f>
        <v/>
      </c>
      <c r="DW59" s="40" t="str">
        <f aca="false">IF(DW18="","",IF(DW18=1,2,IF(DW18=2,1,IF(DW18=3,0,0))))</f>
        <v/>
      </c>
      <c r="DX59" s="40" t="str">
        <f aca="false">IF(DX18="","",IF(DX18=1,2,IF(DX18=2,1,IF(DX18=3,0,0))))</f>
        <v/>
      </c>
      <c r="DY59" s="40" t="str">
        <f aca="false">IF(DY18="","",IF(DY18=1,0,IF(DY18=2,1,IF(DY18=3,2,0))))</f>
        <v/>
      </c>
      <c r="DZ59" s="40" t="str">
        <f aca="false">IF(DZ18="","",IF(DZ18=1,2,IF(DZ18=2,1,IF(DZ18=3,0,0))))</f>
        <v/>
      </c>
      <c r="EA59" s="40" t="str">
        <f aca="false">IF(EA18="","",IF(EA18=1,0,IF(EA18=2,1,IF(EA18=3,2,0))))</f>
        <v/>
      </c>
      <c r="EB59" s="40" t="str">
        <f aca="false">IF(EB18="","",IF(EB18=1,0,IF(EB18=2,1,IF(EB18=3,2,0))))</f>
        <v/>
      </c>
      <c r="EC59" s="40" t="str">
        <f aca="false">IF(EC18="","",IF(EC18=1,2,IF(EC18=2,1,IF(EC18=3,0,0))))</f>
        <v/>
      </c>
      <c r="ED59" s="40" t="str">
        <f aca="false">IF(ED18="","",IF(ED18=1,0,IF(ED18=2,1,IF(ED18=3,2,0))))</f>
        <v/>
      </c>
      <c r="EE59" s="40" t="str">
        <f aca="false">IF(EE18="","",IF(EE18=1,2,IF(EE18=2,1,IF(EE18=3,0,0))))</f>
        <v/>
      </c>
      <c r="EF59" s="40" t="str">
        <f aca="false">IF(EF18="","",IF(EF18=1,2,IF(EF18=2,1,IF(EF18=3,0,0))))</f>
        <v/>
      </c>
      <c r="EG59" s="40" t="str">
        <f aca="false">IF(EG18="","",IF(EG18=1,0,IF(EG18=2,1,IF(EG18=3,2,0))))</f>
        <v/>
      </c>
      <c r="EH59" s="40" t="str">
        <f aca="false">IF(EH18="","",IF(EH18=1,2,IF(EH18=2,1,IF(EH18=3,0,0))))</f>
        <v/>
      </c>
      <c r="EI59" s="40" t="str">
        <f aca="false">IF(EI18="","",IF(EI18=1,2,IF(EI18=2,1,IF(EI18=3,0,0))))</f>
        <v/>
      </c>
      <c r="EJ59" s="40" t="str">
        <f aca="false">IF(EJ18="","",IF(EJ18=1,0,IF(EJ18=2,1,IF(EJ18=3,2,0))))</f>
        <v/>
      </c>
      <c r="EK59" s="40" t="str">
        <f aca="false">IF(EK18="","",IF(EK18=1,2,IF(EK18=2,1,IF(EK18=3,0,0))))</f>
        <v/>
      </c>
      <c r="EL59" s="40" t="str">
        <f aca="false">IF(EL18="","",IF(EL18=1,2,IF(EL18=2,1,IF(EL18=3,0,0))))</f>
        <v/>
      </c>
      <c r="EM59" s="40" t="str">
        <f aca="false">IF(EM18="","",IF(EM18=1,2,IF(EM18=2,1,IF(EM18=3,0,0))))</f>
        <v/>
      </c>
      <c r="FF59" s="40" t="n">
        <v>14</v>
      </c>
      <c r="FG59" s="40" t="str">
        <f aca="false">IF(B18="","",B18)</f>
        <v/>
      </c>
      <c r="FH59" s="40" t="str">
        <f aca="false">IF(D18="","",IF(C18="муж","",IF(C18="жен",IF(EQ18&gt;15,"Высокий",IF(EQ18&gt;8,"Средний",IF(EQ18&gt;=0,"Низкий"))))))</f>
        <v/>
      </c>
      <c r="FI59" s="40" t="str">
        <f aca="false">IF(D18="","",IF(C18="жен","",IF(C18="муж",IF(EQ18&gt;12,"Высокий",IF(EQ18&gt;6,"Средний",IF(EQ18&gt;=0,"Низкий"))))))</f>
        <v/>
      </c>
      <c r="FJ59" s="40" t="str">
        <f aca="false">IF(D18="","",IF(C18="муж","",IF(C18="жен",IF(ER18&gt;6,"Высокий",IF(ER18&gt;3,"Средний",IF(ER18&gt;=0,"Низкий"))))))</f>
        <v/>
      </c>
      <c r="FK59" s="40" t="str">
        <f aca="false">IF(D18="","",IF(C18="жен","",IF(C18="муж",IF(ER18&gt;8,"Высокий",IF(ER18&gt;4,"Средний",IF(ER18&gt;=0,"Низкий"))))))</f>
        <v/>
      </c>
      <c r="FL59" s="40" t="str">
        <f aca="false">IF(D18="","",IF(C18="муж","",IF(C18="жен",IF(ES18&gt;13,"Высокий",IF(ES18&gt;6,"Средний",IF(ES18&gt;=0,"Низкий"))))))</f>
        <v/>
      </c>
      <c r="FM59" s="40" t="str">
        <f aca="false">IF(D18="","",IF(C18="жен","",IF(C18="муж",IF(ES18&gt;12,"Высокий",IF(ES18&gt;5,"Средний",IF(ES18&gt;=0,"Низкий"))))))</f>
        <v/>
      </c>
      <c r="FN59" s="40" t="str">
        <f aca="false">IF(D18="","",IF(C18="муж","",IF(C18="жен",IF(ET18&gt;13,"Высокий",IF(ET18&gt;7,"Средний",IF(ET18&gt;=0,"Низкий"))))))</f>
        <v/>
      </c>
      <c r="FO59" s="40" t="str">
        <f aca="false">IF(D18="","",IF(C18="жен","",IF(C18="муж",IF(ET18&gt;13,"Высокий",IF(ET18&gt;7,"Средний",IF(ET18&gt;=0,"Низкий"))))))</f>
        <v/>
      </c>
      <c r="FP59" s="40" t="str">
        <f aca="false">IF(D18="","",IF(C18="муж","",IF(C18="жен",IF(EU18&gt;10,"Высокий",IF(EU18&gt;4,"Средний",IF(EU18&gt;=0,"Низкий"))))))</f>
        <v/>
      </c>
      <c r="FQ59" s="40" t="str">
        <f aca="false">IF(D18="","",IF(C18="жен","",IF(C18="муж",IF(EU18&gt;11,"Высокий",IF(EU18&gt;7,"Средний",IF(EU18&gt;=0,"Низкий"))))))</f>
        <v/>
      </c>
      <c r="FR59" s="40" t="str">
        <f aca="false">IF(D18="","",IF(C18="муж","",IF(C18="жен",IF(EV18&gt;16,"Высокий",IF(EV18&gt;8,"Средний",IF(EV18&gt;=0,"Низкий"))))))</f>
        <v/>
      </c>
      <c r="FS59" s="40" t="str">
        <f aca="false">IF(D18="","",IF(C18="жен","",IF(C18="муж",IF(EV18&gt;15,"Высокий",IF(EV18&gt;8,"Средний",IF(EV18&gt;=0,"Низкий"))))))</f>
        <v/>
      </c>
      <c r="FT59" s="40" t="str">
        <f aca="false">IF(D18="","",IF(C18="муж","",IF(C18="жен",IF(EW18&gt;12,"Высокий",IF(EW18&gt;6,"Средний",IF(EW18&gt;=0,"Низкий"))))))</f>
        <v/>
      </c>
      <c r="FU59" s="40" t="str">
        <f aca="false">IF(D18="","",IF(C18="жен","",IF(C18="муж",IF(EW18&gt;11,"Высокий",IF(EW18&gt;6,"Средний",IF(EW18&gt;=0,"Низкий"))))))</f>
        <v/>
      </c>
      <c r="FV59" s="40" t="str">
        <f aca="false">IF(D18="","",IF(C18="муж","",IF(C18="жен",IF(EX18&gt;14,"Высокий",IF(EX18&gt;7,"Средний",IF(EX18&gt;=0,"Низкий"))))))</f>
        <v/>
      </c>
      <c r="FW59" s="40" t="str">
        <f aca="false">IF(D18="","",IF(C18="жен","",IF(C18="муж",IF(EX18&gt;13,"Высокий",IF(EX18&gt;7,"Средний",IF(EX18&gt;=0,"Низкий"))))))</f>
        <v/>
      </c>
      <c r="FX59" s="40" t="str">
        <f aca="false">IF(D18="","",IF(C18="муж","",IF(C18="жен",IF(EY18&gt;11,"Высокий",IF(EY18&gt;5,"Средний",IF(EY18&gt;=0,"Низкий"))))))</f>
        <v/>
      </c>
      <c r="FY59" s="40" t="str">
        <f aca="false">IF(D18="","",IF(C18="жен","",IF(C18="муж",IF(EY18&gt;12,"Высокий",IF(EY18&gt;6,"Средний",IF(EY18&gt;=0,"Низкий"))))))</f>
        <v/>
      </c>
      <c r="FZ59" s="40" t="str">
        <f aca="false">IF(D18="","",IF(C18="муж","",IF(C18="жен",IF(EZ18&gt;16,"Высокий",IF(EZ18&gt;9,"Средний",IF(EZ18&gt;=0,"Низкий"))))))</f>
        <v/>
      </c>
      <c r="GA59" s="40" t="str">
        <f aca="false">IF(D18="","",IF(C18="жен","",IF(C18="муж",IF(EZ18&gt;11,"Высокий",IF(EZ18&gt;4,"Средний",IF(EZ18&gt;=0,"Низкий"))))))</f>
        <v/>
      </c>
      <c r="GB59" s="40" t="str">
        <f aca="false">IF(D18="","",IF(C18="муж","",IF(C18="жен",IF(FA18&gt;12,"Высокий",IF(FA18&gt;5,"Средний",IF(FA18&gt;=0,"Низкий"))))))</f>
        <v/>
      </c>
      <c r="GC59" s="40" t="str">
        <f aca="false">IF(D18="","",IF(C18="жен","",IF(C18="муж",IF(FA18&gt;11,"Высокий",IF(FA18&gt;4,"Средний",IF(FA18&gt;=0,"Низкий"))))))</f>
        <v/>
      </c>
      <c r="GD59" s="40" t="str">
        <f aca="false">IF(D18="","",IF(C18="муж","",IF(C18="жен",IF(FB18&gt;12,"Высокий",IF(FB18&gt;7,"Средний",IF(FB18&gt;=0,"Низкий"))))))</f>
        <v/>
      </c>
      <c r="GE59" s="40" t="str">
        <f aca="false">IF(D18="","",IF(C18="жен","",IF(C18="муж",IF(FB18&gt;13,"Высокий",IF(FB18&gt;7,"Средний",IF(FB18&gt;=0,"Низкий"))))))</f>
        <v/>
      </c>
      <c r="GF59" s="40" t="str">
        <f aca="false">IF(D18="","",IF(C18="муж","",IF(C18="жен",IF(FC18&gt;13,"Высокий",IF(FC18&gt;7,"Средний",IF(FC18&gt;=0,"Низкий"))))))</f>
        <v/>
      </c>
      <c r="GG59" s="40" t="str">
        <f aca="false">IF(D18="","",IF(C18="жен","",IF(C18="муж",IF(FC18&gt;14,"Высокий",IF(FC18&gt;8,"Средний",IF(FC18&gt;=0,"Низкий"))))))</f>
        <v/>
      </c>
      <c r="GH59" s="40" t="str">
        <f aca="false">IF(D18="","",IF(C18="муж","",IF(C18="жен",IF(FD18&gt;14,"Высокий",IF(FD18&gt;7,"Средний",IF(FD18&gt;=0,"Низкий"))))))</f>
        <v/>
      </c>
      <c r="GI59" s="40" t="str">
        <f aca="false">IF(D18="","",IF(C18="жен","",IF(C18="муж",IF(FD18&gt;12,"Высокий",IF(FD18&gt;6,"Средний",IF(FD18&gt;=0,"Низкий"))))))</f>
        <v/>
      </c>
    </row>
    <row r="60" s="40" customFormat="true" ht="12.75" hidden="false" customHeight="false" outlineLevel="0" collapsed="false">
      <c r="A60" s="40" t="n">
        <v>15</v>
      </c>
      <c r="B60" s="40" t="str">
        <f aca="false">IF(B19="","",B19)</f>
        <v/>
      </c>
      <c r="D60" s="40" t="str">
        <f aca="false">IF(D19="","",IF(D19=1,0,IF(D19=2,1,IF(D19=3,2,0))))</f>
        <v/>
      </c>
      <c r="E60" s="40" t="str">
        <f aca="false">IF(E19="","",IF(E19=1,2,IF(E19=2,1,IF(E19=3,0,0))))</f>
        <v/>
      </c>
      <c r="F60" s="40" t="str">
        <f aca="false">IF(F19="","",IF(F19=1,0,IF(F19=2,1,IF(F19=3,2,0))))</f>
        <v/>
      </c>
      <c r="G60" s="40" t="str">
        <f aca="false">IF(G19="","",IF(G19=1,2,IF(G19=2,1,IF(G19=3,0,0))))</f>
        <v/>
      </c>
      <c r="H60" s="40" t="str">
        <f aca="false">IF(H19="","",IF(H19=1,0,IF(H19=2,1,IF(H19=3,2,0))))</f>
        <v/>
      </c>
      <c r="I60" s="40" t="str">
        <f aca="false">IF(I19="","",IF(I19=1,0,IF(I19=2,1,IF(I19=3,2,0))))</f>
        <v/>
      </c>
      <c r="J60" s="40" t="str">
        <f aca="false">IF(J19="","",IF(J19=1,0,IF(J19=2,1,IF(J19=3,2,0))))</f>
        <v/>
      </c>
      <c r="K60" s="40" t="str">
        <f aca="false">IF(K19="","",IF(K19=1,2,IF(K19=2,1,IF(K19=3,0,0))))</f>
        <v/>
      </c>
      <c r="L60" s="40" t="str">
        <f aca="false">IF(L19="","",IF(L19=1,2,IF(L19=2,1,IF(L19=3,0,0))))</f>
        <v/>
      </c>
      <c r="M60" s="40" t="str">
        <f aca="false">IF(M19="","",IF(M19=1,2,IF(M19=2,1,IF(M19=3,0,0))))</f>
        <v/>
      </c>
      <c r="N60" s="40" t="str">
        <f aca="false">IF(N19="","",IF(N19=1,0,IF(N19=2,1,IF(N19=3,2,0))))</f>
        <v/>
      </c>
      <c r="O60" s="40" t="str">
        <f aca="false">IF(O19="","",IF(O19=1,0,IF(O19=2,1,IF(O19=3,2,0))))</f>
        <v/>
      </c>
      <c r="P60" s="40" t="str">
        <f aca="false">IF(P19="","",IF(P19=1,0,IF(P19=2,1,IF(P19=3,2,0))))</f>
        <v/>
      </c>
      <c r="Q60" s="40" t="str">
        <f aca="false">IF(Q19="","",IF(Q19=1,2,IF(Q19=2,1,IF(Q19=3,0,0))))</f>
        <v/>
      </c>
      <c r="R60" s="40" t="str">
        <f aca="false">IF(R19="","",IF(R19=1,0,IF(R19=2,1,IF(R19=3,2,0))))</f>
        <v/>
      </c>
      <c r="S60" s="40" t="str">
        <f aca="false">IF(S19="","",IF(S19=1,0,IF(S19=2,1,IF(S19=3,2,0))))</f>
        <v/>
      </c>
      <c r="T60" s="40" t="str">
        <f aca="false">IF(T19="","",IF(T19=1,2,IF(T19=2,1,IF(T19=3,0,0))))</f>
        <v/>
      </c>
      <c r="U60" s="40" t="str">
        <f aca="false">IF(U19="","",IF(U19=1,0,IF(U19=2,1,IF(U19=3,2,0))))</f>
        <v/>
      </c>
      <c r="V60" s="40" t="str">
        <f aca="false">IF(V19="","",IF(V19=1,0,IF(V19=2,1,IF(V19=3,2,0))))</f>
        <v/>
      </c>
      <c r="W60" s="40" t="str">
        <f aca="false">IF(W19="","",IF(W19=1,2,IF(W19=2,1,IF(W19=3,0,0))))</f>
        <v/>
      </c>
      <c r="X60" s="40" t="str">
        <f aca="false">IF(X19="","",IF(X19=1,2,IF(X19=2,1,IF(X19=3,0,0))))</f>
        <v/>
      </c>
      <c r="Y60" s="40" t="str">
        <f aca="false">IF(Y19="","",IF(Y19=1,2,IF(Y19=2,0,IF(Y19=3,0,0))))</f>
        <v/>
      </c>
      <c r="Z60" s="40" t="str">
        <f aca="false">IF(Z19="","",IF(Z19=1,0,IF(Z19=2,2,IF(Z19=3,0,0))))</f>
        <v/>
      </c>
      <c r="AA60" s="40" t="str">
        <f aca="false">IF(AA19="","",IF(AA19=1,2,IF(AA19=2,1,IF(AA19=3,0,0))))</f>
        <v/>
      </c>
      <c r="AB60" s="40" t="str">
        <f aca="false">IF(AB19="","",IF(AB19=1,0,IF(AB19=2,1,IF(AB19=3,2,0))))</f>
        <v/>
      </c>
      <c r="AC60" s="40" t="str">
        <f aca="false">IF(AC19="","",IF(AC19=1,2,IF(AC19=2,1,IF(AC19=3,0,0))))</f>
        <v/>
      </c>
      <c r="AD60" s="40" t="str">
        <f aca="false">IF(AD19="","",IF(AD19=1,0,IF(AD19=2,1,IF(AD19=3,2,0))))</f>
        <v/>
      </c>
      <c r="AE60" s="40" t="str">
        <f aca="false">IF(AE19="","",IF(AE19=1,0,IF(AE19=2,1,IF(AE19=3,2,0))))</f>
        <v/>
      </c>
      <c r="AF60" s="40" t="str">
        <f aca="false">IF(AF19="","",IF(AF19=1,2,IF(AF19=2,1,IF(AF19=3,0,0))))</f>
        <v/>
      </c>
      <c r="AG60" s="40" t="str">
        <f aca="false">IF(AG19="","",IF(AG19=1,2,IF(AG19=2,1,IF(AG19=3,0,0))))</f>
        <v/>
      </c>
      <c r="AH60" s="40" t="str">
        <f aca="false">IF(AH19="","",IF(AH19=1,2,IF(AH19=2,1,IF(AH19=3,0,0))))</f>
        <v/>
      </c>
      <c r="AI60" s="40" t="str">
        <f aca="false">IF(AI19="","",IF(AI19=1,2,IF(AI19=2,1,IF(AI19=3,0,0))))</f>
        <v/>
      </c>
      <c r="AJ60" s="40" t="str">
        <f aca="false">IF(AJ19="","",IF(AJ19=1,0,IF(AJ19=2,1,IF(AJ19=3,2,0))))</f>
        <v/>
      </c>
      <c r="AK60" s="40" t="str">
        <f aca="false">IF(AK19="","",IF(AK19=1,0,IF(AK19=2,1,IF(AK19=3,2,0))))</f>
        <v/>
      </c>
      <c r="AL60" s="40" t="str">
        <f aca="false">IF(AL19="","",IF(AL19=1,2,IF(AL19=2,1,IF(AL19=3,0,0))))</f>
        <v/>
      </c>
      <c r="AM60" s="40" t="str">
        <f aca="false">IF(AM19="","",IF(AM19=1,0,IF(AM19=2,1,IF(AM19=3,2,0))))</f>
        <v/>
      </c>
      <c r="AN60" s="40" t="str">
        <f aca="false">IF(AN19="","",IF(AN19=1,2,IF(AN19=2,1,IF(AN19=3,0,0))))</f>
        <v/>
      </c>
      <c r="AO60" s="40" t="str">
        <f aca="false">IF(AO19="","",IF(AO19=1,2,IF(AO19=2,1,IF(AO19=3,0,0))))</f>
        <v/>
      </c>
      <c r="AP60" s="40" t="str">
        <f aca="false">IF(AP19="","",IF(AP19=1,0,IF(AP19=2,1,IF(AP19=3,2,0))))</f>
        <v/>
      </c>
      <c r="AQ60" s="40" t="str">
        <f aca="false">IF(AQ19="","",IF(AQ19=1,2,IF(AQ19=2,1,IF(AQ19=3,0,0))))</f>
        <v/>
      </c>
      <c r="AR60" s="40" t="str">
        <f aca="false">IF(AR19="","",IF(AR19=1,0,IF(AR19=2,1,IF(AR19=3,2,0))))</f>
        <v/>
      </c>
      <c r="AS60" s="40" t="str">
        <f aca="false">IF(AS19="","",IF(AS19=1,0,IF(AS19=2,0,IF(AS19=3,2,0))))</f>
        <v/>
      </c>
      <c r="AT60" s="40" t="str">
        <f aca="false">IF(AT19="","",IF(AT19=1,2,IF(AT19=2,0,IF(AT19=3,0,0))))</f>
        <v/>
      </c>
      <c r="AU60" s="40" t="str">
        <f aca="false">IF(AU19="","",IF(AU19=1,2,IF(AU19=2,1,IF(AU19=3,0,0))))</f>
        <v/>
      </c>
      <c r="AV60" s="40" t="str">
        <f aca="false">IF(AV19="","",IF(AV19=1,0,IF(AV19=2,1,IF(AV19=3,2,0))))</f>
        <v/>
      </c>
      <c r="AW60" s="40" t="str">
        <f aca="false">IF(AW19="","",IF(AW19=1,2,IF(AW19=2,1,IF(AW19=3,0,0))))</f>
        <v/>
      </c>
      <c r="AX60" s="40" t="str">
        <f aca="false">IF(AX19="","",IF(AX19=1,2,IF(AX19=2,1,IF(AX19=3,0,0))))</f>
        <v/>
      </c>
      <c r="AY60" s="40" t="str">
        <f aca="false">IF(AY19="","",IF(AY19=1,2,IF(AY19=2,1,IF(AY19=3,0,0))))</f>
        <v/>
      </c>
      <c r="AZ60" s="40" t="str">
        <f aca="false">IF(AZ19="","",IF(AZ19=1,2,IF(AZ19=2,1,IF(AZ19=3,0,0))))</f>
        <v/>
      </c>
      <c r="BA60" s="40" t="str">
        <f aca="false">IF(BA19="","",IF(BA19=1,2,IF(BA19=2,1,IF(BA19=3,0,0))))</f>
        <v/>
      </c>
      <c r="BB60" s="40" t="str">
        <f aca="false">IF(BB19="","",IF(BB19=1,0,IF(BB19=2,1,IF(BB19=3,2,0))))</f>
        <v/>
      </c>
      <c r="BC60" s="40" t="str">
        <f aca="false">IF(BC19="","",IF(BC19=1,2,IF(BC19=2,1,IF(BC19=3,0,0))))</f>
        <v/>
      </c>
      <c r="BD60" s="40" t="str">
        <f aca="false">IF(BD19="","",IF(BD19=1,0,IF(BD19=2,1,IF(BD19=3,2,0))))</f>
        <v/>
      </c>
      <c r="BE60" s="40" t="str">
        <f aca="false">IF(BE19="","",IF(BE19=1,2,IF(BE19=2,1,IF(BE19=3,0,0))))</f>
        <v/>
      </c>
      <c r="BF60" s="40" t="str">
        <f aca="false">IF(BF19="","",IF(BF19=1,0,IF(BF19=2,1,IF(BF19=3,2,0))))</f>
        <v/>
      </c>
      <c r="BG60" s="40" t="str">
        <f aca="false">IF(BG19="","",IF(BG19=1,2,IF(BG19=2,1,IF(BG19=3,0,0))))</f>
        <v/>
      </c>
      <c r="BH60" s="40" t="str">
        <f aca="false">IF(BH19="","",IF(BH19=1,0,IF(BH19=2,1,IF(BH19=3,2,0))))</f>
        <v/>
      </c>
      <c r="BI60" s="40" t="str">
        <f aca="false">IF(BI19="","",IF(BI19=1,0,IF(BI19=2,1,IF(BI19=3,2,0))))</f>
        <v/>
      </c>
      <c r="BJ60" s="40" t="str">
        <f aca="false">IF(BJ19="","",IF(BJ19=1,2,IF(BJ19=2,1,IF(BJ19=3,0,0))))</f>
        <v/>
      </c>
      <c r="BK60" s="40" t="str">
        <f aca="false">IF(BK19="","",IF(BK19=1,2,IF(BK19=2,1,IF(BK19=3,0,0))))</f>
        <v/>
      </c>
      <c r="BL60" s="40" t="str">
        <f aca="false">IF(BL19="","",IF(BL19=1,2,IF(BL19=2,1,IF(BL19=3,0,0))))</f>
        <v/>
      </c>
      <c r="BM60" s="40" t="str">
        <f aca="false">IF(BM19="","",IF(BM19=1,0,IF(BM19=2,1,IF(BM19=3,0,0))))</f>
        <v/>
      </c>
      <c r="BN60" s="40" t="str">
        <f aca="false">IF(BN19="","",IF(BN19=1,0,IF(BN19=2,0,IF(BN19=3,1,0))))</f>
        <v/>
      </c>
      <c r="BO60" s="40" t="str">
        <f aca="false">IF(BO19="","",IF(BO19=1,0,IF(BO19=2,1,IF(BO19=3,2,0))))</f>
        <v/>
      </c>
      <c r="BP60" s="40" t="str">
        <f aca="false">IF(BP19="","",IF(BP19=1,0,IF(BP19=2,1,IF(BP19=3,2,0))))</f>
        <v/>
      </c>
      <c r="BQ60" s="40" t="str">
        <f aca="false">IF(BQ19="","",IF(BQ19=1,2,IF(BQ19=2,1,IF(BQ19=3,0,0))))</f>
        <v/>
      </c>
      <c r="BR60" s="40" t="str">
        <f aca="false">IF(BR19="","",IF(BR19=1,0,IF(BR19=2,1,IF(BR19=3,2,0))))</f>
        <v/>
      </c>
      <c r="BS60" s="40" t="str">
        <f aca="false">IF(BS19="","",IF(BS19=1,0,IF(BS19=2,1,IF(BS19=3,2,0))))</f>
        <v/>
      </c>
      <c r="BT60" s="40" t="str">
        <f aca="false">IF(BT19="","",IF(BT19=1,2,IF(BT19=2,1,IF(BT19=3,0,0))))</f>
        <v/>
      </c>
      <c r="BU60" s="40" t="str">
        <f aca="false">IF(BU19="","",IF(BU19=1,0,IF(BU19=2,1,IF(BU19=3,2,0))))</f>
        <v/>
      </c>
      <c r="BV60" s="40" t="str">
        <f aca="false">IF(BV19="","",IF(BV19=1,2,IF(BV19=2,1,IF(BV19=3,0,0))))</f>
        <v/>
      </c>
      <c r="BW60" s="40" t="str">
        <f aca="false">IF(BW19="","",IF(BW19=1,2,IF(BW19=2,1,IF(BW19=3,0,0))))</f>
        <v/>
      </c>
      <c r="BX60" s="40" t="str">
        <f aca="false">IF(BX19="","",IF(BX19=1,0,IF(BX19=2,1,IF(BX19=3,2,0))))</f>
        <v/>
      </c>
      <c r="BY60" s="40" t="str">
        <f aca="false">IF(BY19="","",IF(BY19=1,0,IF(BY19=2,1,IF(BY19=3,2,0))))</f>
        <v/>
      </c>
      <c r="BZ60" s="40" t="str">
        <f aca="false">IF(BZ19="","",IF(BZ19=1,0,IF(BZ19=2,1,IF(BZ19=3,2,0))))</f>
        <v/>
      </c>
      <c r="CA60" s="40" t="str">
        <f aca="false">IF(CA19="","",IF(CA19=1,2,IF(CA19=2,1,IF(CA19=3,0,0))))</f>
        <v/>
      </c>
      <c r="CB60" s="40" t="str">
        <f aca="false">IF(CB19="","",IF(CB19=1,2,IF(CB19=2,1,IF(CB19=3,0,0))))</f>
        <v/>
      </c>
      <c r="CC60" s="40" t="str">
        <f aca="false">IF(CC19="","",IF(CC19=1,2,IF(CC19=2,1,IF(CC19=3,0,0))))</f>
        <v/>
      </c>
      <c r="CD60" s="40" t="str">
        <f aca="false">IF(CD19="","",IF(CD19=1,0,IF(CD19=2,1,IF(CD19=3,2,0))))</f>
        <v/>
      </c>
      <c r="CE60" s="40" t="str">
        <f aca="false">IF(CE19="","",IF(CE19=1,0,IF(CE19=2,1,IF(CE19=3,2,0))))</f>
        <v/>
      </c>
      <c r="CF60" s="40" t="str">
        <f aca="false">IF(CF19="","",IF(CF19=1,0,IF(CF19=2,1,IF(CF19=3,2,0))))</f>
        <v/>
      </c>
      <c r="CG60" s="40" t="str">
        <f aca="false">IF(CG19="","",IF(CG19=1,0,IF(CG19=2,0,IF(CG19=3,1,0))))</f>
        <v/>
      </c>
      <c r="CH60" s="40" t="str">
        <f aca="false">IF(CH19="","",IF(CH19=1,1,IF(CH19=2,0,IF(CH19=3,0,0))))</f>
        <v/>
      </c>
      <c r="CI60" s="40" t="str">
        <f aca="false">IF(CI19="","",IF(CI19=1,2,IF(CI19=2,1,IF(CI19=3,0,0))))</f>
        <v/>
      </c>
      <c r="CJ60" s="40" t="str">
        <f aca="false">IF(CJ19="","",IF(CJ19=1,0,IF(CJ19=2,1,IF(CJ19=3,2,0))))</f>
        <v/>
      </c>
      <c r="CK60" s="40" t="str">
        <f aca="false">IF(CK19="","",IF(CK19=1,2,IF(CK19=2,1,IF(CK19=3,0,0))))</f>
        <v/>
      </c>
      <c r="CL60" s="40" t="str">
        <f aca="false">IF(CL19="","",IF(CL19=1,2,IF(CL19=2,1,IF(CL19=3,0,0))))</f>
        <v/>
      </c>
      <c r="CM60" s="40" t="str">
        <f aca="false">IF(CM19="","",IF(CM19=1,0,IF(CM19=2,1,IF(CM19=3,2,0))))</f>
        <v/>
      </c>
      <c r="CN60" s="40" t="str">
        <f aca="false">IF(CN19="","",IF(CN19=1,0,IF(CN19=2,1,IF(CN19=3,2,0))))</f>
        <v/>
      </c>
      <c r="CO60" s="40" t="str">
        <f aca="false">IF(CO19="","",IF(CO19=1,2,IF(CO19=2,1,IF(CO19=3,0,0))))</f>
        <v/>
      </c>
      <c r="CP60" s="40" t="str">
        <f aca="false">IF(CP19="","",IF(CP19=1,0,IF(CP19=2,1,IF(CP19=3,2,0))))</f>
        <v/>
      </c>
      <c r="CQ60" s="40" t="str">
        <f aca="false">IF(CQ19="","",IF(CQ19=1,2,IF(CQ19=2,1,IF(CQ19=3,0,0))))</f>
        <v/>
      </c>
      <c r="CR60" s="40" t="str">
        <f aca="false">IF(CR19="","",IF(CR19=1,0,IF(CR19=2,1,IF(CR19=3,2,0))))</f>
        <v/>
      </c>
      <c r="CS60" s="40" t="str">
        <f aca="false">IF(CS19="","",IF(CS19=1,2,IF(CS19=2,1,IF(CS19=3,0,0))))</f>
        <v/>
      </c>
      <c r="CT60" s="40" t="str">
        <f aca="false">IF(CT19="","",IF(CT19=1,0,IF(CT19=2,1,IF(CT19=3,2,0))))</f>
        <v/>
      </c>
      <c r="CU60" s="40" t="str">
        <f aca="false">IF(CU19="","",IF(CU19=1,2,IF(CU19=2,1,IF(CU19=3,0,0))))</f>
        <v/>
      </c>
      <c r="CV60" s="40" t="str">
        <f aca="false">IF(CV19="","",IF(CV19=1,0,IF(CV19=2,1,IF(CV19=3,2,0))))</f>
        <v/>
      </c>
      <c r="CW60" s="40" t="str">
        <f aca="false">IF(CW19="","",IF(CW19=1,2,IF(CW19=2,1,IF(CW19=3,0,0))))</f>
        <v/>
      </c>
      <c r="CX60" s="40" t="str">
        <f aca="false">IF(CX19="","",IF(CX19=1,0,IF(CX19=2,1,IF(CX19=3,2,0))))</f>
        <v/>
      </c>
      <c r="CY60" s="40" t="str">
        <f aca="false">IF(CY19="","",IF(CY19=1,2,IF(CY19=2,1,IF(CY19=3,0,0))))</f>
        <v/>
      </c>
      <c r="CZ60" s="40" t="str">
        <f aca="false">IF(CZ19="","",IF(CZ19=1,0,IF(CZ19=2,1,IF(CZ19=3,2,0))))</f>
        <v/>
      </c>
      <c r="DA60" s="40" t="str">
        <f aca="false">IF(DA19="","",IF(DA19=1,2,IF(DA19=2,1,IF(DA19=3,0,0))))</f>
        <v/>
      </c>
      <c r="DB60" s="40" t="str">
        <f aca="false">IF(DB19="","",IF(DB19=1,0,IF(DB19=2,1,IF(DB19=3,0,0))))</f>
        <v/>
      </c>
      <c r="DC60" s="40" t="str">
        <f aca="false">IF(DC19="","",IF(DC19=1,0,IF(DC19=2,1,IF(DC19=3,2,0))))</f>
        <v/>
      </c>
      <c r="DD60" s="40" t="str">
        <f aca="false">IF(DD19="","",IF(DD19=1,0,IF(DD19=2,1,IF(DD19=3,2,0))))</f>
        <v/>
      </c>
      <c r="DE60" s="40" t="str">
        <f aca="false">IF(DE19="","",IF(DE19=1,0,IF(DE19=2,1,IF(DE19=3,2,0))))</f>
        <v/>
      </c>
      <c r="DF60" s="40" t="str">
        <f aca="false">IF(DF19="","",IF(DF19=1,2,IF(DF19=2,1,IF(DF19=3,0,0))))</f>
        <v/>
      </c>
      <c r="DG60" s="40" t="str">
        <f aca="false">IF(DG19="","",IF(DG19=1,0,IF(DG19=2,1,IF(DG19=3,2,0))))</f>
        <v/>
      </c>
      <c r="DH60" s="40" t="str">
        <f aca="false">IF(DH19="","",IF(DH19=1,0,IF(DH19=2,1,IF(DH19=3,2,0))))</f>
        <v/>
      </c>
      <c r="DI60" s="40" t="str">
        <f aca="false">IF(DI19="","",IF(DI19=1,0,IF(DI19=2,1,IF(DI19=3,2,0))))</f>
        <v/>
      </c>
      <c r="DJ60" s="40" t="str">
        <f aca="false">IF(DJ19="","",IF(DJ19=1,0,IF(DJ19=2,1,IF(DJ19=3,2,0))))</f>
        <v/>
      </c>
      <c r="DK60" s="40" t="str">
        <f aca="false">IF(DK19="","",IF(DK19=1,2,IF(DK19=2,1,IF(DK19=3,0,0))))</f>
        <v/>
      </c>
      <c r="DL60" s="40" t="str">
        <f aca="false">IF(DL19="","",IF(DL19=1,2,IF(DL19=2,1,IF(DL19=3,0,0))))</f>
        <v/>
      </c>
      <c r="DM60" s="40" t="str">
        <f aca="false">IF(DM19="","",IF(DM19=1,0,IF(DM19=2,1,IF(DM19=3,2,0))))</f>
        <v/>
      </c>
      <c r="DN60" s="40" t="str">
        <f aca="false">IF(DN19="","",IF(DN19=1,2,IF(DN19=2,1,IF(DN19=3,0,0))))</f>
        <v/>
      </c>
      <c r="DO60" s="40" t="str">
        <f aca="false">IF(DO19="","",IF(DO19=1,0,IF(DO19=2,1,IF(DO19=3,2,0))))</f>
        <v/>
      </c>
      <c r="DP60" s="40" t="str">
        <f aca="false">IF(DP19="","",IF(DP19=1,2,IF(DP19=2,1,IF(DP19=3,0,0))))</f>
        <v/>
      </c>
      <c r="DQ60" s="40" t="str">
        <f aca="false">IF(DQ19="","",IF(DQ19=1,2,IF(DQ19=2,1,IF(DQ19=3,0,0))))</f>
        <v/>
      </c>
      <c r="DR60" s="40" t="str">
        <f aca="false">IF(DR19="","",IF(DR19=1,0,IF(DR19=2,1,IF(DR19=3,2,0))))</f>
        <v/>
      </c>
      <c r="DS60" s="40" t="str">
        <f aca="false">IF(DS19="","",IF(DS19=1,0,IF(DS19=2,1,IF(DS19=3,2,0))))</f>
        <v/>
      </c>
      <c r="DT60" s="40" t="str">
        <f aca="false">IF(DT19="","",IF(DT19=1,0,IF(DT19=2,1,IF(DT19=3,2,0))))</f>
        <v/>
      </c>
      <c r="DU60" s="40" t="str">
        <f aca="false">IF(DU19="","",IF(DU19=1,2,IF(DU19=2,1,IF(DU19=3,0,0))))</f>
        <v/>
      </c>
      <c r="DV60" s="40" t="str">
        <f aca="false">IF(DV19="","",IF(DV19=1,0,IF(DV19=2,1,IF(DV19=3,0,0))))</f>
        <v/>
      </c>
      <c r="DW60" s="40" t="str">
        <f aca="false">IF(DW19="","",IF(DW19=1,2,IF(DW19=2,1,IF(DW19=3,0,0))))</f>
        <v/>
      </c>
      <c r="DX60" s="40" t="str">
        <f aca="false">IF(DX19="","",IF(DX19=1,2,IF(DX19=2,1,IF(DX19=3,0,0))))</f>
        <v/>
      </c>
      <c r="DY60" s="40" t="str">
        <f aca="false">IF(DY19="","",IF(DY19=1,0,IF(DY19=2,1,IF(DY19=3,2,0))))</f>
        <v/>
      </c>
      <c r="DZ60" s="40" t="str">
        <f aca="false">IF(DZ19="","",IF(DZ19=1,2,IF(DZ19=2,1,IF(DZ19=3,0,0))))</f>
        <v/>
      </c>
      <c r="EA60" s="40" t="str">
        <f aca="false">IF(EA19="","",IF(EA19=1,0,IF(EA19=2,1,IF(EA19=3,2,0))))</f>
        <v/>
      </c>
      <c r="EB60" s="40" t="str">
        <f aca="false">IF(EB19="","",IF(EB19=1,0,IF(EB19=2,1,IF(EB19=3,2,0))))</f>
        <v/>
      </c>
      <c r="EC60" s="40" t="str">
        <f aca="false">IF(EC19="","",IF(EC19=1,2,IF(EC19=2,1,IF(EC19=3,0,0))))</f>
        <v/>
      </c>
      <c r="ED60" s="40" t="str">
        <f aca="false">IF(ED19="","",IF(ED19=1,0,IF(ED19=2,1,IF(ED19=3,2,0))))</f>
        <v/>
      </c>
      <c r="EE60" s="40" t="str">
        <f aca="false">IF(EE19="","",IF(EE19=1,2,IF(EE19=2,1,IF(EE19=3,0,0))))</f>
        <v/>
      </c>
      <c r="EF60" s="40" t="str">
        <f aca="false">IF(EF19="","",IF(EF19=1,2,IF(EF19=2,1,IF(EF19=3,0,0))))</f>
        <v/>
      </c>
      <c r="EG60" s="40" t="str">
        <f aca="false">IF(EG19="","",IF(EG19=1,0,IF(EG19=2,1,IF(EG19=3,2,0))))</f>
        <v/>
      </c>
      <c r="EH60" s="40" t="str">
        <f aca="false">IF(EH19="","",IF(EH19=1,2,IF(EH19=2,1,IF(EH19=3,0,0))))</f>
        <v/>
      </c>
      <c r="EI60" s="40" t="str">
        <f aca="false">IF(EI19="","",IF(EI19=1,2,IF(EI19=2,1,IF(EI19=3,0,0))))</f>
        <v/>
      </c>
      <c r="EJ60" s="40" t="str">
        <f aca="false">IF(EJ19="","",IF(EJ19=1,0,IF(EJ19=2,1,IF(EJ19=3,2,0))))</f>
        <v/>
      </c>
      <c r="EK60" s="40" t="str">
        <f aca="false">IF(EK19="","",IF(EK19=1,2,IF(EK19=2,1,IF(EK19=3,0,0))))</f>
        <v/>
      </c>
      <c r="EL60" s="40" t="str">
        <f aca="false">IF(EL19="","",IF(EL19=1,2,IF(EL19=2,1,IF(EL19=3,0,0))))</f>
        <v/>
      </c>
      <c r="EM60" s="40" t="str">
        <f aca="false">IF(EM19="","",IF(EM19=1,2,IF(EM19=2,1,IF(EM19=3,0,0))))</f>
        <v/>
      </c>
      <c r="FF60" s="40" t="n">
        <v>15</v>
      </c>
      <c r="FG60" s="40" t="str">
        <f aca="false">IF(B19="","",B19)</f>
        <v/>
      </c>
      <c r="FH60" s="40" t="str">
        <f aca="false">IF(D19="","",IF(C19="муж","",IF(C19="жен",IF(EQ19&gt;15,"Высокий",IF(EQ19&gt;8,"Средний",IF(EQ19&gt;=0,"Низкий"))))))</f>
        <v/>
      </c>
      <c r="FI60" s="40" t="str">
        <f aca="false">IF(D19="","",IF(C19="жен","",IF(C19="муж",IF(EQ19&gt;12,"Высокий",IF(EQ19&gt;6,"Средний",IF(EQ19&gt;=0,"Низкий"))))))</f>
        <v/>
      </c>
      <c r="FJ60" s="40" t="str">
        <f aca="false">IF(D19="","",IF(C19="муж","",IF(C19="жен",IF(ER19&gt;6,"Высокий",IF(ER19&gt;3,"Средний",IF(ER19&gt;=0,"Низкий"))))))</f>
        <v/>
      </c>
      <c r="FK60" s="40" t="str">
        <f aca="false">IF(D19="","",IF(C19="жен","",IF(C19="муж",IF(ER19&gt;8,"Высокий",IF(ER19&gt;4,"Средний",IF(ER19&gt;=0,"Низкий"))))))</f>
        <v/>
      </c>
      <c r="FL60" s="40" t="str">
        <f aca="false">IF(D19="","",IF(C19="муж","",IF(C19="жен",IF(ES19&gt;13,"Высокий",IF(ES19&gt;6,"Средний",IF(ES19&gt;=0,"Низкий"))))))</f>
        <v/>
      </c>
      <c r="FM60" s="40" t="str">
        <f aca="false">IF(D19="","",IF(C19="жен","",IF(C19="муж",IF(ES19&gt;12,"Высокий",IF(ES19&gt;5,"Средний",IF(ES19&gt;=0,"Низкий"))))))</f>
        <v/>
      </c>
      <c r="FN60" s="40" t="str">
        <f aca="false">IF(D19="","",IF(C19="муж","",IF(C19="жен",IF(ET19&gt;13,"Высокий",IF(ET19&gt;7,"Средний",IF(ET19&gt;=0,"Низкий"))))))</f>
        <v/>
      </c>
      <c r="FO60" s="40" t="str">
        <f aca="false">IF(D19="","",IF(C19="жен","",IF(C19="муж",IF(ET19&gt;13,"Высокий",IF(ET19&gt;7,"Средний",IF(ET19&gt;=0,"Низкий"))))))</f>
        <v/>
      </c>
      <c r="FP60" s="40" t="str">
        <f aca="false">IF(D19="","",IF(C19="муж","",IF(C19="жен",IF(EU19&gt;10,"Высокий",IF(EU19&gt;4,"Средний",IF(EU19&gt;=0,"Низкий"))))))</f>
        <v/>
      </c>
      <c r="FQ60" s="40" t="str">
        <f aca="false">IF(D19="","",IF(C19="жен","",IF(C19="муж",IF(EU19&gt;11,"Высокий",IF(EU19&gt;7,"Средний",IF(EU19&gt;=0,"Низкий"))))))</f>
        <v/>
      </c>
      <c r="FR60" s="40" t="str">
        <f aca="false">IF(D19="","",IF(C19="муж","",IF(C19="жен",IF(EV19&gt;16,"Высокий",IF(EV19&gt;8,"Средний",IF(EV19&gt;=0,"Низкий"))))))</f>
        <v/>
      </c>
      <c r="FS60" s="40" t="str">
        <f aca="false">IF(D19="","",IF(C19="жен","",IF(C19="муж",IF(EV19&gt;15,"Высокий",IF(EV19&gt;8,"Средний",IF(EV19&gt;=0,"Низкий"))))))</f>
        <v/>
      </c>
      <c r="FT60" s="40" t="str">
        <f aca="false">IF(D19="","",IF(C19="муж","",IF(C19="жен",IF(EW19&gt;12,"Высокий",IF(EW19&gt;6,"Средний",IF(EW19&gt;=0,"Низкий"))))))</f>
        <v/>
      </c>
      <c r="FU60" s="40" t="str">
        <f aca="false">IF(D19="","",IF(C19="жен","",IF(C19="муж",IF(EW19&gt;11,"Высокий",IF(EW19&gt;6,"Средний",IF(EW19&gt;=0,"Низкий"))))))</f>
        <v/>
      </c>
      <c r="FV60" s="40" t="str">
        <f aca="false">IF(D19="","",IF(C19="муж","",IF(C19="жен",IF(EX19&gt;14,"Высокий",IF(EX19&gt;7,"Средний",IF(EX19&gt;=0,"Низкий"))))))</f>
        <v/>
      </c>
      <c r="FW60" s="40" t="str">
        <f aca="false">IF(D19="","",IF(C19="жен","",IF(C19="муж",IF(EX19&gt;13,"Высокий",IF(EX19&gt;7,"Средний",IF(EX19&gt;=0,"Низкий"))))))</f>
        <v/>
      </c>
      <c r="FX60" s="40" t="str">
        <f aca="false">IF(D19="","",IF(C19="муж","",IF(C19="жен",IF(EY19&gt;11,"Высокий",IF(EY19&gt;5,"Средний",IF(EY19&gt;=0,"Низкий"))))))</f>
        <v/>
      </c>
      <c r="FY60" s="40" t="str">
        <f aca="false">IF(D19="","",IF(C19="жен","",IF(C19="муж",IF(EY19&gt;12,"Высокий",IF(EY19&gt;6,"Средний",IF(EY19&gt;=0,"Низкий"))))))</f>
        <v/>
      </c>
      <c r="FZ60" s="40" t="str">
        <f aca="false">IF(D19="","",IF(C19="муж","",IF(C19="жен",IF(EZ19&gt;16,"Высокий",IF(EZ19&gt;9,"Средний",IF(EZ19&gt;=0,"Низкий"))))))</f>
        <v/>
      </c>
      <c r="GA60" s="40" t="str">
        <f aca="false">IF(D19="","",IF(C19="жен","",IF(C19="муж",IF(EZ19&gt;11,"Высокий",IF(EZ19&gt;4,"Средний",IF(EZ19&gt;=0,"Низкий"))))))</f>
        <v/>
      </c>
      <c r="GB60" s="40" t="str">
        <f aca="false">IF(D19="","",IF(C19="муж","",IF(C19="жен",IF(FA19&gt;12,"Высокий",IF(FA19&gt;5,"Средний",IF(FA19&gt;=0,"Низкий"))))))</f>
        <v/>
      </c>
      <c r="GC60" s="40" t="str">
        <f aca="false">IF(D19="","",IF(C19="жен","",IF(C19="муж",IF(FA19&gt;11,"Высокий",IF(FA19&gt;4,"Средний",IF(FA19&gt;=0,"Низкий"))))))</f>
        <v/>
      </c>
      <c r="GD60" s="40" t="str">
        <f aca="false">IF(D19="","",IF(C19="муж","",IF(C19="жен",IF(FB19&gt;12,"Высокий",IF(FB19&gt;7,"Средний",IF(FB19&gt;=0,"Низкий"))))))</f>
        <v/>
      </c>
      <c r="GE60" s="40" t="str">
        <f aca="false">IF(D19="","",IF(C19="жен","",IF(C19="муж",IF(FB19&gt;13,"Высокий",IF(FB19&gt;7,"Средний",IF(FB19&gt;=0,"Низкий"))))))</f>
        <v/>
      </c>
      <c r="GF60" s="40" t="str">
        <f aca="false">IF(D19="","",IF(C19="муж","",IF(C19="жен",IF(FC19&gt;13,"Высокий",IF(FC19&gt;7,"Средний",IF(FC19&gt;=0,"Низкий"))))))</f>
        <v/>
      </c>
      <c r="GG60" s="40" t="str">
        <f aca="false">IF(D19="","",IF(C19="жен","",IF(C19="муж",IF(FC19&gt;14,"Высокий",IF(FC19&gt;8,"Средний",IF(FC19&gt;=0,"Низкий"))))))</f>
        <v/>
      </c>
      <c r="GH60" s="40" t="str">
        <f aca="false">IF(D19="","",IF(C19="муж","",IF(C19="жен",IF(FD19&gt;14,"Высокий",IF(FD19&gt;7,"Средний",IF(FD19&gt;=0,"Низкий"))))))</f>
        <v/>
      </c>
      <c r="GI60" s="40" t="str">
        <f aca="false">IF(D19="","",IF(C19="жен","",IF(C19="муж",IF(FD19&gt;12,"Высокий",IF(FD19&gt;6,"Средний",IF(FD19&gt;=0,"Низкий"))))))</f>
        <v/>
      </c>
    </row>
    <row r="61" s="40" customFormat="true" ht="12.75" hidden="false" customHeight="false" outlineLevel="0" collapsed="false">
      <c r="A61" s="40" t="n">
        <v>16</v>
      </c>
      <c r="B61" s="40" t="str">
        <f aca="false">IF(B20="","",B20)</f>
        <v/>
      </c>
      <c r="D61" s="40" t="str">
        <f aca="false">IF(D20="","",IF(D20=1,0,IF(D20=2,1,IF(D20=3,2,0))))</f>
        <v/>
      </c>
      <c r="E61" s="40" t="str">
        <f aca="false">IF(E20="","",IF(E20=1,2,IF(E20=2,1,IF(E20=3,0,0))))</f>
        <v/>
      </c>
      <c r="F61" s="40" t="str">
        <f aca="false">IF(F20="","",IF(F20=1,0,IF(F20=2,1,IF(F20=3,2,0))))</f>
        <v/>
      </c>
      <c r="G61" s="40" t="str">
        <f aca="false">IF(G20="","",IF(G20=1,2,IF(G20=2,1,IF(G20=3,0,0))))</f>
        <v/>
      </c>
      <c r="H61" s="40" t="str">
        <f aca="false">IF(H20="","",IF(H20=1,0,IF(H20=2,1,IF(H20=3,2,0))))</f>
        <v/>
      </c>
      <c r="I61" s="40" t="str">
        <f aca="false">IF(I20="","",IF(I20=1,0,IF(I20=2,1,IF(I20=3,2,0))))</f>
        <v/>
      </c>
      <c r="J61" s="40" t="str">
        <f aca="false">IF(J20="","",IF(J20=1,0,IF(J20=2,1,IF(J20=3,2,0))))</f>
        <v/>
      </c>
      <c r="K61" s="40" t="str">
        <f aca="false">IF(K20="","",IF(K20=1,2,IF(K20=2,1,IF(K20=3,0,0))))</f>
        <v/>
      </c>
      <c r="L61" s="40" t="str">
        <f aca="false">IF(L20="","",IF(L20=1,2,IF(L20=2,1,IF(L20=3,0,0))))</f>
        <v/>
      </c>
      <c r="M61" s="40" t="str">
        <f aca="false">IF(M20="","",IF(M20=1,2,IF(M20=2,1,IF(M20=3,0,0))))</f>
        <v/>
      </c>
      <c r="N61" s="40" t="str">
        <f aca="false">IF(N20="","",IF(N20=1,0,IF(N20=2,1,IF(N20=3,2,0))))</f>
        <v/>
      </c>
      <c r="O61" s="40" t="str">
        <f aca="false">IF(O20="","",IF(O20=1,0,IF(O20=2,1,IF(O20=3,2,0))))</f>
        <v/>
      </c>
      <c r="P61" s="40" t="str">
        <f aca="false">IF(P20="","",IF(P20=1,0,IF(P20=2,1,IF(P20=3,2,0))))</f>
        <v/>
      </c>
      <c r="Q61" s="40" t="str">
        <f aca="false">IF(Q20="","",IF(Q20=1,2,IF(Q20=2,1,IF(Q20=3,0,0))))</f>
        <v/>
      </c>
      <c r="R61" s="40" t="str">
        <f aca="false">IF(R20="","",IF(R20=1,0,IF(R20=2,1,IF(R20=3,2,0))))</f>
        <v/>
      </c>
      <c r="S61" s="40" t="str">
        <f aca="false">IF(S20="","",IF(S20=1,0,IF(S20=2,1,IF(S20=3,2,0))))</f>
        <v/>
      </c>
      <c r="T61" s="40" t="str">
        <f aca="false">IF(T20="","",IF(T20=1,2,IF(T20=2,1,IF(T20=3,0,0))))</f>
        <v/>
      </c>
      <c r="U61" s="40" t="str">
        <f aca="false">IF(U20="","",IF(U20=1,0,IF(U20=2,1,IF(U20=3,2,0))))</f>
        <v/>
      </c>
      <c r="V61" s="40" t="str">
        <f aca="false">IF(V20="","",IF(V20=1,0,IF(V20=2,1,IF(V20=3,2,0))))</f>
        <v/>
      </c>
      <c r="W61" s="40" t="str">
        <f aca="false">IF(W20="","",IF(W20=1,2,IF(W20=2,1,IF(W20=3,0,0))))</f>
        <v/>
      </c>
      <c r="X61" s="40" t="str">
        <f aca="false">IF(X20="","",IF(X20=1,2,IF(X20=2,1,IF(X20=3,0,0))))</f>
        <v/>
      </c>
      <c r="Y61" s="40" t="str">
        <f aca="false">IF(Y20="","",IF(Y20=1,2,IF(Y20=2,0,IF(Y20=3,0,0))))</f>
        <v/>
      </c>
      <c r="Z61" s="40" t="str">
        <f aca="false">IF(Z20="","",IF(Z20=1,0,IF(Z20=2,2,IF(Z20=3,0,0))))</f>
        <v/>
      </c>
      <c r="AA61" s="40" t="str">
        <f aca="false">IF(AA20="","",IF(AA20=1,2,IF(AA20=2,1,IF(AA20=3,0,0))))</f>
        <v/>
      </c>
      <c r="AB61" s="40" t="str">
        <f aca="false">IF(AB20="","",IF(AB20=1,0,IF(AB20=2,1,IF(AB20=3,2,0))))</f>
        <v/>
      </c>
      <c r="AC61" s="40" t="str">
        <f aca="false">IF(AC20="","",IF(AC20=1,2,IF(AC20=2,1,IF(AC20=3,0,0))))</f>
        <v/>
      </c>
      <c r="AD61" s="40" t="str">
        <f aca="false">IF(AD20="","",IF(AD20=1,0,IF(AD20=2,1,IF(AD20=3,2,0))))</f>
        <v/>
      </c>
      <c r="AE61" s="40" t="str">
        <f aca="false">IF(AE20="","",IF(AE20=1,0,IF(AE20=2,1,IF(AE20=3,2,0))))</f>
        <v/>
      </c>
      <c r="AF61" s="40" t="str">
        <f aca="false">IF(AF20="","",IF(AF20=1,2,IF(AF20=2,1,IF(AF20=3,0,0))))</f>
        <v/>
      </c>
      <c r="AG61" s="40" t="str">
        <f aca="false">IF(AG20="","",IF(AG20=1,2,IF(AG20=2,1,IF(AG20=3,0,0))))</f>
        <v/>
      </c>
      <c r="AH61" s="40" t="str">
        <f aca="false">IF(AH20="","",IF(AH20=1,2,IF(AH20=2,1,IF(AH20=3,0,0))))</f>
        <v/>
      </c>
      <c r="AI61" s="40" t="str">
        <f aca="false">IF(AI20="","",IF(AI20=1,2,IF(AI20=2,1,IF(AI20=3,0,0))))</f>
        <v/>
      </c>
      <c r="AJ61" s="40" t="str">
        <f aca="false">IF(AJ20="","",IF(AJ20=1,0,IF(AJ20=2,1,IF(AJ20=3,2,0))))</f>
        <v/>
      </c>
      <c r="AK61" s="40" t="str">
        <f aca="false">IF(AK20="","",IF(AK20=1,0,IF(AK20=2,1,IF(AK20=3,2,0))))</f>
        <v/>
      </c>
      <c r="AL61" s="40" t="str">
        <f aca="false">IF(AL20="","",IF(AL20=1,2,IF(AL20=2,1,IF(AL20=3,0,0))))</f>
        <v/>
      </c>
      <c r="AM61" s="40" t="str">
        <f aca="false">IF(AM20="","",IF(AM20=1,0,IF(AM20=2,1,IF(AM20=3,2,0))))</f>
        <v/>
      </c>
      <c r="AN61" s="40" t="str">
        <f aca="false">IF(AN20="","",IF(AN20=1,2,IF(AN20=2,1,IF(AN20=3,0,0))))</f>
        <v/>
      </c>
      <c r="AO61" s="40" t="str">
        <f aca="false">IF(AO20="","",IF(AO20=1,2,IF(AO20=2,1,IF(AO20=3,0,0))))</f>
        <v/>
      </c>
      <c r="AP61" s="40" t="str">
        <f aca="false">IF(AP20="","",IF(AP20=1,0,IF(AP20=2,1,IF(AP20=3,2,0))))</f>
        <v/>
      </c>
      <c r="AQ61" s="40" t="str">
        <f aca="false">IF(AQ20="","",IF(AQ20=1,2,IF(AQ20=2,1,IF(AQ20=3,0,0))))</f>
        <v/>
      </c>
      <c r="AR61" s="40" t="str">
        <f aca="false">IF(AR20="","",IF(AR20=1,0,IF(AR20=2,1,IF(AR20=3,2,0))))</f>
        <v/>
      </c>
      <c r="AS61" s="40" t="str">
        <f aca="false">IF(AS20="","",IF(AS20=1,0,IF(AS20=2,0,IF(AS20=3,2,0))))</f>
        <v/>
      </c>
      <c r="AT61" s="40" t="str">
        <f aca="false">IF(AT20="","",IF(AT20=1,2,IF(AT20=2,0,IF(AT20=3,0,0))))</f>
        <v/>
      </c>
      <c r="AU61" s="40" t="str">
        <f aca="false">IF(AU20="","",IF(AU20=1,2,IF(AU20=2,1,IF(AU20=3,0,0))))</f>
        <v/>
      </c>
      <c r="AV61" s="40" t="str">
        <f aca="false">IF(AV20="","",IF(AV20=1,0,IF(AV20=2,1,IF(AV20=3,2,0))))</f>
        <v/>
      </c>
      <c r="AW61" s="40" t="str">
        <f aca="false">IF(AW20="","",IF(AW20=1,2,IF(AW20=2,1,IF(AW20=3,0,0))))</f>
        <v/>
      </c>
      <c r="AX61" s="40" t="str">
        <f aca="false">IF(AX20="","",IF(AX20=1,2,IF(AX20=2,1,IF(AX20=3,0,0))))</f>
        <v/>
      </c>
      <c r="AY61" s="40" t="str">
        <f aca="false">IF(AY20="","",IF(AY20=1,2,IF(AY20=2,1,IF(AY20=3,0,0))))</f>
        <v/>
      </c>
      <c r="AZ61" s="40" t="str">
        <f aca="false">IF(AZ20="","",IF(AZ20=1,2,IF(AZ20=2,1,IF(AZ20=3,0,0))))</f>
        <v/>
      </c>
      <c r="BA61" s="40" t="str">
        <f aca="false">IF(BA20="","",IF(BA20=1,2,IF(BA20=2,1,IF(BA20=3,0,0))))</f>
        <v/>
      </c>
      <c r="BB61" s="40" t="str">
        <f aca="false">IF(BB20="","",IF(BB20=1,0,IF(BB20=2,1,IF(BB20=3,2,0))))</f>
        <v/>
      </c>
      <c r="BC61" s="40" t="str">
        <f aca="false">IF(BC20="","",IF(BC20=1,2,IF(BC20=2,1,IF(BC20=3,0,0))))</f>
        <v/>
      </c>
      <c r="BD61" s="40" t="str">
        <f aca="false">IF(BD20="","",IF(BD20=1,0,IF(BD20=2,1,IF(BD20=3,2,0))))</f>
        <v/>
      </c>
      <c r="BE61" s="40" t="str">
        <f aca="false">IF(BE20="","",IF(BE20=1,2,IF(BE20=2,1,IF(BE20=3,0,0))))</f>
        <v/>
      </c>
      <c r="BF61" s="40" t="str">
        <f aca="false">IF(BF20="","",IF(BF20=1,0,IF(BF20=2,1,IF(BF20=3,2,0))))</f>
        <v/>
      </c>
      <c r="BG61" s="40" t="str">
        <f aca="false">IF(BG20="","",IF(BG20=1,2,IF(BG20=2,1,IF(BG20=3,0,0))))</f>
        <v/>
      </c>
      <c r="BH61" s="40" t="str">
        <f aca="false">IF(BH20="","",IF(BH20=1,0,IF(BH20=2,1,IF(BH20=3,2,0))))</f>
        <v/>
      </c>
      <c r="BI61" s="40" t="str">
        <f aca="false">IF(BI20="","",IF(BI20=1,0,IF(BI20=2,1,IF(BI20=3,2,0))))</f>
        <v/>
      </c>
      <c r="BJ61" s="40" t="str">
        <f aca="false">IF(BJ20="","",IF(BJ20=1,2,IF(BJ20=2,1,IF(BJ20=3,0,0))))</f>
        <v/>
      </c>
      <c r="BK61" s="40" t="str">
        <f aca="false">IF(BK20="","",IF(BK20=1,2,IF(BK20=2,1,IF(BK20=3,0,0))))</f>
        <v/>
      </c>
      <c r="BL61" s="40" t="str">
        <f aca="false">IF(BL20="","",IF(BL20=1,2,IF(BL20=2,1,IF(BL20=3,0,0))))</f>
        <v/>
      </c>
      <c r="BM61" s="40" t="str">
        <f aca="false">IF(BM20="","",IF(BM20=1,0,IF(BM20=2,1,IF(BM20=3,0,0))))</f>
        <v/>
      </c>
      <c r="BN61" s="40" t="str">
        <f aca="false">IF(BN20="","",IF(BN20=1,0,IF(BN20=2,0,IF(BN20=3,1,0))))</f>
        <v/>
      </c>
      <c r="BO61" s="40" t="str">
        <f aca="false">IF(BO20="","",IF(BO20=1,0,IF(BO20=2,1,IF(BO20=3,2,0))))</f>
        <v/>
      </c>
      <c r="BP61" s="40" t="str">
        <f aca="false">IF(BP20="","",IF(BP20=1,0,IF(BP20=2,1,IF(BP20=3,2,0))))</f>
        <v/>
      </c>
      <c r="BQ61" s="40" t="str">
        <f aca="false">IF(BQ20="","",IF(BQ20=1,2,IF(BQ20=2,1,IF(BQ20=3,0,0))))</f>
        <v/>
      </c>
      <c r="BR61" s="40" t="str">
        <f aca="false">IF(BR20="","",IF(BR20=1,0,IF(BR20=2,1,IF(BR20=3,2,0))))</f>
        <v/>
      </c>
      <c r="BS61" s="40" t="str">
        <f aca="false">IF(BS20="","",IF(BS20=1,0,IF(BS20=2,1,IF(BS20=3,2,0))))</f>
        <v/>
      </c>
      <c r="BT61" s="40" t="str">
        <f aca="false">IF(BT20="","",IF(BT20=1,2,IF(BT20=2,1,IF(BT20=3,0,0))))</f>
        <v/>
      </c>
      <c r="BU61" s="40" t="str">
        <f aca="false">IF(BU20="","",IF(BU20=1,0,IF(BU20=2,1,IF(BU20=3,2,0))))</f>
        <v/>
      </c>
      <c r="BV61" s="40" t="str">
        <f aca="false">IF(BV20="","",IF(BV20=1,2,IF(BV20=2,1,IF(BV20=3,0,0))))</f>
        <v/>
      </c>
      <c r="BW61" s="40" t="str">
        <f aca="false">IF(BW20="","",IF(BW20=1,2,IF(BW20=2,1,IF(BW20=3,0,0))))</f>
        <v/>
      </c>
      <c r="BX61" s="40" t="str">
        <f aca="false">IF(BX20="","",IF(BX20=1,0,IF(BX20=2,1,IF(BX20=3,2,0))))</f>
        <v/>
      </c>
      <c r="BY61" s="40" t="str">
        <f aca="false">IF(BY20="","",IF(BY20=1,0,IF(BY20=2,1,IF(BY20=3,2,0))))</f>
        <v/>
      </c>
      <c r="BZ61" s="40" t="str">
        <f aca="false">IF(BZ20="","",IF(BZ20=1,0,IF(BZ20=2,1,IF(BZ20=3,2,0))))</f>
        <v/>
      </c>
      <c r="CA61" s="40" t="str">
        <f aca="false">IF(CA20="","",IF(CA20=1,2,IF(CA20=2,1,IF(CA20=3,0,0))))</f>
        <v/>
      </c>
      <c r="CB61" s="40" t="str">
        <f aca="false">IF(CB20="","",IF(CB20=1,2,IF(CB20=2,1,IF(CB20=3,0,0))))</f>
        <v/>
      </c>
      <c r="CC61" s="40" t="str">
        <f aca="false">IF(CC20="","",IF(CC20=1,2,IF(CC20=2,1,IF(CC20=3,0,0))))</f>
        <v/>
      </c>
      <c r="CD61" s="40" t="str">
        <f aca="false">IF(CD20="","",IF(CD20=1,0,IF(CD20=2,1,IF(CD20=3,2,0))))</f>
        <v/>
      </c>
      <c r="CE61" s="40" t="str">
        <f aca="false">IF(CE20="","",IF(CE20=1,0,IF(CE20=2,1,IF(CE20=3,2,0))))</f>
        <v/>
      </c>
      <c r="CF61" s="40" t="str">
        <f aca="false">IF(CF20="","",IF(CF20=1,0,IF(CF20=2,1,IF(CF20=3,2,0))))</f>
        <v/>
      </c>
      <c r="CG61" s="40" t="str">
        <f aca="false">IF(CG20="","",IF(CG20=1,0,IF(CG20=2,0,IF(CG20=3,1,0))))</f>
        <v/>
      </c>
      <c r="CH61" s="40" t="str">
        <f aca="false">IF(CH20="","",IF(CH20=1,1,IF(CH20=2,0,IF(CH20=3,0,0))))</f>
        <v/>
      </c>
      <c r="CI61" s="40" t="str">
        <f aca="false">IF(CI20="","",IF(CI20=1,2,IF(CI20=2,1,IF(CI20=3,0,0))))</f>
        <v/>
      </c>
      <c r="CJ61" s="40" t="str">
        <f aca="false">IF(CJ20="","",IF(CJ20=1,0,IF(CJ20=2,1,IF(CJ20=3,2,0))))</f>
        <v/>
      </c>
      <c r="CK61" s="40" t="str">
        <f aca="false">IF(CK20="","",IF(CK20=1,2,IF(CK20=2,1,IF(CK20=3,0,0))))</f>
        <v/>
      </c>
      <c r="CL61" s="40" t="str">
        <f aca="false">IF(CL20="","",IF(CL20=1,2,IF(CL20=2,1,IF(CL20=3,0,0))))</f>
        <v/>
      </c>
      <c r="CM61" s="40" t="str">
        <f aca="false">IF(CM20="","",IF(CM20=1,0,IF(CM20=2,1,IF(CM20=3,2,0))))</f>
        <v/>
      </c>
      <c r="CN61" s="40" t="str">
        <f aca="false">IF(CN20="","",IF(CN20=1,0,IF(CN20=2,1,IF(CN20=3,2,0))))</f>
        <v/>
      </c>
      <c r="CO61" s="40" t="str">
        <f aca="false">IF(CO20="","",IF(CO20=1,2,IF(CO20=2,1,IF(CO20=3,0,0))))</f>
        <v/>
      </c>
      <c r="CP61" s="40" t="str">
        <f aca="false">IF(CP20="","",IF(CP20=1,0,IF(CP20=2,1,IF(CP20=3,2,0))))</f>
        <v/>
      </c>
      <c r="CQ61" s="40" t="str">
        <f aca="false">IF(CQ20="","",IF(CQ20=1,2,IF(CQ20=2,1,IF(CQ20=3,0,0))))</f>
        <v/>
      </c>
      <c r="CR61" s="40" t="str">
        <f aca="false">IF(CR20="","",IF(CR20=1,0,IF(CR20=2,1,IF(CR20=3,2,0))))</f>
        <v/>
      </c>
      <c r="CS61" s="40" t="str">
        <f aca="false">IF(CS20="","",IF(CS20=1,2,IF(CS20=2,1,IF(CS20=3,0,0))))</f>
        <v/>
      </c>
      <c r="CT61" s="40" t="str">
        <f aca="false">IF(CT20="","",IF(CT20=1,0,IF(CT20=2,1,IF(CT20=3,2,0))))</f>
        <v/>
      </c>
      <c r="CU61" s="40" t="str">
        <f aca="false">IF(CU20="","",IF(CU20=1,2,IF(CU20=2,1,IF(CU20=3,0,0))))</f>
        <v/>
      </c>
      <c r="CV61" s="40" t="str">
        <f aca="false">IF(CV20="","",IF(CV20=1,0,IF(CV20=2,1,IF(CV20=3,2,0))))</f>
        <v/>
      </c>
      <c r="CW61" s="40" t="str">
        <f aca="false">IF(CW20="","",IF(CW20=1,2,IF(CW20=2,1,IF(CW20=3,0,0))))</f>
        <v/>
      </c>
      <c r="CX61" s="40" t="str">
        <f aca="false">IF(CX20="","",IF(CX20=1,0,IF(CX20=2,1,IF(CX20=3,2,0))))</f>
        <v/>
      </c>
      <c r="CY61" s="40" t="str">
        <f aca="false">IF(CY20="","",IF(CY20=1,2,IF(CY20=2,1,IF(CY20=3,0,0))))</f>
        <v/>
      </c>
      <c r="CZ61" s="40" t="str">
        <f aca="false">IF(CZ20="","",IF(CZ20=1,0,IF(CZ20=2,1,IF(CZ20=3,2,0))))</f>
        <v/>
      </c>
      <c r="DA61" s="40" t="str">
        <f aca="false">IF(DA20="","",IF(DA20=1,2,IF(DA20=2,1,IF(DA20=3,0,0))))</f>
        <v/>
      </c>
      <c r="DB61" s="40" t="str">
        <f aca="false">IF(DB20="","",IF(DB20=1,0,IF(DB20=2,1,IF(DB20=3,0,0))))</f>
        <v/>
      </c>
      <c r="DC61" s="40" t="str">
        <f aca="false">IF(DC20="","",IF(DC20=1,0,IF(DC20=2,1,IF(DC20=3,2,0))))</f>
        <v/>
      </c>
      <c r="DD61" s="40" t="str">
        <f aca="false">IF(DD20="","",IF(DD20=1,0,IF(DD20=2,1,IF(DD20=3,2,0))))</f>
        <v/>
      </c>
      <c r="DE61" s="40" t="str">
        <f aca="false">IF(DE20="","",IF(DE20=1,0,IF(DE20=2,1,IF(DE20=3,2,0))))</f>
        <v/>
      </c>
      <c r="DF61" s="40" t="str">
        <f aca="false">IF(DF20="","",IF(DF20=1,2,IF(DF20=2,1,IF(DF20=3,0,0))))</f>
        <v/>
      </c>
      <c r="DG61" s="40" t="str">
        <f aca="false">IF(DG20="","",IF(DG20=1,0,IF(DG20=2,1,IF(DG20=3,2,0))))</f>
        <v/>
      </c>
      <c r="DH61" s="40" t="str">
        <f aca="false">IF(DH20="","",IF(DH20=1,0,IF(DH20=2,1,IF(DH20=3,2,0))))</f>
        <v/>
      </c>
      <c r="DI61" s="40" t="str">
        <f aca="false">IF(DI20="","",IF(DI20=1,0,IF(DI20=2,1,IF(DI20=3,2,0))))</f>
        <v/>
      </c>
      <c r="DJ61" s="40" t="str">
        <f aca="false">IF(DJ20="","",IF(DJ20=1,0,IF(DJ20=2,1,IF(DJ20=3,2,0))))</f>
        <v/>
      </c>
      <c r="DK61" s="40" t="str">
        <f aca="false">IF(DK20="","",IF(DK20=1,2,IF(DK20=2,1,IF(DK20=3,0,0))))</f>
        <v/>
      </c>
      <c r="DL61" s="40" t="str">
        <f aca="false">IF(DL20="","",IF(DL20=1,2,IF(DL20=2,1,IF(DL20=3,0,0))))</f>
        <v/>
      </c>
      <c r="DM61" s="40" t="str">
        <f aca="false">IF(DM20="","",IF(DM20=1,0,IF(DM20=2,1,IF(DM20=3,2,0))))</f>
        <v/>
      </c>
      <c r="DN61" s="40" t="str">
        <f aca="false">IF(DN20="","",IF(DN20=1,2,IF(DN20=2,1,IF(DN20=3,0,0))))</f>
        <v/>
      </c>
      <c r="DO61" s="40" t="str">
        <f aca="false">IF(DO20="","",IF(DO20=1,0,IF(DO20=2,1,IF(DO20=3,2,0))))</f>
        <v/>
      </c>
      <c r="DP61" s="40" t="str">
        <f aca="false">IF(DP20="","",IF(DP20=1,2,IF(DP20=2,1,IF(DP20=3,0,0))))</f>
        <v/>
      </c>
      <c r="DQ61" s="40" t="str">
        <f aca="false">IF(DQ20="","",IF(DQ20=1,2,IF(DQ20=2,1,IF(DQ20=3,0,0))))</f>
        <v/>
      </c>
      <c r="DR61" s="40" t="str">
        <f aca="false">IF(DR20="","",IF(DR20=1,0,IF(DR20=2,1,IF(DR20=3,2,0))))</f>
        <v/>
      </c>
      <c r="DS61" s="40" t="str">
        <f aca="false">IF(DS20="","",IF(DS20=1,0,IF(DS20=2,1,IF(DS20=3,2,0))))</f>
        <v/>
      </c>
      <c r="DT61" s="40" t="str">
        <f aca="false">IF(DT20="","",IF(DT20=1,0,IF(DT20=2,1,IF(DT20=3,2,0))))</f>
        <v/>
      </c>
      <c r="DU61" s="40" t="str">
        <f aca="false">IF(DU20="","",IF(DU20=1,2,IF(DU20=2,1,IF(DU20=3,0,0))))</f>
        <v/>
      </c>
      <c r="DV61" s="40" t="str">
        <f aca="false">IF(DV20="","",IF(DV20=1,0,IF(DV20=2,1,IF(DV20=3,0,0))))</f>
        <v/>
      </c>
      <c r="DW61" s="40" t="str">
        <f aca="false">IF(DW20="","",IF(DW20=1,2,IF(DW20=2,1,IF(DW20=3,0,0))))</f>
        <v/>
      </c>
      <c r="DX61" s="40" t="str">
        <f aca="false">IF(DX20="","",IF(DX20=1,2,IF(DX20=2,1,IF(DX20=3,0,0))))</f>
        <v/>
      </c>
      <c r="DY61" s="40" t="str">
        <f aca="false">IF(DY20="","",IF(DY20=1,0,IF(DY20=2,1,IF(DY20=3,2,0))))</f>
        <v/>
      </c>
      <c r="DZ61" s="40" t="str">
        <f aca="false">IF(DZ20="","",IF(DZ20=1,2,IF(DZ20=2,1,IF(DZ20=3,0,0))))</f>
        <v/>
      </c>
      <c r="EA61" s="40" t="str">
        <f aca="false">IF(EA20="","",IF(EA20=1,0,IF(EA20=2,1,IF(EA20=3,2,0))))</f>
        <v/>
      </c>
      <c r="EB61" s="40" t="str">
        <f aca="false">IF(EB20="","",IF(EB20=1,0,IF(EB20=2,1,IF(EB20=3,2,0))))</f>
        <v/>
      </c>
      <c r="EC61" s="40" t="str">
        <f aca="false">IF(EC20="","",IF(EC20=1,2,IF(EC20=2,1,IF(EC20=3,0,0))))</f>
        <v/>
      </c>
      <c r="ED61" s="40" t="str">
        <f aca="false">IF(ED20="","",IF(ED20=1,0,IF(ED20=2,1,IF(ED20=3,2,0))))</f>
        <v/>
      </c>
      <c r="EE61" s="40" t="str">
        <f aca="false">IF(EE20="","",IF(EE20=1,2,IF(EE20=2,1,IF(EE20=3,0,0))))</f>
        <v/>
      </c>
      <c r="EF61" s="40" t="str">
        <f aca="false">IF(EF20="","",IF(EF20=1,2,IF(EF20=2,1,IF(EF20=3,0,0))))</f>
        <v/>
      </c>
      <c r="EG61" s="40" t="str">
        <f aca="false">IF(EG20="","",IF(EG20=1,0,IF(EG20=2,1,IF(EG20=3,2,0))))</f>
        <v/>
      </c>
      <c r="EH61" s="40" t="str">
        <f aca="false">IF(EH20="","",IF(EH20=1,2,IF(EH20=2,1,IF(EH20=3,0,0))))</f>
        <v/>
      </c>
      <c r="EI61" s="40" t="str">
        <f aca="false">IF(EI20="","",IF(EI20=1,2,IF(EI20=2,1,IF(EI20=3,0,0))))</f>
        <v/>
      </c>
      <c r="EJ61" s="40" t="str">
        <f aca="false">IF(EJ20="","",IF(EJ20=1,0,IF(EJ20=2,1,IF(EJ20=3,2,0))))</f>
        <v/>
      </c>
      <c r="EK61" s="40" t="str">
        <f aca="false">IF(EK20="","",IF(EK20=1,2,IF(EK20=2,1,IF(EK20=3,0,0))))</f>
        <v/>
      </c>
      <c r="EL61" s="40" t="str">
        <f aca="false">IF(EL20="","",IF(EL20=1,2,IF(EL20=2,1,IF(EL20=3,0,0))))</f>
        <v/>
      </c>
      <c r="EM61" s="40" t="str">
        <f aca="false">IF(EM20="","",IF(EM20=1,2,IF(EM20=2,1,IF(EM20=3,0,0))))</f>
        <v/>
      </c>
      <c r="FF61" s="40" t="n">
        <v>16</v>
      </c>
      <c r="FG61" s="40" t="str">
        <f aca="false">IF(B20="","",B20)</f>
        <v/>
      </c>
      <c r="FH61" s="40" t="str">
        <f aca="false">IF(D20="","",IF(C20="муж","",IF(C20="жен",IF(EQ20&gt;15,"Высокий",IF(EQ20&gt;8,"Средний",IF(EQ20&gt;=0,"Низкий"))))))</f>
        <v/>
      </c>
      <c r="FI61" s="40" t="str">
        <f aca="false">IF(D20="","",IF(C20="жен","",IF(C20="муж",IF(EQ20&gt;12,"Высокий",IF(EQ20&gt;6,"Средний",IF(EQ20&gt;=0,"Низкий"))))))</f>
        <v/>
      </c>
      <c r="FJ61" s="40" t="str">
        <f aca="false">IF(D20="","",IF(C20="муж","",IF(C20="жен",IF(ER20&gt;6,"Высокий",IF(ER20&gt;3,"Средний",IF(ER20&gt;=0,"Низкий"))))))</f>
        <v/>
      </c>
      <c r="FK61" s="40" t="str">
        <f aca="false">IF(D20="","",IF(C20="жен","",IF(C20="муж",IF(ER20&gt;8,"Высокий",IF(ER20&gt;4,"Средний",IF(ER20&gt;=0,"Низкий"))))))</f>
        <v/>
      </c>
      <c r="FL61" s="40" t="str">
        <f aca="false">IF(D20="","",IF(C20="муж","",IF(C20="жен",IF(ES20&gt;13,"Высокий",IF(ES20&gt;6,"Средний",IF(ES20&gt;=0,"Низкий"))))))</f>
        <v/>
      </c>
      <c r="FM61" s="40" t="str">
        <f aca="false">IF(D20="","",IF(C20="жен","",IF(C20="муж",IF(ES20&gt;12,"Высокий",IF(ES20&gt;5,"Средний",IF(ES20&gt;=0,"Низкий"))))))</f>
        <v/>
      </c>
      <c r="FN61" s="40" t="str">
        <f aca="false">IF(D20="","",IF(C20="муж","",IF(C20="жен",IF(ET20&gt;13,"Высокий",IF(ET20&gt;7,"Средний",IF(ET20&gt;=0,"Низкий"))))))</f>
        <v/>
      </c>
      <c r="FO61" s="40" t="str">
        <f aca="false">IF(D20="","",IF(C20="жен","",IF(C20="муж",IF(ET20&gt;13,"Высокий",IF(ET20&gt;7,"Средний",IF(ET20&gt;=0,"Низкий"))))))</f>
        <v/>
      </c>
      <c r="FP61" s="40" t="str">
        <f aca="false">IF(D20="","",IF(C20="муж","",IF(C20="жен",IF(EU20&gt;10,"Высокий",IF(EU20&gt;4,"Средний",IF(EU20&gt;=0,"Низкий"))))))</f>
        <v/>
      </c>
      <c r="FQ61" s="40" t="str">
        <f aca="false">IF(D20="","",IF(C20="жен","",IF(C20="муж",IF(EU20&gt;11,"Высокий",IF(EU20&gt;7,"Средний",IF(EU20&gt;=0,"Низкий"))))))</f>
        <v/>
      </c>
      <c r="FR61" s="40" t="str">
        <f aca="false">IF(D20="","",IF(C20="муж","",IF(C20="жен",IF(EV20&gt;16,"Высокий",IF(EV20&gt;8,"Средний",IF(EV20&gt;=0,"Низкий"))))))</f>
        <v/>
      </c>
      <c r="FS61" s="40" t="str">
        <f aca="false">IF(D20="","",IF(C20="жен","",IF(C20="муж",IF(EV20&gt;15,"Высокий",IF(EV20&gt;8,"Средний",IF(EV20&gt;=0,"Низкий"))))))</f>
        <v/>
      </c>
      <c r="FT61" s="40" t="str">
        <f aca="false">IF(D20="","",IF(C20="муж","",IF(C20="жен",IF(EW20&gt;12,"Высокий",IF(EW20&gt;6,"Средний",IF(EW20&gt;=0,"Низкий"))))))</f>
        <v/>
      </c>
      <c r="FU61" s="40" t="str">
        <f aca="false">IF(D20="","",IF(C20="жен","",IF(C20="муж",IF(EW20&gt;11,"Высокий",IF(EW20&gt;6,"Средний",IF(EW20&gt;=0,"Низкий"))))))</f>
        <v/>
      </c>
      <c r="FV61" s="40" t="str">
        <f aca="false">IF(D20="","",IF(C20="муж","",IF(C20="жен",IF(EX20&gt;14,"Высокий",IF(EX20&gt;7,"Средний",IF(EX20&gt;=0,"Низкий"))))))</f>
        <v/>
      </c>
      <c r="FW61" s="40" t="str">
        <f aca="false">IF(D20="","",IF(C20="жен","",IF(C20="муж",IF(EX20&gt;13,"Высокий",IF(EX20&gt;7,"Средний",IF(EX20&gt;=0,"Низкий"))))))</f>
        <v/>
      </c>
      <c r="FX61" s="40" t="str">
        <f aca="false">IF(D20="","",IF(C20="муж","",IF(C20="жен",IF(EY20&gt;11,"Высокий",IF(EY20&gt;5,"Средний",IF(EY20&gt;=0,"Низкий"))))))</f>
        <v/>
      </c>
      <c r="FY61" s="40" t="str">
        <f aca="false">IF(D20="","",IF(C20="жен","",IF(C20="муж",IF(EY20&gt;12,"Высокий",IF(EY20&gt;6,"Средний",IF(EY20&gt;=0,"Низкий"))))))</f>
        <v/>
      </c>
      <c r="FZ61" s="40" t="str">
        <f aca="false">IF(D20="","",IF(C20="муж","",IF(C20="жен",IF(EZ20&gt;16,"Высокий",IF(EZ20&gt;9,"Средний",IF(EZ20&gt;=0,"Низкий"))))))</f>
        <v/>
      </c>
      <c r="GA61" s="40" t="str">
        <f aca="false">IF(D20="","",IF(C20="жен","",IF(C20="муж",IF(EZ20&gt;11,"Высокий",IF(EZ20&gt;4,"Средний",IF(EZ20&gt;=0,"Низкий"))))))</f>
        <v/>
      </c>
      <c r="GB61" s="40" t="str">
        <f aca="false">IF(D20="","",IF(C20="муж","",IF(C20="жен",IF(FA20&gt;12,"Высокий",IF(FA20&gt;5,"Средний",IF(FA20&gt;=0,"Низкий"))))))</f>
        <v/>
      </c>
      <c r="GC61" s="40" t="str">
        <f aca="false">IF(D20="","",IF(C20="жен","",IF(C20="муж",IF(FA20&gt;11,"Высокий",IF(FA20&gt;4,"Средний",IF(FA20&gt;=0,"Низкий"))))))</f>
        <v/>
      </c>
      <c r="GD61" s="40" t="str">
        <f aca="false">IF(D20="","",IF(C20="муж","",IF(C20="жен",IF(FB20&gt;12,"Высокий",IF(FB20&gt;7,"Средний",IF(FB20&gt;=0,"Низкий"))))))</f>
        <v/>
      </c>
      <c r="GE61" s="40" t="str">
        <f aca="false">IF(D20="","",IF(C20="жен","",IF(C20="муж",IF(FB20&gt;13,"Высокий",IF(FB20&gt;7,"Средний",IF(FB20&gt;=0,"Низкий"))))))</f>
        <v/>
      </c>
      <c r="GF61" s="40" t="str">
        <f aca="false">IF(D20="","",IF(C20="муж","",IF(C20="жен",IF(FC20&gt;13,"Высокий",IF(FC20&gt;7,"Средний",IF(FC20&gt;=0,"Низкий"))))))</f>
        <v/>
      </c>
      <c r="GG61" s="40" t="str">
        <f aca="false">IF(D20="","",IF(C20="жен","",IF(C20="муж",IF(FC20&gt;14,"Высокий",IF(FC20&gt;8,"Средний",IF(FC20&gt;=0,"Низкий"))))))</f>
        <v/>
      </c>
      <c r="GH61" s="40" t="str">
        <f aca="false">IF(D20="","",IF(C20="муж","",IF(C20="жен",IF(FD20&gt;14,"Высокий",IF(FD20&gt;7,"Средний",IF(FD20&gt;=0,"Низкий"))))))</f>
        <v/>
      </c>
      <c r="GI61" s="40" t="str">
        <f aca="false">IF(D20="","",IF(C20="жен","",IF(C20="муж",IF(FD20&gt;12,"Высокий",IF(FD20&gt;6,"Средний",IF(FD20&gt;=0,"Низкий"))))))</f>
        <v/>
      </c>
    </row>
    <row r="62" s="40" customFormat="true" ht="12.75" hidden="false" customHeight="false" outlineLevel="0" collapsed="false">
      <c r="A62" s="40" t="n">
        <v>17</v>
      </c>
      <c r="B62" s="40" t="str">
        <f aca="false">IF(B21="","",B21)</f>
        <v/>
      </c>
      <c r="D62" s="40" t="str">
        <f aca="false">IF(D21="","",IF(D21=1,0,IF(D21=2,1,IF(D21=3,2,0))))</f>
        <v/>
      </c>
      <c r="E62" s="40" t="str">
        <f aca="false">IF(E21="","",IF(E21=1,2,IF(E21=2,1,IF(E21=3,0,0))))</f>
        <v/>
      </c>
      <c r="F62" s="40" t="str">
        <f aca="false">IF(F21="","",IF(F21=1,0,IF(F21=2,1,IF(F21=3,2,0))))</f>
        <v/>
      </c>
      <c r="G62" s="40" t="str">
        <f aca="false">IF(G21="","",IF(G21=1,2,IF(G21=2,1,IF(G21=3,0,0))))</f>
        <v/>
      </c>
      <c r="H62" s="40" t="str">
        <f aca="false">IF(H21="","",IF(H21=1,0,IF(H21=2,1,IF(H21=3,2,0))))</f>
        <v/>
      </c>
      <c r="I62" s="40" t="str">
        <f aca="false">IF(I21="","",IF(I21=1,0,IF(I21=2,1,IF(I21=3,2,0))))</f>
        <v/>
      </c>
      <c r="J62" s="40" t="str">
        <f aca="false">IF(J21="","",IF(J21=1,0,IF(J21=2,1,IF(J21=3,2,0))))</f>
        <v/>
      </c>
      <c r="K62" s="40" t="str">
        <f aca="false">IF(K21="","",IF(K21=1,2,IF(K21=2,1,IF(K21=3,0,0))))</f>
        <v/>
      </c>
      <c r="L62" s="40" t="str">
        <f aca="false">IF(L21="","",IF(L21=1,2,IF(L21=2,1,IF(L21=3,0,0))))</f>
        <v/>
      </c>
      <c r="M62" s="40" t="str">
        <f aca="false">IF(M21="","",IF(M21=1,2,IF(M21=2,1,IF(M21=3,0,0))))</f>
        <v/>
      </c>
      <c r="N62" s="40" t="str">
        <f aca="false">IF(N21="","",IF(N21=1,0,IF(N21=2,1,IF(N21=3,2,0))))</f>
        <v/>
      </c>
      <c r="O62" s="40" t="str">
        <f aca="false">IF(O21="","",IF(O21=1,0,IF(O21=2,1,IF(O21=3,2,0))))</f>
        <v/>
      </c>
      <c r="P62" s="40" t="str">
        <f aca="false">IF(P21="","",IF(P21=1,0,IF(P21=2,1,IF(P21=3,2,0))))</f>
        <v/>
      </c>
      <c r="Q62" s="40" t="str">
        <f aca="false">IF(Q21="","",IF(Q21=1,2,IF(Q21=2,1,IF(Q21=3,0,0))))</f>
        <v/>
      </c>
      <c r="R62" s="40" t="str">
        <f aca="false">IF(R21="","",IF(R21=1,0,IF(R21=2,1,IF(R21=3,2,0))))</f>
        <v/>
      </c>
      <c r="S62" s="40" t="str">
        <f aca="false">IF(S21="","",IF(S21=1,0,IF(S21=2,1,IF(S21=3,2,0))))</f>
        <v/>
      </c>
      <c r="T62" s="40" t="str">
        <f aca="false">IF(T21="","",IF(T21=1,2,IF(T21=2,1,IF(T21=3,0,0))))</f>
        <v/>
      </c>
      <c r="U62" s="40" t="str">
        <f aca="false">IF(U21="","",IF(U21=1,0,IF(U21=2,1,IF(U21=3,2,0))))</f>
        <v/>
      </c>
      <c r="V62" s="40" t="str">
        <f aca="false">IF(V21="","",IF(V21=1,0,IF(V21=2,1,IF(V21=3,2,0))))</f>
        <v/>
      </c>
      <c r="W62" s="40" t="str">
        <f aca="false">IF(W21="","",IF(W21=1,2,IF(W21=2,1,IF(W21=3,0,0))))</f>
        <v/>
      </c>
      <c r="X62" s="40" t="str">
        <f aca="false">IF(X21="","",IF(X21=1,2,IF(X21=2,1,IF(X21=3,0,0))))</f>
        <v/>
      </c>
      <c r="Y62" s="40" t="str">
        <f aca="false">IF(Y21="","",IF(Y21=1,2,IF(Y21=2,0,IF(Y21=3,0,0))))</f>
        <v/>
      </c>
      <c r="Z62" s="40" t="str">
        <f aca="false">IF(Z21="","",IF(Z21=1,0,IF(Z21=2,2,IF(Z21=3,0,0))))</f>
        <v/>
      </c>
      <c r="AA62" s="40" t="str">
        <f aca="false">IF(AA21="","",IF(AA21=1,2,IF(AA21=2,1,IF(AA21=3,0,0))))</f>
        <v/>
      </c>
      <c r="AB62" s="40" t="str">
        <f aca="false">IF(AB21="","",IF(AB21=1,0,IF(AB21=2,1,IF(AB21=3,2,0))))</f>
        <v/>
      </c>
      <c r="AC62" s="40" t="str">
        <f aca="false">IF(AC21="","",IF(AC21=1,2,IF(AC21=2,1,IF(AC21=3,0,0))))</f>
        <v/>
      </c>
      <c r="AD62" s="40" t="str">
        <f aca="false">IF(AD21="","",IF(AD21=1,0,IF(AD21=2,1,IF(AD21=3,2,0))))</f>
        <v/>
      </c>
      <c r="AE62" s="40" t="str">
        <f aca="false">IF(AE21="","",IF(AE21=1,0,IF(AE21=2,1,IF(AE21=3,2,0))))</f>
        <v/>
      </c>
      <c r="AF62" s="40" t="str">
        <f aca="false">IF(AF21="","",IF(AF21=1,2,IF(AF21=2,1,IF(AF21=3,0,0))))</f>
        <v/>
      </c>
      <c r="AG62" s="40" t="str">
        <f aca="false">IF(AG21="","",IF(AG21=1,2,IF(AG21=2,1,IF(AG21=3,0,0))))</f>
        <v/>
      </c>
      <c r="AH62" s="40" t="str">
        <f aca="false">IF(AH21="","",IF(AH21=1,2,IF(AH21=2,1,IF(AH21=3,0,0))))</f>
        <v/>
      </c>
      <c r="AI62" s="40" t="str">
        <f aca="false">IF(AI21="","",IF(AI21=1,2,IF(AI21=2,1,IF(AI21=3,0,0))))</f>
        <v/>
      </c>
      <c r="AJ62" s="40" t="str">
        <f aca="false">IF(AJ21="","",IF(AJ21=1,0,IF(AJ21=2,1,IF(AJ21=3,2,0))))</f>
        <v/>
      </c>
      <c r="AK62" s="40" t="str">
        <f aca="false">IF(AK21="","",IF(AK21=1,0,IF(AK21=2,1,IF(AK21=3,2,0))))</f>
        <v/>
      </c>
      <c r="AL62" s="40" t="str">
        <f aca="false">IF(AL21="","",IF(AL21=1,2,IF(AL21=2,1,IF(AL21=3,0,0))))</f>
        <v/>
      </c>
      <c r="AM62" s="40" t="str">
        <f aca="false">IF(AM21="","",IF(AM21=1,0,IF(AM21=2,1,IF(AM21=3,2,0))))</f>
        <v/>
      </c>
      <c r="AN62" s="40" t="str">
        <f aca="false">IF(AN21="","",IF(AN21=1,2,IF(AN21=2,1,IF(AN21=3,0,0))))</f>
        <v/>
      </c>
      <c r="AO62" s="40" t="str">
        <f aca="false">IF(AO21="","",IF(AO21=1,2,IF(AO21=2,1,IF(AO21=3,0,0))))</f>
        <v/>
      </c>
      <c r="AP62" s="40" t="str">
        <f aca="false">IF(AP21="","",IF(AP21=1,0,IF(AP21=2,1,IF(AP21=3,2,0))))</f>
        <v/>
      </c>
      <c r="AQ62" s="40" t="str">
        <f aca="false">IF(AQ21="","",IF(AQ21=1,2,IF(AQ21=2,1,IF(AQ21=3,0,0))))</f>
        <v/>
      </c>
      <c r="AR62" s="40" t="str">
        <f aca="false">IF(AR21="","",IF(AR21=1,0,IF(AR21=2,1,IF(AR21=3,2,0))))</f>
        <v/>
      </c>
      <c r="AS62" s="40" t="str">
        <f aca="false">IF(AS21="","",IF(AS21=1,0,IF(AS21=2,0,IF(AS21=3,2,0))))</f>
        <v/>
      </c>
      <c r="AT62" s="40" t="str">
        <f aca="false">IF(AT21="","",IF(AT21=1,2,IF(AT21=2,0,IF(AT21=3,0,0))))</f>
        <v/>
      </c>
      <c r="AU62" s="40" t="str">
        <f aca="false">IF(AU21="","",IF(AU21=1,2,IF(AU21=2,1,IF(AU21=3,0,0))))</f>
        <v/>
      </c>
      <c r="AV62" s="40" t="str">
        <f aca="false">IF(AV21="","",IF(AV21=1,0,IF(AV21=2,1,IF(AV21=3,2,0))))</f>
        <v/>
      </c>
      <c r="AW62" s="40" t="str">
        <f aca="false">IF(AW21="","",IF(AW21=1,2,IF(AW21=2,1,IF(AW21=3,0,0))))</f>
        <v/>
      </c>
      <c r="AX62" s="40" t="str">
        <f aca="false">IF(AX21="","",IF(AX21=1,2,IF(AX21=2,1,IF(AX21=3,0,0))))</f>
        <v/>
      </c>
      <c r="AY62" s="40" t="str">
        <f aca="false">IF(AY21="","",IF(AY21=1,2,IF(AY21=2,1,IF(AY21=3,0,0))))</f>
        <v/>
      </c>
      <c r="AZ62" s="40" t="str">
        <f aca="false">IF(AZ21="","",IF(AZ21=1,2,IF(AZ21=2,1,IF(AZ21=3,0,0))))</f>
        <v/>
      </c>
      <c r="BA62" s="40" t="str">
        <f aca="false">IF(BA21="","",IF(BA21=1,2,IF(BA21=2,1,IF(BA21=3,0,0))))</f>
        <v/>
      </c>
      <c r="BB62" s="40" t="str">
        <f aca="false">IF(BB21="","",IF(BB21=1,0,IF(BB21=2,1,IF(BB21=3,2,0))))</f>
        <v/>
      </c>
      <c r="BC62" s="40" t="str">
        <f aca="false">IF(BC21="","",IF(BC21=1,2,IF(BC21=2,1,IF(BC21=3,0,0))))</f>
        <v/>
      </c>
      <c r="BD62" s="40" t="str">
        <f aca="false">IF(BD21="","",IF(BD21=1,0,IF(BD21=2,1,IF(BD21=3,2,0))))</f>
        <v/>
      </c>
      <c r="BE62" s="40" t="str">
        <f aca="false">IF(BE21="","",IF(BE21=1,2,IF(BE21=2,1,IF(BE21=3,0,0))))</f>
        <v/>
      </c>
      <c r="BF62" s="40" t="str">
        <f aca="false">IF(BF21="","",IF(BF21=1,0,IF(BF21=2,1,IF(BF21=3,2,0))))</f>
        <v/>
      </c>
      <c r="BG62" s="40" t="str">
        <f aca="false">IF(BG21="","",IF(BG21=1,2,IF(BG21=2,1,IF(BG21=3,0,0))))</f>
        <v/>
      </c>
      <c r="BH62" s="40" t="str">
        <f aca="false">IF(BH21="","",IF(BH21=1,0,IF(BH21=2,1,IF(BH21=3,2,0))))</f>
        <v/>
      </c>
      <c r="BI62" s="40" t="str">
        <f aca="false">IF(BI21="","",IF(BI21=1,0,IF(BI21=2,1,IF(BI21=3,2,0))))</f>
        <v/>
      </c>
      <c r="BJ62" s="40" t="str">
        <f aca="false">IF(BJ21="","",IF(BJ21=1,2,IF(BJ21=2,1,IF(BJ21=3,0,0))))</f>
        <v/>
      </c>
      <c r="BK62" s="40" t="str">
        <f aca="false">IF(BK21="","",IF(BK21=1,2,IF(BK21=2,1,IF(BK21=3,0,0))))</f>
        <v/>
      </c>
      <c r="BL62" s="40" t="str">
        <f aca="false">IF(BL21="","",IF(BL21=1,2,IF(BL21=2,1,IF(BL21=3,0,0))))</f>
        <v/>
      </c>
      <c r="BM62" s="40" t="str">
        <f aca="false">IF(BM21="","",IF(BM21=1,0,IF(BM21=2,1,IF(BM21=3,0,0))))</f>
        <v/>
      </c>
      <c r="BN62" s="40" t="str">
        <f aca="false">IF(BN21="","",IF(BN21=1,0,IF(BN21=2,0,IF(BN21=3,1,0))))</f>
        <v/>
      </c>
      <c r="BO62" s="40" t="str">
        <f aca="false">IF(BO21="","",IF(BO21=1,0,IF(BO21=2,1,IF(BO21=3,2,0))))</f>
        <v/>
      </c>
      <c r="BP62" s="40" t="str">
        <f aca="false">IF(BP21="","",IF(BP21=1,0,IF(BP21=2,1,IF(BP21=3,2,0))))</f>
        <v/>
      </c>
      <c r="BQ62" s="40" t="str">
        <f aca="false">IF(BQ21="","",IF(BQ21=1,2,IF(BQ21=2,1,IF(BQ21=3,0,0))))</f>
        <v/>
      </c>
      <c r="BR62" s="40" t="str">
        <f aca="false">IF(BR21="","",IF(BR21=1,0,IF(BR21=2,1,IF(BR21=3,2,0))))</f>
        <v/>
      </c>
      <c r="BS62" s="40" t="str">
        <f aca="false">IF(BS21="","",IF(BS21=1,0,IF(BS21=2,1,IF(BS21=3,2,0))))</f>
        <v/>
      </c>
      <c r="BT62" s="40" t="str">
        <f aca="false">IF(BT21="","",IF(BT21=1,2,IF(BT21=2,1,IF(BT21=3,0,0))))</f>
        <v/>
      </c>
      <c r="BU62" s="40" t="str">
        <f aca="false">IF(BU21="","",IF(BU21=1,0,IF(BU21=2,1,IF(BU21=3,2,0))))</f>
        <v/>
      </c>
      <c r="BV62" s="40" t="str">
        <f aca="false">IF(BV21="","",IF(BV21=1,2,IF(BV21=2,1,IF(BV21=3,0,0))))</f>
        <v/>
      </c>
      <c r="BW62" s="40" t="str">
        <f aca="false">IF(BW21="","",IF(BW21=1,2,IF(BW21=2,1,IF(BW21=3,0,0))))</f>
        <v/>
      </c>
      <c r="BX62" s="40" t="str">
        <f aca="false">IF(BX21="","",IF(BX21=1,0,IF(BX21=2,1,IF(BX21=3,2,0))))</f>
        <v/>
      </c>
      <c r="BY62" s="40" t="str">
        <f aca="false">IF(BY21="","",IF(BY21=1,0,IF(BY21=2,1,IF(BY21=3,2,0))))</f>
        <v/>
      </c>
      <c r="BZ62" s="40" t="str">
        <f aca="false">IF(BZ21="","",IF(BZ21=1,0,IF(BZ21=2,1,IF(BZ21=3,2,0))))</f>
        <v/>
      </c>
      <c r="CA62" s="40" t="str">
        <f aca="false">IF(CA21="","",IF(CA21=1,2,IF(CA21=2,1,IF(CA21=3,0,0))))</f>
        <v/>
      </c>
      <c r="CB62" s="40" t="str">
        <f aca="false">IF(CB21="","",IF(CB21=1,2,IF(CB21=2,1,IF(CB21=3,0,0))))</f>
        <v/>
      </c>
      <c r="CC62" s="40" t="str">
        <f aca="false">IF(CC21="","",IF(CC21=1,2,IF(CC21=2,1,IF(CC21=3,0,0))))</f>
        <v/>
      </c>
      <c r="CD62" s="40" t="str">
        <f aca="false">IF(CD21="","",IF(CD21=1,0,IF(CD21=2,1,IF(CD21=3,2,0))))</f>
        <v/>
      </c>
      <c r="CE62" s="40" t="str">
        <f aca="false">IF(CE21="","",IF(CE21=1,0,IF(CE21=2,1,IF(CE21=3,2,0))))</f>
        <v/>
      </c>
      <c r="CF62" s="40" t="str">
        <f aca="false">IF(CF21="","",IF(CF21=1,0,IF(CF21=2,1,IF(CF21=3,2,0))))</f>
        <v/>
      </c>
      <c r="CG62" s="40" t="str">
        <f aca="false">IF(CG21="","",IF(CG21=1,0,IF(CG21=2,0,IF(CG21=3,1,0))))</f>
        <v/>
      </c>
      <c r="CH62" s="40" t="str">
        <f aca="false">IF(CH21="","",IF(CH21=1,1,IF(CH21=2,0,IF(CH21=3,0,0))))</f>
        <v/>
      </c>
      <c r="CI62" s="40" t="str">
        <f aca="false">IF(CI21="","",IF(CI21=1,2,IF(CI21=2,1,IF(CI21=3,0,0))))</f>
        <v/>
      </c>
      <c r="CJ62" s="40" t="str">
        <f aca="false">IF(CJ21="","",IF(CJ21=1,0,IF(CJ21=2,1,IF(CJ21=3,2,0))))</f>
        <v/>
      </c>
      <c r="CK62" s="40" t="str">
        <f aca="false">IF(CK21="","",IF(CK21=1,2,IF(CK21=2,1,IF(CK21=3,0,0))))</f>
        <v/>
      </c>
      <c r="CL62" s="40" t="str">
        <f aca="false">IF(CL21="","",IF(CL21=1,2,IF(CL21=2,1,IF(CL21=3,0,0))))</f>
        <v/>
      </c>
      <c r="CM62" s="40" t="str">
        <f aca="false">IF(CM21="","",IF(CM21=1,0,IF(CM21=2,1,IF(CM21=3,2,0))))</f>
        <v/>
      </c>
      <c r="CN62" s="40" t="str">
        <f aca="false">IF(CN21="","",IF(CN21=1,0,IF(CN21=2,1,IF(CN21=3,2,0))))</f>
        <v/>
      </c>
      <c r="CO62" s="40" t="str">
        <f aca="false">IF(CO21="","",IF(CO21=1,2,IF(CO21=2,1,IF(CO21=3,0,0))))</f>
        <v/>
      </c>
      <c r="CP62" s="40" t="str">
        <f aca="false">IF(CP21="","",IF(CP21=1,0,IF(CP21=2,1,IF(CP21=3,2,0))))</f>
        <v/>
      </c>
      <c r="CQ62" s="40" t="str">
        <f aca="false">IF(CQ21="","",IF(CQ21=1,2,IF(CQ21=2,1,IF(CQ21=3,0,0))))</f>
        <v/>
      </c>
      <c r="CR62" s="40" t="str">
        <f aca="false">IF(CR21="","",IF(CR21=1,0,IF(CR21=2,1,IF(CR21=3,2,0))))</f>
        <v/>
      </c>
      <c r="CS62" s="40" t="str">
        <f aca="false">IF(CS21="","",IF(CS21=1,2,IF(CS21=2,1,IF(CS21=3,0,0))))</f>
        <v/>
      </c>
      <c r="CT62" s="40" t="str">
        <f aca="false">IF(CT21="","",IF(CT21=1,0,IF(CT21=2,1,IF(CT21=3,2,0))))</f>
        <v/>
      </c>
      <c r="CU62" s="40" t="str">
        <f aca="false">IF(CU21="","",IF(CU21=1,2,IF(CU21=2,1,IF(CU21=3,0,0))))</f>
        <v/>
      </c>
      <c r="CV62" s="40" t="str">
        <f aca="false">IF(CV21="","",IF(CV21=1,0,IF(CV21=2,1,IF(CV21=3,2,0))))</f>
        <v/>
      </c>
      <c r="CW62" s="40" t="str">
        <f aca="false">IF(CW21="","",IF(CW21=1,2,IF(CW21=2,1,IF(CW21=3,0,0))))</f>
        <v/>
      </c>
      <c r="CX62" s="40" t="str">
        <f aca="false">IF(CX21="","",IF(CX21=1,0,IF(CX21=2,1,IF(CX21=3,2,0))))</f>
        <v/>
      </c>
      <c r="CY62" s="40" t="str">
        <f aca="false">IF(CY21="","",IF(CY21=1,2,IF(CY21=2,1,IF(CY21=3,0,0))))</f>
        <v/>
      </c>
      <c r="CZ62" s="40" t="str">
        <f aca="false">IF(CZ21="","",IF(CZ21=1,0,IF(CZ21=2,1,IF(CZ21=3,2,0))))</f>
        <v/>
      </c>
      <c r="DA62" s="40" t="str">
        <f aca="false">IF(DA21="","",IF(DA21=1,2,IF(DA21=2,1,IF(DA21=3,0,0))))</f>
        <v/>
      </c>
      <c r="DB62" s="40" t="str">
        <f aca="false">IF(DB21="","",IF(DB21=1,0,IF(DB21=2,1,IF(DB21=3,0,0))))</f>
        <v/>
      </c>
      <c r="DC62" s="40" t="str">
        <f aca="false">IF(DC21="","",IF(DC21=1,0,IF(DC21=2,1,IF(DC21=3,2,0))))</f>
        <v/>
      </c>
      <c r="DD62" s="40" t="str">
        <f aca="false">IF(DD21="","",IF(DD21=1,0,IF(DD21=2,1,IF(DD21=3,2,0))))</f>
        <v/>
      </c>
      <c r="DE62" s="40" t="str">
        <f aca="false">IF(DE21="","",IF(DE21=1,0,IF(DE21=2,1,IF(DE21=3,2,0))))</f>
        <v/>
      </c>
      <c r="DF62" s="40" t="str">
        <f aca="false">IF(DF21="","",IF(DF21=1,2,IF(DF21=2,1,IF(DF21=3,0,0))))</f>
        <v/>
      </c>
      <c r="DG62" s="40" t="str">
        <f aca="false">IF(DG21="","",IF(DG21=1,0,IF(DG21=2,1,IF(DG21=3,2,0))))</f>
        <v/>
      </c>
      <c r="DH62" s="40" t="str">
        <f aca="false">IF(DH21="","",IF(DH21=1,0,IF(DH21=2,1,IF(DH21=3,2,0))))</f>
        <v/>
      </c>
      <c r="DI62" s="40" t="str">
        <f aca="false">IF(DI21="","",IF(DI21=1,0,IF(DI21=2,1,IF(DI21=3,2,0))))</f>
        <v/>
      </c>
      <c r="DJ62" s="40" t="str">
        <f aca="false">IF(DJ21="","",IF(DJ21=1,0,IF(DJ21=2,1,IF(DJ21=3,2,0))))</f>
        <v/>
      </c>
      <c r="DK62" s="40" t="str">
        <f aca="false">IF(DK21="","",IF(DK21=1,2,IF(DK21=2,1,IF(DK21=3,0,0))))</f>
        <v/>
      </c>
      <c r="DL62" s="40" t="str">
        <f aca="false">IF(DL21="","",IF(DL21=1,2,IF(DL21=2,1,IF(DL21=3,0,0))))</f>
        <v/>
      </c>
      <c r="DM62" s="40" t="str">
        <f aca="false">IF(DM21="","",IF(DM21=1,0,IF(DM21=2,1,IF(DM21=3,2,0))))</f>
        <v/>
      </c>
      <c r="DN62" s="40" t="str">
        <f aca="false">IF(DN21="","",IF(DN21=1,2,IF(DN21=2,1,IF(DN21=3,0,0))))</f>
        <v/>
      </c>
      <c r="DO62" s="40" t="str">
        <f aca="false">IF(DO21="","",IF(DO21=1,0,IF(DO21=2,1,IF(DO21=3,2,0))))</f>
        <v/>
      </c>
      <c r="DP62" s="40" t="str">
        <f aca="false">IF(DP21="","",IF(DP21=1,2,IF(DP21=2,1,IF(DP21=3,0,0))))</f>
        <v/>
      </c>
      <c r="DQ62" s="40" t="str">
        <f aca="false">IF(DQ21="","",IF(DQ21=1,2,IF(DQ21=2,1,IF(DQ21=3,0,0))))</f>
        <v/>
      </c>
      <c r="DR62" s="40" t="str">
        <f aca="false">IF(DR21="","",IF(DR21=1,0,IF(DR21=2,1,IF(DR21=3,2,0))))</f>
        <v/>
      </c>
      <c r="DS62" s="40" t="str">
        <f aca="false">IF(DS21="","",IF(DS21=1,0,IF(DS21=2,1,IF(DS21=3,2,0))))</f>
        <v/>
      </c>
      <c r="DT62" s="40" t="str">
        <f aca="false">IF(DT21="","",IF(DT21=1,0,IF(DT21=2,1,IF(DT21=3,2,0))))</f>
        <v/>
      </c>
      <c r="DU62" s="40" t="str">
        <f aca="false">IF(DU21="","",IF(DU21=1,2,IF(DU21=2,1,IF(DU21=3,0,0))))</f>
        <v/>
      </c>
      <c r="DV62" s="40" t="str">
        <f aca="false">IF(DV21="","",IF(DV21=1,0,IF(DV21=2,1,IF(DV21=3,0,0))))</f>
        <v/>
      </c>
      <c r="DW62" s="40" t="str">
        <f aca="false">IF(DW21="","",IF(DW21=1,2,IF(DW21=2,1,IF(DW21=3,0,0))))</f>
        <v/>
      </c>
      <c r="DX62" s="40" t="str">
        <f aca="false">IF(DX21="","",IF(DX21=1,2,IF(DX21=2,1,IF(DX21=3,0,0))))</f>
        <v/>
      </c>
      <c r="DY62" s="40" t="str">
        <f aca="false">IF(DY21="","",IF(DY21=1,0,IF(DY21=2,1,IF(DY21=3,2,0))))</f>
        <v/>
      </c>
      <c r="DZ62" s="40" t="str">
        <f aca="false">IF(DZ21="","",IF(DZ21=1,2,IF(DZ21=2,1,IF(DZ21=3,0,0))))</f>
        <v/>
      </c>
      <c r="EA62" s="40" t="str">
        <f aca="false">IF(EA21="","",IF(EA21=1,0,IF(EA21=2,1,IF(EA21=3,2,0))))</f>
        <v/>
      </c>
      <c r="EB62" s="40" t="str">
        <f aca="false">IF(EB21="","",IF(EB21=1,0,IF(EB21=2,1,IF(EB21=3,2,0))))</f>
        <v/>
      </c>
      <c r="EC62" s="40" t="str">
        <f aca="false">IF(EC21="","",IF(EC21=1,2,IF(EC21=2,1,IF(EC21=3,0,0))))</f>
        <v/>
      </c>
      <c r="ED62" s="40" t="str">
        <f aca="false">IF(ED21="","",IF(ED21=1,0,IF(ED21=2,1,IF(ED21=3,2,0))))</f>
        <v/>
      </c>
      <c r="EE62" s="40" t="str">
        <f aca="false">IF(EE21="","",IF(EE21=1,2,IF(EE21=2,1,IF(EE21=3,0,0))))</f>
        <v/>
      </c>
      <c r="EF62" s="40" t="str">
        <f aca="false">IF(EF21="","",IF(EF21=1,2,IF(EF21=2,1,IF(EF21=3,0,0))))</f>
        <v/>
      </c>
      <c r="EG62" s="40" t="str">
        <f aca="false">IF(EG21="","",IF(EG21=1,0,IF(EG21=2,1,IF(EG21=3,2,0))))</f>
        <v/>
      </c>
      <c r="EH62" s="40" t="str">
        <f aca="false">IF(EH21="","",IF(EH21=1,2,IF(EH21=2,1,IF(EH21=3,0,0))))</f>
        <v/>
      </c>
      <c r="EI62" s="40" t="str">
        <f aca="false">IF(EI21="","",IF(EI21=1,2,IF(EI21=2,1,IF(EI21=3,0,0))))</f>
        <v/>
      </c>
      <c r="EJ62" s="40" t="str">
        <f aca="false">IF(EJ21="","",IF(EJ21=1,0,IF(EJ21=2,1,IF(EJ21=3,2,0))))</f>
        <v/>
      </c>
      <c r="EK62" s="40" t="str">
        <f aca="false">IF(EK21="","",IF(EK21=1,2,IF(EK21=2,1,IF(EK21=3,0,0))))</f>
        <v/>
      </c>
      <c r="EL62" s="40" t="str">
        <f aca="false">IF(EL21="","",IF(EL21=1,2,IF(EL21=2,1,IF(EL21=3,0,0))))</f>
        <v/>
      </c>
      <c r="EM62" s="40" t="str">
        <f aca="false">IF(EM21="","",IF(EM21=1,2,IF(EM21=2,1,IF(EM21=3,0,0))))</f>
        <v/>
      </c>
      <c r="FF62" s="40" t="n">
        <v>17</v>
      </c>
      <c r="FG62" s="40" t="str">
        <f aca="false">IF(B21="","",B21)</f>
        <v/>
      </c>
      <c r="FH62" s="40" t="str">
        <f aca="false">IF(D21="","",IF(C21="муж","",IF(C21="жен",IF(EQ21&gt;15,"Высокий",IF(EQ21&gt;8,"Средний",IF(EQ21&gt;=0,"Низкий"))))))</f>
        <v/>
      </c>
      <c r="FI62" s="40" t="str">
        <f aca="false">IF(D21="","",IF(C21="жен","",IF(C21="муж",IF(EQ21&gt;12,"Высокий",IF(EQ21&gt;6,"Средний",IF(EQ21&gt;=0,"Низкий"))))))</f>
        <v/>
      </c>
      <c r="FJ62" s="40" t="str">
        <f aca="false">IF(D21="","",IF(C21="муж","",IF(C21="жен",IF(ER21&gt;6,"Высокий",IF(ER21&gt;3,"Средний",IF(ER21&gt;=0,"Низкий"))))))</f>
        <v/>
      </c>
      <c r="FK62" s="40" t="str">
        <f aca="false">IF(D21="","",IF(C21="жен","",IF(C21="муж",IF(ER21&gt;8,"Высокий",IF(ER21&gt;4,"Средний",IF(ER21&gt;=0,"Низкий"))))))</f>
        <v/>
      </c>
      <c r="FL62" s="40" t="str">
        <f aca="false">IF(D21="","",IF(C21="муж","",IF(C21="жен",IF(ES21&gt;13,"Высокий",IF(ES21&gt;6,"Средний",IF(ES21&gt;=0,"Низкий"))))))</f>
        <v/>
      </c>
      <c r="FM62" s="40" t="str">
        <f aca="false">IF(D21="","",IF(C21="жен","",IF(C21="муж",IF(ES21&gt;12,"Высокий",IF(ES21&gt;5,"Средний",IF(ES21&gt;=0,"Низкий"))))))</f>
        <v/>
      </c>
      <c r="FN62" s="40" t="str">
        <f aca="false">IF(D21="","",IF(C21="муж","",IF(C21="жен",IF(ET21&gt;13,"Высокий",IF(ET21&gt;7,"Средний",IF(ET21&gt;=0,"Низкий"))))))</f>
        <v/>
      </c>
      <c r="FO62" s="40" t="str">
        <f aca="false">IF(D21="","",IF(C21="жен","",IF(C21="муж",IF(ET21&gt;13,"Высокий",IF(ET21&gt;7,"Средний",IF(ET21&gt;=0,"Низкий"))))))</f>
        <v/>
      </c>
      <c r="FP62" s="40" t="str">
        <f aca="false">IF(D21="","",IF(C21="муж","",IF(C21="жен",IF(EU21&gt;10,"Высокий",IF(EU21&gt;4,"Средний",IF(EU21&gt;=0,"Низкий"))))))</f>
        <v/>
      </c>
      <c r="FQ62" s="40" t="str">
        <f aca="false">IF(D21="","",IF(C21="жен","",IF(C21="муж",IF(EU21&gt;11,"Высокий",IF(EU21&gt;7,"Средний",IF(EU21&gt;=0,"Низкий"))))))</f>
        <v/>
      </c>
      <c r="FR62" s="40" t="str">
        <f aca="false">IF(D21="","",IF(C21="муж","",IF(C21="жен",IF(EV21&gt;16,"Высокий",IF(EV21&gt;8,"Средний",IF(EV21&gt;=0,"Низкий"))))))</f>
        <v/>
      </c>
      <c r="FS62" s="40" t="str">
        <f aca="false">IF(D21="","",IF(C21="жен","",IF(C21="муж",IF(EV21&gt;15,"Высокий",IF(EV21&gt;8,"Средний",IF(EV21&gt;=0,"Низкий"))))))</f>
        <v/>
      </c>
      <c r="FT62" s="40" t="str">
        <f aca="false">IF(D21="","",IF(C21="муж","",IF(C21="жен",IF(EW21&gt;12,"Высокий",IF(EW21&gt;6,"Средний",IF(EW21&gt;=0,"Низкий"))))))</f>
        <v/>
      </c>
      <c r="FU62" s="40" t="str">
        <f aca="false">IF(D21="","",IF(C21="жен","",IF(C21="муж",IF(EW21&gt;11,"Высокий",IF(EW21&gt;6,"Средний",IF(EW21&gt;=0,"Низкий"))))))</f>
        <v/>
      </c>
      <c r="FV62" s="40" t="str">
        <f aca="false">IF(D21="","",IF(C21="муж","",IF(C21="жен",IF(EX21&gt;14,"Высокий",IF(EX21&gt;7,"Средний",IF(EX21&gt;=0,"Низкий"))))))</f>
        <v/>
      </c>
      <c r="FW62" s="40" t="str">
        <f aca="false">IF(D21="","",IF(C21="жен","",IF(C21="муж",IF(EX21&gt;13,"Высокий",IF(EX21&gt;7,"Средний",IF(EX21&gt;=0,"Низкий"))))))</f>
        <v/>
      </c>
      <c r="FX62" s="40" t="str">
        <f aca="false">IF(D21="","",IF(C21="муж","",IF(C21="жен",IF(EY21&gt;11,"Высокий",IF(EY21&gt;5,"Средний",IF(EY21&gt;=0,"Низкий"))))))</f>
        <v/>
      </c>
      <c r="FY62" s="40" t="str">
        <f aca="false">IF(D21="","",IF(C21="жен","",IF(C21="муж",IF(EY21&gt;12,"Высокий",IF(EY21&gt;6,"Средний",IF(EY21&gt;=0,"Низкий"))))))</f>
        <v/>
      </c>
      <c r="FZ62" s="40" t="str">
        <f aca="false">IF(D21="","",IF(C21="муж","",IF(C21="жен",IF(EZ21&gt;16,"Высокий",IF(EZ21&gt;9,"Средний",IF(EZ21&gt;=0,"Низкий"))))))</f>
        <v/>
      </c>
      <c r="GA62" s="40" t="str">
        <f aca="false">IF(D21="","",IF(C21="жен","",IF(C21="муж",IF(EZ21&gt;11,"Высокий",IF(EZ21&gt;4,"Средний",IF(EZ21&gt;=0,"Низкий"))))))</f>
        <v/>
      </c>
      <c r="GB62" s="40" t="str">
        <f aca="false">IF(D21="","",IF(C21="муж","",IF(C21="жен",IF(FA21&gt;12,"Высокий",IF(FA21&gt;5,"Средний",IF(FA21&gt;=0,"Низкий"))))))</f>
        <v/>
      </c>
      <c r="GC62" s="40" t="str">
        <f aca="false">IF(D21="","",IF(C21="жен","",IF(C21="муж",IF(FA21&gt;11,"Высокий",IF(FA21&gt;4,"Средний",IF(FA21&gt;=0,"Низкий"))))))</f>
        <v/>
      </c>
      <c r="GD62" s="40" t="str">
        <f aca="false">IF(D21="","",IF(C21="муж","",IF(C21="жен",IF(FB21&gt;12,"Высокий",IF(FB21&gt;7,"Средний",IF(FB21&gt;=0,"Низкий"))))))</f>
        <v/>
      </c>
      <c r="GE62" s="40" t="str">
        <f aca="false">IF(D21="","",IF(C21="жен","",IF(C21="муж",IF(FB21&gt;13,"Высокий",IF(FB21&gt;7,"Средний",IF(FB21&gt;=0,"Низкий"))))))</f>
        <v/>
      </c>
      <c r="GF62" s="40" t="str">
        <f aca="false">IF(D21="","",IF(C21="муж","",IF(C21="жен",IF(FC21&gt;13,"Высокий",IF(FC21&gt;7,"Средний",IF(FC21&gt;=0,"Низкий"))))))</f>
        <v/>
      </c>
      <c r="GG62" s="40" t="str">
        <f aca="false">IF(D21="","",IF(C21="жен","",IF(C21="муж",IF(FC21&gt;14,"Высокий",IF(FC21&gt;8,"Средний",IF(FC21&gt;=0,"Низкий"))))))</f>
        <v/>
      </c>
      <c r="GH62" s="40" t="str">
        <f aca="false">IF(D21="","",IF(C21="муж","",IF(C21="жен",IF(FD21&gt;14,"Высокий",IF(FD21&gt;7,"Средний",IF(FD21&gt;=0,"Низкий"))))))</f>
        <v/>
      </c>
      <c r="GI62" s="40" t="str">
        <f aca="false">IF(D21="","",IF(C21="жен","",IF(C21="муж",IF(FD21&gt;12,"Высокий",IF(FD21&gt;6,"Средний",IF(FD21&gt;=0,"Низкий"))))))</f>
        <v/>
      </c>
    </row>
    <row r="63" s="40" customFormat="true" ht="12.75" hidden="false" customHeight="false" outlineLevel="0" collapsed="false">
      <c r="A63" s="40" t="n">
        <v>18</v>
      </c>
      <c r="B63" s="40" t="str">
        <f aca="false">IF(B22="","",B22)</f>
        <v/>
      </c>
      <c r="D63" s="40" t="str">
        <f aca="false">IF(D22="","",IF(D22=1,0,IF(D22=2,1,IF(D22=3,2,0))))</f>
        <v/>
      </c>
      <c r="E63" s="40" t="str">
        <f aca="false">IF(E22="","",IF(E22=1,2,IF(E22=2,1,IF(E22=3,0,0))))</f>
        <v/>
      </c>
      <c r="F63" s="40" t="str">
        <f aca="false">IF(F22="","",IF(F22=1,0,IF(F22=2,1,IF(F22=3,2,0))))</f>
        <v/>
      </c>
      <c r="G63" s="40" t="str">
        <f aca="false">IF(G22="","",IF(G22=1,2,IF(G22=2,1,IF(G22=3,0,0))))</f>
        <v/>
      </c>
      <c r="H63" s="40" t="str">
        <f aca="false">IF(H22="","",IF(H22=1,0,IF(H22=2,1,IF(H22=3,2,0))))</f>
        <v/>
      </c>
      <c r="I63" s="40" t="str">
        <f aca="false">IF(I22="","",IF(I22=1,0,IF(I22=2,1,IF(I22=3,2,0))))</f>
        <v/>
      </c>
      <c r="J63" s="40" t="str">
        <f aca="false">IF(J22="","",IF(J22=1,0,IF(J22=2,1,IF(J22=3,2,0))))</f>
        <v/>
      </c>
      <c r="K63" s="40" t="str">
        <f aca="false">IF(K22="","",IF(K22=1,2,IF(K22=2,1,IF(K22=3,0,0))))</f>
        <v/>
      </c>
      <c r="L63" s="40" t="str">
        <f aca="false">IF(L22="","",IF(L22=1,2,IF(L22=2,1,IF(L22=3,0,0))))</f>
        <v/>
      </c>
      <c r="M63" s="40" t="str">
        <f aca="false">IF(M22="","",IF(M22=1,2,IF(M22=2,1,IF(M22=3,0,0))))</f>
        <v/>
      </c>
      <c r="N63" s="40" t="str">
        <f aca="false">IF(N22="","",IF(N22=1,0,IF(N22=2,1,IF(N22=3,2,0))))</f>
        <v/>
      </c>
      <c r="O63" s="40" t="str">
        <f aca="false">IF(O22="","",IF(O22=1,0,IF(O22=2,1,IF(O22=3,2,0))))</f>
        <v/>
      </c>
      <c r="P63" s="40" t="str">
        <f aca="false">IF(P22="","",IF(P22=1,0,IF(P22=2,1,IF(P22=3,2,0))))</f>
        <v/>
      </c>
      <c r="Q63" s="40" t="str">
        <f aca="false">IF(Q22="","",IF(Q22=1,2,IF(Q22=2,1,IF(Q22=3,0,0))))</f>
        <v/>
      </c>
      <c r="R63" s="40" t="str">
        <f aca="false">IF(R22="","",IF(R22=1,0,IF(R22=2,1,IF(R22=3,2,0))))</f>
        <v/>
      </c>
      <c r="S63" s="40" t="str">
        <f aca="false">IF(S22="","",IF(S22=1,0,IF(S22=2,1,IF(S22=3,2,0))))</f>
        <v/>
      </c>
      <c r="T63" s="40" t="str">
        <f aca="false">IF(T22="","",IF(T22=1,2,IF(T22=2,1,IF(T22=3,0,0))))</f>
        <v/>
      </c>
      <c r="U63" s="40" t="str">
        <f aca="false">IF(U22="","",IF(U22=1,0,IF(U22=2,1,IF(U22=3,2,0))))</f>
        <v/>
      </c>
      <c r="V63" s="40" t="str">
        <f aca="false">IF(V22="","",IF(V22=1,0,IF(V22=2,1,IF(V22=3,2,0))))</f>
        <v/>
      </c>
      <c r="W63" s="40" t="str">
        <f aca="false">IF(W22="","",IF(W22=1,2,IF(W22=2,1,IF(W22=3,0,0))))</f>
        <v/>
      </c>
      <c r="X63" s="40" t="str">
        <f aca="false">IF(X22="","",IF(X22=1,2,IF(X22=2,1,IF(X22=3,0,0))))</f>
        <v/>
      </c>
      <c r="Y63" s="40" t="str">
        <f aca="false">IF(Y22="","",IF(Y22=1,2,IF(Y22=2,0,IF(Y22=3,0,0))))</f>
        <v/>
      </c>
      <c r="Z63" s="40" t="str">
        <f aca="false">IF(Z22="","",IF(Z22=1,0,IF(Z22=2,2,IF(Z22=3,0,0))))</f>
        <v/>
      </c>
      <c r="AA63" s="40" t="str">
        <f aca="false">IF(AA22="","",IF(AA22=1,2,IF(AA22=2,1,IF(AA22=3,0,0))))</f>
        <v/>
      </c>
      <c r="AB63" s="40" t="str">
        <f aca="false">IF(AB22="","",IF(AB22=1,0,IF(AB22=2,1,IF(AB22=3,2,0))))</f>
        <v/>
      </c>
      <c r="AC63" s="40" t="str">
        <f aca="false">IF(AC22="","",IF(AC22=1,2,IF(AC22=2,1,IF(AC22=3,0,0))))</f>
        <v/>
      </c>
      <c r="AD63" s="40" t="str">
        <f aca="false">IF(AD22="","",IF(AD22=1,0,IF(AD22=2,1,IF(AD22=3,2,0))))</f>
        <v/>
      </c>
      <c r="AE63" s="40" t="str">
        <f aca="false">IF(AE22="","",IF(AE22=1,0,IF(AE22=2,1,IF(AE22=3,2,0))))</f>
        <v/>
      </c>
      <c r="AF63" s="40" t="str">
        <f aca="false">IF(AF22="","",IF(AF22=1,2,IF(AF22=2,1,IF(AF22=3,0,0))))</f>
        <v/>
      </c>
      <c r="AG63" s="40" t="str">
        <f aca="false">IF(AG22="","",IF(AG22=1,2,IF(AG22=2,1,IF(AG22=3,0,0))))</f>
        <v/>
      </c>
      <c r="AH63" s="40" t="str">
        <f aca="false">IF(AH22="","",IF(AH22=1,2,IF(AH22=2,1,IF(AH22=3,0,0))))</f>
        <v/>
      </c>
      <c r="AI63" s="40" t="str">
        <f aca="false">IF(AI22="","",IF(AI22=1,2,IF(AI22=2,1,IF(AI22=3,0,0))))</f>
        <v/>
      </c>
      <c r="AJ63" s="40" t="str">
        <f aca="false">IF(AJ22="","",IF(AJ22=1,0,IF(AJ22=2,1,IF(AJ22=3,2,0))))</f>
        <v/>
      </c>
      <c r="AK63" s="40" t="str">
        <f aca="false">IF(AK22="","",IF(AK22=1,0,IF(AK22=2,1,IF(AK22=3,2,0))))</f>
        <v/>
      </c>
      <c r="AL63" s="40" t="str">
        <f aca="false">IF(AL22="","",IF(AL22=1,2,IF(AL22=2,1,IF(AL22=3,0,0))))</f>
        <v/>
      </c>
      <c r="AM63" s="40" t="str">
        <f aca="false">IF(AM22="","",IF(AM22=1,0,IF(AM22=2,1,IF(AM22=3,2,0))))</f>
        <v/>
      </c>
      <c r="AN63" s="40" t="str">
        <f aca="false">IF(AN22="","",IF(AN22=1,2,IF(AN22=2,1,IF(AN22=3,0,0))))</f>
        <v/>
      </c>
      <c r="AO63" s="40" t="str">
        <f aca="false">IF(AO22="","",IF(AO22=1,2,IF(AO22=2,1,IF(AO22=3,0,0))))</f>
        <v/>
      </c>
      <c r="AP63" s="40" t="str">
        <f aca="false">IF(AP22="","",IF(AP22=1,0,IF(AP22=2,1,IF(AP22=3,2,0))))</f>
        <v/>
      </c>
      <c r="AQ63" s="40" t="str">
        <f aca="false">IF(AQ22="","",IF(AQ22=1,2,IF(AQ22=2,1,IF(AQ22=3,0,0))))</f>
        <v/>
      </c>
      <c r="AR63" s="40" t="str">
        <f aca="false">IF(AR22="","",IF(AR22=1,0,IF(AR22=2,1,IF(AR22=3,2,0))))</f>
        <v/>
      </c>
      <c r="AS63" s="40" t="str">
        <f aca="false">IF(AS22="","",IF(AS22=1,0,IF(AS22=2,0,IF(AS22=3,2,0))))</f>
        <v/>
      </c>
      <c r="AT63" s="40" t="str">
        <f aca="false">IF(AT22="","",IF(AT22=1,2,IF(AT22=2,0,IF(AT22=3,0,0))))</f>
        <v/>
      </c>
      <c r="AU63" s="40" t="str">
        <f aca="false">IF(AU22="","",IF(AU22=1,2,IF(AU22=2,1,IF(AU22=3,0,0))))</f>
        <v/>
      </c>
      <c r="AV63" s="40" t="str">
        <f aca="false">IF(AV22="","",IF(AV22=1,0,IF(AV22=2,1,IF(AV22=3,2,0))))</f>
        <v/>
      </c>
      <c r="AW63" s="40" t="str">
        <f aca="false">IF(AW22="","",IF(AW22=1,2,IF(AW22=2,1,IF(AW22=3,0,0))))</f>
        <v/>
      </c>
      <c r="AX63" s="40" t="str">
        <f aca="false">IF(AX22="","",IF(AX22=1,2,IF(AX22=2,1,IF(AX22=3,0,0))))</f>
        <v/>
      </c>
      <c r="AY63" s="40" t="str">
        <f aca="false">IF(AY22="","",IF(AY22=1,2,IF(AY22=2,1,IF(AY22=3,0,0))))</f>
        <v/>
      </c>
      <c r="AZ63" s="40" t="str">
        <f aca="false">IF(AZ22="","",IF(AZ22=1,2,IF(AZ22=2,1,IF(AZ22=3,0,0))))</f>
        <v/>
      </c>
      <c r="BA63" s="40" t="str">
        <f aca="false">IF(BA22="","",IF(BA22=1,2,IF(BA22=2,1,IF(BA22=3,0,0))))</f>
        <v/>
      </c>
      <c r="BB63" s="40" t="str">
        <f aca="false">IF(BB22="","",IF(BB22=1,0,IF(BB22=2,1,IF(BB22=3,2,0))))</f>
        <v/>
      </c>
      <c r="BC63" s="40" t="str">
        <f aca="false">IF(BC22="","",IF(BC22=1,2,IF(BC22=2,1,IF(BC22=3,0,0))))</f>
        <v/>
      </c>
      <c r="BD63" s="40" t="str">
        <f aca="false">IF(BD22="","",IF(BD22=1,0,IF(BD22=2,1,IF(BD22=3,2,0))))</f>
        <v/>
      </c>
      <c r="BE63" s="40" t="str">
        <f aca="false">IF(BE22="","",IF(BE22=1,2,IF(BE22=2,1,IF(BE22=3,0,0))))</f>
        <v/>
      </c>
      <c r="BF63" s="40" t="str">
        <f aca="false">IF(BF22="","",IF(BF22=1,0,IF(BF22=2,1,IF(BF22=3,2,0))))</f>
        <v/>
      </c>
      <c r="BG63" s="40" t="str">
        <f aca="false">IF(BG22="","",IF(BG22=1,2,IF(BG22=2,1,IF(BG22=3,0,0))))</f>
        <v/>
      </c>
      <c r="BH63" s="40" t="str">
        <f aca="false">IF(BH22="","",IF(BH22=1,0,IF(BH22=2,1,IF(BH22=3,2,0))))</f>
        <v/>
      </c>
      <c r="BI63" s="40" t="str">
        <f aca="false">IF(BI22="","",IF(BI22=1,0,IF(BI22=2,1,IF(BI22=3,2,0))))</f>
        <v/>
      </c>
      <c r="BJ63" s="40" t="str">
        <f aca="false">IF(BJ22="","",IF(BJ22=1,2,IF(BJ22=2,1,IF(BJ22=3,0,0))))</f>
        <v/>
      </c>
      <c r="BK63" s="40" t="str">
        <f aca="false">IF(BK22="","",IF(BK22=1,2,IF(BK22=2,1,IF(BK22=3,0,0))))</f>
        <v/>
      </c>
      <c r="BL63" s="40" t="str">
        <f aca="false">IF(BL22="","",IF(BL22=1,2,IF(BL22=2,1,IF(BL22=3,0,0))))</f>
        <v/>
      </c>
      <c r="BM63" s="40" t="str">
        <f aca="false">IF(BM22="","",IF(BM22=1,0,IF(BM22=2,1,IF(BM22=3,0,0))))</f>
        <v/>
      </c>
      <c r="BN63" s="40" t="str">
        <f aca="false">IF(BN22="","",IF(BN22=1,0,IF(BN22=2,0,IF(BN22=3,1,0))))</f>
        <v/>
      </c>
      <c r="BO63" s="40" t="str">
        <f aca="false">IF(BO22="","",IF(BO22=1,0,IF(BO22=2,1,IF(BO22=3,2,0))))</f>
        <v/>
      </c>
      <c r="BP63" s="40" t="str">
        <f aca="false">IF(BP22="","",IF(BP22=1,0,IF(BP22=2,1,IF(BP22=3,2,0))))</f>
        <v/>
      </c>
      <c r="BQ63" s="40" t="str">
        <f aca="false">IF(BQ22="","",IF(BQ22=1,2,IF(BQ22=2,1,IF(BQ22=3,0,0))))</f>
        <v/>
      </c>
      <c r="BR63" s="40" t="str">
        <f aca="false">IF(BR22="","",IF(BR22=1,0,IF(BR22=2,1,IF(BR22=3,2,0))))</f>
        <v/>
      </c>
      <c r="BS63" s="40" t="str">
        <f aca="false">IF(BS22="","",IF(BS22=1,0,IF(BS22=2,1,IF(BS22=3,2,0))))</f>
        <v/>
      </c>
      <c r="BT63" s="40" t="str">
        <f aca="false">IF(BT22="","",IF(BT22=1,2,IF(BT22=2,1,IF(BT22=3,0,0))))</f>
        <v/>
      </c>
      <c r="BU63" s="40" t="str">
        <f aca="false">IF(BU22="","",IF(BU22=1,0,IF(BU22=2,1,IF(BU22=3,2,0))))</f>
        <v/>
      </c>
      <c r="BV63" s="40" t="str">
        <f aca="false">IF(BV22="","",IF(BV22=1,2,IF(BV22=2,1,IF(BV22=3,0,0))))</f>
        <v/>
      </c>
      <c r="BW63" s="40" t="str">
        <f aca="false">IF(BW22="","",IF(BW22=1,2,IF(BW22=2,1,IF(BW22=3,0,0))))</f>
        <v/>
      </c>
      <c r="BX63" s="40" t="str">
        <f aca="false">IF(BX22="","",IF(BX22=1,0,IF(BX22=2,1,IF(BX22=3,2,0))))</f>
        <v/>
      </c>
      <c r="BY63" s="40" t="str">
        <f aca="false">IF(BY22="","",IF(BY22=1,0,IF(BY22=2,1,IF(BY22=3,2,0))))</f>
        <v/>
      </c>
      <c r="BZ63" s="40" t="str">
        <f aca="false">IF(BZ22="","",IF(BZ22=1,0,IF(BZ22=2,1,IF(BZ22=3,2,0))))</f>
        <v/>
      </c>
      <c r="CA63" s="40" t="str">
        <f aca="false">IF(CA22="","",IF(CA22=1,2,IF(CA22=2,1,IF(CA22=3,0,0))))</f>
        <v/>
      </c>
      <c r="CB63" s="40" t="str">
        <f aca="false">IF(CB22="","",IF(CB22=1,2,IF(CB22=2,1,IF(CB22=3,0,0))))</f>
        <v/>
      </c>
      <c r="CC63" s="40" t="str">
        <f aca="false">IF(CC22="","",IF(CC22=1,2,IF(CC22=2,1,IF(CC22=3,0,0))))</f>
        <v/>
      </c>
      <c r="CD63" s="40" t="str">
        <f aca="false">IF(CD22="","",IF(CD22=1,0,IF(CD22=2,1,IF(CD22=3,2,0))))</f>
        <v/>
      </c>
      <c r="CE63" s="40" t="str">
        <f aca="false">IF(CE22="","",IF(CE22=1,0,IF(CE22=2,1,IF(CE22=3,2,0))))</f>
        <v/>
      </c>
      <c r="CF63" s="40" t="str">
        <f aca="false">IF(CF22="","",IF(CF22=1,0,IF(CF22=2,1,IF(CF22=3,2,0))))</f>
        <v/>
      </c>
      <c r="CG63" s="40" t="str">
        <f aca="false">IF(CG22="","",IF(CG22=1,0,IF(CG22=2,0,IF(CG22=3,1,0))))</f>
        <v/>
      </c>
      <c r="CH63" s="40" t="str">
        <f aca="false">IF(CH22="","",IF(CH22=1,1,IF(CH22=2,0,IF(CH22=3,0,0))))</f>
        <v/>
      </c>
      <c r="CI63" s="40" t="str">
        <f aca="false">IF(CI22="","",IF(CI22=1,2,IF(CI22=2,1,IF(CI22=3,0,0))))</f>
        <v/>
      </c>
      <c r="CJ63" s="40" t="str">
        <f aca="false">IF(CJ22="","",IF(CJ22=1,0,IF(CJ22=2,1,IF(CJ22=3,2,0))))</f>
        <v/>
      </c>
      <c r="CK63" s="40" t="str">
        <f aca="false">IF(CK22="","",IF(CK22=1,2,IF(CK22=2,1,IF(CK22=3,0,0))))</f>
        <v/>
      </c>
      <c r="CL63" s="40" t="str">
        <f aca="false">IF(CL22="","",IF(CL22=1,2,IF(CL22=2,1,IF(CL22=3,0,0))))</f>
        <v/>
      </c>
      <c r="CM63" s="40" t="str">
        <f aca="false">IF(CM22="","",IF(CM22=1,0,IF(CM22=2,1,IF(CM22=3,2,0))))</f>
        <v/>
      </c>
      <c r="CN63" s="40" t="str">
        <f aca="false">IF(CN22="","",IF(CN22=1,0,IF(CN22=2,1,IF(CN22=3,2,0))))</f>
        <v/>
      </c>
      <c r="CO63" s="40" t="str">
        <f aca="false">IF(CO22="","",IF(CO22=1,2,IF(CO22=2,1,IF(CO22=3,0,0))))</f>
        <v/>
      </c>
      <c r="CP63" s="40" t="str">
        <f aca="false">IF(CP22="","",IF(CP22=1,0,IF(CP22=2,1,IF(CP22=3,2,0))))</f>
        <v/>
      </c>
      <c r="CQ63" s="40" t="str">
        <f aca="false">IF(CQ22="","",IF(CQ22=1,2,IF(CQ22=2,1,IF(CQ22=3,0,0))))</f>
        <v/>
      </c>
      <c r="CR63" s="40" t="str">
        <f aca="false">IF(CR22="","",IF(CR22=1,0,IF(CR22=2,1,IF(CR22=3,2,0))))</f>
        <v/>
      </c>
      <c r="CS63" s="40" t="str">
        <f aca="false">IF(CS22="","",IF(CS22=1,2,IF(CS22=2,1,IF(CS22=3,0,0))))</f>
        <v/>
      </c>
      <c r="CT63" s="40" t="str">
        <f aca="false">IF(CT22="","",IF(CT22=1,0,IF(CT22=2,1,IF(CT22=3,2,0))))</f>
        <v/>
      </c>
      <c r="CU63" s="40" t="str">
        <f aca="false">IF(CU22="","",IF(CU22=1,2,IF(CU22=2,1,IF(CU22=3,0,0))))</f>
        <v/>
      </c>
      <c r="CV63" s="40" t="str">
        <f aca="false">IF(CV22="","",IF(CV22=1,0,IF(CV22=2,1,IF(CV22=3,2,0))))</f>
        <v/>
      </c>
      <c r="CW63" s="40" t="str">
        <f aca="false">IF(CW22="","",IF(CW22=1,2,IF(CW22=2,1,IF(CW22=3,0,0))))</f>
        <v/>
      </c>
      <c r="CX63" s="40" t="str">
        <f aca="false">IF(CX22="","",IF(CX22=1,0,IF(CX22=2,1,IF(CX22=3,2,0))))</f>
        <v/>
      </c>
      <c r="CY63" s="40" t="str">
        <f aca="false">IF(CY22="","",IF(CY22=1,2,IF(CY22=2,1,IF(CY22=3,0,0))))</f>
        <v/>
      </c>
      <c r="CZ63" s="40" t="str">
        <f aca="false">IF(CZ22="","",IF(CZ22=1,0,IF(CZ22=2,1,IF(CZ22=3,2,0))))</f>
        <v/>
      </c>
      <c r="DA63" s="40" t="str">
        <f aca="false">IF(DA22="","",IF(DA22=1,2,IF(DA22=2,1,IF(DA22=3,0,0))))</f>
        <v/>
      </c>
      <c r="DB63" s="40" t="str">
        <f aca="false">IF(DB22="","",IF(DB22=1,0,IF(DB22=2,1,IF(DB22=3,0,0))))</f>
        <v/>
      </c>
      <c r="DC63" s="40" t="str">
        <f aca="false">IF(DC22="","",IF(DC22=1,0,IF(DC22=2,1,IF(DC22=3,2,0))))</f>
        <v/>
      </c>
      <c r="DD63" s="40" t="str">
        <f aca="false">IF(DD22="","",IF(DD22=1,0,IF(DD22=2,1,IF(DD22=3,2,0))))</f>
        <v/>
      </c>
      <c r="DE63" s="40" t="str">
        <f aca="false">IF(DE22="","",IF(DE22=1,0,IF(DE22=2,1,IF(DE22=3,2,0))))</f>
        <v/>
      </c>
      <c r="DF63" s="40" t="str">
        <f aca="false">IF(DF22="","",IF(DF22=1,2,IF(DF22=2,1,IF(DF22=3,0,0))))</f>
        <v/>
      </c>
      <c r="DG63" s="40" t="str">
        <f aca="false">IF(DG22="","",IF(DG22=1,0,IF(DG22=2,1,IF(DG22=3,2,0))))</f>
        <v/>
      </c>
      <c r="DH63" s="40" t="str">
        <f aca="false">IF(DH22="","",IF(DH22=1,0,IF(DH22=2,1,IF(DH22=3,2,0))))</f>
        <v/>
      </c>
      <c r="DI63" s="40" t="str">
        <f aca="false">IF(DI22="","",IF(DI22=1,0,IF(DI22=2,1,IF(DI22=3,2,0))))</f>
        <v/>
      </c>
      <c r="DJ63" s="40" t="str">
        <f aca="false">IF(DJ22="","",IF(DJ22=1,0,IF(DJ22=2,1,IF(DJ22=3,2,0))))</f>
        <v/>
      </c>
      <c r="DK63" s="40" t="str">
        <f aca="false">IF(DK22="","",IF(DK22=1,2,IF(DK22=2,1,IF(DK22=3,0,0))))</f>
        <v/>
      </c>
      <c r="DL63" s="40" t="str">
        <f aca="false">IF(DL22="","",IF(DL22=1,2,IF(DL22=2,1,IF(DL22=3,0,0))))</f>
        <v/>
      </c>
      <c r="DM63" s="40" t="str">
        <f aca="false">IF(DM22="","",IF(DM22=1,0,IF(DM22=2,1,IF(DM22=3,2,0))))</f>
        <v/>
      </c>
      <c r="DN63" s="40" t="str">
        <f aca="false">IF(DN22="","",IF(DN22=1,2,IF(DN22=2,1,IF(DN22=3,0,0))))</f>
        <v/>
      </c>
      <c r="DO63" s="40" t="str">
        <f aca="false">IF(DO22="","",IF(DO22=1,0,IF(DO22=2,1,IF(DO22=3,2,0))))</f>
        <v/>
      </c>
      <c r="DP63" s="40" t="str">
        <f aca="false">IF(DP22="","",IF(DP22=1,2,IF(DP22=2,1,IF(DP22=3,0,0))))</f>
        <v/>
      </c>
      <c r="DQ63" s="40" t="str">
        <f aca="false">IF(DQ22="","",IF(DQ22=1,2,IF(DQ22=2,1,IF(DQ22=3,0,0))))</f>
        <v/>
      </c>
      <c r="DR63" s="40" t="str">
        <f aca="false">IF(DR22="","",IF(DR22=1,0,IF(DR22=2,1,IF(DR22=3,2,0))))</f>
        <v/>
      </c>
      <c r="DS63" s="40" t="str">
        <f aca="false">IF(DS22="","",IF(DS22=1,0,IF(DS22=2,1,IF(DS22=3,2,0))))</f>
        <v/>
      </c>
      <c r="DT63" s="40" t="str">
        <f aca="false">IF(DT22="","",IF(DT22=1,0,IF(DT22=2,1,IF(DT22=3,2,0))))</f>
        <v/>
      </c>
      <c r="DU63" s="40" t="str">
        <f aca="false">IF(DU22="","",IF(DU22=1,2,IF(DU22=2,1,IF(DU22=3,0,0))))</f>
        <v/>
      </c>
      <c r="DV63" s="40" t="str">
        <f aca="false">IF(DV22="","",IF(DV22=1,0,IF(DV22=2,1,IF(DV22=3,0,0))))</f>
        <v/>
      </c>
      <c r="DW63" s="40" t="str">
        <f aca="false">IF(DW22="","",IF(DW22=1,2,IF(DW22=2,1,IF(DW22=3,0,0))))</f>
        <v/>
      </c>
      <c r="DX63" s="40" t="str">
        <f aca="false">IF(DX22="","",IF(DX22=1,2,IF(DX22=2,1,IF(DX22=3,0,0))))</f>
        <v/>
      </c>
      <c r="DY63" s="40" t="str">
        <f aca="false">IF(DY22="","",IF(DY22=1,0,IF(DY22=2,1,IF(DY22=3,2,0))))</f>
        <v/>
      </c>
      <c r="DZ63" s="40" t="str">
        <f aca="false">IF(DZ22="","",IF(DZ22=1,2,IF(DZ22=2,1,IF(DZ22=3,0,0))))</f>
        <v/>
      </c>
      <c r="EA63" s="40" t="str">
        <f aca="false">IF(EA22="","",IF(EA22=1,0,IF(EA22=2,1,IF(EA22=3,2,0))))</f>
        <v/>
      </c>
      <c r="EB63" s="40" t="str">
        <f aca="false">IF(EB22="","",IF(EB22=1,0,IF(EB22=2,1,IF(EB22=3,2,0))))</f>
        <v/>
      </c>
      <c r="EC63" s="40" t="str">
        <f aca="false">IF(EC22="","",IF(EC22=1,2,IF(EC22=2,1,IF(EC22=3,0,0))))</f>
        <v/>
      </c>
      <c r="ED63" s="40" t="str">
        <f aca="false">IF(ED22="","",IF(ED22=1,0,IF(ED22=2,1,IF(ED22=3,2,0))))</f>
        <v/>
      </c>
      <c r="EE63" s="40" t="str">
        <f aca="false">IF(EE22="","",IF(EE22=1,2,IF(EE22=2,1,IF(EE22=3,0,0))))</f>
        <v/>
      </c>
      <c r="EF63" s="40" t="str">
        <f aca="false">IF(EF22="","",IF(EF22=1,2,IF(EF22=2,1,IF(EF22=3,0,0))))</f>
        <v/>
      </c>
      <c r="EG63" s="40" t="str">
        <f aca="false">IF(EG22="","",IF(EG22=1,0,IF(EG22=2,1,IF(EG22=3,2,0))))</f>
        <v/>
      </c>
      <c r="EH63" s="40" t="str">
        <f aca="false">IF(EH22="","",IF(EH22=1,2,IF(EH22=2,1,IF(EH22=3,0,0))))</f>
        <v/>
      </c>
      <c r="EI63" s="40" t="str">
        <f aca="false">IF(EI22="","",IF(EI22=1,2,IF(EI22=2,1,IF(EI22=3,0,0))))</f>
        <v/>
      </c>
      <c r="EJ63" s="40" t="str">
        <f aca="false">IF(EJ22="","",IF(EJ22=1,0,IF(EJ22=2,1,IF(EJ22=3,2,0))))</f>
        <v/>
      </c>
      <c r="EK63" s="40" t="str">
        <f aca="false">IF(EK22="","",IF(EK22=1,2,IF(EK22=2,1,IF(EK22=3,0,0))))</f>
        <v/>
      </c>
      <c r="EL63" s="40" t="str">
        <f aca="false">IF(EL22="","",IF(EL22=1,2,IF(EL22=2,1,IF(EL22=3,0,0))))</f>
        <v/>
      </c>
      <c r="EM63" s="40" t="str">
        <f aca="false">IF(EM22="","",IF(EM22=1,2,IF(EM22=2,1,IF(EM22=3,0,0))))</f>
        <v/>
      </c>
      <c r="FF63" s="40" t="n">
        <v>18</v>
      </c>
      <c r="FG63" s="40" t="str">
        <f aca="false">IF(B22="","",B22)</f>
        <v/>
      </c>
      <c r="FH63" s="40" t="str">
        <f aca="false">IF(D22="","",IF(C22="муж","",IF(C22="жен",IF(EQ22&gt;15,"Высокий",IF(EQ22&gt;8,"Средний",IF(EQ22&gt;=0,"Низкий"))))))</f>
        <v/>
      </c>
      <c r="FI63" s="40" t="str">
        <f aca="false">IF(D22="","",IF(C22="жен","",IF(C22="муж",IF(EQ22&gt;12,"Высокий",IF(EQ22&gt;6,"Средний",IF(EQ22&gt;=0,"Низкий"))))))</f>
        <v/>
      </c>
      <c r="FJ63" s="40" t="str">
        <f aca="false">IF(D22="","",IF(C22="муж","",IF(C22="жен",IF(ER22&gt;6,"Высокий",IF(ER22&gt;3,"Средний",IF(ER22&gt;=0,"Низкий"))))))</f>
        <v/>
      </c>
      <c r="FK63" s="40" t="str">
        <f aca="false">IF(D22="","",IF(C22="жен","",IF(C22="муж",IF(ER22&gt;8,"Высокий",IF(ER22&gt;4,"Средний",IF(ER22&gt;=0,"Низкий"))))))</f>
        <v/>
      </c>
      <c r="FL63" s="40" t="str">
        <f aca="false">IF(D22="","",IF(C22="муж","",IF(C22="жен",IF(ES22&gt;13,"Высокий",IF(ES22&gt;6,"Средний",IF(ES22&gt;=0,"Низкий"))))))</f>
        <v/>
      </c>
      <c r="FM63" s="40" t="str">
        <f aca="false">IF(D22="","",IF(C22="жен","",IF(C22="муж",IF(ES22&gt;12,"Высокий",IF(ES22&gt;5,"Средний",IF(ES22&gt;=0,"Низкий"))))))</f>
        <v/>
      </c>
      <c r="FN63" s="40" t="str">
        <f aca="false">IF(D22="","",IF(C22="муж","",IF(C22="жен",IF(ET22&gt;13,"Высокий",IF(ET22&gt;7,"Средний",IF(ET22&gt;=0,"Низкий"))))))</f>
        <v/>
      </c>
      <c r="FO63" s="40" t="str">
        <f aca="false">IF(D22="","",IF(C22="жен","",IF(C22="муж",IF(ET22&gt;13,"Высокий",IF(ET22&gt;7,"Средний",IF(ET22&gt;=0,"Низкий"))))))</f>
        <v/>
      </c>
      <c r="FP63" s="40" t="str">
        <f aca="false">IF(D22="","",IF(C22="муж","",IF(C22="жен",IF(EU22&gt;10,"Высокий",IF(EU22&gt;4,"Средний",IF(EU22&gt;=0,"Низкий"))))))</f>
        <v/>
      </c>
      <c r="FQ63" s="40" t="str">
        <f aca="false">IF(D22="","",IF(C22="жен","",IF(C22="муж",IF(EU22&gt;11,"Высокий",IF(EU22&gt;7,"Средний",IF(EU22&gt;=0,"Низкий"))))))</f>
        <v/>
      </c>
      <c r="FR63" s="40" t="str">
        <f aca="false">IF(D22="","",IF(C22="муж","",IF(C22="жен",IF(EV22&gt;16,"Высокий",IF(EV22&gt;8,"Средний",IF(EV22&gt;=0,"Низкий"))))))</f>
        <v/>
      </c>
      <c r="FS63" s="40" t="str">
        <f aca="false">IF(D22="","",IF(C22="жен","",IF(C22="муж",IF(EV22&gt;15,"Высокий",IF(EV22&gt;8,"Средний",IF(EV22&gt;=0,"Низкий"))))))</f>
        <v/>
      </c>
      <c r="FT63" s="40" t="str">
        <f aca="false">IF(D22="","",IF(C22="муж","",IF(C22="жен",IF(EW22&gt;12,"Высокий",IF(EW22&gt;6,"Средний",IF(EW22&gt;=0,"Низкий"))))))</f>
        <v/>
      </c>
      <c r="FU63" s="40" t="str">
        <f aca="false">IF(D22="","",IF(C22="жен","",IF(C22="муж",IF(EW22&gt;11,"Высокий",IF(EW22&gt;6,"Средний",IF(EW22&gt;=0,"Низкий"))))))</f>
        <v/>
      </c>
      <c r="FV63" s="40" t="str">
        <f aca="false">IF(D22="","",IF(C22="муж","",IF(C22="жен",IF(EX22&gt;14,"Высокий",IF(EX22&gt;7,"Средний",IF(EX22&gt;=0,"Низкий"))))))</f>
        <v/>
      </c>
      <c r="FW63" s="40" t="str">
        <f aca="false">IF(D22="","",IF(C22="жен","",IF(C22="муж",IF(EX22&gt;13,"Высокий",IF(EX22&gt;7,"Средний",IF(EX22&gt;=0,"Низкий"))))))</f>
        <v/>
      </c>
      <c r="FX63" s="40" t="str">
        <f aca="false">IF(D22="","",IF(C22="муж","",IF(C22="жен",IF(EY22&gt;11,"Высокий",IF(EY22&gt;5,"Средний",IF(EY22&gt;=0,"Низкий"))))))</f>
        <v/>
      </c>
      <c r="FY63" s="40" t="str">
        <f aca="false">IF(D22="","",IF(C22="жен","",IF(C22="муж",IF(EY22&gt;12,"Высокий",IF(EY22&gt;6,"Средний",IF(EY22&gt;=0,"Низкий"))))))</f>
        <v/>
      </c>
      <c r="FZ63" s="40" t="str">
        <f aca="false">IF(D22="","",IF(C22="муж","",IF(C22="жен",IF(EZ22&gt;16,"Высокий",IF(EZ22&gt;9,"Средний",IF(EZ22&gt;=0,"Низкий"))))))</f>
        <v/>
      </c>
      <c r="GA63" s="40" t="str">
        <f aca="false">IF(D22="","",IF(C22="жен","",IF(C22="муж",IF(EZ22&gt;11,"Высокий",IF(EZ22&gt;4,"Средний",IF(EZ22&gt;=0,"Низкий"))))))</f>
        <v/>
      </c>
      <c r="GB63" s="40" t="str">
        <f aca="false">IF(D22="","",IF(C22="муж","",IF(C22="жен",IF(FA22&gt;12,"Высокий",IF(FA22&gt;5,"Средний",IF(FA22&gt;=0,"Низкий"))))))</f>
        <v/>
      </c>
      <c r="GC63" s="40" t="str">
        <f aca="false">IF(D22="","",IF(C22="жен","",IF(C22="муж",IF(FA22&gt;11,"Высокий",IF(FA22&gt;4,"Средний",IF(FA22&gt;=0,"Низкий"))))))</f>
        <v/>
      </c>
      <c r="GD63" s="40" t="str">
        <f aca="false">IF(D22="","",IF(C22="муж","",IF(C22="жен",IF(FB22&gt;12,"Высокий",IF(FB22&gt;7,"Средний",IF(FB22&gt;=0,"Низкий"))))))</f>
        <v/>
      </c>
      <c r="GE63" s="40" t="str">
        <f aca="false">IF(D22="","",IF(C22="жен","",IF(C22="муж",IF(FB22&gt;13,"Высокий",IF(FB22&gt;7,"Средний",IF(FB22&gt;=0,"Низкий"))))))</f>
        <v/>
      </c>
      <c r="GF63" s="40" t="str">
        <f aca="false">IF(D22="","",IF(C22="муж","",IF(C22="жен",IF(FC22&gt;13,"Высокий",IF(FC22&gt;7,"Средний",IF(FC22&gt;=0,"Низкий"))))))</f>
        <v/>
      </c>
      <c r="GG63" s="40" t="str">
        <f aca="false">IF(D22="","",IF(C22="жен","",IF(C22="муж",IF(FC22&gt;14,"Высокий",IF(FC22&gt;8,"Средний",IF(FC22&gt;=0,"Низкий"))))))</f>
        <v/>
      </c>
      <c r="GH63" s="40" t="str">
        <f aca="false">IF(D22="","",IF(C22="муж","",IF(C22="жен",IF(FD22&gt;14,"Высокий",IF(FD22&gt;7,"Средний",IF(FD22&gt;=0,"Низкий"))))))</f>
        <v/>
      </c>
      <c r="GI63" s="40" t="str">
        <f aca="false">IF(D22="","",IF(C22="жен","",IF(C22="муж",IF(FD22&gt;12,"Высокий",IF(FD22&gt;6,"Средний",IF(FD22&gt;=0,"Низкий"))))))</f>
        <v/>
      </c>
    </row>
    <row r="64" s="40" customFormat="true" ht="12.75" hidden="false" customHeight="false" outlineLevel="0" collapsed="false">
      <c r="A64" s="40" t="n">
        <v>19</v>
      </c>
      <c r="B64" s="40" t="str">
        <f aca="false">IF(B23="","",B23)</f>
        <v/>
      </c>
      <c r="D64" s="40" t="str">
        <f aca="false">IF(D23="","",IF(D23=1,0,IF(D23=2,1,IF(D23=3,2,0))))</f>
        <v/>
      </c>
      <c r="E64" s="40" t="str">
        <f aca="false">IF(E23="","",IF(E23=1,2,IF(E23=2,1,IF(E23=3,0,0))))</f>
        <v/>
      </c>
      <c r="F64" s="40" t="str">
        <f aca="false">IF(F23="","",IF(F23=1,0,IF(F23=2,1,IF(F23=3,2,0))))</f>
        <v/>
      </c>
      <c r="G64" s="40" t="str">
        <f aca="false">IF(G23="","",IF(G23=1,2,IF(G23=2,1,IF(G23=3,0,0))))</f>
        <v/>
      </c>
      <c r="H64" s="40" t="str">
        <f aca="false">IF(H23="","",IF(H23=1,0,IF(H23=2,1,IF(H23=3,2,0))))</f>
        <v/>
      </c>
      <c r="I64" s="40" t="str">
        <f aca="false">IF(I23="","",IF(I23=1,0,IF(I23=2,1,IF(I23=3,2,0))))</f>
        <v/>
      </c>
      <c r="J64" s="40" t="str">
        <f aca="false">IF(J23="","",IF(J23=1,0,IF(J23=2,1,IF(J23=3,2,0))))</f>
        <v/>
      </c>
      <c r="K64" s="40" t="str">
        <f aca="false">IF(K23="","",IF(K23=1,2,IF(K23=2,1,IF(K23=3,0,0))))</f>
        <v/>
      </c>
      <c r="L64" s="40" t="str">
        <f aca="false">IF(L23="","",IF(L23=1,2,IF(L23=2,1,IF(L23=3,0,0))))</f>
        <v/>
      </c>
      <c r="M64" s="40" t="str">
        <f aca="false">IF(M23="","",IF(M23=1,2,IF(M23=2,1,IF(M23=3,0,0))))</f>
        <v/>
      </c>
      <c r="N64" s="40" t="str">
        <f aca="false">IF(N23="","",IF(N23=1,0,IF(N23=2,1,IF(N23=3,2,0))))</f>
        <v/>
      </c>
      <c r="O64" s="40" t="str">
        <f aca="false">IF(O23="","",IF(O23=1,0,IF(O23=2,1,IF(O23=3,2,0))))</f>
        <v/>
      </c>
      <c r="P64" s="40" t="str">
        <f aca="false">IF(P23="","",IF(P23=1,0,IF(P23=2,1,IF(P23=3,2,0))))</f>
        <v/>
      </c>
      <c r="Q64" s="40" t="str">
        <f aca="false">IF(Q23="","",IF(Q23=1,2,IF(Q23=2,1,IF(Q23=3,0,0))))</f>
        <v/>
      </c>
      <c r="R64" s="40" t="str">
        <f aca="false">IF(R23="","",IF(R23=1,0,IF(R23=2,1,IF(R23=3,2,0))))</f>
        <v/>
      </c>
      <c r="S64" s="40" t="str">
        <f aca="false">IF(S23="","",IF(S23=1,0,IF(S23=2,1,IF(S23=3,2,0))))</f>
        <v/>
      </c>
      <c r="T64" s="40" t="str">
        <f aca="false">IF(T23="","",IF(T23=1,2,IF(T23=2,1,IF(T23=3,0,0))))</f>
        <v/>
      </c>
      <c r="U64" s="40" t="str">
        <f aca="false">IF(U23="","",IF(U23=1,0,IF(U23=2,1,IF(U23=3,2,0))))</f>
        <v/>
      </c>
      <c r="V64" s="40" t="str">
        <f aca="false">IF(V23="","",IF(V23=1,0,IF(V23=2,1,IF(V23=3,2,0))))</f>
        <v/>
      </c>
      <c r="W64" s="40" t="str">
        <f aca="false">IF(W23="","",IF(W23=1,2,IF(W23=2,1,IF(W23=3,0,0))))</f>
        <v/>
      </c>
      <c r="X64" s="40" t="str">
        <f aca="false">IF(X23="","",IF(X23=1,2,IF(X23=2,1,IF(X23=3,0,0))))</f>
        <v/>
      </c>
      <c r="Y64" s="40" t="str">
        <f aca="false">IF(Y23="","",IF(Y23=1,2,IF(Y23=2,0,IF(Y23=3,0,0))))</f>
        <v/>
      </c>
      <c r="Z64" s="40" t="str">
        <f aca="false">IF(Z23="","",IF(Z23=1,0,IF(Z23=2,2,IF(Z23=3,0,0))))</f>
        <v/>
      </c>
      <c r="AA64" s="40" t="str">
        <f aca="false">IF(AA23="","",IF(AA23=1,2,IF(AA23=2,1,IF(AA23=3,0,0))))</f>
        <v/>
      </c>
      <c r="AB64" s="40" t="str">
        <f aca="false">IF(AB23="","",IF(AB23=1,0,IF(AB23=2,1,IF(AB23=3,2,0))))</f>
        <v/>
      </c>
      <c r="AC64" s="40" t="str">
        <f aca="false">IF(AC23="","",IF(AC23=1,2,IF(AC23=2,1,IF(AC23=3,0,0))))</f>
        <v/>
      </c>
      <c r="AD64" s="40" t="str">
        <f aca="false">IF(AD23="","",IF(AD23=1,0,IF(AD23=2,1,IF(AD23=3,2,0))))</f>
        <v/>
      </c>
      <c r="AE64" s="40" t="str">
        <f aca="false">IF(AE23="","",IF(AE23=1,0,IF(AE23=2,1,IF(AE23=3,2,0))))</f>
        <v/>
      </c>
      <c r="AF64" s="40" t="str">
        <f aca="false">IF(AF23="","",IF(AF23=1,2,IF(AF23=2,1,IF(AF23=3,0,0))))</f>
        <v/>
      </c>
      <c r="AG64" s="40" t="str">
        <f aca="false">IF(AG23="","",IF(AG23=1,2,IF(AG23=2,1,IF(AG23=3,0,0))))</f>
        <v/>
      </c>
      <c r="AH64" s="40" t="str">
        <f aca="false">IF(AH23="","",IF(AH23=1,2,IF(AH23=2,1,IF(AH23=3,0,0))))</f>
        <v/>
      </c>
      <c r="AI64" s="40" t="str">
        <f aca="false">IF(AI23="","",IF(AI23=1,2,IF(AI23=2,1,IF(AI23=3,0,0))))</f>
        <v/>
      </c>
      <c r="AJ64" s="40" t="str">
        <f aca="false">IF(AJ23="","",IF(AJ23=1,0,IF(AJ23=2,1,IF(AJ23=3,2,0))))</f>
        <v/>
      </c>
      <c r="AK64" s="40" t="str">
        <f aca="false">IF(AK23="","",IF(AK23=1,0,IF(AK23=2,1,IF(AK23=3,2,0))))</f>
        <v/>
      </c>
      <c r="AL64" s="40" t="str">
        <f aca="false">IF(AL23="","",IF(AL23=1,2,IF(AL23=2,1,IF(AL23=3,0,0))))</f>
        <v/>
      </c>
      <c r="AM64" s="40" t="str">
        <f aca="false">IF(AM23="","",IF(AM23=1,0,IF(AM23=2,1,IF(AM23=3,2,0))))</f>
        <v/>
      </c>
      <c r="AN64" s="40" t="str">
        <f aca="false">IF(AN23="","",IF(AN23=1,2,IF(AN23=2,1,IF(AN23=3,0,0))))</f>
        <v/>
      </c>
      <c r="AO64" s="40" t="str">
        <f aca="false">IF(AO23="","",IF(AO23=1,2,IF(AO23=2,1,IF(AO23=3,0,0))))</f>
        <v/>
      </c>
      <c r="AP64" s="40" t="str">
        <f aca="false">IF(AP23="","",IF(AP23=1,0,IF(AP23=2,1,IF(AP23=3,2,0))))</f>
        <v/>
      </c>
      <c r="AQ64" s="40" t="str">
        <f aca="false">IF(AQ23="","",IF(AQ23=1,2,IF(AQ23=2,1,IF(AQ23=3,0,0))))</f>
        <v/>
      </c>
      <c r="AR64" s="40" t="str">
        <f aca="false">IF(AR23="","",IF(AR23=1,0,IF(AR23=2,1,IF(AR23=3,2,0))))</f>
        <v/>
      </c>
      <c r="AS64" s="40" t="str">
        <f aca="false">IF(AS23="","",IF(AS23=1,0,IF(AS23=2,0,IF(AS23=3,2,0))))</f>
        <v/>
      </c>
      <c r="AT64" s="40" t="str">
        <f aca="false">IF(AT23="","",IF(AT23=1,2,IF(AT23=2,0,IF(AT23=3,0,0))))</f>
        <v/>
      </c>
      <c r="AU64" s="40" t="str">
        <f aca="false">IF(AU23="","",IF(AU23=1,2,IF(AU23=2,1,IF(AU23=3,0,0))))</f>
        <v/>
      </c>
      <c r="AV64" s="40" t="str">
        <f aca="false">IF(AV23="","",IF(AV23=1,0,IF(AV23=2,1,IF(AV23=3,2,0))))</f>
        <v/>
      </c>
      <c r="AW64" s="40" t="str">
        <f aca="false">IF(AW23="","",IF(AW23=1,2,IF(AW23=2,1,IF(AW23=3,0,0))))</f>
        <v/>
      </c>
      <c r="AX64" s="40" t="str">
        <f aca="false">IF(AX23="","",IF(AX23=1,2,IF(AX23=2,1,IF(AX23=3,0,0))))</f>
        <v/>
      </c>
      <c r="AY64" s="40" t="str">
        <f aca="false">IF(AY23="","",IF(AY23=1,2,IF(AY23=2,1,IF(AY23=3,0,0))))</f>
        <v/>
      </c>
      <c r="AZ64" s="40" t="str">
        <f aca="false">IF(AZ23="","",IF(AZ23=1,2,IF(AZ23=2,1,IF(AZ23=3,0,0))))</f>
        <v/>
      </c>
      <c r="BA64" s="40" t="str">
        <f aca="false">IF(BA23="","",IF(BA23=1,2,IF(BA23=2,1,IF(BA23=3,0,0))))</f>
        <v/>
      </c>
      <c r="BB64" s="40" t="str">
        <f aca="false">IF(BB23="","",IF(BB23=1,0,IF(BB23=2,1,IF(BB23=3,2,0))))</f>
        <v/>
      </c>
      <c r="BC64" s="40" t="str">
        <f aca="false">IF(BC23="","",IF(BC23=1,2,IF(BC23=2,1,IF(BC23=3,0,0))))</f>
        <v/>
      </c>
      <c r="BD64" s="40" t="str">
        <f aca="false">IF(BD23="","",IF(BD23=1,0,IF(BD23=2,1,IF(BD23=3,2,0))))</f>
        <v/>
      </c>
      <c r="BE64" s="40" t="str">
        <f aca="false">IF(BE23="","",IF(BE23=1,2,IF(BE23=2,1,IF(BE23=3,0,0))))</f>
        <v/>
      </c>
      <c r="BF64" s="40" t="str">
        <f aca="false">IF(BF23="","",IF(BF23=1,0,IF(BF23=2,1,IF(BF23=3,2,0))))</f>
        <v/>
      </c>
      <c r="BG64" s="40" t="str">
        <f aca="false">IF(BG23="","",IF(BG23=1,2,IF(BG23=2,1,IF(BG23=3,0,0))))</f>
        <v/>
      </c>
      <c r="BH64" s="40" t="str">
        <f aca="false">IF(BH23="","",IF(BH23=1,0,IF(BH23=2,1,IF(BH23=3,2,0))))</f>
        <v/>
      </c>
      <c r="BI64" s="40" t="str">
        <f aca="false">IF(BI23="","",IF(BI23=1,0,IF(BI23=2,1,IF(BI23=3,2,0))))</f>
        <v/>
      </c>
      <c r="BJ64" s="40" t="str">
        <f aca="false">IF(BJ23="","",IF(BJ23=1,2,IF(BJ23=2,1,IF(BJ23=3,0,0))))</f>
        <v/>
      </c>
      <c r="BK64" s="40" t="str">
        <f aca="false">IF(BK23="","",IF(BK23=1,2,IF(BK23=2,1,IF(BK23=3,0,0))))</f>
        <v/>
      </c>
      <c r="BL64" s="40" t="str">
        <f aca="false">IF(BL23="","",IF(BL23=1,2,IF(BL23=2,1,IF(BL23=3,0,0))))</f>
        <v/>
      </c>
      <c r="BM64" s="40" t="str">
        <f aca="false">IF(BM23="","",IF(BM23=1,0,IF(BM23=2,1,IF(BM23=3,0,0))))</f>
        <v/>
      </c>
      <c r="BN64" s="40" t="str">
        <f aca="false">IF(BN23="","",IF(BN23=1,0,IF(BN23=2,0,IF(BN23=3,1,0))))</f>
        <v/>
      </c>
      <c r="BO64" s="40" t="str">
        <f aca="false">IF(BO23="","",IF(BO23=1,0,IF(BO23=2,1,IF(BO23=3,2,0))))</f>
        <v/>
      </c>
      <c r="BP64" s="40" t="str">
        <f aca="false">IF(BP23="","",IF(BP23=1,0,IF(BP23=2,1,IF(BP23=3,2,0))))</f>
        <v/>
      </c>
      <c r="BQ64" s="40" t="str">
        <f aca="false">IF(BQ23="","",IF(BQ23=1,2,IF(BQ23=2,1,IF(BQ23=3,0,0))))</f>
        <v/>
      </c>
      <c r="BR64" s="40" t="str">
        <f aca="false">IF(BR23="","",IF(BR23=1,0,IF(BR23=2,1,IF(BR23=3,2,0))))</f>
        <v/>
      </c>
      <c r="BS64" s="40" t="str">
        <f aca="false">IF(BS23="","",IF(BS23=1,0,IF(BS23=2,1,IF(BS23=3,2,0))))</f>
        <v/>
      </c>
      <c r="BT64" s="40" t="str">
        <f aca="false">IF(BT23="","",IF(BT23=1,2,IF(BT23=2,1,IF(BT23=3,0,0))))</f>
        <v/>
      </c>
      <c r="BU64" s="40" t="str">
        <f aca="false">IF(BU23="","",IF(BU23=1,0,IF(BU23=2,1,IF(BU23=3,2,0))))</f>
        <v/>
      </c>
      <c r="BV64" s="40" t="str">
        <f aca="false">IF(BV23="","",IF(BV23=1,2,IF(BV23=2,1,IF(BV23=3,0,0))))</f>
        <v/>
      </c>
      <c r="BW64" s="40" t="str">
        <f aca="false">IF(BW23="","",IF(BW23=1,2,IF(BW23=2,1,IF(BW23=3,0,0))))</f>
        <v/>
      </c>
      <c r="BX64" s="40" t="str">
        <f aca="false">IF(BX23="","",IF(BX23=1,0,IF(BX23=2,1,IF(BX23=3,2,0))))</f>
        <v/>
      </c>
      <c r="BY64" s="40" t="str">
        <f aca="false">IF(BY23="","",IF(BY23=1,0,IF(BY23=2,1,IF(BY23=3,2,0))))</f>
        <v/>
      </c>
      <c r="BZ64" s="40" t="str">
        <f aca="false">IF(BZ23="","",IF(BZ23=1,0,IF(BZ23=2,1,IF(BZ23=3,2,0))))</f>
        <v/>
      </c>
      <c r="CA64" s="40" t="str">
        <f aca="false">IF(CA23="","",IF(CA23=1,2,IF(CA23=2,1,IF(CA23=3,0,0))))</f>
        <v/>
      </c>
      <c r="CB64" s="40" t="str">
        <f aca="false">IF(CB23="","",IF(CB23=1,2,IF(CB23=2,1,IF(CB23=3,0,0))))</f>
        <v/>
      </c>
      <c r="CC64" s="40" t="str">
        <f aca="false">IF(CC23="","",IF(CC23=1,2,IF(CC23=2,1,IF(CC23=3,0,0))))</f>
        <v/>
      </c>
      <c r="CD64" s="40" t="str">
        <f aca="false">IF(CD23="","",IF(CD23=1,0,IF(CD23=2,1,IF(CD23=3,2,0))))</f>
        <v/>
      </c>
      <c r="CE64" s="40" t="str">
        <f aca="false">IF(CE23="","",IF(CE23=1,0,IF(CE23=2,1,IF(CE23=3,2,0))))</f>
        <v/>
      </c>
      <c r="CF64" s="40" t="str">
        <f aca="false">IF(CF23="","",IF(CF23=1,0,IF(CF23=2,1,IF(CF23=3,2,0))))</f>
        <v/>
      </c>
      <c r="CG64" s="40" t="str">
        <f aca="false">IF(CG23="","",IF(CG23=1,0,IF(CG23=2,0,IF(CG23=3,1,0))))</f>
        <v/>
      </c>
      <c r="CH64" s="40" t="str">
        <f aca="false">IF(CH23="","",IF(CH23=1,1,IF(CH23=2,0,IF(CH23=3,0,0))))</f>
        <v/>
      </c>
      <c r="CI64" s="40" t="str">
        <f aca="false">IF(CI23="","",IF(CI23=1,2,IF(CI23=2,1,IF(CI23=3,0,0))))</f>
        <v/>
      </c>
      <c r="CJ64" s="40" t="str">
        <f aca="false">IF(CJ23="","",IF(CJ23=1,0,IF(CJ23=2,1,IF(CJ23=3,2,0))))</f>
        <v/>
      </c>
      <c r="CK64" s="40" t="str">
        <f aca="false">IF(CK23="","",IF(CK23=1,2,IF(CK23=2,1,IF(CK23=3,0,0))))</f>
        <v/>
      </c>
      <c r="CL64" s="40" t="str">
        <f aca="false">IF(CL23="","",IF(CL23=1,2,IF(CL23=2,1,IF(CL23=3,0,0))))</f>
        <v/>
      </c>
      <c r="CM64" s="40" t="str">
        <f aca="false">IF(CM23="","",IF(CM23=1,0,IF(CM23=2,1,IF(CM23=3,2,0))))</f>
        <v/>
      </c>
      <c r="CN64" s="40" t="str">
        <f aca="false">IF(CN23="","",IF(CN23=1,0,IF(CN23=2,1,IF(CN23=3,2,0))))</f>
        <v/>
      </c>
      <c r="CO64" s="40" t="str">
        <f aca="false">IF(CO23="","",IF(CO23=1,2,IF(CO23=2,1,IF(CO23=3,0,0))))</f>
        <v/>
      </c>
      <c r="CP64" s="40" t="str">
        <f aca="false">IF(CP23="","",IF(CP23=1,0,IF(CP23=2,1,IF(CP23=3,2,0))))</f>
        <v/>
      </c>
      <c r="CQ64" s="40" t="str">
        <f aca="false">IF(CQ23="","",IF(CQ23=1,2,IF(CQ23=2,1,IF(CQ23=3,0,0))))</f>
        <v/>
      </c>
      <c r="CR64" s="40" t="str">
        <f aca="false">IF(CR23="","",IF(CR23=1,0,IF(CR23=2,1,IF(CR23=3,2,0))))</f>
        <v/>
      </c>
      <c r="CS64" s="40" t="str">
        <f aca="false">IF(CS23="","",IF(CS23=1,2,IF(CS23=2,1,IF(CS23=3,0,0))))</f>
        <v/>
      </c>
      <c r="CT64" s="40" t="str">
        <f aca="false">IF(CT23="","",IF(CT23=1,0,IF(CT23=2,1,IF(CT23=3,2,0))))</f>
        <v/>
      </c>
      <c r="CU64" s="40" t="str">
        <f aca="false">IF(CU23="","",IF(CU23=1,2,IF(CU23=2,1,IF(CU23=3,0,0))))</f>
        <v/>
      </c>
      <c r="CV64" s="40" t="str">
        <f aca="false">IF(CV23="","",IF(CV23=1,0,IF(CV23=2,1,IF(CV23=3,2,0))))</f>
        <v/>
      </c>
      <c r="CW64" s="40" t="str">
        <f aca="false">IF(CW23="","",IF(CW23=1,2,IF(CW23=2,1,IF(CW23=3,0,0))))</f>
        <v/>
      </c>
      <c r="CX64" s="40" t="str">
        <f aca="false">IF(CX23="","",IF(CX23=1,0,IF(CX23=2,1,IF(CX23=3,2,0))))</f>
        <v/>
      </c>
      <c r="CY64" s="40" t="str">
        <f aca="false">IF(CY23="","",IF(CY23=1,2,IF(CY23=2,1,IF(CY23=3,0,0))))</f>
        <v/>
      </c>
      <c r="CZ64" s="40" t="str">
        <f aca="false">IF(CZ23="","",IF(CZ23=1,0,IF(CZ23=2,1,IF(CZ23=3,2,0))))</f>
        <v/>
      </c>
      <c r="DA64" s="40" t="str">
        <f aca="false">IF(DA23="","",IF(DA23=1,2,IF(DA23=2,1,IF(DA23=3,0,0))))</f>
        <v/>
      </c>
      <c r="DB64" s="40" t="str">
        <f aca="false">IF(DB23="","",IF(DB23=1,0,IF(DB23=2,1,IF(DB23=3,0,0))))</f>
        <v/>
      </c>
      <c r="DC64" s="40" t="str">
        <f aca="false">IF(DC23="","",IF(DC23=1,0,IF(DC23=2,1,IF(DC23=3,2,0))))</f>
        <v/>
      </c>
      <c r="DD64" s="40" t="str">
        <f aca="false">IF(DD23="","",IF(DD23=1,0,IF(DD23=2,1,IF(DD23=3,2,0))))</f>
        <v/>
      </c>
      <c r="DE64" s="40" t="str">
        <f aca="false">IF(DE23="","",IF(DE23=1,0,IF(DE23=2,1,IF(DE23=3,2,0))))</f>
        <v/>
      </c>
      <c r="DF64" s="40" t="str">
        <f aca="false">IF(DF23="","",IF(DF23=1,2,IF(DF23=2,1,IF(DF23=3,0,0))))</f>
        <v/>
      </c>
      <c r="DG64" s="40" t="str">
        <f aca="false">IF(DG23="","",IF(DG23=1,0,IF(DG23=2,1,IF(DG23=3,2,0))))</f>
        <v/>
      </c>
      <c r="DH64" s="40" t="str">
        <f aca="false">IF(DH23="","",IF(DH23=1,0,IF(DH23=2,1,IF(DH23=3,2,0))))</f>
        <v/>
      </c>
      <c r="DI64" s="40" t="str">
        <f aca="false">IF(DI23="","",IF(DI23=1,0,IF(DI23=2,1,IF(DI23=3,2,0))))</f>
        <v/>
      </c>
      <c r="DJ64" s="40" t="str">
        <f aca="false">IF(DJ23="","",IF(DJ23=1,0,IF(DJ23=2,1,IF(DJ23=3,2,0))))</f>
        <v/>
      </c>
      <c r="DK64" s="40" t="str">
        <f aca="false">IF(DK23="","",IF(DK23=1,2,IF(DK23=2,1,IF(DK23=3,0,0))))</f>
        <v/>
      </c>
      <c r="DL64" s="40" t="str">
        <f aca="false">IF(DL23="","",IF(DL23=1,2,IF(DL23=2,1,IF(DL23=3,0,0))))</f>
        <v/>
      </c>
      <c r="DM64" s="40" t="str">
        <f aca="false">IF(DM23="","",IF(DM23=1,0,IF(DM23=2,1,IF(DM23=3,2,0))))</f>
        <v/>
      </c>
      <c r="DN64" s="40" t="str">
        <f aca="false">IF(DN23="","",IF(DN23=1,2,IF(DN23=2,1,IF(DN23=3,0,0))))</f>
        <v/>
      </c>
      <c r="DO64" s="40" t="str">
        <f aca="false">IF(DO23="","",IF(DO23=1,0,IF(DO23=2,1,IF(DO23=3,2,0))))</f>
        <v/>
      </c>
      <c r="DP64" s="40" t="str">
        <f aca="false">IF(DP23="","",IF(DP23=1,2,IF(DP23=2,1,IF(DP23=3,0,0))))</f>
        <v/>
      </c>
      <c r="DQ64" s="40" t="str">
        <f aca="false">IF(DQ23="","",IF(DQ23=1,2,IF(DQ23=2,1,IF(DQ23=3,0,0))))</f>
        <v/>
      </c>
      <c r="DR64" s="40" t="str">
        <f aca="false">IF(DR23="","",IF(DR23=1,0,IF(DR23=2,1,IF(DR23=3,2,0))))</f>
        <v/>
      </c>
      <c r="DS64" s="40" t="str">
        <f aca="false">IF(DS23="","",IF(DS23=1,0,IF(DS23=2,1,IF(DS23=3,2,0))))</f>
        <v/>
      </c>
      <c r="DT64" s="40" t="str">
        <f aca="false">IF(DT23="","",IF(DT23=1,0,IF(DT23=2,1,IF(DT23=3,2,0))))</f>
        <v/>
      </c>
      <c r="DU64" s="40" t="str">
        <f aca="false">IF(DU23="","",IF(DU23=1,2,IF(DU23=2,1,IF(DU23=3,0,0))))</f>
        <v/>
      </c>
      <c r="DV64" s="40" t="str">
        <f aca="false">IF(DV23="","",IF(DV23=1,0,IF(DV23=2,1,IF(DV23=3,0,0))))</f>
        <v/>
      </c>
      <c r="DW64" s="40" t="str">
        <f aca="false">IF(DW23="","",IF(DW23=1,2,IF(DW23=2,1,IF(DW23=3,0,0))))</f>
        <v/>
      </c>
      <c r="DX64" s="40" t="str">
        <f aca="false">IF(DX23="","",IF(DX23=1,2,IF(DX23=2,1,IF(DX23=3,0,0))))</f>
        <v/>
      </c>
      <c r="DY64" s="40" t="str">
        <f aca="false">IF(DY23="","",IF(DY23=1,0,IF(DY23=2,1,IF(DY23=3,2,0))))</f>
        <v/>
      </c>
      <c r="DZ64" s="40" t="str">
        <f aca="false">IF(DZ23="","",IF(DZ23=1,2,IF(DZ23=2,1,IF(DZ23=3,0,0))))</f>
        <v/>
      </c>
      <c r="EA64" s="40" t="str">
        <f aca="false">IF(EA23="","",IF(EA23=1,0,IF(EA23=2,1,IF(EA23=3,2,0))))</f>
        <v/>
      </c>
      <c r="EB64" s="40" t="str">
        <f aca="false">IF(EB23="","",IF(EB23=1,0,IF(EB23=2,1,IF(EB23=3,2,0))))</f>
        <v/>
      </c>
      <c r="EC64" s="40" t="str">
        <f aca="false">IF(EC23="","",IF(EC23=1,2,IF(EC23=2,1,IF(EC23=3,0,0))))</f>
        <v/>
      </c>
      <c r="ED64" s="40" t="str">
        <f aca="false">IF(ED23="","",IF(ED23=1,0,IF(ED23=2,1,IF(ED23=3,2,0))))</f>
        <v/>
      </c>
      <c r="EE64" s="40" t="str">
        <f aca="false">IF(EE23="","",IF(EE23=1,2,IF(EE23=2,1,IF(EE23=3,0,0))))</f>
        <v/>
      </c>
      <c r="EF64" s="40" t="str">
        <f aca="false">IF(EF23="","",IF(EF23=1,2,IF(EF23=2,1,IF(EF23=3,0,0))))</f>
        <v/>
      </c>
      <c r="EG64" s="40" t="str">
        <f aca="false">IF(EG23="","",IF(EG23=1,0,IF(EG23=2,1,IF(EG23=3,2,0))))</f>
        <v/>
      </c>
      <c r="EH64" s="40" t="str">
        <f aca="false">IF(EH23="","",IF(EH23=1,2,IF(EH23=2,1,IF(EH23=3,0,0))))</f>
        <v/>
      </c>
      <c r="EI64" s="40" t="str">
        <f aca="false">IF(EI23="","",IF(EI23=1,2,IF(EI23=2,1,IF(EI23=3,0,0))))</f>
        <v/>
      </c>
      <c r="EJ64" s="40" t="str">
        <f aca="false">IF(EJ23="","",IF(EJ23=1,0,IF(EJ23=2,1,IF(EJ23=3,2,0))))</f>
        <v/>
      </c>
      <c r="EK64" s="40" t="str">
        <f aca="false">IF(EK23="","",IF(EK23=1,2,IF(EK23=2,1,IF(EK23=3,0,0))))</f>
        <v/>
      </c>
      <c r="EL64" s="40" t="str">
        <f aca="false">IF(EL23="","",IF(EL23=1,2,IF(EL23=2,1,IF(EL23=3,0,0))))</f>
        <v/>
      </c>
      <c r="EM64" s="40" t="str">
        <f aca="false">IF(EM23="","",IF(EM23=1,2,IF(EM23=2,1,IF(EM23=3,0,0))))</f>
        <v/>
      </c>
      <c r="FF64" s="40" t="n">
        <v>19</v>
      </c>
      <c r="FG64" s="40" t="str">
        <f aca="false">IF(B23="","",B23)</f>
        <v/>
      </c>
      <c r="FH64" s="40" t="str">
        <f aca="false">IF(D23="","",IF(C23="муж","",IF(C23="жен",IF(EQ23&gt;15,"Высокий",IF(EQ23&gt;8,"Средний",IF(EQ23&gt;=0,"Низкий"))))))</f>
        <v/>
      </c>
      <c r="FI64" s="40" t="str">
        <f aca="false">IF(D23="","",IF(C23="жен","",IF(C23="муж",IF(EQ23&gt;12,"Высокий",IF(EQ23&gt;6,"Средний",IF(EQ23&gt;=0,"Низкий"))))))</f>
        <v/>
      </c>
      <c r="FJ64" s="40" t="str">
        <f aca="false">IF(D23="","",IF(C23="муж","",IF(C23="жен",IF(ER23&gt;6,"Высокий",IF(ER23&gt;3,"Средний",IF(ER23&gt;=0,"Низкий"))))))</f>
        <v/>
      </c>
      <c r="FK64" s="40" t="str">
        <f aca="false">IF(D23="","",IF(C23="жен","",IF(C23="муж",IF(ER23&gt;8,"Высокий",IF(ER23&gt;4,"Средний",IF(ER23&gt;=0,"Низкий"))))))</f>
        <v/>
      </c>
      <c r="FL64" s="40" t="str">
        <f aca="false">IF(D23="","",IF(C23="муж","",IF(C23="жен",IF(ES23&gt;13,"Высокий",IF(ES23&gt;6,"Средний",IF(ES23&gt;=0,"Низкий"))))))</f>
        <v/>
      </c>
      <c r="FM64" s="40" t="str">
        <f aca="false">IF(D23="","",IF(C23="жен","",IF(C23="муж",IF(ES23&gt;12,"Высокий",IF(ES23&gt;5,"Средний",IF(ES23&gt;=0,"Низкий"))))))</f>
        <v/>
      </c>
      <c r="FN64" s="40" t="str">
        <f aca="false">IF(D23="","",IF(C23="муж","",IF(C23="жен",IF(ET23&gt;13,"Высокий",IF(ET23&gt;7,"Средний",IF(ET23&gt;=0,"Низкий"))))))</f>
        <v/>
      </c>
      <c r="FO64" s="40" t="str">
        <f aca="false">IF(D23="","",IF(C23="жен","",IF(C23="муж",IF(ET23&gt;13,"Высокий",IF(ET23&gt;7,"Средний",IF(ET23&gt;=0,"Низкий"))))))</f>
        <v/>
      </c>
      <c r="FP64" s="40" t="str">
        <f aca="false">IF(D23="","",IF(C23="муж","",IF(C23="жен",IF(EU23&gt;10,"Высокий",IF(EU23&gt;4,"Средний",IF(EU23&gt;=0,"Низкий"))))))</f>
        <v/>
      </c>
      <c r="FQ64" s="40" t="str">
        <f aca="false">IF(D23="","",IF(C23="жен","",IF(C23="муж",IF(EU23&gt;11,"Высокий",IF(EU23&gt;7,"Средний",IF(EU23&gt;=0,"Низкий"))))))</f>
        <v/>
      </c>
      <c r="FR64" s="40" t="str">
        <f aca="false">IF(D23="","",IF(C23="муж","",IF(C23="жен",IF(EV23&gt;16,"Высокий",IF(EV23&gt;8,"Средний",IF(EV23&gt;=0,"Низкий"))))))</f>
        <v/>
      </c>
      <c r="FS64" s="40" t="str">
        <f aca="false">IF(D23="","",IF(C23="жен","",IF(C23="муж",IF(EV23&gt;15,"Высокий",IF(EV23&gt;8,"Средний",IF(EV23&gt;=0,"Низкий"))))))</f>
        <v/>
      </c>
      <c r="FT64" s="40" t="str">
        <f aca="false">IF(D23="","",IF(C23="муж","",IF(C23="жен",IF(EW23&gt;12,"Высокий",IF(EW23&gt;6,"Средний",IF(EW23&gt;=0,"Низкий"))))))</f>
        <v/>
      </c>
      <c r="FU64" s="40" t="str">
        <f aca="false">IF(D23="","",IF(C23="жен","",IF(C23="муж",IF(EW23&gt;11,"Высокий",IF(EW23&gt;6,"Средний",IF(EW23&gt;=0,"Низкий"))))))</f>
        <v/>
      </c>
      <c r="FV64" s="40" t="str">
        <f aca="false">IF(D23="","",IF(C23="муж","",IF(C23="жен",IF(EX23&gt;14,"Высокий",IF(EX23&gt;7,"Средний",IF(EX23&gt;=0,"Низкий"))))))</f>
        <v/>
      </c>
      <c r="FW64" s="40" t="str">
        <f aca="false">IF(D23="","",IF(C23="жен","",IF(C23="муж",IF(EX23&gt;13,"Высокий",IF(EX23&gt;7,"Средний",IF(EX23&gt;=0,"Низкий"))))))</f>
        <v/>
      </c>
      <c r="FX64" s="40" t="str">
        <f aca="false">IF(D23="","",IF(C23="муж","",IF(C23="жен",IF(EY23&gt;11,"Высокий",IF(EY23&gt;5,"Средний",IF(EY23&gt;=0,"Низкий"))))))</f>
        <v/>
      </c>
      <c r="FY64" s="40" t="str">
        <f aca="false">IF(D23="","",IF(C23="жен","",IF(C23="муж",IF(EY23&gt;12,"Высокий",IF(EY23&gt;6,"Средний",IF(EY23&gt;=0,"Низкий"))))))</f>
        <v/>
      </c>
      <c r="FZ64" s="40" t="str">
        <f aca="false">IF(D23="","",IF(C23="муж","",IF(C23="жен",IF(EZ23&gt;16,"Высокий",IF(EZ23&gt;9,"Средний",IF(EZ23&gt;=0,"Низкий"))))))</f>
        <v/>
      </c>
      <c r="GA64" s="40" t="str">
        <f aca="false">IF(D23="","",IF(C23="жен","",IF(C23="муж",IF(EZ23&gt;11,"Высокий",IF(EZ23&gt;4,"Средний",IF(EZ23&gt;=0,"Низкий"))))))</f>
        <v/>
      </c>
      <c r="GB64" s="40" t="str">
        <f aca="false">IF(D23="","",IF(C23="муж","",IF(C23="жен",IF(FA23&gt;12,"Высокий",IF(FA23&gt;5,"Средний",IF(FA23&gt;=0,"Низкий"))))))</f>
        <v/>
      </c>
      <c r="GC64" s="40" t="str">
        <f aca="false">IF(D23="","",IF(C23="жен","",IF(C23="муж",IF(FA23&gt;11,"Высокий",IF(FA23&gt;4,"Средний",IF(FA23&gt;=0,"Низкий"))))))</f>
        <v/>
      </c>
      <c r="GD64" s="40" t="str">
        <f aca="false">IF(D23="","",IF(C23="муж","",IF(C23="жен",IF(FB23&gt;12,"Высокий",IF(FB23&gt;7,"Средний",IF(FB23&gt;=0,"Низкий"))))))</f>
        <v/>
      </c>
      <c r="GE64" s="40" t="str">
        <f aca="false">IF(D23="","",IF(C23="жен","",IF(C23="муж",IF(FB23&gt;13,"Высокий",IF(FB23&gt;7,"Средний",IF(FB23&gt;=0,"Низкий"))))))</f>
        <v/>
      </c>
      <c r="GF64" s="40" t="str">
        <f aca="false">IF(D23="","",IF(C23="муж","",IF(C23="жен",IF(FC23&gt;13,"Высокий",IF(FC23&gt;7,"Средний",IF(FC23&gt;=0,"Низкий"))))))</f>
        <v/>
      </c>
      <c r="GG64" s="40" t="str">
        <f aca="false">IF(D23="","",IF(C23="жен","",IF(C23="муж",IF(FC23&gt;14,"Высокий",IF(FC23&gt;8,"Средний",IF(FC23&gt;=0,"Низкий"))))))</f>
        <v/>
      </c>
      <c r="GH64" s="40" t="str">
        <f aca="false">IF(D23="","",IF(C23="муж","",IF(C23="жен",IF(FD23&gt;14,"Высокий",IF(FD23&gt;7,"Средний",IF(FD23&gt;=0,"Низкий"))))))</f>
        <v/>
      </c>
      <c r="GI64" s="40" t="str">
        <f aca="false">IF(D23="","",IF(C23="жен","",IF(C23="муж",IF(FD23&gt;12,"Высокий",IF(FD23&gt;6,"Средний",IF(FD23&gt;=0,"Низкий"))))))</f>
        <v/>
      </c>
    </row>
    <row r="65" s="40" customFormat="true" ht="12.75" hidden="false" customHeight="false" outlineLevel="0" collapsed="false">
      <c r="A65" s="40" t="n">
        <v>20</v>
      </c>
      <c r="B65" s="40" t="str">
        <f aca="false">IF(B24="","",B24)</f>
        <v/>
      </c>
      <c r="D65" s="40" t="str">
        <f aca="false">IF(D24="","",IF(D24=1,0,IF(D24=2,1,IF(D24=3,2,0))))</f>
        <v/>
      </c>
      <c r="E65" s="40" t="str">
        <f aca="false">IF(E24="","",IF(E24=1,2,IF(E24=2,1,IF(E24=3,0,0))))</f>
        <v/>
      </c>
      <c r="F65" s="40" t="str">
        <f aca="false">IF(F24="","",IF(F24=1,0,IF(F24=2,1,IF(F24=3,2,0))))</f>
        <v/>
      </c>
      <c r="G65" s="40" t="str">
        <f aca="false">IF(G24="","",IF(G24=1,2,IF(G24=2,1,IF(G24=3,0,0))))</f>
        <v/>
      </c>
      <c r="H65" s="40" t="str">
        <f aca="false">IF(H24="","",IF(H24=1,0,IF(H24=2,1,IF(H24=3,2,0))))</f>
        <v/>
      </c>
      <c r="I65" s="40" t="str">
        <f aca="false">IF(I24="","",IF(I24=1,0,IF(I24=2,1,IF(I24=3,2,0))))</f>
        <v/>
      </c>
      <c r="J65" s="40" t="str">
        <f aca="false">IF(J24="","",IF(J24=1,0,IF(J24=2,1,IF(J24=3,2,0))))</f>
        <v/>
      </c>
      <c r="K65" s="40" t="str">
        <f aca="false">IF(K24="","",IF(K24=1,2,IF(K24=2,1,IF(K24=3,0,0))))</f>
        <v/>
      </c>
      <c r="L65" s="40" t="str">
        <f aca="false">IF(L24="","",IF(L24=1,2,IF(L24=2,1,IF(L24=3,0,0))))</f>
        <v/>
      </c>
      <c r="M65" s="40" t="str">
        <f aca="false">IF(M24="","",IF(M24=1,2,IF(M24=2,1,IF(M24=3,0,0))))</f>
        <v/>
      </c>
      <c r="N65" s="40" t="str">
        <f aca="false">IF(N24="","",IF(N24=1,0,IF(N24=2,1,IF(N24=3,2,0))))</f>
        <v/>
      </c>
      <c r="O65" s="40" t="str">
        <f aca="false">IF(O24="","",IF(O24=1,0,IF(O24=2,1,IF(O24=3,2,0))))</f>
        <v/>
      </c>
      <c r="P65" s="40" t="str">
        <f aca="false">IF(P24="","",IF(P24=1,0,IF(P24=2,1,IF(P24=3,2,0))))</f>
        <v/>
      </c>
      <c r="Q65" s="40" t="str">
        <f aca="false">IF(Q24="","",IF(Q24=1,2,IF(Q24=2,1,IF(Q24=3,0,0))))</f>
        <v/>
      </c>
      <c r="R65" s="40" t="str">
        <f aca="false">IF(R24="","",IF(R24=1,0,IF(R24=2,1,IF(R24=3,2,0))))</f>
        <v/>
      </c>
      <c r="S65" s="40" t="str">
        <f aca="false">IF(S24="","",IF(S24=1,0,IF(S24=2,1,IF(S24=3,2,0))))</f>
        <v/>
      </c>
      <c r="T65" s="40" t="str">
        <f aca="false">IF(T24="","",IF(T24=1,2,IF(T24=2,1,IF(T24=3,0,0))))</f>
        <v/>
      </c>
      <c r="U65" s="40" t="str">
        <f aca="false">IF(U24="","",IF(U24=1,0,IF(U24=2,1,IF(U24=3,2,0))))</f>
        <v/>
      </c>
      <c r="V65" s="40" t="str">
        <f aca="false">IF(V24="","",IF(V24=1,0,IF(V24=2,1,IF(V24=3,2,0))))</f>
        <v/>
      </c>
      <c r="W65" s="40" t="str">
        <f aca="false">IF(W24="","",IF(W24=1,2,IF(W24=2,1,IF(W24=3,0,0))))</f>
        <v/>
      </c>
      <c r="X65" s="40" t="str">
        <f aca="false">IF(X24="","",IF(X24=1,2,IF(X24=2,1,IF(X24=3,0,0))))</f>
        <v/>
      </c>
      <c r="Y65" s="40" t="str">
        <f aca="false">IF(Y24="","",IF(Y24=1,2,IF(Y24=2,0,IF(Y24=3,0,0))))</f>
        <v/>
      </c>
      <c r="Z65" s="40" t="str">
        <f aca="false">IF(Z24="","",IF(Z24=1,0,IF(Z24=2,2,IF(Z24=3,0,0))))</f>
        <v/>
      </c>
      <c r="AA65" s="40" t="str">
        <f aca="false">IF(AA24="","",IF(AA24=1,2,IF(AA24=2,1,IF(AA24=3,0,0))))</f>
        <v/>
      </c>
      <c r="AB65" s="40" t="str">
        <f aca="false">IF(AB24="","",IF(AB24=1,0,IF(AB24=2,1,IF(AB24=3,2,0))))</f>
        <v/>
      </c>
      <c r="AC65" s="40" t="str">
        <f aca="false">IF(AC24="","",IF(AC24=1,2,IF(AC24=2,1,IF(AC24=3,0,0))))</f>
        <v/>
      </c>
      <c r="AD65" s="40" t="str">
        <f aca="false">IF(AD24="","",IF(AD24=1,0,IF(AD24=2,1,IF(AD24=3,2,0))))</f>
        <v/>
      </c>
      <c r="AE65" s="40" t="str">
        <f aca="false">IF(AE24="","",IF(AE24=1,0,IF(AE24=2,1,IF(AE24=3,2,0))))</f>
        <v/>
      </c>
      <c r="AF65" s="40" t="str">
        <f aca="false">IF(AF24="","",IF(AF24=1,2,IF(AF24=2,1,IF(AF24=3,0,0))))</f>
        <v/>
      </c>
      <c r="AG65" s="40" t="str">
        <f aca="false">IF(AG24="","",IF(AG24=1,2,IF(AG24=2,1,IF(AG24=3,0,0))))</f>
        <v/>
      </c>
      <c r="AH65" s="40" t="str">
        <f aca="false">IF(AH24="","",IF(AH24=1,2,IF(AH24=2,1,IF(AH24=3,0,0))))</f>
        <v/>
      </c>
      <c r="AI65" s="40" t="str">
        <f aca="false">IF(AI24="","",IF(AI24=1,2,IF(AI24=2,1,IF(AI24=3,0,0))))</f>
        <v/>
      </c>
      <c r="AJ65" s="40" t="str">
        <f aca="false">IF(AJ24="","",IF(AJ24=1,0,IF(AJ24=2,1,IF(AJ24=3,2,0))))</f>
        <v/>
      </c>
      <c r="AK65" s="40" t="str">
        <f aca="false">IF(AK24="","",IF(AK24=1,0,IF(AK24=2,1,IF(AK24=3,2,0))))</f>
        <v/>
      </c>
      <c r="AL65" s="40" t="str">
        <f aca="false">IF(AL24="","",IF(AL24=1,2,IF(AL24=2,1,IF(AL24=3,0,0))))</f>
        <v/>
      </c>
      <c r="AM65" s="40" t="str">
        <f aca="false">IF(AM24="","",IF(AM24=1,0,IF(AM24=2,1,IF(AM24=3,2,0))))</f>
        <v/>
      </c>
      <c r="AN65" s="40" t="str">
        <f aca="false">IF(AN24="","",IF(AN24=1,2,IF(AN24=2,1,IF(AN24=3,0,0))))</f>
        <v/>
      </c>
      <c r="AO65" s="40" t="str">
        <f aca="false">IF(AO24="","",IF(AO24=1,2,IF(AO24=2,1,IF(AO24=3,0,0))))</f>
        <v/>
      </c>
      <c r="AP65" s="40" t="str">
        <f aca="false">IF(AP24="","",IF(AP24=1,0,IF(AP24=2,1,IF(AP24=3,2,0))))</f>
        <v/>
      </c>
      <c r="AQ65" s="40" t="str">
        <f aca="false">IF(AQ24="","",IF(AQ24=1,2,IF(AQ24=2,1,IF(AQ24=3,0,0))))</f>
        <v/>
      </c>
      <c r="AR65" s="40" t="str">
        <f aca="false">IF(AR24="","",IF(AR24=1,0,IF(AR24=2,1,IF(AR24=3,2,0))))</f>
        <v/>
      </c>
      <c r="AS65" s="40" t="str">
        <f aca="false">IF(AS24="","",IF(AS24=1,0,IF(AS24=2,0,IF(AS24=3,2,0))))</f>
        <v/>
      </c>
      <c r="AT65" s="40" t="str">
        <f aca="false">IF(AT24="","",IF(AT24=1,2,IF(AT24=2,0,IF(AT24=3,0,0))))</f>
        <v/>
      </c>
      <c r="AU65" s="40" t="str">
        <f aca="false">IF(AU24="","",IF(AU24=1,2,IF(AU24=2,1,IF(AU24=3,0,0))))</f>
        <v/>
      </c>
      <c r="AV65" s="40" t="str">
        <f aca="false">IF(AV24="","",IF(AV24=1,0,IF(AV24=2,1,IF(AV24=3,2,0))))</f>
        <v/>
      </c>
      <c r="AW65" s="40" t="str">
        <f aca="false">IF(AW24="","",IF(AW24=1,2,IF(AW24=2,1,IF(AW24=3,0,0))))</f>
        <v/>
      </c>
      <c r="AX65" s="40" t="str">
        <f aca="false">IF(AX24="","",IF(AX24=1,2,IF(AX24=2,1,IF(AX24=3,0,0))))</f>
        <v/>
      </c>
      <c r="AY65" s="40" t="str">
        <f aca="false">IF(AY24="","",IF(AY24=1,2,IF(AY24=2,1,IF(AY24=3,0,0))))</f>
        <v/>
      </c>
      <c r="AZ65" s="40" t="str">
        <f aca="false">IF(AZ24="","",IF(AZ24=1,2,IF(AZ24=2,1,IF(AZ24=3,0,0))))</f>
        <v/>
      </c>
      <c r="BA65" s="40" t="str">
        <f aca="false">IF(BA24="","",IF(BA24=1,2,IF(BA24=2,1,IF(BA24=3,0,0))))</f>
        <v/>
      </c>
      <c r="BB65" s="40" t="str">
        <f aca="false">IF(BB24="","",IF(BB24=1,0,IF(BB24=2,1,IF(BB24=3,2,0))))</f>
        <v/>
      </c>
      <c r="BC65" s="40" t="str">
        <f aca="false">IF(BC24="","",IF(BC24=1,2,IF(BC24=2,1,IF(BC24=3,0,0))))</f>
        <v/>
      </c>
      <c r="BD65" s="40" t="str">
        <f aca="false">IF(BD24="","",IF(BD24=1,0,IF(BD24=2,1,IF(BD24=3,2,0))))</f>
        <v/>
      </c>
      <c r="BE65" s="40" t="str">
        <f aca="false">IF(BE24="","",IF(BE24=1,2,IF(BE24=2,1,IF(BE24=3,0,0))))</f>
        <v/>
      </c>
      <c r="BF65" s="40" t="str">
        <f aca="false">IF(BF24="","",IF(BF24=1,0,IF(BF24=2,1,IF(BF24=3,2,0))))</f>
        <v/>
      </c>
      <c r="BG65" s="40" t="str">
        <f aca="false">IF(BG24="","",IF(BG24=1,2,IF(BG24=2,1,IF(BG24=3,0,0))))</f>
        <v/>
      </c>
      <c r="BH65" s="40" t="str">
        <f aca="false">IF(BH24="","",IF(BH24=1,0,IF(BH24=2,1,IF(BH24=3,2,0))))</f>
        <v/>
      </c>
      <c r="BI65" s="40" t="str">
        <f aca="false">IF(BI24="","",IF(BI24=1,0,IF(BI24=2,1,IF(BI24=3,2,0))))</f>
        <v/>
      </c>
      <c r="BJ65" s="40" t="str">
        <f aca="false">IF(BJ24="","",IF(BJ24=1,2,IF(BJ24=2,1,IF(BJ24=3,0,0))))</f>
        <v/>
      </c>
      <c r="BK65" s="40" t="str">
        <f aca="false">IF(BK24="","",IF(BK24=1,2,IF(BK24=2,1,IF(BK24=3,0,0))))</f>
        <v/>
      </c>
      <c r="BL65" s="40" t="str">
        <f aca="false">IF(BL24="","",IF(BL24=1,2,IF(BL24=2,1,IF(BL24=3,0,0))))</f>
        <v/>
      </c>
      <c r="BM65" s="40" t="str">
        <f aca="false">IF(BM24="","",IF(BM24=1,0,IF(BM24=2,1,IF(BM24=3,0,0))))</f>
        <v/>
      </c>
      <c r="BN65" s="40" t="str">
        <f aca="false">IF(BN24="","",IF(BN24=1,0,IF(BN24=2,0,IF(BN24=3,1,0))))</f>
        <v/>
      </c>
      <c r="BO65" s="40" t="str">
        <f aca="false">IF(BO24="","",IF(BO24=1,0,IF(BO24=2,1,IF(BO24=3,2,0))))</f>
        <v/>
      </c>
      <c r="BP65" s="40" t="str">
        <f aca="false">IF(BP24="","",IF(BP24=1,0,IF(BP24=2,1,IF(BP24=3,2,0))))</f>
        <v/>
      </c>
      <c r="BQ65" s="40" t="str">
        <f aca="false">IF(BQ24="","",IF(BQ24=1,2,IF(BQ24=2,1,IF(BQ24=3,0,0))))</f>
        <v/>
      </c>
      <c r="BR65" s="40" t="str">
        <f aca="false">IF(BR24="","",IF(BR24=1,0,IF(BR24=2,1,IF(BR24=3,2,0))))</f>
        <v/>
      </c>
      <c r="BS65" s="40" t="str">
        <f aca="false">IF(BS24="","",IF(BS24=1,0,IF(BS24=2,1,IF(BS24=3,2,0))))</f>
        <v/>
      </c>
      <c r="BT65" s="40" t="str">
        <f aca="false">IF(BT24="","",IF(BT24=1,2,IF(BT24=2,1,IF(BT24=3,0,0))))</f>
        <v/>
      </c>
      <c r="BU65" s="40" t="str">
        <f aca="false">IF(BU24="","",IF(BU24=1,0,IF(BU24=2,1,IF(BU24=3,2,0))))</f>
        <v/>
      </c>
      <c r="BV65" s="40" t="str">
        <f aca="false">IF(BV24="","",IF(BV24=1,2,IF(BV24=2,1,IF(BV24=3,0,0))))</f>
        <v/>
      </c>
      <c r="BW65" s="40" t="str">
        <f aca="false">IF(BW24="","",IF(BW24=1,2,IF(BW24=2,1,IF(BW24=3,0,0))))</f>
        <v/>
      </c>
      <c r="BX65" s="40" t="str">
        <f aca="false">IF(BX24="","",IF(BX24=1,0,IF(BX24=2,1,IF(BX24=3,2,0))))</f>
        <v/>
      </c>
      <c r="BY65" s="40" t="str">
        <f aca="false">IF(BY24="","",IF(BY24=1,0,IF(BY24=2,1,IF(BY24=3,2,0))))</f>
        <v/>
      </c>
      <c r="BZ65" s="40" t="str">
        <f aca="false">IF(BZ24="","",IF(BZ24=1,0,IF(BZ24=2,1,IF(BZ24=3,2,0))))</f>
        <v/>
      </c>
      <c r="CA65" s="40" t="str">
        <f aca="false">IF(CA24="","",IF(CA24=1,2,IF(CA24=2,1,IF(CA24=3,0,0))))</f>
        <v/>
      </c>
      <c r="CB65" s="40" t="str">
        <f aca="false">IF(CB24="","",IF(CB24=1,2,IF(CB24=2,1,IF(CB24=3,0,0))))</f>
        <v/>
      </c>
      <c r="CC65" s="40" t="str">
        <f aca="false">IF(CC24="","",IF(CC24=1,2,IF(CC24=2,1,IF(CC24=3,0,0))))</f>
        <v/>
      </c>
      <c r="CD65" s="40" t="str">
        <f aca="false">IF(CD24="","",IF(CD24=1,0,IF(CD24=2,1,IF(CD24=3,2,0))))</f>
        <v/>
      </c>
      <c r="CE65" s="40" t="str">
        <f aca="false">IF(CE24="","",IF(CE24=1,0,IF(CE24=2,1,IF(CE24=3,2,0))))</f>
        <v/>
      </c>
      <c r="CF65" s="40" t="str">
        <f aca="false">IF(CF24="","",IF(CF24=1,0,IF(CF24=2,1,IF(CF24=3,2,0))))</f>
        <v/>
      </c>
      <c r="CG65" s="40" t="str">
        <f aca="false">IF(CG24="","",IF(CG24=1,0,IF(CG24=2,0,IF(CG24=3,1,0))))</f>
        <v/>
      </c>
      <c r="CH65" s="40" t="str">
        <f aca="false">IF(CH24="","",IF(CH24=1,1,IF(CH24=2,0,IF(CH24=3,0,0))))</f>
        <v/>
      </c>
      <c r="CI65" s="40" t="str">
        <f aca="false">IF(CI24="","",IF(CI24=1,2,IF(CI24=2,1,IF(CI24=3,0,0))))</f>
        <v/>
      </c>
      <c r="CJ65" s="40" t="str">
        <f aca="false">IF(CJ24="","",IF(CJ24=1,0,IF(CJ24=2,1,IF(CJ24=3,2,0))))</f>
        <v/>
      </c>
      <c r="CK65" s="40" t="str">
        <f aca="false">IF(CK24="","",IF(CK24=1,2,IF(CK24=2,1,IF(CK24=3,0,0))))</f>
        <v/>
      </c>
      <c r="CL65" s="40" t="str">
        <f aca="false">IF(CL24="","",IF(CL24=1,2,IF(CL24=2,1,IF(CL24=3,0,0))))</f>
        <v/>
      </c>
      <c r="CM65" s="40" t="str">
        <f aca="false">IF(CM24="","",IF(CM24=1,0,IF(CM24=2,1,IF(CM24=3,2,0))))</f>
        <v/>
      </c>
      <c r="CN65" s="40" t="str">
        <f aca="false">IF(CN24="","",IF(CN24=1,0,IF(CN24=2,1,IF(CN24=3,2,0))))</f>
        <v/>
      </c>
      <c r="CO65" s="40" t="str">
        <f aca="false">IF(CO24="","",IF(CO24=1,2,IF(CO24=2,1,IF(CO24=3,0,0))))</f>
        <v/>
      </c>
      <c r="CP65" s="40" t="str">
        <f aca="false">IF(CP24="","",IF(CP24=1,0,IF(CP24=2,1,IF(CP24=3,2,0))))</f>
        <v/>
      </c>
      <c r="CQ65" s="40" t="str">
        <f aca="false">IF(CQ24="","",IF(CQ24=1,2,IF(CQ24=2,1,IF(CQ24=3,0,0))))</f>
        <v/>
      </c>
      <c r="CR65" s="40" t="str">
        <f aca="false">IF(CR24="","",IF(CR24=1,0,IF(CR24=2,1,IF(CR24=3,2,0))))</f>
        <v/>
      </c>
      <c r="CS65" s="40" t="str">
        <f aca="false">IF(CS24="","",IF(CS24=1,2,IF(CS24=2,1,IF(CS24=3,0,0))))</f>
        <v/>
      </c>
      <c r="CT65" s="40" t="str">
        <f aca="false">IF(CT24="","",IF(CT24=1,0,IF(CT24=2,1,IF(CT24=3,2,0))))</f>
        <v/>
      </c>
      <c r="CU65" s="40" t="str">
        <f aca="false">IF(CU24="","",IF(CU24=1,2,IF(CU24=2,1,IF(CU24=3,0,0))))</f>
        <v/>
      </c>
      <c r="CV65" s="40" t="str">
        <f aca="false">IF(CV24="","",IF(CV24=1,0,IF(CV24=2,1,IF(CV24=3,2,0))))</f>
        <v/>
      </c>
      <c r="CW65" s="40" t="str">
        <f aca="false">IF(CW24="","",IF(CW24=1,2,IF(CW24=2,1,IF(CW24=3,0,0))))</f>
        <v/>
      </c>
      <c r="CX65" s="40" t="str">
        <f aca="false">IF(CX24="","",IF(CX24=1,0,IF(CX24=2,1,IF(CX24=3,2,0))))</f>
        <v/>
      </c>
      <c r="CY65" s="40" t="str">
        <f aca="false">IF(CY24="","",IF(CY24=1,2,IF(CY24=2,1,IF(CY24=3,0,0))))</f>
        <v/>
      </c>
      <c r="CZ65" s="40" t="str">
        <f aca="false">IF(CZ24="","",IF(CZ24=1,0,IF(CZ24=2,1,IF(CZ24=3,2,0))))</f>
        <v/>
      </c>
      <c r="DA65" s="40" t="str">
        <f aca="false">IF(DA24="","",IF(DA24=1,2,IF(DA24=2,1,IF(DA24=3,0,0))))</f>
        <v/>
      </c>
      <c r="DB65" s="40" t="str">
        <f aca="false">IF(DB24="","",IF(DB24=1,0,IF(DB24=2,1,IF(DB24=3,0,0))))</f>
        <v/>
      </c>
      <c r="DC65" s="40" t="str">
        <f aca="false">IF(DC24="","",IF(DC24=1,0,IF(DC24=2,1,IF(DC24=3,2,0))))</f>
        <v/>
      </c>
      <c r="DD65" s="40" t="str">
        <f aca="false">IF(DD24="","",IF(DD24=1,0,IF(DD24=2,1,IF(DD24=3,2,0))))</f>
        <v/>
      </c>
      <c r="DE65" s="40" t="str">
        <f aca="false">IF(DE24="","",IF(DE24=1,0,IF(DE24=2,1,IF(DE24=3,2,0))))</f>
        <v/>
      </c>
      <c r="DF65" s="40" t="str">
        <f aca="false">IF(DF24="","",IF(DF24=1,2,IF(DF24=2,1,IF(DF24=3,0,0))))</f>
        <v/>
      </c>
      <c r="DG65" s="40" t="str">
        <f aca="false">IF(DG24="","",IF(DG24=1,0,IF(DG24=2,1,IF(DG24=3,2,0))))</f>
        <v/>
      </c>
      <c r="DH65" s="40" t="str">
        <f aca="false">IF(DH24="","",IF(DH24=1,0,IF(DH24=2,1,IF(DH24=3,2,0))))</f>
        <v/>
      </c>
      <c r="DI65" s="40" t="str">
        <f aca="false">IF(DI24="","",IF(DI24=1,0,IF(DI24=2,1,IF(DI24=3,2,0))))</f>
        <v/>
      </c>
      <c r="DJ65" s="40" t="str">
        <f aca="false">IF(DJ24="","",IF(DJ24=1,0,IF(DJ24=2,1,IF(DJ24=3,2,0))))</f>
        <v/>
      </c>
      <c r="DK65" s="40" t="str">
        <f aca="false">IF(DK24="","",IF(DK24=1,2,IF(DK24=2,1,IF(DK24=3,0,0))))</f>
        <v/>
      </c>
      <c r="DL65" s="40" t="str">
        <f aca="false">IF(DL24="","",IF(DL24=1,2,IF(DL24=2,1,IF(DL24=3,0,0))))</f>
        <v/>
      </c>
      <c r="DM65" s="40" t="str">
        <f aca="false">IF(DM24="","",IF(DM24=1,0,IF(DM24=2,1,IF(DM24=3,2,0))))</f>
        <v/>
      </c>
      <c r="DN65" s="40" t="str">
        <f aca="false">IF(DN24="","",IF(DN24=1,2,IF(DN24=2,1,IF(DN24=3,0,0))))</f>
        <v/>
      </c>
      <c r="DO65" s="40" t="str">
        <f aca="false">IF(DO24="","",IF(DO24=1,0,IF(DO24=2,1,IF(DO24=3,2,0))))</f>
        <v/>
      </c>
      <c r="DP65" s="40" t="str">
        <f aca="false">IF(DP24="","",IF(DP24=1,2,IF(DP24=2,1,IF(DP24=3,0,0))))</f>
        <v/>
      </c>
      <c r="DQ65" s="40" t="str">
        <f aca="false">IF(DQ24="","",IF(DQ24=1,2,IF(DQ24=2,1,IF(DQ24=3,0,0))))</f>
        <v/>
      </c>
      <c r="DR65" s="40" t="str">
        <f aca="false">IF(DR24="","",IF(DR24=1,0,IF(DR24=2,1,IF(DR24=3,2,0))))</f>
        <v/>
      </c>
      <c r="DS65" s="40" t="str">
        <f aca="false">IF(DS24="","",IF(DS24=1,0,IF(DS24=2,1,IF(DS24=3,2,0))))</f>
        <v/>
      </c>
      <c r="DT65" s="40" t="str">
        <f aca="false">IF(DT24="","",IF(DT24=1,0,IF(DT24=2,1,IF(DT24=3,2,0))))</f>
        <v/>
      </c>
      <c r="DU65" s="40" t="str">
        <f aca="false">IF(DU24="","",IF(DU24=1,2,IF(DU24=2,1,IF(DU24=3,0,0))))</f>
        <v/>
      </c>
      <c r="DV65" s="40" t="str">
        <f aca="false">IF(DV24="","",IF(DV24=1,0,IF(DV24=2,1,IF(DV24=3,0,0))))</f>
        <v/>
      </c>
      <c r="DW65" s="40" t="str">
        <f aca="false">IF(DW24="","",IF(DW24=1,2,IF(DW24=2,1,IF(DW24=3,0,0))))</f>
        <v/>
      </c>
      <c r="DX65" s="40" t="str">
        <f aca="false">IF(DX24="","",IF(DX24=1,2,IF(DX24=2,1,IF(DX24=3,0,0))))</f>
        <v/>
      </c>
      <c r="DY65" s="40" t="str">
        <f aca="false">IF(DY24="","",IF(DY24=1,0,IF(DY24=2,1,IF(DY24=3,2,0))))</f>
        <v/>
      </c>
      <c r="DZ65" s="40" t="str">
        <f aca="false">IF(DZ24="","",IF(DZ24=1,2,IF(DZ24=2,1,IF(DZ24=3,0,0))))</f>
        <v/>
      </c>
      <c r="EA65" s="40" t="str">
        <f aca="false">IF(EA24="","",IF(EA24=1,0,IF(EA24=2,1,IF(EA24=3,2,0))))</f>
        <v/>
      </c>
      <c r="EB65" s="40" t="str">
        <f aca="false">IF(EB24="","",IF(EB24=1,0,IF(EB24=2,1,IF(EB24=3,2,0))))</f>
        <v/>
      </c>
      <c r="EC65" s="40" t="str">
        <f aca="false">IF(EC24="","",IF(EC24=1,2,IF(EC24=2,1,IF(EC24=3,0,0))))</f>
        <v/>
      </c>
      <c r="ED65" s="40" t="str">
        <f aca="false">IF(ED24="","",IF(ED24=1,0,IF(ED24=2,1,IF(ED24=3,2,0))))</f>
        <v/>
      </c>
      <c r="EE65" s="40" t="str">
        <f aca="false">IF(EE24="","",IF(EE24=1,2,IF(EE24=2,1,IF(EE24=3,0,0))))</f>
        <v/>
      </c>
      <c r="EF65" s="40" t="str">
        <f aca="false">IF(EF24="","",IF(EF24=1,2,IF(EF24=2,1,IF(EF24=3,0,0))))</f>
        <v/>
      </c>
      <c r="EG65" s="40" t="str">
        <f aca="false">IF(EG24="","",IF(EG24=1,0,IF(EG24=2,1,IF(EG24=3,2,0))))</f>
        <v/>
      </c>
      <c r="EH65" s="40" t="str">
        <f aca="false">IF(EH24="","",IF(EH24=1,2,IF(EH24=2,1,IF(EH24=3,0,0))))</f>
        <v/>
      </c>
      <c r="EI65" s="40" t="str">
        <f aca="false">IF(EI24="","",IF(EI24=1,2,IF(EI24=2,1,IF(EI24=3,0,0))))</f>
        <v/>
      </c>
      <c r="EJ65" s="40" t="str">
        <f aca="false">IF(EJ24="","",IF(EJ24=1,0,IF(EJ24=2,1,IF(EJ24=3,2,0))))</f>
        <v/>
      </c>
      <c r="EK65" s="40" t="str">
        <f aca="false">IF(EK24="","",IF(EK24=1,2,IF(EK24=2,1,IF(EK24=3,0,0))))</f>
        <v/>
      </c>
      <c r="EL65" s="40" t="str">
        <f aca="false">IF(EL24="","",IF(EL24=1,2,IF(EL24=2,1,IF(EL24=3,0,0))))</f>
        <v/>
      </c>
      <c r="EM65" s="40" t="str">
        <f aca="false">IF(EM24="","",IF(EM24=1,2,IF(EM24=2,1,IF(EM24=3,0,0))))</f>
        <v/>
      </c>
      <c r="FF65" s="40" t="n">
        <v>20</v>
      </c>
      <c r="FG65" s="40" t="str">
        <f aca="false">IF(B24="","",B24)</f>
        <v/>
      </c>
      <c r="FH65" s="40" t="str">
        <f aca="false">IF(D24="","",IF(C24="муж","",IF(C24="жен",IF(EQ24&gt;15,"Высокий",IF(EQ24&gt;8,"Средний",IF(EQ24&gt;=0,"Низкий"))))))</f>
        <v/>
      </c>
      <c r="FI65" s="40" t="str">
        <f aca="false">IF(D24="","",IF(C24="жен","",IF(C24="муж",IF(EQ24&gt;12,"Высокий",IF(EQ24&gt;6,"Средний",IF(EQ24&gt;=0,"Низкий"))))))</f>
        <v/>
      </c>
      <c r="FJ65" s="40" t="str">
        <f aca="false">IF(D24="","",IF(C24="муж","",IF(C24="жен",IF(ER24&gt;6,"Высокий",IF(ER24&gt;3,"Средний",IF(ER24&gt;=0,"Низкий"))))))</f>
        <v/>
      </c>
      <c r="FK65" s="40" t="str">
        <f aca="false">IF(D24="","",IF(C24="жен","",IF(C24="муж",IF(ER24&gt;8,"Высокий",IF(ER24&gt;4,"Средний",IF(ER24&gt;=0,"Низкий"))))))</f>
        <v/>
      </c>
      <c r="FL65" s="40" t="str">
        <f aca="false">IF(D24="","",IF(C24="муж","",IF(C24="жен",IF(ES24&gt;13,"Высокий",IF(ES24&gt;6,"Средний",IF(ES24&gt;=0,"Низкий"))))))</f>
        <v/>
      </c>
      <c r="FM65" s="40" t="str">
        <f aca="false">IF(D24="","",IF(C24="жен","",IF(C24="муж",IF(ES24&gt;12,"Высокий",IF(ES24&gt;5,"Средний",IF(ES24&gt;=0,"Низкий"))))))</f>
        <v/>
      </c>
      <c r="FN65" s="40" t="str">
        <f aca="false">IF(D24="","",IF(C24="муж","",IF(C24="жен",IF(ET24&gt;13,"Высокий",IF(ET24&gt;7,"Средний",IF(ET24&gt;=0,"Низкий"))))))</f>
        <v/>
      </c>
      <c r="FO65" s="40" t="str">
        <f aca="false">IF(D24="","",IF(C24="жен","",IF(C24="муж",IF(ET24&gt;13,"Высокий",IF(ET24&gt;7,"Средний",IF(ET24&gt;=0,"Низкий"))))))</f>
        <v/>
      </c>
      <c r="FP65" s="40" t="str">
        <f aca="false">IF(D24="","",IF(C24="муж","",IF(C24="жен",IF(EU24&gt;10,"Высокий",IF(EU24&gt;4,"Средний",IF(EU24&gt;=0,"Низкий"))))))</f>
        <v/>
      </c>
      <c r="FQ65" s="40" t="str">
        <f aca="false">IF(D24="","",IF(C24="жен","",IF(C24="муж",IF(EU24&gt;11,"Высокий",IF(EU24&gt;7,"Средний",IF(EU24&gt;=0,"Низкий"))))))</f>
        <v/>
      </c>
      <c r="FR65" s="40" t="str">
        <f aca="false">IF(D24="","",IF(C24="муж","",IF(C24="жен",IF(EV24&gt;16,"Высокий",IF(EV24&gt;8,"Средний",IF(EV24&gt;=0,"Низкий"))))))</f>
        <v/>
      </c>
      <c r="FS65" s="40" t="str">
        <f aca="false">IF(D24="","",IF(C24="жен","",IF(C24="муж",IF(EV24&gt;15,"Высокий",IF(EV24&gt;8,"Средний",IF(EV24&gt;=0,"Низкий"))))))</f>
        <v/>
      </c>
      <c r="FT65" s="40" t="str">
        <f aca="false">IF(D24="","",IF(C24="муж","",IF(C24="жен",IF(EW24&gt;12,"Высокий",IF(EW24&gt;6,"Средний",IF(EW24&gt;=0,"Низкий"))))))</f>
        <v/>
      </c>
      <c r="FU65" s="40" t="str">
        <f aca="false">IF(D24="","",IF(C24="жен","",IF(C24="муж",IF(EW24&gt;11,"Высокий",IF(EW24&gt;6,"Средний",IF(EW24&gt;=0,"Низкий"))))))</f>
        <v/>
      </c>
      <c r="FV65" s="40" t="str">
        <f aca="false">IF(D24="","",IF(C24="муж","",IF(C24="жен",IF(EX24&gt;14,"Высокий",IF(EX24&gt;7,"Средний",IF(EX24&gt;=0,"Низкий"))))))</f>
        <v/>
      </c>
      <c r="FW65" s="40" t="str">
        <f aca="false">IF(D24="","",IF(C24="жен","",IF(C24="муж",IF(EX24&gt;13,"Высокий",IF(EX24&gt;7,"Средний",IF(EX24&gt;=0,"Низкий"))))))</f>
        <v/>
      </c>
      <c r="FX65" s="40" t="str">
        <f aca="false">IF(D24="","",IF(C24="муж","",IF(C24="жен",IF(EY24&gt;11,"Высокий",IF(EY24&gt;5,"Средний",IF(EY24&gt;=0,"Низкий"))))))</f>
        <v/>
      </c>
      <c r="FY65" s="40" t="str">
        <f aca="false">IF(D24="","",IF(C24="жен","",IF(C24="муж",IF(EY24&gt;12,"Высокий",IF(EY24&gt;6,"Средний",IF(EY24&gt;=0,"Низкий"))))))</f>
        <v/>
      </c>
      <c r="FZ65" s="40" t="str">
        <f aca="false">IF(D24="","",IF(C24="муж","",IF(C24="жен",IF(EZ24&gt;16,"Высокий",IF(EZ24&gt;9,"Средний",IF(EZ24&gt;=0,"Низкий"))))))</f>
        <v/>
      </c>
      <c r="GA65" s="40" t="str">
        <f aca="false">IF(D24="","",IF(C24="жен","",IF(C24="муж",IF(EZ24&gt;11,"Высокий",IF(EZ24&gt;4,"Средний",IF(EZ24&gt;=0,"Низкий"))))))</f>
        <v/>
      </c>
      <c r="GB65" s="40" t="str">
        <f aca="false">IF(D24="","",IF(C24="муж","",IF(C24="жен",IF(FA24&gt;12,"Высокий",IF(FA24&gt;5,"Средний",IF(FA24&gt;=0,"Низкий"))))))</f>
        <v/>
      </c>
      <c r="GC65" s="40" t="str">
        <f aca="false">IF(D24="","",IF(C24="жен","",IF(C24="муж",IF(FA24&gt;11,"Высокий",IF(FA24&gt;4,"Средний",IF(FA24&gt;=0,"Низкий"))))))</f>
        <v/>
      </c>
      <c r="GD65" s="40" t="str">
        <f aca="false">IF(D24="","",IF(C24="муж","",IF(C24="жен",IF(FB24&gt;12,"Высокий",IF(FB24&gt;7,"Средний",IF(FB24&gt;=0,"Низкий"))))))</f>
        <v/>
      </c>
      <c r="GE65" s="40" t="str">
        <f aca="false">IF(D24="","",IF(C24="жен","",IF(C24="муж",IF(FB24&gt;13,"Высокий",IF(FB24&gt;7,"Средний",IF(FB24&gt;=0,"Низкий"))))))</f>
        <v/>
      </c>
      <c r="GF65" s="40" t="str">
        <f aca="false">IF(D24="","",IF(C24="муж","",IF(C24="жен",IF(FC24&gt;13,"Высокий",IF(FC24&gt;7,"Средний",IF(FC24&gt;=0,"Низкий"))))))</f>
        <v/>
      </c>
      <c r="GG65" s="40" t="str">
        <f aca="false">IF(D24="","",IF(C24="жен","",IF(C24="муж",IF(FC24&gt;14,"Высокий",IF(FC24&gt;8,"Средний",IF(FC24&gt;=0,"Низкий"))))))</f>
        <v/>
      </c>
      <c r="GH65" s="40" t="str">
        <f aca="false">IF(D24="","",IF(C24="муж","",IF(C24="жен",IF(FD24&gt;14,"Высокий",IF(FD24&gt;7,"Средний",IF(FD24&gt;=0,"Низкий"))))))</f>
        <v/>
      </c>
      <c r="GI65" s="40" t="str">
        <f aca="false">IF(D24="","",IF(C24="жен","",IF(C24="муж",IF(FD24&gt;12,"Высокий",IF(FD24&gt;6,"Средний",IF(FD24&gt;=0,"Низкий"))))))</f>
        <v/>
      </c>
    </row>
    <row r="66" s="40" customFormat="true" ht="12.75" hidden="false" customHeight="false" outlineLevel="0" collapsed="false">
      <c r="A66" s="40" t="n">
        <v>21</v>
      </c>
      <c r="B66" s="40" t="str">
        <f aca="false">IF(B25="","",B25)</f>
        <v/>
      </c>
      <c r="D66" s="40" t="str">
        <f aca="false">IF(D25="","",IF(D25=1,0,IF(D25=2,1,IF(D25=3,2,0))))</f>
        <v/>
      </c>
      <c r="E66" s="40" t="str">
        <f aca="false">IF(E25="","",IF(E25=1,2,IF(E25=2,1,IF(E25=3,0,0))))</f>
        <v/>
      </c>
      <c r="F66" s="40" t="str">
        <f aca="false">IF(F25="","",IF(F25=1,0,IF(F25=2,1,IF(F25=3,2,0))))</f>
        <v/>
      </c>
      <c r="G66" s="40" t="str">
        <f aca="false">IF(G25="","",IF(G25=1,2,IF(G25=2,1,IF(G25=3,0,0))))</f>
        <v/>
      </c>
      <c r="H66" s="40" t="str">
        <f aca="false">IF(H25="","",IF(H25=1,0,IF(H25=2,1,IF(H25=3,2,0))))</f>
        <v/>
      </c>
      <c r="I66" s="40" t="str">
        <f aca="false">IF(I25="","",IF(I25=1,0,IF(I25=2,1,IF(I25=3,2,0))))</f>
        <v/>
      </c>
      <c r="J66" s="40" t="str">
        <f aca="false">IF(J25="","",IF(J25=1,0,IF(J25=2,1,IF(J25=3,2,0))))</f>
        <v/>
      </c>
      <c r="K66" s="40" t="str">
        <f aca="false">IF(K25="","",IF(K25=1,2,IF(K25=2,1,IF(K25=3,0,0))))</f>
        <v/>
      </c>
      <c r="L66" s="40" t="str">
        <f aca="false">IF(L25="","",IF(L25=1,2,IF(L25=2,1,IF(L25=3,0,0))))</f>
        <v/>
      </c>
      <c r="M66" s="40" t="str">
        <f aca="false">IF(M25="","",IF(M25=1,2,IF(M25=2,1,IF(M25=3,0,0))))</f>
        <v/>
      </c>
      <c r="N66" s="40" t="str">
        <f aca="false">IF(N25="","",IF(N25=1,0,IF(N25=2,1,IF(N25=3,2,0))))</f>
        <v/>
      </c>
      <c r="O66" s="40" t="str">
        <f aca="false">IF(O25="","",IF(O25=1,0,IF(O25=2,1,IF(O25=3,2,0))))</f>
        <v/>
      </c>
      <c r="P66" s="40" t="str">
        <f aca="false">IF(P25="","",IF(P25=1,0,IF(P25=2,1,IF(P25=3,2,0))))</f>
        <v/>
      </c>
      <c r="Q66" s="40" t="str">
        <f aca="false">IF(Q25="","",IF(Q25=1,2,IF(Q25=2,1,IF(Q25=3,0,0))))</f>
        <v/>
      </c>
      <c r="R66" s="40" t="str">
        <f aca="false">IF(R25="","",IF(R25=1,0,IF(R25=2,1,IF(R25=3,2,0))))</f>
        <v/>
      </c>
      <c r="S66" s="40" t="str">
        <f aca="false">IF(S25="","",IF(S25=1,0,IF(S25=2,1,IF(S25=3,2,0))))</f>
        <v/>
      </c>
      <c r="T66" s="40" t="str">
        <f aca="false">IF(T25="","",IF(T25=1,2,IF(T25=2,1,IF(T25=3,0,0))))</f>
        <v/>
      </c>
      <c r="U66" s="40" t="str">
        <f aca="false">IF(U25="","",IF(U25=1,0,IF(U25=2,1,IF(U25=3,2,0))))</f>
        <v/>
      </c>
      <c r="V66" s="40" t="str">
        <f aca="false">IF(V25="","",IF(V25=1,0,IF(V25=2,1,IF(V25=3,2,0))))</f>
        <v/>
      </c>
      <c r="W66" s="40" t="str">
        <f aca="false">IF(W25="","",IF(W25=1,2,IF(W25=2,1,IF(W25=3,0,0))))</f>
        <v/>
      </c>
      <c r="X66" s="40" t="str">
        <f aca="false">IF(X25="","",IF(X25=1,2,IF(X25=2,1,IF(X25=3,0,0))))</f>
        <v/>
      </c>
      <c r="Y66" s="40" t="str">
        <f aca="false">IF(Y25="","",IF(Y25=1,2,IF(Y25=2,0,IF(Y25=3,0,0))))</f>
        <v/>
      </c>
      <c r="Z66" s="40" t="str">
        <f aca="false">IF(Z25="","",IF(Z25=1,0,IF(Z25=2,2,IF(Z25=3,0,0))))</f>
        <v/>
      </c>
      <c r="AA66" s="40" t="str">
        <f aca="false">IF(AA25="","",IF(AA25=1,2,IF(AA25=2,1,IF(AA25=3,0,0))))</f>
        <v/>
      </c>
      <c r="AB66" s="40" t="str">
        <f aca="false">IF(AB25="","",IF(AB25=1,0,IF(AB25=2,1,IF(AB25=3,2,0))))</f>
        <v/>
      </c>
      <c r="AC66" s="40" t="str">
        <f aca="false">IF(AC25="","",IF(AC25=1,2,IF(AC25=2,1,IF(AC25=3,0,0))))</f>
        <v/>
      </c>
      <c r="AD66" s="40" t="str">
        <f aca="false">IF(AD25="","",IF(AD25=1,0,IF(AD25=2,1,IF(AD25=3,2,0))))</f>
        <v/>
      </c>
      <c r="AE66" s="40" t="str">
        <f aca="false">IF(AE25="","",IF(AE25=1,0,IF(AE25=2,1,IF(AE25=3,2,0))))</f>
        <v/>
      </c>
      <c r="AF66" s="40" t="str">
        <f aca="false">IF(AF25="","",IF(AF25=1,2,IF(AF25=2,1,IF(AF25=3,0,0))))</f>
        <v/>
      </c>
      <c r="AG66" s="40" t="str">
        <f aca="false">IF(AG25="","",IF(AG25=1,2,IF(AG25=2,1,IF(AG25=3,0,0))))</f>
        <v/>
      </c>
      <c r="AH66" s="40" t="str">
        <f aca="false">IF(AH25="","",IF(AH25=1,2,IF(AH25=2,1,IF(AH25=3,0,0))))</f>
        <v/>
      </c>
      <c r="AI66" s="40" t="str">
        <f aca="false">IF(AI25="","",IF(AI25=1,2,IF(AI25=2,1,IF(AI25=3,0,0))))</f>
        <v/>
      </c>
      <c r="AJ66" s="40" t="str">
        <f aca="false">IF(AJ25="","",IF(AJ25=1,0,IF(AJ25=2,1,IF(AJ25=3,2,0))))</f>
        <v/>
      </c>
      <c r="AK66" s="40" t="str">
        <f aca="false">IF(AK25="","",IF(AK25=1,0,IF(AK25=2,1,IF(AK25=3,2,0))))</f>
        <v/>
      </c>
      <c r="AL66" s="40" t="str">
        <f aca="false">IF(AL25="","",IF(AL25=1,2,IF(AL25=2,1,IF(AL25=3,0,0))))</f>
        <v/>
      </c>
      <c r="AM66" s="40" t="str">
        <f aca="false">IF(AM25="","",IF(AM25=1,0,IF(AM25=2,1,IF(AM25=3,2,0))))</f>
        <v/>
      </c>
      <c r="AN66" s="40" t="str">
        <f aca="false">IF(AN25="","",IF(AN25=1,2,IF(AN25=2,1,IF(AN25=3,0,0))))</f>
        <v/>
      </c>
      <c r="AO66" s="40" t="str">
        <f aca="false">IF(AO25="","",IF(AO25=1,2,IF(AO25=2,1,IF(AO25=3,0,0))))</f>
        <v/>
      </c>
      <c r="AP66" s="40" t="str">
        <f aca="false">IF(AP25="","",IF(AP25=1,0,IF(AP25=2,1,IF(AP25=3,2,0))))</f>
        <v/>
      </c>
      <c r="AQ66" s="40" t="str">
        <f aca="false">IF(AQ25="","",IF(AQ25=1,2,IF(AQ25=2,1,IF(AQ25=3,0,0))))</f>
        <v/>
      </c>
      <c r="AR66" s="40" t="str">
        <f aca="false">IF(AR25="","",IF(AR25=1,0,IF(AR25=2,1,IF(AR25=3,2,0))))</f>
        <v/>
      </c>
      <c r="AS66" s="40" t="str">
        <f aca="false">IF(AS25="","",IF(AS25=1,0,IF(AS25=2,0,IF(AS25=3,2,0))))</f>
        <v/>
      </c>
      <c r="AT66" s="40" t="str">
        <f aca="false">IF(AT25="","",IF(AT25=1,2,IF(AT25=2,0,IF(AT25=3,0,0))))</f>
        <v/>
      </c>
      <c r="AU66" s="40" t="str">
        <f aca="false">IF(AU25="","",IF(AU25=1,2,IF(AU25=2,1,IF(AU25=3,0,0))))</f>
        <v/>
      </c>
      <c r="AV66" s="40" t="str">
        <f aca="false">IF(AV25="","",IF(AV25=1,0,IF(AV25=2,1,IF(AV25=3,2,0))))</f>
        <v/>
      </c>
      <c r="AW66" s="40" t="str">
        <f aca="false">IF(AW25="","",IF(AW25=1,2,IF(AW25=2,1,IF(AW25=3,0,0))))</f>
        <v/>
      </c>
      <c r="AX66" s="40" t="str">
        <f aca="false">IF(AX25="","",IF(AX25=1,2,IF(AX25=2,1,IF(AX25=3,0,0))))</f>
        <v/>
      </c>
      <c r="AY66" s="40" t="str">
        <f aca="false">IF(AY25="","",IF(AY25=1,2,IF(AY25=2,1,IF(AY25=3,0,0))))</f>
        <v/>
      </c>
      <c r="AZ66" s="40" t="str">
        <f aca="false">IF(AZ25="","",IF(AZ25=1,2,IF(AZ25=2,1,IF(AZ25=3,0,0))))</f>
        <v/>
      </c>
      <c r="BA66" s="40" t="str">
        <f aca="false">IF(BA25="","",IF(BA25=1,2,IF(BA25=2,1,IF(BA25=3,0,0))))</f>
        <v/>
      </c>
      <c r="BB66" s="40" t="str">
        <f aca="false">IF(BB25="","",IF(BB25=1,0,IF(BB25=2,1,IF(BB25=3,2,0))))</f>
        <v/>
      </c>
      <c r="BC66" s="40" t="str">
        <f aca="false">IF(BC25="","",IF(BC25=1,2,IF(BC25=2,1,IF(BC25=3,0,0))))</f>
        <v/>
      </c>
      <c r="BD66" s="40" t="str">
        <f aca="false">IF(BD25="","",IF(BD25=1,0,IF(BD25=2,1,IF(BD25=3,2,0))))</f>
        <v/>
      </c>
      <c r="BE66" s="40" t="str">
        <f aca="false">IF(BE25="","",IF(BE25=1,2,IF(BE25=2,1,IF(BE25=3,0,0))))</f>
        <v/>
      </c>
      <c r="BF66" s="40" t="str">
        <f aca="false">IF(BF25="","",IF(BF25=1,0,IF(BF25=2,1,IF(BF25=3,2,0))))</f>
        <v/>
      </c>
      <c r="BG66" s="40" t="str">
        <f aca="false">IF(BG25="","",IF(BG25=1,2,IF(BG25=2,1,IF(BG25=3,0,0))))</f>
        <v/>
      </c>
      <c r="BH66" s="40" t="str">
        <f aca="false">IF(BH25="","",IF(BH25=1,0,IF(BH25=2,1,IF(BH25=3,2,0))))</f>
        <v/>
      </c>
      <c r="BI66" s="40" t="str">
        <f aca="false">IF(BI25="","",IF(BI25=1,0,IF(BI25=2,1,IF(BI25=3,2,0))))</f>
        <v/>
      </c>
      <c r="BJ66" s="40" t="str">
        <f aca="false">IF(BJ25="","",IF(BJ25=1,2,IF(BJ25=2,1,IF(BJ25=3,0,0))))</f>
        <v/>
      </c>
      <c r="BK66" s="40" t="str">
        <f aca="false">IF(BK25="","",IF(BK25=1,2,IF(BK25=2,1,IF(BK25=3,0,0))))</f>
        <v/>
      </c>
      <c r="BL66" s="40" t="str">
        <f aca="false">IF(BL25="","",IF(BL25=1,2,IF(BL25=2,1,IF(BL25=3,0,0))))</f>
        <v/>
      </c>
      <c r="BM66" s="40" t="str">
        <f aca="false">IF(BM25="","",IF(BM25=1,0,IF(BM25=2,1,IF(BM25=3,0,0))))</f>
        <v/>
      </c>
      <c r="BN66" s="40" t="str">
        <f aca="false">IF(BN25="","",IF(BN25=1,0,IF(BN25=2,0,IF(BN25=3,1,0))))</f>
        <v/>
      </c>
      <c r="BO66" s="40" t="str">
        <f aca="false">IF(BO25="","",IF(BO25=1,0,IF(BO25=2,1,IF(BO25=3,2,0))))</f>
        <v/>
      </c>
      <c r="BP66" s="40" t="str">
        <f aca="false">IF(BP25="","",IF(BP25=1,0,IF(BP25=2,1,IF(BP25=3,2,0))))</f>
        <v/>
      </c>
      <c r="BQ66" s="40" t="str">
        <f aca="false">IF(BQ25="","",IF(BQ25=1,2,IF(BQ25=2,1,IF(BQ25=3,0,0))))</f>
        <v/>
      </c>
      <c r="BR66" s="40" t="str">
        <f aca="false">IF(BR25="","",IF(BR25=1,0,IF(BR25=2,1,IF(BR25=3,2,0))))</f>
        <v/>
      </c>
      <c r="BS66" s="40" t="str">
        <f aca="false">IF(BS25="","",IF(BS25=1,0,IF(BS25=2,1,IF(BS25=3,2,0))))</f>
        <v/>
      </c>
      <c r="BT66" s="40" t="str">
        <f aca="false">IF(BT25="","",IF(BT25=1,2,IF(BT25=2,1,IF(BT25=3,0,0))))</f>
        <v/>
      </c>
      <c r="BU66" s="40" t="str">
        <f aca="false">IF(BU25="","",IF(BU25=1,0,IF(BU25=2,1,IF(BU25=3,2,0))))</f>
        <v/>
      </c>
      <c r="BV66" s="40" t="str">
        <f aca="false">IF(BV25="","",IF(BV25=1,2,IF(BV25=2,1,IF(BV25=3,0,0))))</f>
        <v/>
      </c>
      <c r="BW66" s="40" t="str">
        <f aca="false">IF(BW25="","",IF(BW25=1,2,IF(BW25=2,1,IF(BW25=3,0,0))))</f>
        <v/>
      </c>
      <c r="BX66" s="40" t="str">
        <f aca="false">IF(BX25="","",IF(BX25=1,0,IF(BX25=2,1,IF(BX25=3,2,0))))</f>
        <v/>
      </c>
      <c r="BY66" s="40" t="str">
        <f aca="false">IF(BY25="","",IF(BY25=1,0,IF(BY25=2,1,IF(BY25=3,2,0))))</f>
        <v/>
      </c>
      <c r="BZ66" s="40" t="str">
        <f aca="false">IF(BZ25="","",IF(BZ25=1,0,IF(BZ25=2,1,IF(BZ25=3,2,0))))</f>
        <v/>
      </c>
      <c r="CA66" s="40" t="str">
        <f aca="false">IF(CA25="","",IF(CA25=1,2,IF(CA25=2,1,IF(CA25=3,0,0))))</f>
        <v/>
      </c>
      <c r="CB66" s="40" t="str">
        <f aca="false">IF(CB25="","",IF(CB25=1,2,IF(CB25=2,1,IF(CB25=3,0,0))))</f>
        <v/>
      </c>
      <c r="CC66" s="40" t="str">
        <f aca="false">IF(CC25="","",IF(CC25=1,2,IF(CC25=2,1,IF(CC25=3,0,0))))</f>
        <v/>
      </c>
      <c r="CD66" s="40" t="str">
        <f aca="false">IF(CD25="","",IF(CD25=1,0,IF(CD25=2,1,IF(CD25=3,2,0))))</f>
        <v/>
      </c>
      <c r="CE66" s="40" t="str">
        <f aca="false">IF(CE25="","",IF(CE25=1,0,IF(CE25=2,1,IF(CE25=3,2,0))))</f>
        <v/>
      </c>
      <c r="CF66" s="40" t="str">
        <f aca="false">IF(CF25="","",IF(CF25=1,0,IF(CF25=2,1,IF(CF25=3,2,0))))</f>
        <v/>
      </c>
      <c r="CG66" s="40" t="str">
        <f aca="false">IF(CG25="","",IF(CG25=1,0,IF(CG25=2,0,IF(CG25=3,1,0))))</f>
        <v/>
      </c>
      <c r="CH66" s="40" t="str">
        <f aca="false">IF(CH25="","",IF(CH25=1,1,IF(CH25=2,0,IF(CH25=3,0,0))))</f>
        <v/>
      </c>
      <c r="CI66" s="40" t="str">
        <f aca="false">IF(CI25="","",IF(CI25=1,2,IF(CI25=2,1,IF(CI25=3,0,0))))</f>
        <v/>
      </c>
      <c r="CJ66" s="40" t="str">
        <f aca="false">IF(CJ25="","",IF(CJ25=1,0,IF(CJ25=2,1,IF(CJ25=3,2,0))))</f>
        <v/>
      </c>
      <c r="CK66" s="40" t="str">
        <f aca="false">IF(CK25="","",IF(CK25=1,2,IF(CK25=2,1,IF(CK25=3,0,0))))</f>
        <v/>
      </c>
      <c r="CL66" s="40" t="str">
        <f aca="false">IF(CL25="","",IF(CL25=1,2,IF(CL25=2,1,IF(CL25=3,0,0))))</f>
        <v/>
      </c>
      <c r="CM66" s="40" t="str">
        <f aca="false">IF(CM25="","",IF(CM25=1,0,IF(CM25=2,1,IF(CM25=3,2,0))))</f>
        <v/>
      </c>
      <c r="CN66" s="40" t="str">
        <f aca="false">IF(CN25="","",IF(CN25=1,0,IF(CN25=2,1,IF(CN25=3,2,0))))</f>
        <v/>
      </c>
      <c r="CO66" s="40" t="str">
        <f aca="false">IF(CO25="","",IF(CO25=1,2,IF(CO25=2,1,IF(CO25=3,0,0))))</f>
        <v/>
      </c>
      <c r="CP66" s="40" t="str">
        <f aca="false">IF(CP25="","",IF(CP25=1,0,IF(CP25=2,1,IF(CP25=3,2,0))))</f>
        <v/>
      </c>
      <c r="CQ66" s="40" t="str">
        <f aca="false">IF(CQ25="","",IF(CQ25=1,2,IF(CQ25=2,1,IF(CQ25=3,0,0))))</f>
        <v/>
      </c>
      <c r="CR66" s="40" t="str">
        <f aca="false">IF(CR25="","",IF(CR25=1,0,IF(CR25=2,1,IF(CR25=3,2,0))))</f>
        <v/>
      </c>
      <c r="CS66" s="40" t="str">
        <f aca="false">IF(CS25="","",IF(CS25=1,2,IF(CS25=2,1,IF(CS25=3,0,0))))</f>
        <v/>
      </c>
      <c r="CT66" s="40" t="str">
        <f aca="false">IF(CT25="","",IF(CT25=1,0,IF(CT25=2,1,IF(CT25=3,2,0))))</f>
        <v/>
      </c>
      <c r="CU66" s="40" t="str">
        <f aca="false">IF(CU25="","",IF(CU25=1,2,IF(CU25=2,1,IF(CU25=3,0,0))))</f>
        <v/>
      </c>
      <c r="CV66" s="40" t="str">
        <f aca="false">IF(CV25="","",IF(CV25=1,0,IF(CV25=2,1,IF(CV25=3,2,0))))</f>
        <v/>
      </c>
      <c r="CW66" s="40" t="str">
        <f aca="false">IF(CW25="","",IF(CW25=1,2,IF(CW25=2,1,IF(CW25=3,0,0))))</f>
        <v/>
      </c>
      <c r="CX66" s="40" t="str">
        <f aca="false">IF(CX25="","",IF(CX25=1,0,IF(CX25=2,1,IF(CX25=3,2,0))))</f>
        <v/>
      </c>
      <c r="CY66" s="40" t="str">
        <f aca="false">IF(CY25="","",IF(CY25=1,2,IF(CY25=2,1,IF(CY25=3,0,0))))</f>
        <v/>
      </c>
      <c r="CZ66" s="40" t="str">
        <f aca="false">IF(CZ25="","",IF(CZ25=1,0,IF(CZ25=2,1,IF(CZ25=3,2,0))))</f>
        <v/>
      </c>
      <c r="DA66" s="40" t="str">
        <f aca="false">IF(DA25="","",IF(DA25=1,2,IF(DA25=2,1,IF(DA25=3,0,0))))</f>
        <v/>
      </c>
      <c r="DB66" s="40" t="str">
        <f aca="false">IF(DB25="","",IF(DB25=1,0,IF(DB25=2,1,IF(DB25=3,0,0))))</f>
        <v/>
      </c>
      <c r="DC66" s="40" t="str">
        <f aca="false">IF(DC25="","",IF(DC25=1,0,IF(DC25=2,1,IF(DC25=3,2,0))))</f>
        <v/>
      </c>
      <c r="DD66" s="40" t="str">
        <f aca="false">IF(DD25="","",IF(DD25=1,0,IF(DD25=2,1,IF(DD25=3,2,0))))</f>
        <v/>
      </c>
      <c r="DE66" s="40" t="str">
        <f aca="false">IF(DE25="","",IF(DE25=1,0,IF(DE25=2,1,IF(DE25=3,2,0))))</f>
        <v/>
      </c>
      <c r="DF66" s="40" t="str">
        <f aca="false">IF(DF25="","",IF(DF25=1,2,IF(DF25=2,1,IF(DF25=3,0,0))))</f>
        <v/>
      </c>
      <c r="DG66" s="40" t="str">
        <f aca="false">IF(DG25="","",IF(DG25=1,0,IF(DG25=2,1,IF(DG25=3,2,0))))</f>
        <v/>
      </c>
      <c r="DH66" s="40" t="str">
        <f aca="false">IF(DH25="","",IF(DH25=1,0,IF(DH25=2,1,IF(DH25=3,2,0))))</f>
        <v/>
      </c>
      <c r="DI66" s="40" t="str">
        <f aca="false">IF(DI25="","",IF(DI25=1,0,IF(DI25=2,1,IF(DI25=3,2,0))))</f>
        <v/>
      </c>
      <c r="DJ66" s="40" t="str">
        <f aca="false">IF(DJ25="","",IF(DJ25=1,0,IF(DJ25=2,1,IF(DJ25=3,2,0))))</f>
        <v/>
      </c>
      <c r="DK66" s="40" t="str">
        <f aca="false">IF(DK25="","",IF(DK25=1,2,IF(DK25=2,1,IF(DK25=3,0,0))))</f>
        <v/>
      </c>
      <c r="DL66" s="40" t="str">
        <f aca="false">IF(DL25="","",IF(DL25=1,2,IF(DL25=2,1,IF(DL25=3,0,0))))</f>
        <v/>
      </c>
      <c r="DM66" s="40" t="str">
        <f aca="false">IF(DM25="","",IF(DM25=1,0,IF(DM25=2,1,IF(DM25=3,2,0))))</f>
        <v/>
      </c>
      <c r="DN66" s="40" t="str">
        <f aca="false">IF(DN25="","",IF(DN25=1,2,IF(DN25=2,1,IF(DN25=3,0,0))))</f>
        <v/>
      </c>
      <c r="DO66" s="40" t="str">
        <f aca="false">IF(DO25="","",IF(DO25=1,0,IF(DO25=2,1,IF(DO25=3,2,0))))</f>
        <v/>
      </c>
      <c r="DP66" s="40" t="str">
        <f aca="false">IF(DP25="","",IF(DP25=1,2,IF(DP25=2,1,IF(DP25=3,0,0))))</f>
        <v/>
      </c>
      <c r="DQ66" s="40" t="str">
        <f aca="false">IF(DQ25="","",IF(DQ25=1,2,IF(DQ25=2,1,IF(DQ25=3,0,0))))</f>
        <v/>
      </c>
      <c r="DR66" s="40" t="str">
        <f aca="false">IF(DR25="","",IF(DR25=1,0,IF(DR25=2,1,IF(DR25=3,2,0))))</f>
        <v/>
      </c>
      <c r="DS66" s="40" t="str">
        <f aca="false">IF(DS25="","",IF(DS25=1,0,IF(DS25=2,1,IF(DS25=3,2,0))))</f>
        <v/>
      </c>
      <c r="DT66" s="40" t="str">
        <f aca="false">IF(DT25="","",IF(DT25=1,0,IF(DT25=2,1,IF(DT25=3,2,0))))</f>
        <v/>
      </c>
      <c r="DU66" s="40" t="str">
        <f aca="false">IF(DU25="","",IF(DU25=1,2,IF(DU25=2,1,IF(DU25=3,0,0))))</f>
        <v/>
      </c>
      <c r="DV66" s="40" t="str">
        <f aca="false">IF(DV25="","",IF(DV25=1,0,IF(DV25=2,1,IF(DV25=3,0,0))))</f>
        <v/>
      </c>
      <c r="DW66" s="40" t="str">
        <f aca="false">IF(DW25="","",IF(DW25=1,2,IF(DW25=2,1,IF(DW25=3,0,0))))</f>
        <v/>
      </c>
      <c r="DX66" s="40" t="str">
        <f aca="false">IF(DX25="","",IF(DX25=1,2,IF(DX25=2,1,IF(DX25=3,0,0))))</f>
        <v/>
      </c>
      <c r="DY66" s="40" t="str">
        <f aca="false">IF(DY25="","",IF(DY25=1,0,IF(DY25=2,1,IF(DY25=3,2,0))))</f>
        <v/>
      </c>
      <c r="DZ66" s="40" t="str">
        <f aca="false">IF(DZ25="","",IF(DZ25=1,2,IF(DZ25=2,1,IF(DZ25=3,0,0))))</f>
        <v/>
      </c>
      <c r="EA66" s="40" t="str">
        <f aca="false">IF(EA25="","",IF(EA25=1,0,IF(EA25=2,1,IF(EA25=3,2,0))))</f>
        <v/>
      </c>
      <c r="EB66" s="40" t="str">
        <f aca="false">IF(EB25="","",IF(EB25=1,0,IF(EB25=2,1,IF(EB25=3,2,0))))</f>
        <v/>
      </c>
      <c r="EC66" s="40" t="str">
        <f aca="false">IF(EC25="","",IF(EC25=1,2,IF(EC25=2,1,IF(EC25=3,0,0))))</f>
        <v/>
      </c>
      <c r="ED66" s="40" t="str">
        <f aca="false">IF(ED25="","",IF(ED25=1,0,IF(ED25=2,1,IF(ED25=3,2,0))))</f>
        <v/>
      </c>
      <c r="EE66" s="40" t="str">
        <f aca="false">IF(EE25="","",IF(EE25=1,2,IF(EE25=2,1,IF(EE25=3,0,0))))</f>
        <v/>
      </c>
      <c r="EF66" s="40" t="str">
        <f aca="false">IF(EF25="","",IF(EF25=1,2,IF(EF25=2,1,IF(EF25=3,0,0))))</f>
        <v/>
      </c>
      <c r="EG66" s="40" t="str">
        <f aca="false">IF(EG25="","",IF(EG25=1,0,IF(EG25=2,1,IF(EG25=3,2,0))))</f>
        <v/>
      </c>
      <c r="EH66" s="40" t="str">
        <f aca="false">IF(EH25="","",IF(EH25=1,2,IF(EH25=2,1,IF(EH25=3,0,0))))</f>
        <v/>
      </c>
      <c r="EI66" s="40" t="str">
        <f aca="false">IF(EI25="","",IF(EI25=1,2,IF(EI25=2,1,IF(EI25=3,0,0))))</f>
        <v/>
      </c>
      <c r="EJ66" s="40" t="str">
        <f aca="false">IF(EJ25="","",IF(EJ25=1,0,IF(EJ25=2,1,IF(EJ25=3,2,0))))</f>
        <v/>
      </c>
      <c r="EK66" s="40" t="str">
        <f aca="false">IF(EK25="","",IF(EK25=1,2,IF(EK25=2,1,IF(EK25=3,0,0))))</f>
        <v/>
      </c>
      <c r="EL66" s="40" t="str">
        <f aca="false">IF(EL25="","",IF(EL25=1,2,IF(EL25=2,1,IF(EL25=3,0,0))))</f>
        <v/>
      </c>
      <c r="EM66" s="40" t="str">
        <f aca="false">IF(EM25="","",IF(EM25=1,2,IF(EM25=2,1,IF(EM25=3,0,0))))</f>
        <v/>
      </c>
      <c r="FF66" s="40" t="n">
        <v>21</v>
      </c>
      <c r="FG66" s="40" t="str">
        <f aca="false">IF(B25="","",B25)</f>
        <v/>
      </c>
      <c r="FH66" s="40" t="str">
        <f aca="false">IF(D25="","",IF(C25="муж","",IF(C25="жен",IF(EQ25&gt;15,"Высокий",IF(EQ25&gt;8,"Средний",IF(EQ25&gt;=0,"Низкий"))))))</f>
        <v/>
      </c>
      <c r="FI66" s="40" t="str">
        <f aca="false">IF(D25="","",IF(C25="жен","",IF(C25="муж",IF(EQ25&gt;12,"Высокий",IF(EQ25&gt;6,"Средний",IF(EQ25&gt;=0,"Низкий"))))))</f>
        <v/>
      </c>
      <c r="FJ66" s="40" t="str">
        <f aca="false">IF(D25="","",IF(C25="муж","",IF(C25="жен",IF(ER25&gt;6,"Высокий",IF(ER25&gt;3,"Средний",IF(ER25&gt;=0,"Низкий"))))))</f>
        <v/>
      </c>
      <c r="FK66" s="40" t="str">
        <f aca="false">IF(D25="","",IF(C25="жен","",IF(C25="муж",IF(ER25&gt;8,"Высокий",IF(ER25&gt;4,"Средний",IF(ER25&gt;=0,"Низкий"))))))</f>
        <v/>
      </c>
      <c r="FL66" s="40" t="str">
        <f aca="false">IF(D25="","",IF(C25="муж","",IF(C25="жен",IF(ES25&gt;13,"Высокий",IF(ES25&gt;6,"Средний",IF(ES25&gt;=0,"Низкий"))))))</f>
        <v/>
      </c>
      <c r="FM66" s="40" t="str">
        <f aca="false">IF(D25="","",IF(C25="жен","",IF(C25="муж",IF(ES25&gt;12,"Высокий",IF(ES25&gt;5,"Средний",IF(ES25&gt;=0,"Низкий"))))))</f>
        <v/>
      </c>
      <c r="FN66" s="40" t="str">
        <f aca="false">IF(D25="","",IF(C25="муж","",IF(C25="жен",IF(ET25&gt;13,"Высокий",IF(ET25&gt;7,"Средний",IF(ET25&gt;=0,"Низкий"))))))</f>
        <v/>
      </c>
      <c r="FO66" s="40" t="str">
        <f aca="false">IF(D25="","",IF(C25="жен","",IF(C25="муж",IF(ET25&gt;13,"Высокий",IF(ET25&gt;7,"Средний",IF(ET25&gt;=0,"Низкий"))))))</f>
        <v/>
      </c>
      <c r="FP66" s="40" t="str">
        <f aca="false">IF(D25="","",IF(C25="муж","",IF(C25="жен",IF(EU25&gt;10,"Высокий",IF(EU25&gt;4,"Средний",IF(EU25&gt;=0,"Низкий"))))))</f>
        <v/>
      </c>
      <c r="FQ66" s="40" t="str">
        <f aca="false">IF(D25="","",IF(C25="жен","",IF(C25="муж",IF(EU25&gt;11,"Высокий",IF(EU25&gt;7,"Средний",IF(EU25&gt;=0,"Низкий"))))))</f>
        <v/>
      </c>
      <c r="FR66" s="40" t="str">
        <f aca="false">IF(D25="","",IF(C25="муж","",IF(C25="жен",IF(EV25&gt;16,"Высокий",IF(EV25&gt;8,"Средний",IF(EV25&gt;=0,"Низкий"))))))</f>
        <v/>
      </c>
      <c r="FS66" s="40" t="str">
        <f aca="false">IF(D25="","",IF(C25="жен","",IF(C25="муж",IF(EV25&gt;15,"Высокий",IF(EV25&gt;8,"Средний",IF(EV25&gt;=0,"Низкий"))))))</f>
        <v/>
      </c>
      <c r="FT66" s="40" t="str">
        <f aca="false">IF(D25="","",IF(C25="муж","",IF(C25="жен",IF(EW25&gt;12,"Высокий",IF(EW25&gt;6,"Средний",IF(EW25&gt;=0,"Низкий"))))))</f>
        <v/>
      </c>
      <c r="FU66" s="40" t="str">
        <f aca="false">IF(D25="","",IF(C25="жен","",IF(C25="муж",IF(EW25&gt;11,"Высокий",IF(EW25&gt;6,"Средний",IF(EW25&gt;=0,"Низкий"))))))</f>
        <v/>
      </c>
      <c r="FV66" s="40" t="str">
        <f aca="false">IF(D25="","",IF(C25="муж","",IF(C25="жен",IF(EX25&gt;14,"Высокий",IF(EX25&gt;7,"Средний",IF(EX25&gt;=0,"Низкий"))))))</f>
        <v/>
      </c>
      <c r="FW66" s="40" t="str">
        <f aca="false">IF(D25="","",IF(C25="жен","",IF(C25="муж",IF(EX25&gt;13,"Высокий",IF(EX25&gt;7,"Средний",IF(EX25&gt;=0,"Низкий"))))))</f>
        <v/>
      </c>
      <c r="FX66" s="40" t="str">
        <f aca="false">IF(D25="","",IF(C25="муж","",IF(C25="жен",IF(EY25&gt;11,"Высокий",IF(EY25&gt;5,"Средний",IF(EY25&gt;=0,"Низкий"))))))</f>
        <v/>
      </c>
      <c r="FY66" s="40" t="str">
        <f aca="false">IF(D25="","",IF(C25="жен","",IF(C25="муж",IF(EY25&gt;12,"Высокий",IF(EY25&gt;6,"Средний",IF(EY25&gt;=0,"Низкий"))))))</f>
        <v/>
      </c>
      <c r="FZ66" s="40" t="str">
        <f aca="false">IF(D25="","",IF(C25="муж","",IF(C25="жен",IF(EZ25&gt;16,"Высокий",IF(EZ25&gt;9,"Средний",IF(EZ25&gt;=0,"Низкий"))))))</f>
        <v/>
      </c>
      <c r="GA66" s="40" t="str">
        <f aca="false">IF(D25="","",IF(C25="жен","",IF(C25="муж",IF(EZ25&gt;11,"Высокий",IF(EZ25&gt;4,"Средний",IF(EZ25&gt;=0,"Низкий"))))))</f>
        <v/>
      </c>
      <c r="GB66" s="40" t="str">
        <f aca="false">IF(D25="","",IF(C25="муж","",IF(C25="жен",IF(FA25&gt;12,"Высокий",IF(FA25&gt;5,"Средний",IF(FA25&gt;=0,"Низкий"))))))</f>
        <v/>
      </c>
      <c r="GC66" s="40" t="str">
        <f aca="false">IF(D25="","",IF(C25="жен","",IF(C25="муж",IF(FA25&gt;11,"Высокий",IF(FA25&gt;4,"Средний",IF(FA25&gt;=0,"Низкий"))))))</f>
        <v/>
      </c>
      <c r="GD66" s="40" t="str">
        <f aca="false">IF(D25="","",IF(C25="муж","",IF(C25="жен",IF(FB25&gt;12,"Высокий",IF(FB25&gt;7,"Средний",IF(FB25&gt;=0,"Низкий"))))))</f>
        <v/>
      </c>
      <c r="GE66" s="40" t="str">
        <f aca="false">IF(D25="","",IF(C25="жен","",IF(C25="муж",IF(FB25&gt;13,"Высокий",IF(FB25&gt;7,"Средний",IF(FB25&gt;=0,"Низкий"))))))</f>
        <v/>
      </c>
      <c r="GF66" s="40" t="str">
        <f aca="false">IF(D25="","",IF(C25="муж","",IF(C25="жен",IF(FC25&gt;13,"Высокий",IF(FC25&gt;7,"Средний",IF(FC25&gt;=0,"Низкий"))))))</f>
        <v/>
      </c>
      <c r="GG66" s="40" t="str">
        <f aca="false">IF(D25="","",IF(C25="жен","",IF(C25="муж",IF(FC25&gt;14,"Высокий",IF(FC25&gt;8,"Средний",IF(FC25&gt;=0,"Низкий"))))))</f>
        <v/>
      </c>
      <c r="GH66" s="40" t="str">
        <f aca="false">IF(D25="","",IF(C25="муж","",IF(C25="жен",IF(FD25&gt;14,"Высокий",IF(FD25&gt;7,"Средний",IF(FD25&gt;=0,"Низкий"))))))</f>
        <v/>
      </c>
      <c r="GI66" s="40" t="str">
        <f aca="false">IF(D25="","",IF(C25="жен","",IF(C25="муж",IF(FD25&gt;12,"Высокий",IF(FD25&gt;6,"Средний",IF(FD25&gt;=0,"Низкий"))))))</f>
        <v/>
      </c>
    </row>
    <row r="67" s="40" customFormat="true" ht="12.75" hidden="false" customHeight="false" outlineLevel="0" collapsed="false">
      <c r="A67" s="40" t="n">
        <v>22</v>
      </c>
      <c r="B67" s="40" t="str">
        <f aca="false">IF(B26="","",B26)</f>
        <v/>
      </c>
      <c r="D67" s="40" t="str">
        <f aca="false">IF(D26="","",IF(D26=1,0,IF(D26=2,1,IF(D26=3,2,0))))</f>
        <v/>
      </c>
      <c r="E67" s="40" t="str">
        <f aca="false">IF(E26="","",IF(E26=1,2,IF(E26=2,1,IF(E26=3,0,0))))</f>
        <v/>
      </c>
      <c r="F67" s="40" t="str">
        <f aca="false">IF(F26="","",IF(F26=1,0,IF(F26=2,1,IF(F26=3,2,0))))</f>
        <v/>
      </c>
      <c r="G67" s="40" t="str">
        <f aca="false">IF(G26="","",IF(G26=1,2,IF(G26=2,1,IF(G26=3,0,0))))</f>
        <v/>
      </c>
      <c r="H67" s="40" t="str">
        <f aca="false">IF(H26="","",IF(H26=1,0,IF(H26=2,1,IF(H26=3,2,0))))</f>
        <v/>
      </c>
      <c r="I67" s="40" t="str">
        <f aca="false">IF(I26="","",IF(I26=1,0,IF(I26=2,1,IF(I26=3,2,0))))</f>
        <v/>
      </c>
      <c r="J67" s="40" t="str">
        <f aca="false">IF(J26="","",IF(J26=1,0,IF(J26=2,1,IF(J26=3,2,0))))</f>
        <v/>
      </c>
      <c r="K67" s="40" t="str">
        <f aca="false">IF(K26="","",IF(K26=1,2,IF(K26=2,1,IF(K26=3,0,0))))</f>
        <v/>
      </c>
      <c r="L67" s="40" t="str">
        <f aca="false">IF(L26="","",IF(L26=1,2,IF(L26=2,1,IF(L26=3,0,0))))</f>
        <v/>
      </c>
      <c r="M67" s="40" t="str">
        <f aca="false">IF(M26="","",IF(M26=1,2,IF(M26=2,1,IF(M26=3,0,0))))</f>
        <v/>
      </c>
      <c r="N67" s="40" t="str">
        <f aca="false">IF(N26="","",IF(N26=1,0,IF(N26=2,1,IF(N26=3,2,0))))</f>
        <v/>
      </c>
      <c r="O67" s="40" t="str">
        <f aca="false">IF(O26="","",IF(O26=1,0,IF(O26=2,1,IF(O26=3,2,0))))</f>
        <v/>
      </c>
      <c r="P67" s="40" t="str">
        <f aca="false">IF(P26="","",IF(P26=1,0,IF(P26=2,1,IF(P26=3,2,0))))</f>
        <v/>
      </c>
      <c r="Q67" s="40" t="str">
        <f aca="false">IF(Q26="","",IF(Q26=1,2,IF(Q26=2,1,IF(Q26=3,0,0))))</f>
        <v/>
      </c>
      <c r="R67" s="40" t="str">
        <f aca="false">IF(R26="","",IF(R26=1,0,IF(R26=2,1,IF(R26=3,2,0))))</f>
        <v/>
      </c>
      <c r="S67" s="40" t="str">
        <f aca="false">IF(S26="","",IF(S26=1,0,IF(S26=2,1,IF(S26=3,2,0))))</f>
        <v/>
      </c>
      <c r="T67" s="40" t="str">
        <f aca="false">IF(T26="","",IF(T26=1,2,IF(T26=2,1,IF(T26=3,0,0))))</f>
        <v/>
      </c>
      <c r="U67" s="40" t="str">
        <f aca="false">IF(U26="","",IF(U26=1,0,IF(U26=2,1,IF(U26=3,2,0))))</f>
        <v/>
      </c>
      <c r="V67" s="40" t="str">
        <f aca="false">IF(V26="","",IF(V26=1,0,IF(V26=2,1,IF(V26=3,2,0))))</f>
        <v/>
      </c>
      <c r="W67" s="40" t="str">
        <f aca="false">IF(W26="","",IF(W26=1,2,IF(W26=2,1,IF(W26=3,0,0))))</f>
        <v/>
      </c>
      <c r="X67" s="40" t="str">
        <f aca="false">IF(X26="","",IF(X26=1,2,IF(X26=2,1,IF(X26=3,0,0))))</f>
        <v/>
      </c>
      <c r="Y67" s="40" t="str">
        <f aca="false">IF(Y26="","",IF(Y26=1,2,IF(Y26=2,0,IF(Y26=3,0,0))))</f>
        <v/>
      </c>
      <c r="Z67" s="40" t="str">
        <f aca="false">IF(Z26="","",IF(Z26=1,0,IF(Z26=2,2,IF(Z26=3,0,0))))</f>
        <v/>
      </c>
      <c r="AA67" s="40" t="str">
        <f aca="false">IF(AA26="","",IF(AA26=1,2,IF(AA26=2,1,IF(AA26=3,0,0))))</f>
        <v/>
      </c>
      <c r="AB67" s="40" t="str">
        <f aca="false">IF(AB26="","",IF(AB26=1,0,IF(AB26=2,1,IF(AB26=3,2,0))))</f>
        <v/>
      </c>
      <c r="AC67" s="40" t="str">
        <f aca="false">IF(AC26="","",IF(AC26=1,2,IF(AC26=2,1,IF(AC26=3,0,0))))</f>
        <v/>
      </c>
      <c r="AD67" s="40" t="str">
        <f aca="false">IF(AD26="","",IF(AD26=1,0,IF(AD26=2,1,IF(AD26=3,2,0))))</f>
        <v/>
      </c>
      <c r="AE67" s="40" t="str">
        <f aca="false">IF(AE26="","",IF(AE26=1,0,IF(AE26=2,1,IF(AE26=3,2,0))))</f>
        <v/>
      </c>
      <c r="AF67" s="40" t="str">
        <f aca="false">IF(AF26="","",IF(AF26=1,2,IF(AF26=2,1,IF(AF26=3,0,0))))</f>
        <v/>
      </c>
      <c r="AG67" s="40" t="str">
        <f aca="false">IF(AG26="","",IF(AG26=1,2,IF(AG26=2,1,IF(AG26=3,0,0))))</f>
        <v/>
      </c>
      <c r="AH67" s="40" t="str">
        <f aca="false">IF(AH26="","",IF(AH26=1,2,IF(AH26=2,1,IF(AH26=3,0,0))))</f>
        <v/>
      </c>
      <c r="AI67" s="40" t="str">
        <f aca="false">IF(AI26="","",IF(AI26=1,2,IF(AI26=2,1,IF(AI26=3,0,0))))</f>
        <v/>
      </c>
      <c r="AJ67" s="40" t="str">
        <f aca="false">IF(AJ26="","",IF(AJ26=1,0,IF(AJ26=2,1,IF(AJ26=3,2,0))))</f>
        <v/>
      </c>
      <c r="AK67" s="40" t="str">
        <f aca="false">IF(AK26="","",IF(AK26=1,0,IF(AK26=2,1,IF(AK26=3,2,0))))</f>
        <v/>
      </c>
      <c r="AL67" s="40" t="str">
        <f aca="false">IF(AL26="","",IF(AL26=1,2,IF(AL26=2,1,IF(AL26=3,0,0))))</f>
        <v/>
      </c>
      <c r="AM67" s="40" t="str">
        <f aca="false">IF(AM26="","",IF(AM26=1,0,IF(AM26=2,1,IF(AM26=3,2,0))))</f>
        <v/>
      </c>
      <c r="AN67" s="40" t="str">
        <f aca="false">IF(AN26="","",IF(AN26=1,2,IF(AN26=2,1,IF(AN26=3,0,0))))</f>
        <v/>
      </c>
      <c r="AO67" s="40" t="str">
        <f aca="false">IF(AO26="","",IF(AO26=1,2,IF(AO26=2,1,IF(AO26=3,0,0))))</f>
        <v/>
      </c>
      <c r="AP67" s="40" t="str">
        <f aca="false">IF(AP26="","",IF(AP26=1,0,IF(AP26=2,1,IF(AP26=3,2,0))))</f>
        <v/>
      </c>
      <c r="AQ67" s="40" t="str">
        <f aca="false">IF(AQ26="","",IF(AQ26=1,2,IF(AQ26=2,1,IF(AQ26=3,0,0))))</f>
        <v/>
      </c>
      <c r="AR67" s="40" t="str">
        <f aca="false">IF(AR26="","",IF(AR26=1,0,IF(AR26=2,1,IF(AR26=3,2,0))))</f>
        <v/>
      </c>
      <c r="AS67" s="40" t="str">
        <f aca="false">IF(AS26="","",IF(AS26=1,0,IF(AS26=2,0,IF(AS26=3,2,0))))</f>
        <v/>
      </c>
      <c r="AT67" s="40" t="str">
        <f aca="false">IF(AT26="","",IF(AT26=1,2,IF(AT26=2,0,IF(AT26=3,0,0))))</f>
        <v/>
      </c>
      <c r="AU67" s="40" t="str">
        <f aca="false">IF(AU26="","",IF(AU26=1,2,IF(AU26=2,1,IF(AU26=3,0,0))))</f>
        <v/>
      </c>
      <c r="AV67" s="40" t="str">
        <f aca="false">IF(AV26="","",IF(AV26=1,0,IF(AV26=2,1,IF(AV26=3,2,0))))</f>
        <v/>
      </c>
      <c r="AW67" s="40" t="str">
        <f aca="false">IF(AW26="","",IF(AW26=1,2,IF(AW26=2,1,IF(AW26=3,0,0))))</f>
        <v/>
      </c>
      <c r="AX67" s="40" t="str">
        <f aca="false">IF(AX26="","",IF(AX26=1,2,IF(AX26=2,1,IF(AX26=3,0,0))))</f>
        <v/>
      </c>
      <c r="AY67" s="40" t="str">
        <f aca="false">IF(AY26="","",IF(AY26=1,2,IF(AY26=2,1,IF(AY26=3,0,0))))</f>
        <v/>
      </c>
      <c r="AZ67" s="40" t="str">
        <f aca="false">IF(AZ26="","",IF(AZ26=1,2,IF(AZ26=2,1,IF(AZ26=3,0,0))))</f>
        <v/>
      </c>
      <c r="BA67" s="40" t="str">
        <f aca="false">IF(BA26="","",IF(BA26=1,2,IF(BA26=2,1,IF(BA26=3,0,0))))</f>
        <v/>
      </c>
      <c r="BB67" s="40" t="str">
        <f aca="false">IF(BB26="","",IF(BB26=1,0,IF(BB26=2,1,IF(BB26=3,2,0))))</f>
        <v/>
      </c>
      <c r="BC67" s="40" t="str">
        <f aca="false">IF(BC26="","",IF(BC26=1,2,IF(BC26=2,1,IF(BC26=3,0,0))))</f>
        <v/>
      </c>
      <c r="BD67" s="40" t="str">
        <f aca="false">IF(BD26="","",IF(BD26=1,0,IF(BD26=2,1,IF(BD26=3,2,0))))</f>
        <v/>
      </c>
      <c r="BE67" s="40" t="str">
        <f aca="false">IF(BE26="","",IF(BE26=1,2,IF(BE26=2,1,IF(BE26=3,0,0))))</f>
        <v/>
      </c>
      <c r="BF67" s="40" t="str">
        <f aca="false">IF(BF26="","",IF(BF26=1,0,IF(BF26=2,1,IF(BF26=3,2,0))))</f>
        <v/>
      </c>
      <c r="BG67" s="40" t="str">
        <f aca="false">IF(BG26="","",IF(BG26=1,2,IF(BG26=2,1,IF(BG26=3,0,0))))</f>
        <v/>
      </c>
      <c r="BH67" s="40" t="str">
        <f aca="false">IF(BH26="","",IF(BH26=1,0,IF(BH26=2,1,IF(BH26=3,2,0))))</f>
        <v/>
      </c>
      <c r="BI67" s="40" t="str">
        <f aca="false">IF(BI26="","",IF(BI26=1,0,IF(BI26=2,1,IF(BI26=3,2,0))))</f>
        <v/>
      </c>
      <c r="BJ67" s="40" t="str">
        <f aca="false">IF(BJ26="","",IF(BJ26=1,2,IF(BJ26=2,1,IF(BJ26=3,0,0))))</f>
        <v/>
      </c>
      <c r="BK67" s="40" t="str">
        <f aca="false">IF(BK26="","",IF(BK26=1,2,IF(BK26=2,1,IF(BK26=3,0,0))))</f>
        <v/>
      </c>
      <c r="BL67" s="40" t="str">
        <f aca="false">IF(BL26="","",IF(BL26=1,2,IF(BL26=2,1,IF(BL26=3,0,0))))</f>
        <v/>
      </c>
      <c r="BM67" s="40" t="str">
        <f aca="false">IF(BM26="","",IF(BM26=1,0,IF(BM26=2,1,IF(BM26=3,0,0))))</f>
        <v/>
      </c>
      <c r="BN67" s="40" t="str">
        <f aca="false">IF(BN26="","",IF(BN26=1,0,IF(BN26=2,0,IF(BN26=3,1,0))))</f>
        <v/>
      </c>
      <c r="BO67" s="40" t="str">
        <f aca="false">IF(BO26="","",IF(BO26=1,0,IF(BO26=2,1,IF(BO26=3,2,0))))</f>
        <v/>
      </c>
      <c r="BP67" s="40" t="str">
        <f aca="false">IF(BP26="","",IF(BP26=1,0,IF(BP26=2,1,IF(BP26=3,2,0))))</f>
        <v/>
      </c>
      <c r="BQ67" s="40" t="str">
        <f aca="false">IF(BQ26="","",IF(BQ26=1,2,IF(BQ26=2,1,IF(BQ26=3,0,0))))</f>
        <v/>
      </c>
      <c r="BR67" s="40" t="str">
        <f aca="false">IF(BR26="","",IF(BR26=1,0,IF(BR26=2,1,IF(BR26=3,2,0))))</f>
        <v/>
      </c>
      <c r="BS67" s="40" t="str">
        <f aca="false">IF(BS26="","",IF(BS26=1,0,IF(BS26=2,1,IF(BS26=3,2,0))))</f>
        <v/>
      </c>
      <c r="BT67" s="40" t="str">
        <f aca="false">IF(BT26="","",IF(BT26=1,2,IF(BT26=2,1,IF(BT26=3,0,0))))</f>
        <v/>
      </c>
      <c r="BU67" s="40" t="str">
        <f aca="false">IF(BU26="","",IF(BU26=1,0,IF(BU26=2,1,IF(BU26=3,2,0))))</f>
        <v/>
      </c>
      <c r="BV67" s="40" t="str">
        <f aca="false">IF(BV26="","",IF(BV26=1,2,IF(BV26=2,1,IF(BV26=3,0,0))))</f>
        <v/>
      </c>
      <c r="BW67" s="40" t="str">
        <f aca="false">IF(BW26="","",IF(BW26=1,2,IF(BW26=2,1,IF(BW26=3,0,0))))</f>
        <v/>
      </c>
      <c r="BX67" s="40" t="str">
        <f aca="false">IF(BX26="","",IF(BX26=1,0,IF(BX26=2,1,IF(BX26=3,2,0))))</f>
        <v/>
      </c>
      <c r="BY67" s="40" t="str">
        <f aca="false">IF(BY26="","",IF(BY26=1,0,IF(BY26=2,1,IF(BY26=3,2,0))))</f>
        <v/>
      </c>
      <c r="BZ67" s="40" t="str">
        <f aca="false">IF(BZ26="","",IF(BZ26=1,0,IF(BZ26=2,1,IF(BZ26=3,2,0))))</f>
        <v/>
      </c>
      <c r="CA67" s="40" t="str">
        <f aca="false">IF(CA26="","",IF(CA26=1,2,IF(CA26=2,1,IF(CA26=3,0,0))))</f>
        <v/>
      </c>
      <c r="CB67" s="40" t="str">
        <f aca="false">IF(CB26="","",IF(CB26=1,2,IF(CB26=2,1,IF(CB26=3,0,0))))</f>
        <v/>
      </c>
      <c r="CC67" s="40" t="str">
        <f aca="false">IF(CC26="","",IF(CC26=1,2,IF(CC26=2,1,IF(CC26=3,0,0))))</f>
        <v/>
      </c>
      <c r="CD67" s="40" t="str">
        <f aca="false">IF(CD26="","",IF(CD26=1,0,IF(CD26=2,1,IF(CD26=3,2,0))))</f>
        <v/>
      </c>
      <c r="CE67" s="40" t="str">
        <f aca="false">IF(CE26="","",IF(CE26=1,0,IF(CE26=2,1,IF(CE26=3,2,0))))</f>
        <v/>
      </c>
      <c r="CF67" s="40" t="str">
        <f aca="false">IF(CF26="","",IF(CF26=1,0,IF(CF26=2,1,IF(CF26=3,2,0))))</f>
        <v/>
      </c>
      <c r="CG67" s="40" t="str">
        <f aca="false">IF(CG26="","",IF(CG26=1,0,IF(CG26=2,0,IF(CG26=3,1,0))))</f>
        <v/>
      </c>
      <c r="CH67" s="40" t="str">
        <f aca="false">IF(CH26="","",IF(CH26=1,1,IF(CH26=2,0,IF(CH26=3,0,0))))</f>
        <v/>
      </c>
      <c r="CI67" s="40" t="str">
        <f aca="false">IF(CI26="","",IF(CI26=1,2,IF(CI26=2,1,IF(CI26=3,0,0))))</f>
        <v/>
      </c>
      <c r="CJ67" s="40" t="str">
        <f aca="false">IF(CJ26="","",IF(CJ26=1,0,IF(CJ26=2,1,IF(CJ26=3,2,0))))</f>
        <v/>
      </c>
      <c r="CK67" s="40" t="str">
        <f aca="false">IF(CK26="","",IF(CK26=1,2,IF(CK26=2,1,IF(CK26=3,0,0))))</f>
        <v/>
      </c>
      <c r="CL67" s="40" t="str">
        <f aca="false">IF(CL26="","",IF(CL26=1,2,IF(CL26=2,1,IF(CL26=3,0,0))))</f>
        <v/>
      </c>
      <c r="CM67" s="40" t="str">
        <f aca="false">IF(CM26="","",IF(CM26=1,0,IF(CM26=2,1,IF(CM26=3,2,0))))</f>
        <v/>
      </c>
      <c r="CN67" s="40" t="str">
        <f aca="false">IF(CN26="","",IF(CN26=1,0,IF(CN26=2,1,IF(CN26=3,2,0))))</f>
        <v/>
      </c>
      <c r="CO67" s="40" t="str">
        <f aca="false">IF(CO26="","",IF(CO26=1,2,IF(CO26=2,1,IF(CO26=3,0,0))))</f>
        <v/>
      </c>
      <c r="CP67" s="40" t="str">
        <f aca="false">IF(CP26="","",IF(CP26=1,0,IF(CP26=2,1,IF(CP26=3,2,0))))</f>
        <v/>
      </c>
      <c r="CQ67" s="40" t="str">
        <f aca="false">IF(CQ26="","",IF(CQ26=1,2,IF(CQ26=2,1,IF(CQ26=3,0,0))))</f>
        <v/>
      </c>
      <c r="CR67" s="40" t="str">
        <f aca="false">IF(CR26="","",IF(CR26=1,0,IF(CR26=2,1,IF(CR26=3,2,0))))</f>
        <v/>
      </c>
      <c r="CS67" s="40" t="str">
        <f aca="false">IF(CS26="","",IF(CS26=1,2,IF(CS26=2,1,IF(CS26=3,0,0))))</f>
        <v/>
      </c>
      <c r="CT67" s="40" t="str">
        <f aca="false">IF(CT26="","",IF(CT26=1,0,IF(CT26=2,1,IF(CT26=3,2,0))))</f>
        <v/>
      </c>
      <c r="CU67" s="40" t="str">
        <f aca="false">IF(CU26="","",IF(CU26=1,2,IF(CU26=2,1,IF(CU26=3,0,0))))</f>
        <v/>
      </c>
      <c r="CV67" s="40" t="str">
        <f aca="false">IF(CV26="","",IF(CV26=1,0,IF(CV26=2,1,IF(CV26=3,2,0))))</f>
        <v/>
      </c>
      <c r="CW67" s="40" t="str">
        <f aca="false">IF(CW26="","",IF(CW26=1,2,IF(CW26=2,1,IF(CW26=3,0,0))))</f>
        <v/>
      </c>
      <c r="CX67" s="40" t="str">
        <f aca="false">IF(CX26="","",IF(CX26=1,0,IF(CX26=2,1,IF(CX26=3,2,0))))</f>
        <v/>
      </c>
      <c r="CY67" s="40" t="str">
        <f aca="false">IF(CY26="","",IF(CY26=1,2,IF(CY26=2,1,IF(CY26=3,0,0))))</f>
        <v/>
      </c>
      <c r="CZ67" s="40" t="str">
        <f aca="false">IF(CZ26="","",IF(CZ26=1,0,IF(CZ26=2,1,IF(CZ26=3,2,0))))</f>
        <v/>
      </c>
      <c r="DA67" s="40" t="str">
        <f aca="false">IF(DA26="","",IF(DA26=1,2,IF(DA26=2,1,IF(DA26=3,0,0))))</f>
        <v/>
      </c>
      <c r="DB67" s="40" t="str">
        <f aca="false">IF(DB26="","",IF(DB26=1,0,IF(DB26=2,1,IF(DB26=3,0,0))))</f>
        <v/>
      </c>
      <c r="DC67" s="40" t="str">
        <f aca="false">IF(DC26="","",IF(DC26=1,0,IF(DC26=2,1,IF(DC26=3,2,0))))</f>
        <v/>
      </c>
      <c r="DD67" s="40" t="str">
        <f aca="false">IF(DD26="","",IF(DD26=1,0,IF(DD26=2,1,IF(DD26=3,2,0))))</f>
        <v/>
      </c>
      <c r="DE67" s="40" t="str">
        <f aca="false">IF(DE26="","",IF(DE26=1,0,IF(DE26=2,1,IF(DE26=3,2,0))))</f>
        <v/>
      </c>
      <c r="DF67" s="40" t="str">
        <f aca="false">IF(DF26="","",IF(DF26=1,2,IF(DF26=2,1,IF(DF26=3,0,0))))</f>
        <v/>
      </c>
      <c r="DG67" s="40" t="str">
        <f aca="false">IF(DG26="","",IF(DG26=1,0,IF(DG26=2,1,IF(DG26=3,2,0))))</f>
        <v/>
      </c>
      <c r="DH67" s="40" t="str">
        <f aca="false">IF(DH26="","",IF(DH26=1,0,IF(DH26=2,1,IF(DH26=3,2,0))))</f>
        <v/>
      </c>
      <c r="DI67" s="40" t="str">
        <f aca="false">IF(DI26="","",IF(DI26=1,0,IF(DI26=2,1,IF(DI26=3,2,0))))</f>
        <v/>
      </c>
      <c r="DJ67" s="40" t="str">
        <f aca="false">IF(DJ26="","",IF(DJ26=1,0,IF(DJ26=2,1,IF(DJ26=3,2,0))))</f>
        <v/>
      </c>
      <c r="DK67" s="40" t="str">
        <f aca="false">IF(DK26="","",IF(DK26=1,2,IF(DK26=2,1,IF(DK26=3,0,0))))</f>
        <v/>
      </c>
      <c r="DL67" s="40" t="str">
        <f aca="false">IF(DL26="","",IF(DL26=1,2,IF(DL26=2,1,IF(DL26=3,0,0))))</f>
        <v/>
      </c>
      <c r="DM67" s="40" t="str">
        <f aca="false">IF(DM26="","",IF(DM26=1,0,IF(DM26=2,1,IF(DM26=3,2,0))))</f>
        <v/>
      </c>
      <c r="DN67" s="40" t="str">
        <f aca="false">IF(DN26="","",IF(DN26=1,2,IF(DN26=2,1,IF(DN26=3,0,0))))</f>
        <v/>
      </c>
      <c r="DO67" s="40" t="str">
        <f aca="false">IF(DO26="","",IF(DO26=1,0,IF(DO26=2,1,IF(DO26=3,2,0))))</f>
        <v/>
      </c>
      <c r="DP67" s="40" t="str">
        <f aca="false">IF(DP26="","",IF(DP26=1,2,IF(DP26=2,1,IF(DP26=3,0,0))))</f>
        <v/>
      </c>
      <c r="DQ67" s="40" t="str">
        <f aca="false">IF(DQ26="","",IF(DQ26=1,2,IF(DQ26=2,1,IF(DQ26=3,0,0))))</f>
        <v/>
      </c>
      <c r="DR67" s="40" t="str">
        <f aca="false">IF(DR26="","",IF(DR26=1,0,IF(DR26=2,1,IF(DR26=3,2,0))))</f>
        <v/>
      </c>
      <c r="DS67" s="40" t="str">
        <f aca="false">IF(DS26="","",IF(DS26=1,0,IF(DS26=2,1,IF(DS26=3,2,0))))</f>
        <v/>
      </c>
      <c r="DT67" s="40" t="str">
        <f aca="false">IF(DT26="","",IF(DT26=1,0,IF(DT26=2,1,IF(DT26=3,2,0))))</f>
        <v/>
      </c>
      <c r="DU67" s="40" t="str">
        <f aca="false">IF(DU26="","",IF(DU26=1,2,IF(DU26=2,1,IF(DU26=3,0,0))))</f>
        <v/>
      </c>
      <c r="DV67" s="40" t="str">
        <f aca="false">IF(DV26="","",IF(DV26=1,0,IF(DV26=2,1,IF(DV26=3,0,0))))</f>
        <v/>
      </c>
      <c r="DW67" s="40" t="str">
        <f aca="false">IF(DW26="","",IF(DW26=1,2,IF(DW26=2,1,IF(DW26=3,0,0))))</f>
        <v/>
      </c>
      <c r="DX67" s="40" t="str">
        <f aca="false">IF(DX26="","",IF(DX26=1,2,IF(DX26=2,1,IF(DX26=3,0,0))))</f>
        <v/>
      </c>
      <c r="DY67" s="40" t="str">
        <f aca="false">IF(DY26="","",IF(DY26=1,0,IF(DY26=2,1,IF(DY26=3,2,0))))</f>
        <v/>
      </c>
      <c r="DZ67" s="40" t="str">
        <f aca="false">IF(DZ26="","",IF(DZ26=1,2,IF(DZ26=2,1,IF(DZ26=3,0,0))))</f>
        <v/>
      </c>
      <c r="EA67" s="40" t="str">
        <f aca="false">IF(EA26="","",IF(EA26=1,0,IF(EA26=2,1,IF(EA26=3,2,0))))</f>
        <v/>
      </c>
      <c r="EB67" s="40" t="str">
        <f aca="false">IF(EB26="","",IF(EB26=1,0,IF(EB26=2,1,IF(EB26=3,2,0))))</f>
        <v/>
      </c>
      <c r="EC67" s="40" t="str">
        <f aca="false">IF(EC26="","",IF(EC26=1,2,IF(EC26=2,1,IF(EC26=3,0,0))))</f>
        <v/>
      </c>
      <c r="ED67" s="40" t="str">
        <f aca="false">IF(ED26="","",IF(ED26=1,0,IF(ED26=2,1,IF(ED26=3,2,0))))</f>
        <v/>
      </c>
      <c r="EE67" s="40" t="str">
        <f aca="false">IF(EE26="","",IF(EE26=1,2,IF(EE26=2,1,IF(EE26=3,0,0))))</f>
        <v/>
      </c>
      <c r="EF67" s="40" t="str">
        <f aca="false">IF(EF26="","",IF(EF26=1,2,IF(EF26=2,1,IF(EF26=3,0,0))))</f>
        <v/>
      </c>
      <c r="EG67" s="40" t="str">
        <f aca="false">IF(EG26="","",IF(EG26=1,0,IF(EG26=2,1,IF(EG26=3,2,0))))</f>
        <v/>
      </c>
      <c r="EH67" s="40" t="str">
        <f aca="false">IF(EH26="","",IF(EH26=1,2,IF(EH26=2,1,IF(EH26=3,0,0))))</f>
        <v/>
      </c>
      <c r="EI67" s="40" t="str">
        <f aca="false">IF(EI26="","",IF(EI26=1,2,IF(EI26=2,1,IF(EI26=3,0,0))))</f>
        <v/>
      </c>
      <c r="EJ67" s="40" t="str">
        <f aca="false">IF(EJ26="","",IF(EJ26=1,0,IF(EJ26=2,1,IF(EJ26=3,2,0))))</f>
        <v/>
      </c>
      <c r="EK67" s="40" t="str">
        <f aca="false">IF(EK26="","",IF(EK26=1,2,IF(EK26=2,1,IF(EK26=3,0,0))))</f>
        <v/>
      </c>
      <c r="EL67" s="40" t="str">
        <f aca="false">IF(EL26="","",IF(EL26=1,2,IF(EL26=2,1,IF(EL26=3,0,0))))</f>
        <v/>
      </c>
      <c r="EM67" s="40" t="str">
        <f aca="false">IF(EM26="","",IF(EM26=1,2,IF(EM26=2,1,IF(EM26=3,0,0))))</f>
        <v/>
      </c>
      <c r="FF67" s="40" t="n">
        <v>22</v>
      </c>
      <c r="FG67" s="40" t="str">
        <f aca="false">IF(B26="","",B26)</f>
        <v/>
      </c>
      <c r="FH67" s="40" t="str">
        <f aca="false">IF(D26="","",IF(C26="муж","",IF(C26="жен",IF(EQ26&gt;15,"Высокий",IF(EQ26&gt;8,"Средний",IF(EQ26&gt;=0,"Низкий"))))))</f>
        <v/>
      </c>
      <c r="FI67" s="40" t="str">
        <f aca="false">IF(D26="","",IF(C26="жен","",IF(C26="муж",IF(EQ26&gt;12,"Высокий",IF(EQ26&gt;6,"Средний",IF(EQ26&gt;=0,"Низкий"))))))</f>
        <v/>
      </c>
      <c r="FJ67" s="40" t="str">
        <f aca="false">IF(D26="","",IF(C26="муж","",IF(C26="жен",IF(ER26&gt;6,"Высокий",IF(ER26&gt;3,"Средний",IF(ER26&gt;=0,"Низкий"))))))</f>
        <v/>
      </c>
      <c r="FK67" s="40" t="str">
        <f aca="false">IF(D26="","",IF(C26="жен","",IF(C26="муж",IF(ER26&gt;8,"Высокий",IF(ER26&gt;4,"Средний",IF(ER26&gt;=0,"Низкий"))))))</f>
        <v/>
      </c>
      <c r="FL67" s="40" t="str">
        <f aca="false">IF(D26="","",IF(C26="муж","",IF(C26="жен",IF(ES26&gt;13,"Высокий",IF(ES26&gt;6,"Средний",IF(ES26&gt;=0,"Низкий"))))))</f>
        <v/>
      </c>
      <c r="FM67" s="40" t="str">
        <f aca="false">IF(D26="","",IF(C26="жен","",IF(C26="муж",IF(ES26&gt;12,"Высокий",IF(ES26&gt;5,"Средний",IF(ES26&gt;=0,"Низкий"))))))</f>
        <v/>
      </c>
      <c r="FN67" s="40" t="str">
        <f aca="false">IF(D26="","",IF(C26="муж","",IF(C26="жен",IF(ET26&gt;13,"Высокий",IF(ET26&gt;7,"Средний",IF(ET26&gt;=0,"Низкий"))))))</f>
        <v/>
      </c>
      <c r="FO67" s="40" t="str">
        <f aca="false">IF(D26="","",IF(C26="жен","",IF(C26="муж",IF(ET26&gt;13,"Высокий",IF(ET26&gt;7,"Средний",IF(ET26&gt;=0,"Низкий"))))))</f>
        <v/>
      </c>
      <c r="FP67" s="40" t="str">
        <f aca="false">IF(D26="","",IF(C26="муж","",IF(C26="жен",IF(EU26&gt;10,"Высокий",IF(EU26&gt;4,"Средний",IF(EU26&gt;=0,"Низкий"))))))</f>
        <v/>
      </c>
      <c r="FQ67" s="40" t="str">
        <f aca="false">IF(D26="","",IF(C26="жен","",IF(C26="муж",IF(EU26&gt;11,"Высокий",IF(EU26&gt;7,"Средний",IF(EU26&gt;=0,"Низкий"))))))</f>
        <v/>
      </c>
      <c r="FR67" s="40" t="str">
        <f aca="false">IF(D26="","",IF(C26="муж","",IF(C26="жен",IF(EV26&gt;16,"Высокий",IF(EV26&gt;8,"Средний",IF(EV26&gt;=0,"Низкий"))))))</f>
        <v/>
      </c>
      <c r="FS67" s="40" t="str">
        <f aca="false">IF(D26="","",IF(C26="жен","",IF(C26="муж",IF(EV26&gt;15,"Высокий",IF(EV26&gt;8,"Средний",IF(EV26&gt;=0,"Низкий"))))))</f>
        <v/>
      </c>
      <c r="FT67" s="40" t="str">
        <f aca="false">IF(D26="","",IF(C26="муж","",IF(C26="жен",IF(EW26&gt;12,"Высокий",IF(EW26&gt;6,"Средний",IF(EW26&gt;=0,"Низкий"))))))</f>
        <v/>
      </c>
      <c r="FU67" s="40" t="str">
        <f aca="false">IF(D26="","",IF(C26="жен","",IF(C26="муж",IF(EW26&gt;11,"Высокий",IF(EW26&gt;6,"Средний",IF(EW26&gt;=0,"Низкий"))))))</f>
        <v/>
      </c>
      <c r="FV67" s="40" t="str">
        <f aca="false">IF(D26="","",IF(C26="муж","",IF(C26="жен",IF(EX26&gt;14,"Высокий",IF(EX26&gt;7,"Средний",IF(EX26&gt;=0,"Низкий"))))))</f>
        <v/>
      </c>
      <c r="FW67" s="40" t="str">
        <f aca="false">IF(D26="","",IF(C26="жен","",IF(C26="муж",IF(EX26&gt;13,"Высокий",IF(EX26&gt;7,"Средний",IF(EX26&gt;=0,"Низкий"))))))</f>
        <v/>
      </c>
      <c r="FX67" s="40" t="str">
        <f aca="false">IF(D26="","",IF(C26="муж","",IF(C26="жен",IF(EY26&gt;11,"Высокий",IF(EY26&gt;5,"Средний",IF(EY26&gt;=0,"Низкий"))))))</f>
        <v/>
      </c>
      <c r="FY67" s="40" t="str">
        <f aca="false">IF(D26="","",IF(C26="жен","",IF(C26="муж",IF(EY26&gt;12,"Высокий",IF(EY26&gt;6,"Средний",IF(EY26&gt;=0,"Низкий"))))))</f>
        <v/>
      </c>
      <c r="FZ67" s="40" t="str">
        <f aca="false">IF(D26="","",IF(C26="муж","",IF(C26="жен",IF(EZ26&gt;16,"Высокий",IF(EZ26&gt;9,"Средний",IF(EZ26&gt;=0,"Низкий"))))))</f>
        <v/>
      </c>
      <c r="GA67" s="40" t="str">
        <f aca="false">IF(D26="","",IF(C26="жен","",IF(C26="муж",IF(EZ26&gt;11,"Высокий",IF(EZ26&gt;4,"Средний",IF(EZ26&gt;=0,"Низкий"))))))</f>
        <v/>
      </c>
      <c r="GB67" s="40" t="str">
        <f aca="false">IF(D26="","",IF(C26="муж","",IF(C26="жен",IF(FA26&gt;12,"Высокий",IF(FA26&gt;5,"Средний",IF(FA26&gt;=0,"Низкий"))))))</f>
        <v/>
      </c>
      <c r="GC67" s="40" t="str">
        <f aca="false">IF(D26="","",IF(C26="жен","",IF(C26="муж",IF(FA26&gt;11,"Высокий",IF(FA26&gt;4,"Средний",IF(FA26&gt;=0,"Низкий"))))))</f>
        <v/>
      </c>
      <c r="GD67" s="40" t="str">
        <f aca="false">IF(D26="","",IF(C26="муж","",IF(C26="жен",IF(FB26&gt;12,"Высокий",IF(FB26&gt;7,"Средний",IF(FB26&gt;=0,"Низкий"))))))</f>
        <v/>
      </c>
      <c r="GE67" s="40" t="str">
        <f aca="false">IF(D26="","",IF(C26="жен","",IF(C26="муж",IF(FB26&gt;13,"Высокий",IF(FB26&gt;7,"Средний",IF(FB26&gt;=0,"Низкий"))))))</f>
        <v/>
      </c>
      <c r="GF67" s="40" t="str">
        <f aca="false">IF(D26="","",IF(C26="муж","",IF(C26="жен",IF(FC26&gt;13,"Высокий",IF(FC26&gt;7,"Средний",IF(FC26&gt;=0,"Низкий"))))))</f>
        <v/>
      </c>
      <c r="GG67" s="40" t="str">
        <f aca="false">IF(D26="","",IF(C26="жен","",IF(C26="муж",IF(FC26&gt;14,"Высокий",IF(FC26&gt;8,"Средний",IF(FC26&gt;=0,"Низкий"))))))</f>
        <v/>
      </c>
      <c r="GH67" s="40" t="str">
        <f aca="false">IF(D26="","",IF(C26="муж","",IF(C26="жен",IF(FD26&gt;14,"Высокий",IF(FD26&gt;7,"Средний",IF(FD26&gt;=0,"Низкий"))))))</f>
        <v/>
      </c>
      <c r="GI67" s="40" t="str">
        <f aca="false">IF(D26="","",IF(C26="жен","",IF(C26="муж",IF(FD26&gt;12,"Высокий",IF(FD26&gt;6,"Средний",IF(FD26&gt;=0,"Низкий"))))))</f>
        <v/>
      </c>
    </row>
    <row r="68" s="40" customFormat="true" ht="12.75" hidden="false" customHeight="false" outlineLevel="0" collapsed="false">
      <c r="A68" s="40" t="n">
        <v>23</v>
      </c>
      <c r="B68" s="40" t="str">
        <f aca="false">IF(B27="","",B27)</f>
        <v/>
      </c>
      <c r="D68" s="40" t="str">
        <f aca="false">IF(D27="","",IF(D27=1,0,IF(D27=2,1,IF(D27=3,2,0))))</f>
        <v/>
      </c>
      <c r="E68" s="40" t="str">
        <f aca="false">IF(E27="","",IF(E27=1,2,IF(E27=2,1,IF(E27=3,0,0))))</f>
        <v/>
      </c>
      <c r="F68" s="40" t="str">
        <f aca="false">IF(F27="","",IF(F27=1,0,IF(F27=2,1,IF(F27=3,2,0))))</f>
        <v/>
      </c>
      <c r="G68" s="40" t="str">
        <f aca="false">IF(G27="","",IF(G27=1,2,IF(G27=2,1,IF(G27=3,0,0))))</f>
        <v/>
      </c>
      <c r="H68" s="40" t="str">
        <f aca="false">IF(H27="","",IF(H27=1,0,IF(H27=2,1,IF(H27=3,2,0))))</f>
        <v/>
      </c>
      <c r="I68" s="40" t="str">
        <f aca="false">IF(I27="","",IF(I27=1,0,IF(I27=2,1,IF(I27=3,2,0))))</f>
        <v/>
      </c>
      <c r="J68" s="40" t="str">
        <f aca="false">IF(J27="","",IF(J27=1,0,IF(J27=2,1,IF(J27=3,2,0))))</f>
        <v/>
      </c>
      <c r="K68" s="40" t="str">
        <f aca="false">IF(K27="","",IF(K27=1,2,IF(K27=2,1,IF(K27=3,0,0))))</f>
        <v/>
      </c>
      <c r="L68" s="40" t="str">
        <f aca="false">IF(L27="","",IF(L27=1,2,IF(L27=2,1,IF(L27=3,0,0))))</f>
        <v/>
      </c>
      <c r="M68" s="40" t="str">
        <f aca="false">IF(M27="","",IF(M27=1,2,IF(M27=2,1,IF(M27=3,0,0))))</f>
        <v/>
      </c>
      <c r="N68" s="40" t="str">
        <f aca="false">IF(N27="","",IF(N27=1,0,IF(N27=2,1,IF(N27=3,2,0))))</f>
        <v/>
      </c>
      <c r="O68" s="40" t="str">
        <f aca="false">IF(O27="","",IF(O27=1,0,IF(O27=2,1,IF(O27=3,2,0))))</f>
        <v/>
      </c>
      <c r="P68" s="40" t="str">
        <f aca="false">IF(P27="","",IF(P27=1,0,IF(P27=2,1,IF(P27=3,2,0))))</f>
        <v/>
      </c>
      <c r="Q68" s="40" t="str">
        <f aca="false">IF(Q27="","",IF(Q27=1,2,IF(Q27=2,1,IF(Q27=3,0,0))))</f>
        <v/>
      </c>
      <c r="R68" s="40" t="str">
        <f aca="false">IF(R27="","",IF(R27=1,0,IF(R27=2,1,IF(R27=3,2,0))))</f>
        <v/>
      </c>
      <c r="S68" s="40" t="str">
        <f aca="false">IF(S27="","",IF(S27=1,0,IF(S27=2,1,IF(S27=3,2,0))))</f>
        <v/>
      </c>
      <c r="T68" s="40" t="str">
        <f aca="false">IF(T27="","",IF(T27=1,2,IF(T27=2,1,IF(T27=3,0,0))))</f>
        <v/>
      </c>
      <c r="U68" s="40" t="str">
        <f aca="false">IF(U27="","",IF(U27=1,0,IF(U27=2,1,IF(U27=3,2,0))))</f>
        <v/>
      </c>
      <c r="V68" s="40" t="str">
        <f aca="false">IF(V27="","",IF(V27=1,0,IF(V27=2,1,IF(V27=3,2,0))))</f>
        <v/>
      </c>
      <c r="W68" s="40" t="str">
        <f aca="false">IF(W27="","",IF(W27=1,2,IF(W27=2,1,IF(W27=3,0,0))))</f>
        <v/>
      </c>
      <c r="X68" s="40" t="str">
        <f aca="false">IF(X27="","",IF(X27=1,2,IF(X27=2,1,IF(X27=3,0,0))))</f>
        <v/>
      </c>
      <c r="Y68" s="40" t="str">
        <f aca="false">IF(Y27="","",IF(Y27=1,2,IF(Y27=2,0,IF(Y27=3,0,0))))</f>
        <v/>
      </c>
      <c r="Z68" s="40" t="str">
        <f aca="false">IF(Z27="","",IF(Z27=1,0,IF(Z27=2,2,IF(Z27=3,0,0))))</f>
        <v/>
      </c>
      <c r="AA68" s="40" t="str">
        <f aca="false">IF(AA27="","",IF(AA27=1,2,IF(AA27=2,1,IF(AA27=3,0,0))))</f>
        <v/>
      </c>
      <c r="AB68" s="40" t="str">
        <f aca="false">IF(AB27="","",IF(AB27=1,0,IF(AB27=2,1,IF(AB27=3,2,0))))</f>
        <v/>
      </c>
      <c r="AC68" s="40" t="str">
        <f aca="false">IF(AC27="","",IF(AC27=1,2,IF(AC27=2,1,IF(AC27=3,0,0))))</f>
        <v/>
      </c>
      <c r="AD68" s="40" t="str">
        <f aca="false">IF(AD27="","",IF(AD27=1,0,IF(AD27=2,1,IF(AD27=3,2,0))))</f>
        <v/>
      </c>
      <c r="AE68" s="40" t="str">
        <f aca="false">IF(AE27="","",IF(AE27=1,0,IF(AE27=2,1,IF(AE27=3,2,0))))</f>
        <v/>
      </c>
      <c r="AF68" s="40" t="str">
        <f aca="false">IF(AF27="","",IF(AF27=1,2,IF(AF27=2,1,IF(AF27=3,0,0))))</f>
        <v/>
      </c>
      <c r="AG68" s="40" t="str">
        <f aca="false">IF(AG27="","",IF(AG27=1,2,IF(AG27=2,1,IF(AG27=3,0,0))))</f>
        <v/>
      </c>
      <c r="AH68" s="40" t="str">
        <f aca="false">IF(AH27="","",IF(AH27=1,2,IF(AH27=2,1,IF(AH27=3,0,0))))</f>
        <v/>
      </c>
      <c r="AI68" s="40" t="str">
        <f aca="false">IF(AI27="","",IF(AI27=1,2,IF(AI27=2,1,IF(AI27=3,0,0))))</f>
        <v/>
      </c>
      <c r="AJ68" s="40" t="str">
        <f aca="false">IF(AJ27="","",IF(AJ27=1,0,IF(AJ27=2,1,IF(AJ27=3,2,0))))</f>
        <v/>
      </c>
      <c r="AK68" s="40" t="str">
        <f aca="false">IF(AK27="","",IF(AK27=1,0,IF(AK27=2,1,IF(AK27=3,2,0))))</f>
        <v/>
      </c>
      <c r="AL68" s="40" t="str">
        <f aca="false">IF(AL27="","",IF(AL27=1,2,IF(AL27=2,1,IF(AL27=3,0,0))))</f>
        <v/>
      </c>
      <c r="AM68" s="40" t="str">
        <f aca="false">IF(AM27="","",IF(AM27=1,0,IF(AM27=2,1,IF(AM27=3,2,0))))</f>
        <v/>
      </c>
      <c r="AN68" s="40" t="str">
        <f aca="false">IF(AN27="","",IF(AN27=1,2,IF(AN27=2,1,IF(AN27=3,0,0))))</f>
        <v/>
      </c>
      <c r="AO68" s="40" t="str">
        <f aca="false">IF(AO27="","",IF(AO27=1,2,IF(AO27=2,1,IF(AO27=3,0,0))))</f>
        <v/>
      </c>
      <c r="AP68" s="40" t="str">
        <f aca="false">IF(AP27="","",IF(AP27=1,0,IF(AP27=2,1,IF(AP27=3,2,0))))</f>
        <v/>
      </c>
      <c r="AQ68" s="40" t="str">
        <f aca="false">IF(AQ27="","",IF(AQ27=1,2,IF(AQ27=2,1,IF(AQ27=3,0,0))))</f>
        <v/>
      </c>
      <c r="AR68" s="40" t="str">
        <f aca="false">IF(AR27="","",IF(AR27=1,0,IF(AR27=2,1,IF(AR27=3,2,0))))</f>
        <v/>
      </c>
      <c r="AS68" s="40" t="str">
        <f aca="false">IF(AS27="","",IF(AS27=1,0,IF(AS27=2,0,IF(AS27=3,2,0))))</f>
        <v/>
      </c>
      <c r="AT68" s="40" t="str">
        <f aca="false">IF(AT27="","",IF(AT27=1,2,IF(AT27=2,0,IF(AT27=3,0,0))))</f>
        <v/>
      </c>
      <c r="AU68" s="40" t="str">
        <f aca="false">IF(AU27="","",IF(AU27=1,2,IF(AU27=2,1,IF(AU27=3,0,0))))</f>
        <v/>
      </c>
      <c r="AV68" s="40" t="str">
        <f aca="false">IF(AV27="","",IF(AV27=1,0,IF(AV27=2,1,IF(AV27=3,2,0))))</f>
        <v/>
      </c>
      <c r="AW68" s="40" t="str">
        <f aca="false">IF(AW27="","",IF(AW27=1,2,IF(AW27=2,1,IF(AW27=3,0,0))))</f>
        <v/>
      </c>
      <c r="AX68" s="40" t="str">
        <f aca="false">IF(AX27="","",IF(AX27=1,2,IF(AX27=2,1,IF(AX27=3,0,0))))</f>
        <v/>
      </c>
      <c r="AY68" s="40" t="str">
        <f aca="false">IF(AY27="","",IF(AY27=1,2,IF(AY27=2,1,IF(AY27=3,0,0))))</f>
        <v/>
      </c>
      <c r="AZ68" s="40" t="str">
        <f aca="false">IF(AZ27="","",IF(AZ27=1,2,IF(AZ27=2,1,IF(AZ27=3,0,0))))</f>
        <v/>
      </c>
      <c r="BA68" s="40" t="str">
        <f aca="false">IF(BA27="","",IF(BA27=1,2,IF(BA27=2,1,IF(BA27=3,0,0))))</f>
        <v/>
      </c>
      <c r="BB68" s="40" t="str">
        <f aca="false">IF(BB27="","",IF(BB27=1,0,IF(BB27=2,1,IF(BB27=3,2,0))))</f>
        <v/>
      </c>
      <c r="BC68" s="40" t="str">
        <f aca="false">IF(BC27="","",IF(BC27=1,2,IF(BC27=2,1,IF(BC27=3,0,0))))</f>
        <v/>
      </c>
      <c r="BD68" s="40" t="str">
        <f aca="false">IF(BD27="","",IF(BD27=1,0,IF(BD27=2,1,IF(BD27=3,2,0))))</f>
        <v/>
      </c>
      <c r="BE68" s="40" t="str">
        <f aca="false">IF(BE27="","",IF(BE27=1,2,IF(BE27=2,1,IF(BE27=3,0,0))))</f>
        <v/>
      </c>
      <c r="BF68" s="40" t="str">
        <f aca="false">IF(BF27="","",IF(BF27=1,0,IF(BF27=2,1,IF(BF27=3,2,0))))</f>
        <v/>
      </c>
      <c r="BG68" s="40" t="str">
        <f aca="false">IF(BG27="","",IF(BG27=1,2,IF(BG27=2,1,IF(BG27=3,0,0))))</f>
        <v/>
      </c>
      <c r="BH68" s="40" t="str">
        <f aca="false">IF(BH27="","",IF(BH27=1,0,IF(BH27=2,1,IF(BH27=3,2,0))))</f>
        <v/>
      </c>
      <c r="BI68" s="40" t="str">
        <f aca="false">IF(BI27="","",IF(BI27=1,0,IF(BI27=2,1,IF(BI27=3,2,0))))</f>
        <v/>
      </c>
      <c r="BJ68" s="40" t="str">
        <f aca="false">IF(BJ27="","",IF(BJ27=1,2,IF(BJ27=2,1,IF(BJ27=3,0,0))))</f>
        <v/>
      </c>
      <c r="BK68" s="40" t="str">
        <f aca="false">IF(BK27="","",IF(BK27=1,2,IF(BK27=2,1,IF(BK27=3,0,0))))</f>
        <v/>
      </c>
      <c r="BL68" s="40" t="str">
        <f aca="false">IF(BL27="","",IF(BL27=1,2,IF(BL27=2,1,IF(BL27=3,0,0))))</f>
        <v/>
      </c>
      <c r="BM68" s="40" t="str">
        <f aca="false">IF(BM27="","",IF(BM27=1,0,IF(BM27=2,1,IF(BM27=3,0,0))))</f>
        <v/>
      </c>
      <c r="BN68" s="40" t="str">
        <f aca="false">IF(BN27="","",IF(BN27=1,0,IF(BN27=2,0,IF(BN27=3,1,0))))</f>
        <v/>
      </c>
      <c r="BO68" s="40" t="str">
        <f aca="false">IF(BO27="","",IF(BO27=1,0,IF(BO27=2,1,IF(BO27=3,2,0))))</f>
        <v/>
      </c>
      <c r="BP68" s="40" t="str">
        <f aca="false">IF(BP27="","",IF(BP27=1,0,IF(BP27=2,1,IF(BP27=3,2,0))))</f>
        <v/>
      </c>
      <c r="BQ68" s="40" t="str">
        <f aca="false">IF(BQ27="","",IF(BQ27=1,2,IF(BQ27=2,1,IF(BQ27=3,0,0))))</f>
        <v/>
      </c>
      <c r="BR68" s="40" t="str">
        <f aca="false">IF(BR27="","",IF(BR27=1,0,IF(BR27=2,1,IF(BR27=3,2,0))))</f>
        <v/>
      </c>
      <c r="BS68" s="40" t="str">
        <f aca="false">IF(BS27="","",IF(BS27=1,0,IF(BS27=2,1,IF(BS27=3,2,0))))</f>
        <v/>
      </c>
      <c r="BT68" s="40" t="str">
        <f aca="false">IF(BT27="","",IF(BT27=1,2,IF(BT27=2,1,IF(BT27=3,0,0))))</f>
        <v/>
      </c>
      <c r="BU68" s="40" t="str">
        <f aca="false">IF(BU27="","",IF(BU27=1,0,IF(BU27=2,1,IF(BU27=3,2,0))))</f>
        <v/>
      </c>
      <c r="BV68" s="40" t="str">
        <f aca="false">IF(BV27="","",IF(BV27=1,2,IF(BV27=2,1,IF(BV27=3,0,0))))</f>
        <v/>
      </c>
      <c r="BW68" s="40" t="str">
        <f aca="false">IF(BW27="","",IF(BW27=1,2,IF(BW27=2,1,IF(BW27=3,0,0))))</f>
        <v/>
      </c>
      <c r="BX68" s="40" t="str">
        <f aca="false">IF(BX27="","",IF(BX27=1,0,IF(BX27=2,1,IF(BX27=3,2,0))))</f>
        <v/>
      </c>
      <c r="BY68" s="40" t="str">
        <f aca="false">IF(BY27="","",IF(BY27=1,0,IF(BY27=2,1,IF(BY27=3,2,0))))</f>
        <v/>
      </c>
      <c r="BZ68" s="40" t="str">
        <f aca="false">IF(BZ27="","",IF(BZ27=1,0,IF(BZ27=2,1,IF(BZ27=3,2,0))))</f>
        <v/>
      </c>
      <c r="CA68" s="40" t="str">
        <f aca="false">IF(CA27="","",IF(CA27=1,2,IF(CA27=2,1,IF(CA27=3,0,0))))</f>
        <v/>
      </c>
      <c r="CB68" s="40" t="str">
        <f aca="false">IF(CB27="","",IF(CB27=1,2,IF(CB27=2,1,IF(CB27=3,0,0))))</f>
        <v/>
      </c>
      <c r="CC68" s="40" t="str">
        <f aca="false">IF(CC27="","",IF(CC27=1,2,IF(CC27=2,1,IF(CC27=3,0,0))))</f>
        <v/>
      </c>
      <c r="CD68" s="40" t="str">
        <f aca="false">IF(CD27="","",IF(CD27=1,0,IF(CD27=2,1,IF(CD27=3,2,0))))</f>
        <v/>
      </c>
      <c r="CE68" s="40" t="str">
        <f aca="false">IF(CE27="","",IF(CE27=1,0,IF(CE27=2,1,IF(CE27=3,2,0))))</f>
        <v/>
      </c>
      <c r="CF68" s="40" t="str">
        <f aca="false">IF(CF27="","",IF(CF27=1,0,IF(CF27=2,1,IF(CF27=3,2,0))))</f>
        <v/>
      </c>
      <c r="CG68" s="40" t="str">
        <f aca="false">IF(CG27="","",IF(CG27=1,0,IF(CG27=2,0,IF(CG27=3,1,0))))</f>
        <v/>
      </c>
      <c r="CH68" s="40" t="str">
        <f aca="false">IF(CH27="","",IF(CH27=1,1,IF(CH27=2,0,IF(CH27=3,0,0))))</f>
        <v/>
      </c>
      <c r="CI68" s="40" t="str">
        <f aca="false">IF(CI27="","",IF(CI27=1,2,IF(CI27=2,1,IF(CI27=3,0,0))))</f>
        <v/>
      </c>
      <c r="CJ68" s="40" t="str">
        <f aca="false">IF(CJ27="","",IF(CJ27=1,0,IF(CJ27=2,1,IF(CJ27=3,2,0))))</f>
        <v/>
      </c>
      <c r="CK68" s="40" t="str">
        <f aca="false">IF(CK27="","",IF(CK27=1,2,IF(CK27=2,1,IF(CK27=3,0,0))))</f>
        <v/>
      </c>
      <c r="CL68" s="40" t="str">
        <f aca="false">IF(CL27="","",IF(CL27=1,2,IF(CL27=2,1,IF(CL27=3,0,0))))</f>
        <v/>
      </c>
      <c r="CM68" s="40" t="str">
        <f aca="false">IF(CM27="","",IF(CM27=1,0,IF(CM27=2,1,IF(CM27=3,2,0))))</f>
        <v/>
      </c>
      <c r="CN68" s="40" t="str">
        <f aca="false">IF(CN27="","",IF(CN27=1,0,IF(CN27=2,1,IF(CN27=3,2,0))))</f>
        <v/>
      </c>
      <c r="CO68" s="40" t="str">
        <f aca="false">IF(CO27="","",IF(CO27=1,2,IF(CO27=2,1,IF(CO27=3,0,0))))</f>
        <v/>
      </c>
      <c r="CP68" s="40" t="str">
        <f aca="false">IF(CP27="","",IF(CP27=1,0,IF(CP27=2,1,IF(CP27=3,2,0))))</f>
        <v/>
      </c>
      <c r="CQ68" s="40" t="str">
        <f aca="false">IF(CQ27="","",IF(CQ27=1,2,IF(CQ27=2,1,IF(CQ27=3,0,0))))</f>
        <v/>
      </c>
      <c r="CR68" s="40" t="str">
        <f aca="false">IF(CR27="","",IF(CR27=1,0,IF(CR27=2,1,IF(CR27=3,2,0))))</f>
        <v/>
      </c>
      <c r="CS68" s="40" t="str">
        <f aca="false">IF(CS27="","",IF(CS27=1,2,IF(CS27=2,1,IF(CS27=3,0,0))))</f>
        <v/>
      </c>
      <c r="CT68" s="40" t="str">
        <f aca="false">IF(CT27="","",IF(CT27=1,0,IF(CT27=2,1,IF(CT27=3,2,0))))</f>
        <v/>
      </c>
      <c r="CU68" s="40" t="str">
        <f aca="false">IF(CU27="","",IF(CU27=1,2,IF(CU27=2,1,IF(CU27=3,0,0))))</f>
        <v/>
      </c>
      <c r="CV68" s="40" t="str">
        <f aca="false">IF(CV27="","",IF(CV27=1,0,IF(CV27=2,1,IF(CV27=3,2,0))))</f>
        <v/>
      </c>
      <c r="CW68" s="40" t="str">
        <f aca="false">IF(CW27="","",IF(CW27=1,2,IF(CW27=2,1,IF(CW27=3,0,0))))</f>
        <v/>
      </c>
      <c r="CX68" s="40" t="str">
        <f aca="false">IF(CX27="","",IF(CX27=1,0,IF(CX27=2,1,IF(CX27=3,2,0))))</f>
        <v/>
      </c>
      <c r="CY68" s="40" t="str">
        <f aca="false">IF(CY27="","",IF(CY27=1,2,IF(CY27=2,1,IF(CY27=3,0,0))))</f>
        <v/>
      </c>
      <c r="CZ68" s="40" t="str">
        <f aca="false">IF(CZ27="","",IF(CZ27=1,0,IF(CZ27=2,1,IF(CZ27=3,2,0))))</f>
        <v/>
      </c>
      <c r="DA68" s="40" t="str">
        <f aca="false">IF(DA27="","",IF(DA27=1,2,IF(DA27=2,1,IF(DA27=3,0,0))))</f>
        <v/>
      </c>
      <c r="DB68" s="40" t="str">
        <f aca="false">IF(DB27="","",IF(DB27=1,0,IF(DB27=2,1,IF(DB27=3,0,0))))</f>
        <v/>
      </c>
      <c r="DC68" s="40" t="str">
        <f aca="false">IF(DC27="","",IF(DC27=1,0,IF(DC27=2,1,IF(DC27=3,2,0))))</f>
        <v/>
      </c>
      <c r="DD68" s="40" t="str">
        <f aca="false">IF(DD27="","",IF(DD27=1,0,IF(DD27=2,1,IF(DD27=3,2,0))))</f>
        <v/>
      </c>
      <c r="DE68" s="40" t="str">
        <f aca="false">IF(DE27="","",IF(DE27=1,0,IF(DE27=2,1,IF(DE27=3,2,0))))</f>
        <v/>
      </c>
      <c r="DF68" s="40" t="str">
        <f aca="false">IF(DF27="","",IF(DF27=1,2,IF(DF27=2,1,IF(DF27=3,0,0))))</f>
        <v/>
      </c>
      <c r="DG68" s="40" t="str">
        <f aca="false">IF(DG27="","",IF(DG27=1,0,IF(DG27=2,1,IF(DG27=3,2,0))))</f>
        <v/>
      </c>
      <c r="DH68" s="40" t="str">
        <f aca="false">IF(DH27="","",IF(DH27=1,0,IF(DH27=2,1,IF(DH27=3,2,0))))</f>
        <v/>
      </c>
      <c r="DI68" s="40" t="str">
        <f aca="false">IF(DI27="","",IF(DI27=1,0,IF(DI27=2,1,IF(DI27=3,2,0))))</f>
        <v/>
      </c>
      <c r="DJ68" s="40" t="str">
        <f aca="false">IF(DJ27="","",IF(DJ27=1,0,IF(DJ27=2,1,IF(DJ27=3,2,0))))</f>
        <v/>
      </c>
      <c r="DK68" s="40" t="str">
        <f aca="false">IF(DK27="","",IF(DK27=1,2,IF(DK27=2,1,IF(DK27=3,0,0))))</f>
        <v/>
      </c>
      <c r="DL68" s="40" t="str">
        <f aca="false">IF(DL27="","",IF(DL27=1,2,IF(DL27=2,1,IF(DL27=3,0,0))))</f>
        <v/>
      </c>
      <c r="DM68" s="40" t="str">
        <f aca="false">IF(DM27="","",IF(DM27=1,0,IF(DM27=2,1,IF(DM27=3,2,0))))</f>
        <v/>
      </c>
      <c r="DN68" s="40" t="str">
        <f aca="false">IF(DN27="","",IF(DN27=1,2,IF(DN27=2,1,IF(DN27=3,0,0))))</f>
        <v/>
      </c>
      <c r="DO68" s="40" t="str">
        <f aca="false">IF(DO27="","",IF(DO27=1,0,IF(DO27=2,1,IF(DO27=3,2,0))))</f>
        <v/>
      </c>
      <c r="DP68" s="40" t="str">
        <f aca="false">IF(DP27="","",IF(DP27=1,2,IF(DP27=2,1,IF(DP27=3,0,0))))</f>
        <v/>
      </c>
      <c r="DQ68" s="40" t="str">
        <f aca="false">IF(DQ27="","",IF(DQ27=1,2,IF(DQ27=2,1,IF(DQ27=3,0,0))))</f>
        <v/>
      </c>
      <c r="DR68" s="40" t="str">
        <f aca="false">IF(DR27="","",IF(DR27=1,0,IF(DR27=2,1,IF(DR27=3,2,0))))</f>
        <v/>
      </c>
      <c r="DS68" s="40" t="str">
        <f aca="false">IF(DS27="","",IF(DS27=1,0,IF(DS27=2,1,IF(DS27=3,2,0))))</f>
        <v/>
      </c>
      <c r="DT68" s="40" t="str">
        <f aca="false">IF(DT27="","",IF(DT27=1,0,IF(DT27=2,1,IF(DT27=3,2,0))))</f>
        <v/>
      </c>
      <c r="DU68" s="40" t="str">
        <f aca="false">IF(DU27="","",IF(DU27=1,2,IF(DU27=2,1,IF(DU27=3,0,0))))</f>
        <v/>
      </c>
      <c r="DV68" s="40" t="str">
        <f aca="false">IF(DV27="","",IF(DV27=1,0,IF(DV27=2,1,IF(DV27=3,0,0))))</f>
        <v/>
      </c>
      <c r="DW68" s="40" t="str">
        <f aca="false">IF(DW27="","",IF(DW27=1,2,IF(DW27=2,1,IF(DW27=3,0,0))))</f>
        <v/>
      </c>
      <c r="DX68" s="40" t="str">
        <f aca="false">IF(DX27="","",IF(DX27=1,2,IF(DX27=2,1,IF(DX27=3,0,0))))</f>
        <v/>
      </c>
      <c r="DY68" s="40" t="str">
        <f aca="false">IF(DY27="","",IF(DY27=1,0,IF(DY27=2,1,IF(DY27=3,2,0))))</f>
        <v/>
      </c>
      <c r="DZ68" s="40" t="str">
        <f aca="false">IF(DZ27="","",IF(DZ27=1,2,IF(DZ27=2,1,IF(DZ27=3,0,0))))</f>
        <v/>
      </c>
      <c r="EA68" s="40" t="str">
        <f aca="false">IF(EA27="","",IF(EA27=1,0,IF(EA27=2,1,IF(EA27=3,2,0))))</f>
        <v/>
      </c>
      <c r="EB68" s="40" t="str">
        <f aca="false">IF(EB27="","",IF(EB27=1,0,IF(EB27=2,1,IF(EB27=3,2,0))))</f>
        <v/>
      </c>
      <c r="EC68" s="40" t="str">
        <f aca="false">IF(EC27="","",IF(EC27=1,2,IF(EC27=2,1,IF(EC27=3,0,0))))</f>
        <v/>
      </c>
      <c r="ED68" s="40" t="str">
        <f aca="false">IF(ED27="","",IF(ED27=1,0,IF(ED27=2,1,IF(ED27=3,2,0))))</f>
        <v/>
      </c>
      <c r="EE68" s="40" t="str">
        <f aca="false">IF(EE27="","",IF(EE27=1,2,IF(EE27=2,1,IF(EE27=3,0,0))))</f>
        <v/>
      </c>
      <c r="EF68" s="40" t="str">
        <f aca="false">IF(EF27="","",IF(EF27=1,2,IF(EF27=2,1,IF(EF27=3,0,0))))</f>
        <v/>
      </c>
      <c r="EG68" s="40" t="str">
        <f aca="false">IF(EG27="","",IF(EG27=1,0,IF(EG27=2,1,IF(EG27=3,2,0))))</f>
        <v/>
      </c>
      <c r="EH68" s="40" t="str">
        <f aca="false">IF(EH27="","",IF(EH27=1,2,IF(EH27=2,1,IF(EH27=3,0,0))))</f>
        <v/>
      </c>
      <c r="EI68" s="40" t="str">
        <f aca="false">IF(EI27="","",IF(EI27=1,2,IF(EI27=2,1,IF(EI27=3,0,0))))</f>
        <v/>
      </c>
      <c r="EJ68" s="40" t="str">
        <f aca="false">IF(EJ27="","",IF(EJ27=1,0,IF(EJ27=2,1,IF(EJ27=3,2,0))))</f>
        <v/>
      </c>
      <c r="EK68" s="40" t="str">
        <f aca="false">IF(EK27="","",IF(EK27=1,2,IF(EK27=2,1,IF(EK27=3,0,0))))</f>
        <v/>
      </c>
      <c r="EL68" s="40" t="str">
        <f aca="false">IF(EL27="","",IF(EL27=1,2,IF(EL27=2,1,IF(EL27=3,0,0))))</f>
        <v/>
      </c>
      <c r="EM68" s="40" t="str">
        <f aca="false">IF(EM27="","",IF(EM27=1,2,IF(EM27=2,1,IF(EM27=3,0,0))))</f>
        <v/>
      </c>
      <c r="FF68" s="40" t="n">
        <v>23</v>
      </c>
      <c r="FG68" s="40" t="str">
        <f aca="false">IF(B27="","",B27)</f>
        <v/>
      </c>
      <c r="FH68" s="40" t="str">
        <f aca="false">IF(D27="","",IF(C27="муж","",IF(C27="жен",IF(EQ27&gt;15,"Высокий",IF(EQ27&gt;8,"Средний",IF(EQ27&gt;=0,"Низкий"))))))</f>
        <v/>
      </c>
      <c r="FI68" s="40" t="str">
        <f aca="false">IF(D27="","",IF(C27="жен","",IF(C27="муж",IF(EQ27&gt;12,"Высокий",IF(EQ27&gt;6,"Средний",IF(EQ27&gt;=0,"Низкий"))))))</f>
        <v/>
      </c>
      <c r="FJ68" s="40" t="str">
        <f aca="false">IF(D27="","",IF(C27="муж","",IF(C27="жен",IF(ER27&gt;6,"Высокий",IF(ER27&gt;3,"Средний",IF(ER27&gt;=0,"Низкий"))))))</f>
        <v/>
      </c>
      <c r="FK68" s="40" t="str">
        <f aca="false">IF(D27="","",IF(C27="жен","",IF(C27="муж",IF(ER27&gt;8,"Высокий",IF(ER27&gt;4,"Средний",IF(ER27&gt;=0,"Низкий"))))))</f>
        <v/>
      </c>
      <c r="FL68" s="40" t="str">
        <f aca="false">IF(D27="","",IF(C27="муж","",IF(C27="жен",IF(ES27&gt;13,"Высокий",IF(ES27&gt;6,"Средний",IF(ES27&gt;=0,"Низкий"))))))</f>
        <v/>
      </c>
      <c r="FM68" s="40" t="str">
        <f aca="false">IF(D27="","",IF(C27="жен","",IF(C27="муж",IF(ES27&gt;12,"Высокий",IF(ES27&gt;5,"Средний",IF(ES27&gt;=0,"Низкий"))))))</f>
        <v/>
      </c>
      <c r="FN68" s="40" t="str">
        <f aca="false">IF(D27="","",IF(C27="муж","",IF(C27="жен",IF(ET27&gt;13,"Высокий",IF(ET27&gt;7,"Средний",IF(ET27&gt;=0,"Низкий"))))))</f>
        <v/>
      </c>
      <c r="FO68" s="40" t="str">
        <f aca="false">IF(D27="","",IF(C27="жен","",IF(C27="муж",IF(ET27&gt;13,"Высокий",IF(ET27&gt;7,"Средний",IF(ET27&gt;=0,"Низкий"))))))</f>
        <v/>
      </c>
      <c r="FP68" s="40" t="str">
        <f aca="false">IF(D27="","",IF(C27="муж","",IF(C27="жен",IF(EU27&gt;10,"Высокий",IF(EU27&gt;4,"Средний",IF(EU27&gt;=0,"Низкий"))))))</f>
        <v/>
      </c>
      <c r="FQ68" s="40" t="str">
        <f aca="false">IF(D27="","",IF(C27="жен","",IF(C27="муж",IF(EU27&gt;11,"Высокий",IF(EU27&gt;7,"Средний",IF(EU27&gt;=0,"Низкий"))))))</f>
        <v/>
      </c>
      <c r="FR68" s="40" t="str">
        <f aca="false">IF(D27="","",IF(C27="муж","",IF(C27="жен",IF(EV27&gt;16,"Высокий",IF(EV27&gt;8,"Средний",IF(EV27&gt;=0,"Низкий"))))))</f>
        <v/>
      </c>
      <c r="FS68" s="40" t="str">
        <f aca="false">IF(D27="","",IF(C27="жен","",IF(C27="муж",IF(EV27&gt;15,"Высокий",IF(EV27&gt;8,"Средний",IF(EV27&gt;=0,"Низкий"))))))</f>
        <v/>
      </c>
      <c r="FT68" s="40" t="str">
        <f aca="false">IF(D27="","",IF(C27="муж","",IF(C27="жен",IF(EW27&gt;12,"Высокий",IF(EW27&gt;6,"Средний",IF(EW27&gt;=0,"Низкий"))))))</f>
        <v/>
      </c>
      <c r="FU68" s="40" t="str">
        <f aca="false">IF(D27="","",IF(C27="жен","",IF(C27="муж",IF(EW27&gt;11,"Высокий",IF(EW27&gt;6,"Средний",IF(EW27&gt;=0,"Низкий"))))))</f>
        <v/>
      </c>
      <c r="FV68" s="40" t="str">
        <f aca="false">IF(D27="","",IF(C27="муж","",IF(C27="жен",IF(EX27&gt;14,"Высокий",IF(EX27&gt;7,"Средний",IF(EX27&gt;=0,"Низкий"))))))</f>
        <v/>
      </c>
      <c r="FW68" s="40" t="str">
        <f aca="false">IF(D27="","",IF(C27="жен","",IF(C27="муж",IF(EX27&gt;13,"Высокий",IF(EX27&gt;7,"Средний",IF(EX27&gt;=0,"Низкий"))))))</f>
        <v/>
      </c>
      <c r="FX68" s="40" t="str">
        <f aca="false">IF(D27="","",IF(C27="муж","",IF(C27="жен",IF(EY27&gt;11,"Высокий",IF(EY27&gt;5,"Средний",IF(EY27&gt;=0,"Низкий"))))))</f>
        <v/>
      </c>
      <c r="FY68" s="40" t="str">
        <f aca="false">IF(D27="","",IF(C27="жен","",IF(C27="муж",IF(EY27&gt;12,"Высокий",IF(EY27&gt;6,"Средний",IF(EY27&gt;=0,"Низкий"))))))</f>
        <v/>
      </c>
      <c r="FZ68" s="40" t="str">
        <f aca="false">IF(D27="","",IF(C27="муж","",IF(C27="жен",IF(EZ27&gt;16,"Высокий",IF(EZ27&gt;9,"Средний",IF(EZ27&gt;=0,"Низкий"))))))</f>
        <v/>
      </c>
      <c r="GA68" s="40" t="str">
        <f aca="false">IF(D27="","",IF(C27="жен","",IF(C27="муж",IF(EZ27&gt;11,"Высокий",IF(EZ27&gt;4,"Средний",IF(EZ27&gt;=0,"Низкий"))))))</f>
        <v/>
      </c>
      <c r="GB68" s="40" t="str">
        <f aca="false">IF(D27="","",IF(C27="муж","",IF(C27="жен",IF(FA27&gt;12,"Высокий",IF(FA27&gt;5,"Средний",IF(FA27&gt;=0,"Низкий"))))))</f>
        <v/>
      </c>
      <c r="GC68" s="40" t="str">
        <f aca="false">IF(D27="","",IF(C27="жен","",IF(C27="муж",IF(FA27&gt;11,"Высокий",IF(FA27&gt;4,"Средний",IF(FA27&gt;=0,"Низкий"))))))</f>
        <v/>
      </c>
      <c r="GD68" s="40" t="str">
        <f aca="false">IF(D27="","",IF(C27="муж","",IF(C27="жен",IF(FB27&gt;12,"Высокий",IF(FB27&gt;7,"Средний",IF(FB27&gt;=0,"Низкий"))))))</f>
        <v/>
      </c>
      <c r="GE68" s="40" t="str">
        <f aca="false">IF(D27="","",IF(C27="жен","",IF(C27="муж",IF(FB27&gt;13,"Высокий",IF(FB27&gt;7,"Средний",IF(FB27&gt;=0,"Низкий"))))))</f>
        <v/>
      </c>
      <c r="GF68" s="40" t="str">
        <f aca="false">IF(D27="","",IF(C27="муж","",IF(C27="жен",IF(FC27&gt;13,"Высокий",IF(FC27&gt;7,"Средний",IF(FC27&gt;=0,"Низкий"))))))</f>
        <v/>
      </c>
      <c r="GG68" s="40" t="str">
        <f aca="false">IF(D27="","",IF(C27="жен","",IF(C27="муж",IF(FC27&gt;14,"Высокий",IF(FC27&gt;8,"Средний",IF(FC27&gt;=0,"Низкий"))))))</f>
        <v/>
      </c>
      <c r="GH68" s="40" t="str">
        <f aca="false">IF(D27="","",IF(C27="муж","",IF(C27="жен",IF(FD27&gt;14,"Высокий",IF(FD27&gt;7,"Средний",IF(FD27&gt;=0,"Низкий"))))))</f>
        <v/>
      </c>
      <c r="GI68" s="40" t="str">
        <f aca="false">IF(D27="","",IF(C27="жен","",IF(C27="муж",IF(FD27&gt;12,"Высокий",IF(FD27&gt;6,"Средний",IF(FD27&gt;=0,"Низкий"))))))</f>
        <v/>
      </c>
    </row>
    <row r="69" s="40" customFormat="true" ht="12.75" hidden="false" customHeight="false" outlineLevel="0" collapsed="false">
      <c r="A69" s="40" t="n">
        <v>24</v>
      </c>
      <c r="B69" s="40" t="str">
        <f aca="false">IF(B28="","",B28)</f>
        <v/>
      </c>
      <c r="D69" s="40" t="str">
        <f aca="false">IF(D28="","",IF(D28=1,0,IF(D28=2,1,IF(D28=3,2,0))))</f>
        <v/>
      </c>
      <c r="E69" s="40" t="str">
        <f aca="false">IF(E28="","",IF(E28=1,2,IF(E28=2,1,IF(E28=3,0,0))))</f>
        <v/>
      </c>
      <c r="F69" s="40" t="str">
        <f aca="false">IF(F28="","",IF(F28=1,0,IF(F28=2,1,IF(F28=3,2,0))))</f>
        <v/>
      </c>
      <c r="G69" s="40" t="str">
        <f aca="false">IF(G28="","",IF(G28=1,2,IF(G28=2,1,IF(G28=3,0,0))))</f>
        <v/>
      </c>
      <c r="H69" s="40" t="str">
        <f aca="false">IF(H28="","",IF(H28=1,0,IF(H28=2,1,IF(H28=3,2,0))))</f>
        <v/>
      </c>
      <c r="I69" s="40" t="str">
        <f aca="false">IF(I28="","",IF(I28=1,0,IF(I28=2,1,IF(I28=3,2,0))))</f>
        <v/>
      </c>
      <c r="J69" s="40" t="str">
        <f aca="false">IF(J28="","",IF(J28=1,0,IF(J28=2,1,IF(J28=3,2,0))))</f>
        <v/>
      </c>
      <c r="K69" s="40" t="str">
        <f aca="false">IF(K28="","",IF(K28=1,2,IF(K28=2,1,IF(K28=3,0,0))))</f>
        <v/>
      </c>
      <c r="L69" s="40" t="str">
        <f aca="false">IF(L28="","",IF(L28=1,2,IF(L28=2,1,IF(L28=3,0,0))))</f>
        <v/>
      </c>
      <c r="M69" s="40" t="str">
        <f aca="false">IF(M28="","",IF(M28=1,2,IF(M28=2,1,IF(M28=3,0,0))))</f>
        <v/>
      </c>
      <c r="N69" s="40" t="str">
        <f aca="false">IF(N28="","",IF(N28=1,0,IF(N28=2,1,IF(N28=3,2,0))))</f>
        <v/>
      </c>
      <c r="O69" s="40" t="str">
        <f aca="false">IF(O28="","",IF(O28=1,0,IF(O28=2,1,IF(O28=3,2,0))))</f>
        <v/>
      </c>
      <c r="P69" s="40" t="str">
        <f aca="false">IF(P28="","",IF(P28=1,0,IF(P28=2,1,IF(P28=3,2,0))))</f>
        <v/>
      </c>
      <c r="Q69" s="40" t="str">
        <f aca="false">IF(Q28="","",IF(Q28=1,2,IF(Q28=2,1,IF(Q28=3,0,0))))</f>
        <v/>
      </c>
      <c r="R69" s="40" t="str">
        <f aca="false">IF(R28="","",IF(R28=1,0,IF(R28=2,1,IF(R28=3,2,0))))</f>
        <v/>
      </c>
      <c r="S69" s="40" t="str">
        <f aca="false">IF(S28="","",IF(S28=1,0,IF(S28=2,1,IF(S28=3,2,0))))</f>
        <v/>
      </c>
      <c r="T69" s="40" t="str">
        <f aca="false">IF(T28="","",IF(T28=1,2,IF(T28=2,1,IF(T28=3,0,0))))</f>
        <v/>
      </c>
      <c r="U69" s="40" t="str">
        <f aca="false">IF(U28="","",IF(U28=1,0,IF(U28=2,1,IF(U28=3,2,0))))</f>
        <v/>
      </c>
      <c r="V69" s="40" t="str">
        <f aca="false">IF(V28="","",IF(V28=1,0,IF(V28=2,1,IF(V28=3,2,0))))</f>
        <v/>
      </c>
      <c r="W69" s="40" t="str">
        <f aca="false">IF(W28="","",IF(W28=1,2,IF(W28=2,1,IF(W28=3,0,0))))</f>
        <v/>
      </c>
      <c r="X69" s="40" t="str">
        <f aca="false">IF(X28="","",IF(X28=1,2,IF(X28=2,1,IF(X28=3,0,0))))</f>
        <v/>
      </c>
      <c r="Y69" s="40" t="str">
        <f aca="false">IF(Y28="","",IF(Y28=1,2,IF(Y28=2,0,IF(Y28=3,0,0))))</f>
        <v/>
      </c>
      <c r="Z69" s="40" t="str">
        <f aca="false">IF(Z28="","",IF(Z28=1,0,IF(Z28=2,2,IF(Z28=3,0,0))))</f>
        <v/>
      </c>
      <c r="AA69" s="40" t="str">
        <f aca="false">IF(AA28="","",IF(AA28=1,2,IF(AA28=2,1,IF(AA28=3,0,0))))</f>
        <v/>
      </c>
      <c r="AB69" s="40" t="str">
        <f aca="false">IF(AB28="","",IF(AB28=1,0,IF(AB28=2,1,IF(AB28=3,2,0))))</f>
        <v/>
      </c>
      <c r="AC69" s="40" t="str">
        <f aca="false">IF(AC28="","",IF(AC28=1,2,IF(AC28=2,1,IF(AC28=3,0,0))))</f>
        <v/>
      </c>
      <c r="AD69" s="40" t="str">
        <f aca="false">IF(AD28="","",IF(AD28=1,0,IF(AD28=2,1,IF(AD28=3,2,0))))</f>
        <v/>
      </c>
      <c r="AE69" s="40" t="str">
        <f aca="false">IF(AE28="","",IF(AE28=1,0,IF(AE28=2,1,IF(AE28=3,2,0))))</f>
        <v/>
      </c>
      <c r="AF69" s="40" t="str">
        <f aca="false">IF(AF28="","",IF(AF28=1,2,IF(AF28=2,1,IF(AF28=3,0,0))))</f>
        <v/>
      </c>
      <c r="AG69" s="40" t="str">
        <f aca="false">IF(AG28="","",IF(AG28=1,2,IF(AG28=2,1,IF(AG28=3,0,0))))</f>
        <v/>
      </c>
      <c r="AH69" s="40" t="str">
        <f aca="false">IF(AH28="","",IF(AH28=1,2,IF(AH28=2,1,IF(AH28=3,0,0))))</f>
        <v/>
      </c>
      <c r="AI69" s="40" t="str">
        <f aca="false">IF(AI28="","",IF(AI28=1,2,IF(AI28=2,1,IF(AI28=3,0,0))))</f>
        <v/>
      </c>
      <c r="AJ69" s="40" t="str">
        <f aca="false">IF(AJ28="","",IF(AJ28=1,0,IF(AJ28=2,1,IF(AJ28=3,2,0))))</f>
        <v/>
      </c>
      <c r="AK69" s="40" t="str">
        <f aca="false">IF(AK28="","",IF(AK28=1,0,IF(AK28=2,1,IF(AK28=3,2,0))))</f>
        <v/>
      </c>
      <c r="AL69" s="40" t="str">
        <f aca="false">IF(AL28="","",IF(AL28=1,2,IF(AL28=2,1,IF(AL28=3,0,0))))</f>
        <v/>
      </c>
      <c r="AM69" s="40" t="str">
        <f aca="false">IF(AM28="","",IF(AM28=1,0,IF(AM28=2,1,IF(AM28=3,2,0))))</f>
        <v/>
      </c>
      <c r="AN69" s="40" t="str">
        <f aca="false">IF(AN28="","",IF(AN28=1,2,IF(AN28=2,1,IF(AN28=3,0,0))))</f>
        <v/>
      </c>
      <c r="AO69" s="40" t="str">
        <f aca="false">IF(AO28="","",IF(AO28=1,2,IF(AO28=2,1,IF(AO28=3,0,0))))</f>
        <v/>
      </c>
      <c r="AP69" s="40" t="str">
        <f aca="false">IF(AP28="","",IF(AP28=1,0,IF(AP28=2,1,IF(AP28=3,2,0))))</f>
        <v/>
      </c>
      <c r="AQ69" s="40" t="str">
        <f aca="false">IF(AQ28="","",IF(AQ28=1,2,IF(AQ28=2,1,IF(AQ28=3,0,0))))</f>
        <v/>
      </c>
      <c r="AR69" s="40" t="str">
        <f aca="false">IF(AR28="","",IF(AR28=1,0,IF(AR28=2,1,IF(AR28=3,2,0))))</f>
        <v/>
      </c>
      <c r="AS69" s="40" t="str">
        <f aca="false">IF(AS28="","",IF(AS28=1,0,IF(AS28=2,0,IF(AS28=3,2,0))))</f>
        <v/>
      </c>
      <c r="AT69" s="40" t="str">
        <f aca="false">IF(AT28="","",IF(AT28=1,2,IF(AT28=2,0,IF(AT28=3,0,0))))</f>
        <v/>
      </c>
      <c r="AU69" s="40" t="str">
        <f aca="false">IF(AU28="","",IF(AU28=1,2,IF(AU28=2,1,IF(AU28=3,0,0))))</f>
        <v/>
      </c>
      <c r="AV69" s="40" t="str">
        <f aca="false">IF(AV28="","",IF(AV28=1,0,IF(AV28=2,1,IF(AV28=3,2,0))))</f>
        <v/>
      </c>
      <c r="AW69" s="40" t="str">
        <f aca="false">IF(AW28="","",IF(AW28=1,2,IF(AW28=2,1,IF(AW28=3,0,0))))</f>
        <v/>
      </c>
      <c r="AX69" s="40" t="str">
        <f aca="false">IF(AX28="","",IF(AX28=1,2,IF(AX28=2,1,IF(AX28=3,0,0))))</f>
        <v/>
      </c>
      <c r="AY69" s="40" t="str">
        <f aca="false">IF(AY28="","",IF(AY28=1,2,IF(AY28=2,1,IF(AY28=3,0,0))))</f>
        <v/>
      </c>
      <c r="AZ69" s="40" t="str">
        <f aca="false">IF(AZ28="","",IF(AZ28=1,2,IF(AZ28=2,1,IF(AZ28=3,0,0))))</f>
        <v/>
      </c>
      <c r="BA69" s="40" t="str">
        <f aca="false">IF(BA28="","",IF(BA28=1,2,IF(BA28=2,1,IF(BA28=3,0,0))))</f>
        <v/>
      </c>
      <c r="BB69" s="40" t="str">
        <f aca="false">IF(BB28="","",IF(BB28=1,0,IF(BB28=2,1,IF(BB28=3,2,0))))</f>
        <v/>
      </c>
      <c r="BC69" s="40" t="str">
        <f aca="false">IF(BC28="","",IF(BC28=1,2,IF(BC28=2,1,IF(BC28=3,0,0))))</f>
        <v/>
      </c>
      <c r="BD69" s="40" t="str">
        <f aca="false">IF(BD28="","",IF(BD28=1,0,IF(BD28=2,1,IF(BD28=3,2,0))))</f>
        <v/>
      </c>
      <c r="BE69" s="40" t="str">
        <f aca="false">IF(BE28="","",IF(BE28=1,2,IF(BE28=2,1,IF(BE28=3,0,0))))</f>
        <v/>
      </c>
      <c r="BF69" s="40" t="str">
        <f aca="false">IF(BF28="","",IF(BF28=1,0,IF(BF28=2,1,IF(BF28=3,2,0))))</f>
        <v/>
      </c>
      <c r="BG69" s="40" t="str">
        <f aca="false">IF(BG28="","",IF(BG28=1,2,IF(BG28=2,1,IF(BG28=3,0,0))))</f>
        <v/>
      </c>
      <c r="BH69" s="40" t="str">
        <f aca="false">IF(BH28="","",IF(BH28=1,0,IF(BH28=2,1,IF(BH28=3,2,0))))</f>
        <v/>
      </c>
      <c r="BI69" s="40" t="str">
        <f aca="false">IF(BI28="","",IF(BI28=1,0,IF(BI28=2,1,IF(BI28=3,2,0))))</f>
        <v/>
      </c>
      <c r="BJ69" s="40" t="str">
        <f aca="false">IF(BJ28="","",IF(BJ28=1,2,IF(BJ28=2,1,IF(BJ28=3,0,0))))</f>
        <v/>
      </c>
      <c r="BK69" s="40" t="str">
        <f aca="false">IF(BK28="","",IF(BK28=1,2,IF(BK28=2,1,IF(BK28=3,0,0))))</f>
        <v/>
      </c>
      <c r="BL69" s="40" t="str">
        <f aca="false">IF(BL28="","",IF(BL28=1,2,IF(BL28=2,1,IF(BL28=3,0,0))))</f>
        <v/>
      </c>
      <c r="BM69" s="40" t="str">
        <f aca="false">IF(BM28="","",IF(BM28=1,0,IF(BM28=2,1,IF(BM28=3,0,0))))</f>
        <v/>
      </c>
      <c r="BN69" s="40" t="str">
        <f aca="false">IF(BN28="","",IF(BN28=1,0,IF(BN28=2,0,IF(BN28=3,1,0))))</f>
        <v/>
      </c>
      <c r="BO69" s="40" t="str">
        <f aca="false">IF(BO28="","",IF(BO28=1,0,IF(BO28=2,1,IF(BO28=3,2,0))))</f>
        <v/>
      </c>
      <c r="BP69" s="40" t="str">
        <f aca="false">IF(BP28="","",IF(BP28=1,0,IF(BP28=2,1,IF(BP28=3,2,0))))</f>
        <v/>
      </c>
      <c r="BQ69" s="40" t="str">
        <f aca="false">IF(BQ28="","",IF(BQ28=1,2,IF(BQ28=2,1,IF(BQ28=3,0,0))))</f>
        <v/>
      </c>
      <c r="BR69" s="40" t="str">
        <f aca="false">IF(BR28="","",IF(BR28=1,0,IF(BR28=2,1,IF(BR28=3,2,0))))</f>
        <v/>
      </c>
      <c r="BS69" s="40" t="str">
        <f aca="false">IF(BS28="","",IF(BS28=1,0,IF(BS28=2,1,IF(BS28=3,2,0))))</f>
        <v/>
      </c>
      <c r="BT69" s="40" t="str">
        <f aca="false">IF(BT28="","",IF(BT28=1,2,IF(BT28=2,1,IF(BT28=3,0,0))))</f>
        <v/>
      </c>
      <c r="BU69" s="40" t="str">
        <f aca="false">IF(BU28="","",IF(BU28=1,0,IF(BU28=2,1,IF(BU28=3,2,0))))</f>
        <v/>
      </c>
      <c r="BV69" s="40" t="str">
        <f aca="false">IF(BV28="","",IF(BV28=1,2,IF(BV28=2,1,IF(BV28=3,0,0))))</f>
        <v/>
      </c>
      <c r="BW69" s="40" t="str">
        <f aca="false">IF(BW28="","",IF(BW28=1,2,IF(BW28=2,1,IF(BW28=3,0,0))))</f>
        <v/>
      </c>
      <c r="BX69" s="40" t="str">
        <f aca="false">IF(BX28="","",IF(BX28=1,0,IF(BX28=2,1,IF(BX28=3,2,0))))</f>
        <v/>
      </c>
      <c r="BY69" s="40" t="str">
        <f aca="false">IF(BY28="","",IF(BY28=1,0,IF(BY28=2,1,IF(BY28=3,2,0))))</f>
        <v/>
      </c>
      <c r="BZ69" s="40" t="str">
        <f aca="false">IF(BZ28="","",IF(BZ28=1,0,IF(BZ28=2,1,IF(BZ28=3,2,0))))</f>
        <v/>
      </c>
      <c r="CA69" s="40" t="str">
        <f aca="false">IF(CA28="","",IF(CA28=1,2,IF(CA28=2,1,IF(CA28=3,0,0))))</f>
        <v/>
      </c>
      <c r="CB69" s="40" t="str">
        <f aca="false">IF(CB28="","",IF(CB28=1,2,IF(CB28=2,1,IF(CB28=3,0,0))))</f>
        <v/>
      </c>
      <c r="CC69" s="40" t="str">
        <f aca="false">IF(CC28="","",IF(CC28=1,2,IF(CC28=2,1,IF(CC28=3,0,0))))</f>
        <v/>
      </c>
      <c r="CD69" s="40" t="str">
        <f aca="false">IF(CD28="","",IF(CD28=1,0,IF(CD28=2,1,IF(CD28=3,2,0))))</f>
        <v/>
      </c>
      <c r="CE69" s="40" t="str">
        <f aca="false">IF(CE28="","",IF(CE28=1,0,IF(CE28=2,1,IF(CE28=3,2,0))))</f>
        <v/>
      </c>
      <c r="CF69" s="40" t="str">
        <f aca="false">IF(CF28="","",IF(CF28=1,0,IF(CF28=2,1,IF(CF28=3,2,0))))</f>
        <v/>
      </c>
      <c r="CG69" s="40" t="str">
        <f aca="false">IF(CG28="","",IF(CG28=1,0,IF(CG28=2,0,IF(CG28=3,1,0))))</f>
        <v/>
      </c>
      <c r="CH69" s="40" t="str">
        <f aca="false">IF(CH28="","",IF(CH28=1,1,IF(CH28=2,0,IF(CH28=3,0,0))))</f>
        <v/>
      </c>
      <c r="CI69" s="40" t="str">
        <f aca="false">IF(CI28="","",IF(CI28=1,2,IF(CI28=2,1,IF(CI28=3,0,0))))</f>
        <v/>
      </c>
      <c r="CJ69" s="40" t="str">
        <f aca="false">IF(CJ28="","",IF(CJ28=1,0,IF(CJ28=2,1,IF(CJ28=3,2,0))))</f>
        <v/>
      </c>
      <c r="CK69" s="40" t="str">
        <f aca="false">IF(CK28="","",IF(CK28=1,2,IF(CK28=2,1,IF(CK28=3,0,0))))</f>
        <v/>
      </c>
      <c r="CL69" s="40" t="str">
        <f aca="false">IF(CL28="","",IF(CL28=1,2,IF(CL28=2,1,IF(CL28=3,0,0))))</f>
        <v/>
      </c>
      <c r="CM69" s="40" t="str">
        <f aca="false">IF(CM28="","",IF(CM28=1,0,IF(CM28=2,1,IF(CM28=3,2,0))))</f>
        <v/>
      </c>
      <c r="CN69" s="40" t="str">
        <f aca="false">IF(CN28="","",IF(CN28=1,0,IF(CN28=2,1,IF(CN28=3,2,0))))</f>
        <v/>
      </c>
      <c r="CO69" s="40" t="str">
        <f aca="false">IF(CO28="","",IF(CO28=1,2,IF(CO28=2,1,IF(CO28=3,0,0))))</f>
        <v/>
      </c>
      <c r="CP69" s="40" t="str">
        <f aca="false">IF(CP28="","",IF(CP28=1,0,IF(CP28=2,1,IF(CP28=3,2,0))))</f>
        <v/>
      </c>
      <c r="CQ69" s="40" t="str">
        <f aca="false">IF(CQ28="","",IF(CQ28=1,2,IF(CQ28=2,1,IF(CQ28=3,0,0))))</f>
        <v/>
      </c>
      <c r="CR69" s="40" t="str">
        <f aca="false">IF(CR28="","",IF(CR28=1,0,IF(CR28=2,1,IF(CR28=3,2,0))))</f>
        <v/>
      </c>
      <c r="CS69" s="40" t="str">
        <f aca="false">IF(CS28="","",IF(CS28=1,2,IF(CS28=2,1,IF(CS28=3,0,0))))</f>
        <v/>
      </c>
      <c r="CT69" s="40" t="str">
        <f aca="false">IF(CT28="","",IF(CT28=1,0,IF(CT28=2,1,IF(CT28=3,2,0))))</f>
        <v/>
      </c>
      <c r="CU69" s="40" t="str">
        <f aca="false">IF(CU28="","",IF(CU28=1,2,IF(CU28=2,1,IF(CU28=3,0,0))))</f>
        <v/>
      </c>
      <c r="CV69" s="40" t="str">
        <f aca="false">IF(CV28="","",IF(CV28=1,0,IF(CV28=2,1,IF(CV28=3,2,0))))</f>
        <v/>
      </c>
      <c r="CW69" s="40" t="str">
        <f aca="false">IF(CW28="","",IF(CW28=1,2,IF(CW28=2,1,IF(CW28=3,0,0))))</f>
        <v/>
      </c>
      <c r="CX69" s="40" t="str">
        <f aca="false">IF(CX28="","",IF(CX28=1,0,IF(CX28=2,1,IF(CX28=3,2,0))))</f>
        <v/>
      </c>
      <c r="CY69" s="40" t="str">
        <f aca="false">IF(CY28="","",IF(CY28=1,2,IF(CY28=2,1,IF(CY28=3,0,0))))</f>
        <v/>
      </c>
      <c r="CZ69" s="40" t="str">
        <f aca="false">IF(CZ28="","",IF(CZ28=1,0,IF(CZ28=2,1,IF(CZ28=3,2,0))))</f>
        <v/>
      </c>
      <c r="DA69" s="40" t="str">
        <f aca="false">IF(DA28="","",IF(DA28=1,2,IF(DA28=2,1,IF(DA28=3,0,0))))</f>
        <v/>
      </c>
      <c r="DB69" s="40" t="str">
        <f aca="false">IF(DB28="","",IF(DB28=1,0,IF(DB28=2,1,IF(DB28=3,0,0))))</f>
        <v/>
      </c>
      <c r="DC69" s="40" t="str">
        <f aca="false">IF(DC28="","",IF(DC28=1,0,IF(DC28=2,1,IF(DC28=3,2,0))))</f>
        <v/>
      </c>
      <c r="DD69" s="40" t="str">
        <f aca="false">IF(DD28="","",IF(DD28=1,0,IF(DD28=2,1,IF(DD28=3,2,0))))</f>
        <v/>
      </c>
      <c r="DE69" s="40" t="str">
        <f aca="false">IF(DE28="","",IF(DE28=1,0,IF(DE28=2,1,IF(DE28=3,2,0))))</f>
        <v/>
      </c>
      <c r="DF69" s="40" t="str">
        <f aca="false">IF(DF28="","",IF(DF28=1,2,IF(DF28=2,1,IF(DF28=3,0,0))))</f>
        <v/>
      </c>
      <c r="DG69" s="40" t="str">
        <f aca="false">IF(DG28="","",IF(DG28=1,0,IF(DG28=2,1,IF(DG28=3,2,0))))</f>
        <v/>
      </c>
      <c r="DH69" s="40" t="str">
        <f aca="false">IF(DH28="","",IF(DH28=1,0,IF(DH28=2,1,IF(DH28=3,2,0))))</f>
        <v/>
      </c>
      <c r="DI69" s="40" t="str">
        <f aca="false">IF(DI28="","",IF(DI28=1,0,IF(DI28=2,1,IF(DI28=3,2,0))))</f>
        <v/>
      </c>
      <c r="DJ69" s="40" t="str">
        <f aca="false">IF(DJ28="","",IF(DJ28=1,0,IF(DJ28=2,1,IF(DJ28=3,2,0))))</f>
        <v/>
      </c>
      <c r="DK69" s="40" t="str">
        <f aca="false">IF(DK28="","",IF(DK28=1,2,IF(DK28=2,1,IF(DK28=3,0,0))))</f>
        <v/>
      </c>
      <c r="DL69" s="40" t="str">
        <f aca="false">IF(DL28="","",IF(DL28=1,2,IF(DL28=2,1,IF(DL28=3,0,0))))</f>
        <v/>
      </c>
      <c r="DM69" s="40" t="str">
        <f aca="false">IF(DM28="","",IF(DM28=1,0,IF(DM28=2,1,IF(DM28=3,2,0))))</f>
        <v/>
      </c>
      <c r="DN69" s="40" t="str">
        <f aca="false">IF(DN28="","",IF(DN28=1,2,IF(DN28=2,1,IF(DN28=3,0,0))))</f>
        <v/>
      </c>
      <c r="DO69" s="40" t="str">
        <f aca="false">IF(DO28="","",IF(DO28=1,0,IF(DO28=2,1,IF(DO28=3,2,0))))</f>
        <v/>
      </c>
      <c r="DP69" s="40" t="str">
        <f aca="false">IF(DP28="","",IF(DP28=1,2,IF(DP28=2,1,IF(DP28=3,0,0))))</f>
        <v/>
      </c>
      <c r="DQ69" s="40" t="str">
        <f aca="false">IF(DQ28="","",IF(DQ28=1,2,IF(DQ28=2,1,IF(DQ28=3,0,0))))</f>
        <v/>
      </c>
      <c r="DR69" s="40" t="str">
        <f aca="false">IF(DR28="","",IF(DR28=1,0,IF(DR28=2,1,IF(DR28=3,2,0))))</f>
        <v/>
      </c>
      <c r="DS69" s="40" t="str">
        <f aca="false">IF(DS28="","",IF(DS28=1,0,IF(DS28=2,1,IF(DS28=3,2,0))))</f>
        <v/>
      </c>
      <c r="DT69" s="40" t="str">
        <f aca="false">IF(DT28="","",IF(DT28=1,0,IF(DT28=2,1,IF(DT28=3,2,0))))</f>
        <v/>
      </c>
      <c r="DU69" s="40" t="str">
        <f aca="false">IF(DU28="","",IF(DU28=1,2,IF(DU28=2,1,IF(DU28=3,0,0))))</f>
        <v/>
      </c>
      <c r="DV69" s="40" t="str">
        <f aca="false">IF(DV28="","",IF(DV28=1,0,IF(DV28=2,1,IF(DV28=3,0,0))))</f>
        <v/>
      </c>
      <c r="DW69" s="40" t="str">
        <f aca="false">IF(DW28="","",IF(DW28=1,2,IF(DW28=2,1,IF(DW28=3,0,0))))</f>
        <v/>
      </c>
      <c r="DX69" s="40" t="str">
        <f aca="false">IF(DX28="","",IF(DX28=1,2,IF(DX28=2,1,IF(DX28=3,0,0))))</f>
        <v/>
      </c>
      <c r="DY69" s="40" t="str">
        <f aca="false">IF(DY28="","",IF(DY28=1,0,IF(DY28=2,1,IF(DY28=3,2,0))))</f>
        <v/>
      </c>
      <c r="DZ69" s="40" t="str">
        <f aca="false">IF(DZ28="","",IF(DZ28=1,2,IF(DZ28=2,1,IF(DZ28=3,0,0))))</f>
        <v/>
      </c>
      <c r="EA69" s="40" t="str">
        <f aca="false">IF(EA28="","",IF(EA28=1,0,IF(EA28=2,1,IF(EA28=3,2,0))))</f>
        <v/>
      </c>
      <c r="EB69" s="40" t="str">
        <f aca="false">IF(EB28="","",IF(EB28=1,0,IF(EB28=2,1,IF(EB28=3,2,0))))</f>
        <v/>
      </c>
      <c r="EC69" s="40" t="str">
        <f aca="false">IF(EC28="","",IF(EC28=1,2,IF(EC28=2,1,IF(EC28=3,0,0))))</f>
        <v/>
      </c>
      <c r="ED69" s="40" t="str">
        <f aca="false">IF(ED28="","",IF(ED28=1,0,IF(ED28=2,1,IF(ED28=3,2,0))))</f>
        <v/>
      </c>
      <c r="EE69" s="40" t="str">
        <f aca="false">IF(EE28="","",IF(EE28=1,2,IF(EE28=2,1,IF(EE28=3,0,0))))</f>
        <v/>
      </c>
      <c r="EF69" s="40" t="str">
        <f aca="false">IF(EF28="","",IF(EF28=1,2,IF(EF28=2,1,IF(EF28=3,0,0))))</f>
        <v/>
      </c>
      <c r="EG69" s="40" t="str">
        <f aca="false">IF(EG28="","",IF(EG28=1,0,IF(EG28=2,1,IF(EG28=3,2,0))))</f>
        <v/>
      </c>
      <c r="EH69" s="40" t="str">
        <f aca="false">IF(EH28="","",IF(EH28=1,2,IF(EH28=2,1,IF(EH28=3,0,0))))</f>
        <v/>
      </c>
      <c r="EI69" s="40" t="str">
        <f aca="false">IF(EI28="","",IF(EI28=1,2,IF(EI28=2,1,IF(EI28=3,0,0))))</f>
        <v/>
      </c>
      <c r="EJ69" s="40" t="str">
        <f aca="false">IF(EJ28="","",IF(EJ28=1,0,IF(EJ28=2,1,IF(EJ28=3,2,0))))</f>
        <v/>
      </c>
      <c r="EK69" s="40" t="str">
        <f aca="false">IF(EK28="","",IF(EK28=1,2,IF(EK28=2,1,IF(EK28=3,0,0))))</f>
        <v/>
      </c>
      <c r="EL69" s="40" t="str">
        <f aca="false">IF(EL28="","",IF(EL28=1,2,IF(EL28=2,1,IF(EL28=3,0,0))))</f>
        <v/>
      </c>
      <c r="EM69" s="40" t="str">
        <f aca="false">IF(EM28="","",IF(EM28=1,2,IF(EM28=2,1,IF(EM28=3,0,0))))</f>
        <v/>
      </c>
      <c r="FF69" s="40" t="n">
        <v>24</v>
      </c>
      <c r="FG69" s="40" t="str">
        <f aca="false">IF(B28="","",B28)</f>
        <v/>
      </c>
      <c r="FH69" s="40" t="str">
        <f aca="false">IF(D28="","",IF(C28="муж","",IF(C28="жен",IF(EQ28&gt;15,"Высокий",IF(EQ28&gt;8,"Средний",IF(EQ28&gt;=0,"Низкий"))))))</f>
        <v/>
      </c>
      <c r="FI69" s="40" t="str">
        <f aca="false">IF(D28="","",IF(C28="жен","",IF(C28="муж",IF(EQ28&gt;12,"Высокий",IF(EQ28&gt;6,"Средний",IF(EQ28&gt;=0,"Низкий"))))))</f>
        <v/>
      </c>
      <c r="FJ69" s="40" t="str">
        <f aca="false">IF(D28="","",IF(C28="муж","",IF(C28="жен",IF(ER28&gt;6,"Высокий",IF(ER28&gt;3,"Средний",IF(ER28&gt;=0,"Низкий"))))))</f>
        <v/>
      </c>
      <c r="FK69" s="40" t="str">
        <f aca="false">IF(D28="","",IF(C28="жен","",IF(C28="муж",IF(ER28&gt;8,"Высокий",IF(ER28&gt;4,"Средний",IF(ER28&gt;=0,"Низкий"))))))</f>
        <v/>
      </c>
      <c r="FL69" s="40" t="str">
        <f aca="false">IF(D28="","",IF(C28="муж","",IF(C28="жен",IF(ES28&gt;13,"Высокий",IF(ES28&gt;6,"Средний",IF(ES28&gt;=0,"Низкий"))))))</f>
        <v/>
      </c>
      <c r="FM69" s="40" t="str">
        <f aca="false">IF(D28="","",IF(C28="жен","",IF(C28="муж",IF(ES28&gt;12,"Высокий",IF(ES28&gt;5,"Средний",IF(ES28&gt;=0,"Низкий"))))))</f>
        <v/>
      </c>
      <c r="FN69" s="40" t="str">
        <f aca="false">IF(D28="","",IF(C28="муж","",IF(C28="жен",IF(ET28&gt;13,"Высокий",IF(ET28&gt;7,"Средний",IF(ET28&gt;=0,"Низкий"))))))</f>
        <v/>
      </c>
      <c r="FO69" s="40" t="str">
        <f aca="false">IF(D28="","",IF(C28="жен","",IF(C28="муж",IF(ET28&gt;13,"Высокий",IF(ET28&gt;7,"Средний",IF(ET28&gt;=0,"Низкий"))))))</f>
        <v/>
      </c>
      <c r="FP69" s="40" t="str">
        <f aca="false">IF(D28="","",IF(C28="муж","",IF(C28="жен",IF(EU28&gt;10,"Высокий",IF(EU28&gt;4,"Средний",IF(EU28&gt;=0,"Низкий"))))))</f>
        <v/>
      </c>
      <c r="FQ69" s="40" t="str">
        <f aca="false">IF(D28="","",IF(C28="жен","",IF(C28="муж",IF(EU28&gt;11,"Высокий",IF(EU28&gt;7,"Средний",IF(EU28&gt;=0,"Низкий"))))))</f>
        <v/>
      </c>
      <c r="FR69" s="40" t="str">
        <f aca="false">IF(D28="","",IF(C28="муж","",IF(C28="жен",IF(EV28&gt;16,"Высокий",IF(EV28&gt;8,"Средний",IF(EV28&gt;=0,"Низкий"))))))</f>
        <v/>
      </c>
      <c r="FS69" s="40" t="str">
        <f aca="false">IF(D28="","",IF(C28="жен","",IF(C28="муж",IF(EV28&gt;15,"Высокий",IF(EV28&gt;8,"Средний",IF(EV28&gt;=0,"Низкий"))))))</f>
        <v/>
      </c>
      <c r="FT69" s="40" t="str">
        <f aca="false">IF(D28="","",IF(C28="муж","",IF(C28="жен",IF(EW28&gt;12,"Высокий",IF(EW28&gt;6,"Средний",IF(EW28&gt;=0,"Низкий"))))))</f>
        <v/>
      </c>
      <c r="FU69" s="40" t="str">
        <f aca="false">IF(D28="","",IF(C28="жен","",IF(C28="муж",IF(EW28&gt;11,"Высокий",IF(EW28&gt;6,"Средний",IF(EW28&gt;=0,"Низкий"))))))</f>
        <v/>
      </c>
      <c r="FV69" s="40" t="str">
        <f aca="false">IF(D28="","",IF(C28="муж","",IF(C28="жен",IF(EX28&gt;14,"Высокий",IF(EX28&gt;7,"Средний",IF(EX28&gt;=0,"Низкий"))))))</f>
        <v/>
      </c>
      <c r="FW69" s="40" t="str">
        <f aca="false">IF(D28="","",IF(C28="жен","",IF(C28="муж",IF(EX28&gt;13,"Высокий",IF(EX28&gt;7,"Средний",IF(EX28&gt;=0,"Низкий"))))))</f>
        <v/>
      </c>
      <c r="FX69" s="40" t="str">
        <f aca="false">IF(D28="","",IF(C28="муж","",IF(C28="жен",IF(EY28&gt;11,"Высокий",IF(EY28&gt;5,"Средний",IF(EY28&gt;=0,"Низкий"))))))</f>
        <v/>
      </c>
      <c r="FY69" s="40" t="str">
        <f aca="false">IF(D28="","",IF(C28="жен","",IF(C28="муж",IF(EY28&gt;12,"Высокий",IF(EY28&gt;6,"Средний",IF(EY28&gt;=0,"Низкий"))))))</f>
        <v/>
      </c>
      <c r="FZ69" s="40" t="str">
        <f aca="false">IF(D28="","",IF(C28="муж","",IF(C28="жен",IF(EZ28&gt;16,"Высокий",IF(EZ28&gt;9,"Средний",IF(EZ28&gt;=0,"Низкий"))))))</f>
        <v/>
      </c>
      <c r="GA69" s="40" t="str">
        <f aca="false">IF(D28="","",IF(C28="жен","",IF(C28="муж",IF(EZ28&gt;11,"Высокий",IF(EZ28&gt;4,"Средний",IF(EZ28&gt;=0,"Низкий"))))))</f>
        <v/>
      </c>
      <c r="GB69" s="40" t="str">
        <f aca="false">IF(D28="","",IF(C28="муж","",IF(C28="жен",IF(FA28&gt;12,"Высокий",IF(FA28&gt;5,"Средний",IF(FA28&gt;=0,"Низкий"))))))</f>
        <v/>
      </c>
      <c r="GC69" s="40" t="str">
        <f aca="false">IF(D28="","",IF(C28="жен","",IF(C28="муж",IF(FA28&gt;11,"Высокий",IF(FA28&gt;4,"Средний",IF(FA28&gt;=0,"Низкий"))))))</f>
        <v/>
      </c>
      <c r="GD69" s="40" t="str">
        <f aca="false">IF(D28="","",IF(C28="муж","",IF(C28="жен",IF(FB28&gt;12,"Высокий",IF(FB28&gt;7,"Средний",IF(FB28&gt;=0,"Низкий"))))))</f>
        <v/>
      </c>
      <c r="GE69" s="40" t="str">
        <f aca="false">IF(D28="","",IF(C28="жен","",IF(C28="муж",IF(FB28&gt;13,"Высокий",IF(FB28&gt;7,"Средний",IF(FB28&gt;=0,"Низкий"))))))</f>
        <v/>
      </c>
      <c r="GF69" s="40" t="str">
        <f aca="false">IF(D28="","",IF(C28="муж","",IF(C28="жен",IF(FC28&gt;13,"Высокий",IF(FC28&gt;7,"Средний",IF(FC28&gt;=0,"Низкий"))))))</f>
        <v/>
      </c>
      <c r="GG69" s="40" t="str">
        <f aca="false">IF(D28="","",IF(C28="жен","",IF(C28="муж",IF(FC28&gt;14,"Высокий",IF(FC28&gt;8,"Средний",IF(FC28&gt;=0,"Низкий"))))))</f>
        <v/>
      </c>
      <c r="GH69" s="40" t="str">
        <f aca="false">IF(D28="","",IF(C28="муж","",IF(C28="жен",IF(FD28&gt;14,"Высокий",IF(FD28&gt;7,"Средний",IF(FD28&gt;=0,"Низкий"))))))</f>
        <v/>
      </c>
      <c r="GI69" s="40" t="str">
        <f aca="false">IF(D28="","",IF(C28="жен","",IF(C28="муж",IF(FD28&gt;12,"Высокий",IF(FD28&gt;6,"Средний",IF(FD28&gt;=0,"Низкий"))))))</f>
        <v/>
      </c>
    </row>
    <row r="70" s="40" customFormat="true" ht="12.75" hidden="false" customHeight="false" outlineLevel="0" collapsed="false">
      <c r="A70" s="40" t="n">
        <v>25</v>
      </c>
      <c r="B70" s="40" t="str">
        <f aca="false">IF(B29="","",B29)</f>
        <v/>
      </c>
      <c r="D70" s="40" t="str">
        <f aca="false">IF(D29="","",IF(D29=1,0,IF(D29=2,1,IF(D29=3,2,0))))</f>
        <v/>
      </c>
      <c r="E70" s="40" t="str">
        <f aca="false">IF(E29="","",IF(E29=1,2,IF(E29=2,1,IF(E29=3,0,0))))</f>
        <v/>
      </c>
      <c r="F70" s="40" t="str">
        <f aca="false">IF(F29="","",IF(F29=1,0,IF(F29=2,1,IF(F29=3,2,0))))</f>
        <v/>
      </c>
      <c r="G70" s="40" t="str">
        <f aca="false">IF(G29="","",IF(G29=1,2,IF(G29=2,1,IF(G29=3,0,0))))</f>
        <v/>
      </c>
      <c r="H70" s="40" t="str">
        <f aca="false">IF(H29="","",IF(H29=1,0,IF(H29=2,1,IF(H29=3,2,0))))</f>
        <v/>
      </c>
      <c r="I70" s="40" t="str">
        <f aca="false">IF(I29="","",IF(I29=1,0,IF(I29=2,1,IF(I29=3,2,0))))</f>
        <v/>
      </c>
      <c r="J70" s="40" t="str">
        <f aca="false">IF(J29="","",IF(J29=1,0,IF(J29=2,1,IF(J29=3,2,0))))</f>
        <v/>
      </c>
      <c r="K70" s="40" t="str">
        <f aca="false">IF(K29="","",IF(K29=1,2,IF(K29=2,1,IF(K29=3,0,0))))</f>
        <v/>
      </c>
      <c r="L70" s="40" t="str">
        <f aca="false">IF(L29="","",IF(L29=1,2,IF(L29=2,1,IF(L29=3,0,0))))</f>
        <v/>
      </c>
      <c r="M70" s="40" t="str">
        <f aca="false">IF(M29="","",IF(M29=1,2,IF(M29=2,1,IF(M29=3,0,0))))</f>
        <v/>
      </c>
      <c r="N70" s="40" t="str">
        <f aca="false">IF(N29="","",IF(N29=1,0,IF(N29=2,1,IF(N29=3,2,0))))</f>
        <v/>
      </c>
      <c r="O70" s="40" t="str">
        <f aca="false">IF(O29="","",IF(O29=1,0,IF(O29=2,1,IF(O29=3,2,0))))</f>
        <v/>
      </c>
      <c r="P70" s="40" t="str">
        <f aca="false">IF(P29="","",IF(P29=1,0,IF(P29=2,1,IF(P29=3,2,0))))</f>
        <v/>
      </c>
      <c r="Q70" s="40" t="str">
        <f aca="false">IF(Q29="","",IF(Q29=1,2,IF(Q29=2,1,IF(Q29=3,0,0))))</f>
        <v/>
      </c>
      <c r="R70" s="40" t="str">
        <f aca="false">IF(R29="","",IF(R29=1,0,IF(R29=2,1,IF(R29=3,2,0))))</f>
        <v/>
      </c>
      <c r="S70" s="40" t="str">
        <f aca="false">IF(S29="","",IF(S29=1,0,IF(S29=2,1,IF(S29=3,2,0))))</f>
        <v/>
      </c>
      <c r="T70" s="40" t="str">
        <f aca="false">IF(T29="","",IF(T29=1,2,IF(T29=2,1,IF(T29=3,0,0))))</f>
        <v/>
      </c>
      <c r="U70" s="40" t="str">
        <f aca="false">IF(U29="","",IF(U29=1,0,IF(U29=2,1,IF(U29=3,2,0))))</f>
        <v/>
      </c>
      <c r="V70" s="40" t="str">
        <f aca="false">IF(V29="","",IF(V29=1,0,IF(V29=2,1,IF(V29=3,2,0))))</f>
        <v/>
      </c>
      <c r="W70" s="40" t="str">
        <f aca="false">IF(W29="","",IF(W29=1,2,IF(W29=2,1,IF(W29=3,0,0))))</f>
        <v/>
      </c>
      <c r="X70" s="40" t="str">
        <f aca="false">IF(X29="","",IF(X29=1,2,IF(X29=2,1,IF(X29=3,0,0))))</f>
        <v/>
      </c>
      <c r="Y70" s="40" t="str">
        <f aca="false">IF(Y29="","",IF(Y29=1,2,IF(Y29=2,0,IF(Y29=3,0,0))))</f>
        <v/>
      </c>
      <c r="Z70" s="40" t="str">
        <f aca="false">IF(Z29="","",IF(Z29=1,0,IF(Z29=2,2,IF(Z29=3,0,0))))</f>
        <v/>
      </c>
      <c r="AA70" s="40" t="str">
        <f aca="false">IF(AA29="","",IF(AA29=1,2,IF(AA29=2,1,IF(AA29=3,0,0))))</f>
        <v/>
      </c>
      <c r="AB70" s="40" t="str">
        <f aca="false">IF(AB29="","",IF(AB29=1,0,IF(AB29=2,1,IF(AB29=3,2,0))))</f>
        <v/>
      </c>
      <c r="AC70" s="40" t="str">
        <f aca="false">IF(AC29="","",IF(AC29=1,2,IF(AC29=2,1,IF(AC29=3,0,0))))</f>
        <v/>
      </c>
      <c r="AD70" s="40" t="str">
        <f aca="false">IF(AD29="","",IF(AD29=1,0,IF(AD29=2,1,IF(AD29=3,2,0))))</f>
        <v/>
      </c>
      <c r="AE70" s="40" t="str">
        <f aca="false">IF(AE29="","",IF(AE29=1,0,IF(AE29=2,1,IF(AE29=3,2,0))))</f>
        <v/>
      </c>
      <c r="AF70" s="40" t="str">
        <f aca="false">IF(AF29="","",IF(AF29=1,2,IF(AF29=2,1,IF(AF29=3,0,0))))</f>
        <v/>
      </c>
      <c r="AG70" s="40" t="str">
        <f aca="false">IF(AG29="","",IF(AG29=1,2,IF(AG29=2,1,IF(AG29=3,0,0))))</f>
        <v/>
      </c>
      <c r="AH70" s="40" t="str">
        <f aca="false">IF(AH29="","",IF(AH29=1,2,IF(AH29=2,1,IF(AH29=3,0,0))))</f>
        <v/>
      </c>
      <c r="AI70" s="40" t="str">
        <f aca="false">IF(AI29="","",IF(AI29=1,2,IF(AI29=2,1,IF(AI29=3,0,0))))</f>
        <v/>
      </c>
      <c r="AJ70" s="40" t="str">
        <f aca="false">IF(AJ29="","",IF(AJ29=1,0,IF(AJ29=2,1,IF(AJ29=3,2,0))))</f>
        <v/>
      </c>
      <c r="AK70" s="40" t="str">
        <f aca="false">IF(AK29="","",IF(AK29=1,0,IF(AK29=2,1,IF(AK29=3,2,0))))</f>
        <v/>
      </c>
      <c r="AL70" s="40" t="str">
        <f aca="false">IF(AL29="","",IF(AL29=1,2,IF(AL29=2,1,IF(AL29=3,0,0))))</f>
        <v/>
      </c>
      <c r="AM70" s="40" t="str">
        <f aca="false">IF(AM29="","",IF(AM29=1,0,IF(AM29=2,1,IF(AM29=3,2,0))))</f>
        <v/>
      </c>
      <c r="AN70" s="40" t="str">
        <f aca="false">IF(AN29="","",IF(AN29=1,2,IF(AN29=2,1,IF(AN29=3,0,0))))</f>
        <v/>
      </c>
      <c r="AO70" s="40" t="str">
        <f aca="false">IF(AO29="","",IF(AO29=1,2,IF(AO29=2,1,IF(AO29=3,0,0))))</f>
        <v/>
      </c>
      <c r="AP70" s="40" t="str">
        <f aca="false">IF(AP29="","",IF(AP29=1,0,IF(AP29=2,1,IF(AP29=3,2,0))))</f>
        <v/>
      </c>
      <c r="AQ70" s="40" t="str">
        <f aca="false">IF(AQ29="","",IF(AQ29=1,2,IF(AQ29=2,1,IF(AQ29=3,0,0))))</f>
        <v/>
      </c>
      <c r="AR70" s="40" t="str">
        <f aca="false">IF(AR29="","",IF(AR29=1,0,IF(AR29=2,1,IF(AR29=3,2,0))))</f>
        <v/>
      </c>
      <c r="AS70" s="40" t="str">
        <f aca="false">IF(AS29="","",IF(AS29=1,0,IF(AS29=2,0,IF(AS29=3,2,0))))</f>
        <v/>
      </c>
      <c r="AT70" s="40" t="str">
        <f aca="false">IF(AT29="","",IF(AT29=1,2,IF(AT29=2,0,IF(AT29=3,0,0))))</f>
        <v/>
      </c>
      <c r="AU70" s="40" t="str">
        <f aca="false">IF(AU29="","",IF(AU29=1,2,IF(AU29=2,1,IF(AU29=3,0,0))))</f>
        <v/>
      </c>
      <c r="AV70" s="40" t="str">
        <f aca="false">IF(AV29="","",IF(AV29=1,0,IF(AV29=2,1,IF(AV29=3,2,0))))</f>
        <v/>
      </c>
      <c r="AW70" s="40" t="str">
        <f aca="false">IF(AW29="","",IF(AW29=1,2,IF(AW29=2,1,IF(AW29=3,0,0))))</f>
        <v/>
      </c>
      <c r="AX70" s="40" t="str">
        <f aca="false">IF(AX29="","",IF(AX29=1,2,IF(AX29=2,1,IF(AX29=3,0,0))))</f>
        <v/>
      </c>
      <c r="AY70" s="40" t="str">
        <f aca="false">IF(AY29="","",IF(AY29=1,2,IF(AY29=2,1,IF(AY29=3,0,0))))</f>
        <v/>
      </c>
      <c r="AZ70" s="40" t="str">
        <f aca="false">IF(AZ29="","",IF(AZ29=1,2,IF(AZ29=2,1,IF(AZ29=3,0,0))))</f>
        <v/>
      </c>
      <c r="BA70" s="40" t="str">
        <f aca="false">IF(BA29="","",IF(BA29=1,2,IF(BA29=2,1,IF(BA29=3,0,0))))</f>
        <v/>
      </c>
      <c r="BB70" s="40" t="str">
        <f aca="false">IF(BB29="","",IF(BB29=1,0,IF(BB29=2,1,IF(BB29=3,2,0))))</f>
        <v/>
      </c>
      <c r="BC70" s="40" t="str">
        <f aca="false">IF(BC29="","",IF(BC29=1,2,IF(BC29=2,1,IF(BC29=3,0,0))))</f>
        <v/>
      </c>
      <c r="BD70" s="40" t="str">
        <f aca="false">IF(BD29="","",IF(BD29=1,0,IF(BD29=2,1,IF(BD29=3,2,0))))</f>
        <v/>
      </c>
      <c r="BE70" s="40" t="str">
        <f aca="false">IF(BE29="","",IF(BE29=1,2,IF(BE29=2,1,IF(BE29=3,0,0))))</f>
        <v/>
      </c>
      <c r="BF70" s="40" t="str">
        <f aca="false">IF(BF29="","",IF(BF29=1,0,IF(BF29=2,1,IF(BF29=3,2,0))))</f>
        <v/>
      </c>
      <c r="BG70" s="40" t="str">
        <f aca="false">IF(BG29="","",IF(BG29=1,2,IF(BG29=2,1,IF(BG29=3,0,0))))</f>
        <v/>
      </c>
      <c r="BH70" s="40" t="str">
        <f aca="false">IF(BH29="","",IF(BH29=1,0,IF(BH29=2,1,IF(BH29=3,2,0))))</f>
        <v/>
      </c>
      <c r="BI70" s="40" t="str">
        <f aca="false">IF(BI29="","",IF(BI29=1,0,IF(BI29=2,1,IF(BI29=3,2,0))))</f>
        <v/>
      </c>
      <c r="BJ70" s="40" t="str">
        <f aca="false">IF(BJ29="","",IF(BJ29=1,2,IF(BJ29=2,1,IF(BJ29=3,0,0))))</f>
        <v/>
      </c>
      <c r="BK70" s="40" t="str">
        <f aca="false">IF(BK29="","",IF(BK29=1,2,IF(BK29=2,1,IF(BK29=3,0,0))))</f>
        <v/>
      </c>
      <c r="BL70" s="40" t="str">
        <f aca="false">IF(BL29="","",IF(BL29=1,2,IF(BL29=2,1,IF(BL29=3,0,0))))</f>
        <v/>
      </c>
      <c r="BM70" s="40" t="str">
        <f aca="false">IF(BM29="","",IF(BM29=1,0,IF(BM29=2,1,IF(BM29=3,0,0))))</f>
        <v/>
      </c>
      <c r="BN70" s="40" t="str">
        <f aca="false">IF(BN29="","",IF(BN29=1,0,IF(BN29=2,0,IF(BN29=3,1,0))))</f>
        <v/>
      </c>
      <c r="BO70" s="40" t="str">
        <f aca="false">IF(BO29="","",IF(BO29=1,0,IF(BO29=2,1,IF(BO29=3,2,0))))</f>
        <v/>
      </c>
      <c r="BP70" s="40" t="str">
        <f aca="false">IF(BP29="","",IF(BP29=1,0,IF(BP29=2,1,IF(BP29=3,2,0))))</f>
        <v/>
      </c>
      <c r="BQ70" s="40" t="str">
        <f aca="false">IF(BQ29="","",IF(BQ29=1,2,IF(BQ29=2,1,IF(BQ29=3,0,0))))</f>
        <v/>
      </c>
      <c r="BR70" s="40" t="str">
        <f aca="false">IF(BR29="","",IF(BR29=1,0,IF(BR29=2,1,IF(BR29=3,2,0))))</f>
        <v/>
      </c>
      <c r="BS70" s="40" t="str">
        <f aca="false">IF(BS29="","",IF(BS29=1,0,IF(BS29=2,1,IF(BS29=3,2,0))))</f>
        <v/>
      </c>
      <c r="BT70" s="40" t="str">
        <f aca="false">IF(BT29="","",IF(BT29=1,2,IF(BT29=2,1,IF(BT29=3,0,0))))</f>
        <v/>
      </c>
      <c r="BU70" s="40" t="str">
        <f aca="false">IF(BU29="","",IF(BU29=1,0,IF(BU29=2,1,IF(BU29=3,2,0))))</f>
        <v/>
      </c>
      <c r="BV70" s="40" t="str">
        <f aca="false">IF(BV29="","",IF(BV29=1,2,IF(BV29=2,1,IF(BV29=3,0,0))))</f>
        <v/>
      </c>
      <c r="BW70" s="40" t="str">
        <f aca="false">IF(BW29="","",IF(BW29=1,2,IF(BW29=2,1,IF(BW29=3,0,0))))</f>
        <v/>
      </c>
      <c r="BX70" s="40" t="str">
        <f aca="false">IF(BX29="","",IF(BX29=1,0,IF(BX29=2,1,IF(BX29=3,2,0))))</f>
        <v/>
      </c>
      <c r="BY70" s="40" t="str">
        <f aca="false">IF(BY29="","",IF(BY29=1,0,IF(BY29=2,1,IF(BY29=3,2,0))))</f>
        <v/>
      </c>
      <c r="BZ70" s="40" t="str">
        <f aca="false">IF(BZ29="","",IF(BZ29=1,0,IF(BZ29=2,1,IF(BZ29=3,2,0))))</f>
        <v/>
      </c>
      <c r="CA70" s="40" t="str">
        <f aca="false">IF(CA29="","",IF(CA29=1,2,IF(CA29=2,1,IF(CA29=3,0,0))))</f>
        <v/>
      </c>
      <c r="CB70" s="40" t="str">
        <f aca="false">IF(CB29="","",IF(CB29=1,2,IF(CB29=2,1,IF(CB29=3,0,0))))</f>
        <v/>
      </c>
      <c r="CC70" s="40" t="str">
        <f aca="false">IF(CC29="","",IF(CC29=1,2,IF(CC29=2,1,IF(CC29=3,0,0))))</f>
        <v/>
      </c>
      <c r="CD70" s="40" t="str">
        <f aca="false">IF(CD29="","",IF(CD29=1,0,IF(CD29=2,1,IF(CD29=3,2,0))))</f>
        <v/>
      </c>
      <c r="CE70" s="40" t="str">
        <f aca="false">IF(CE29="","",IF(CE29=1,0,IF(CE29=2,1,IF(CE29=3,2,0))))</f>
        <v/>
      </c>
      <c r="CF70" s="40" t="str">
        <f aca="false">IF(CF29="","",IF(CF29=1,0,IF(CF29=2,1,IF(CF29=3,2,0))))</f>
        <v/>
      </c>
      <c r="CG70" s="40" t="str">
        <f aca="false">IF(CG29="","",IF(CG29=1,0,IF(CG29=2,0,IF(CG29=3,1,0))))</f>
        <v/>
      </c>
      <c r="CH70" s="40" t="str">
        <f aca="false">IF(CH29="","",IF(CH29=1,1,IF(CH29=2,0,IF(CH29=3,0,0))))</f>
        <v/>
      </c>
      <c r="CI70" s="40" t="str">
        <f aca="false">IF(CI29="","",IF(CI29=1,2,IF(CI29=2,1,IF(CI29=3,0,0))))</f>
        <v/>
      </c>
      <c r="CJ70" s="40" t="str">
        <f aca="false">IF(CJ29="","",IF(CJ29=1,0,IF(CJ29=2,1,IF(CJ29=3,2,0))))</f>
        <v/>
      </c>
      <c r="CK70" s="40" t="str">
        <f aca="false">IF(CK29="","",IF(CK29=1,2,IF(CK29=2,1,IF(CK29=3,0,0))))</f>
        <v/>
      </c>
      <c r="CL70" s="40" t="str">
        <f aca="false">IF(CL29="","",IF(CL29=1,2,IF(CL29=2,1,IF(CL29=3,0,0))))</f>
        <v/>
      </c>
      <c r="CM70" s="40" t="str">
        <f aca="false">IF(CM29="","",IF(CM29=1,0,IF(CM29=2,1,IF(CM29=3,2,0))))</f>
        <v/>
      </c>
      <c r="CN70" s="40" t="str">
        <f aca="false">IF(CN29="","",IF(CN29=1,0,IF(CN29=2,1,IF(CN29=3,2,0))))</f>
        <v/>
      </c>
      <c r="CO70" s="40" t="str">
        <f aca="false">IF(CO29="","",IF(CO29=1,2,IF(CO29=2,1,IF(CO29=3,0,0))))</f>
        <v/>
      </c>
      <c r="CP70" s="40" t="str">
        <f aca="false">IF(CP29="","",IF(CP29=1,0,IF(CP29=2,1,IF(CP29=3,2,0))))</f>
        <v/>
      </c>
      <c r="CQ70" s="40" t="str">
        <f aca="false">IF(CQ29="","",IF(CQ29=1,2,IF(CQ29=2,1,IF(CQ29=3,0,0))))</f>
        <v/>
      </c>
      <c r="CR70" s="40" t="str">
        <f aca="false">IF(CR29="","",IF(CR29=1,0,IF(CR29=2,1,IF(CR29=3,2,0))))</f>
        <v/>
      </c>
      <c r="CS70" s="40" t="str">
        <f aca="false">IF(CS29="","",IF(CS29=1,2,IF(CS29=2,1,IF(CS29=3,0,0))))</f>
        <v/>
      </c>
      <c r="CT70" s="40" t="str">
        <f aca="false">IF(CT29="","",IF(CT29=1,0,IF(CT29=2,1,IF(CT29=3,2,0))))</f>
        <v/>
      </c>
      <c r="CU70" s="40" t="str">
        <f aca="false">IF(CU29="","",IF(CU29=1,2,IF(CU29=2,1,IF(CU29=3,0,0))))</f>
        <v/>
      </c>
      <c r="CV70" s="40" t="str">
        <f aca="false">IF(CV29="","",IF(CV29=1,0,IF(CV29=2,1,IF(CV29=3,2,0))))</f>
        <v/>
      </c>
      <c r="CW70" s="40" t="str">
        <f aca="false">IF(CW29="","",IF(CW29=1,2,IF(CW29=2,1,IF(CW29=3,0,0))))</f>
        <v/>
      </c>
      <c r="CX70" s="40" t="str">
        <f aca="false">IF(CX29="","",IF(CX29=1,0,IF(CX29=2,1,IF(CX29=3,2,0))))</f>
        <v/>
      </c>
      <c r="CY70" s="40" t="str">
        <f aca="false">IF(CY29="","",IF(CY29=1,2,IF(CY29=2,1,IF(CY29=3,0,0))))</f>
        <v/>
      </c>
      <c r="CZ70" s="40" t="str">
        <f aca="false">IF(CZ29="","",IF(CZ29=1,0,IF(CZ29=2,1,IF(CZ29=3,2,0))))</f>
        <v/>
      </c>
      <c r="DA70" s="40" t="str">
        <f aca="false">IF(DA29="","",IF(DA29=1,2,IF(DA29=2,1,IF(DA29=3,0,0))))</f>
        <v/>
      </c>
      <c r="DB70" s="40" t="str">
        <f aca="false">IF(DB29="","",IF(DB29=1,0,IF(DB29=2,1,IF(DB29=3,0,0))))</f>
        <v/>
      </c>
      <c r="DC70" s="40" t="str">
        <f aca="false">IF(DC29="","",IF(DC29=1,0,IF(DC29=2,1,IF(DC29=3,2,0))))</f>
        <v/>
      </c>
      <c r="DD70" s="40" t="str">
        <f aca="false">IF(DD29="","",IF(DD29=1,0,IF(DD29=2,1,IF(DD29=3,2,0))))</f>
        <v/>
      </c>
      <c r="DE70" s="40" t="str">
        <f aca="false">IF(DE29="","",IF(DE29=1,0,IF(DE29=2,1,IF(DE29=3,2,0))))</f>
        <v/>
      </c>
      <c r="DF70" s="40" t="str">
        <f aca="false">IF(DF29="","",IF(DF29=1,2,IF(DF29=2,1,IF(DF29=3,0,0))))</f>
        <v/>
      </c>
      <c r="DG70" s="40" t="str">
        <f aca="false">IF(DG29="","",IF(DG29=1,0,IF(DG29=2,1,IF(DG29=3,2,0))))</f>
        <v/>
      </c>
      <c r="DH70" s="40" t="str">
        <f aca="false">IF(DH29="","",IF(DH29=1,0,IF(DH29=2,1,IF(DH29=3,2,0))))</f>
        <v/>
      </c>
      <c r="DI70" s="40" t="str">
        <f aca="false">IF(DI29="","",IF(DI29=1,0,IF(DI29=2,1,IF(DI29=3,2,0))))</f>
        <v/>
      </c>
      <c r="DJ70" s="40" t="str">
        <f aca="false">IF(DJ29="","",IF(DJ29=1,0,IF(DJ29=2,1,IF(DJ29=3,2,0))))</f>
        <v/>
      </c>
      <c r="DK70" s="40" t="str">
        <f aca="false">IF(DK29="","",IF(DK29=1,2,IF(DK29=2,1,IF(DK29=3,0,0))))</f>
        <v/>
      </c>
      <c r="DL70" s="40" t="str">
        <f aca="false">IF(DL29="","",IF(DL29=1,2,IF(DL29=2,1,IF(DL29=3,0,0))))</f>
        <v/>
      </c>
      <c r="DM70" s="40" t="str">
        <f aca="false">IF(DM29="","",IF(DM29=1,0,IF(DM29=2,1,IF(DM29=3,2,0))))</f>
        <v/>
      </c>
      <c r="DN70" s="40" t="str">
        <f aca="false">IF(DN29="","",IF(DN29=1,2,IF(DN29=2,1,IF(DN29=3,0,0))))</f>
        <v/>
      </c>
      <c r="DO70" s="40" t="str">
        <f aca="false">IF(DO29="","",IF(DO29=1,0,IF(DO29=2,1,IF(DO29=3,2,0))))</f>
        <v/>
      </c>
      <c r="DP70" s="40" t="str">
        <f aca="false">IF(DP29="","",IF(DP29=1,2,IF(DP29=2,1,IF(DP29=3,0,0))))</f>
        <v/>
      </c>
      <c r="DQ70" s="40" t="str">
        <f aca="false">IF(DQ29="","",IF(DQ29=1,2,IF(DQ29=2,1,IF(DQ29=3,0,0))))</f>
        <v/>
      </c>
      <c r="DR70" s="40" t="str">
        <f aca="false">IF(DR29="","",IF(DR29=1,0,IF(DR29=2,1,IF(DR29=3,2,0))))</f>
        <v/>
      </c>
      <c r="DS70" s="40" t="str">
        <f aca="false">IF(DS29="","",IF(DS29=1,0,IF(DS29=2,1,IF(DS29=3,2,0))))</f>
        <v/>
      </c>
      <c r="DT70" s="40" t="str">
        <f aca="false">IF(DT29="","",IF(DT29=1,0,IF(DT29=2,1,IF(DT29=3,2,0))))</f>
        <v/>
      </c>
      <c r="DU70" s="40" t="str">
        <f aca="false">IF(DU29="","",IF(DU29=1,2,IF(DU29=2,1,IF(DU29=3,0,0))))</f>
        <v/>
      </c>
      <c r="DV70" s="40" t="str">
        <f aca="false">IF(DV29="","",IF(DV29=1,0,IF(DV29=2,1,IF(DV29=3,0,0))))</f>
        <v/>
      </c>
      <c r="DW70" s="40" t="str">
        <f aca="false">IF(DW29="","",IF(DW29=1,2,IF(DW29=2,1,IF(DW29=3,0,0))))</f>
        <v/>
      </c>
      <c r="DX70" s="40" t="str">
        <f aca="false">IF(DX29="","",IF(DX29=1,2,IF(DX29=2,1,IF(DX29=3,0,0))))</f>
        <v/>
      </c>
      <c r="DY70" s="40" t="str">
        <f aca="false">IF(DY29="","",IF(DY29=1,0,IF(DY29=2,1,IF(DY29=3,2,0))))</f>
        <v/>
      </c>
      <c r="DZ70" s="40" t="str">
        <f aca="false">IF(DZ29="","",IF(DZ29=1,2,IF(DZ29=2,1,IF(DZ29=3,0,0))))</f>
        <v/>
      </c>
      <c r="EA70" s="40" t="str">
        <f aca="false">IF(EA29="","",IF(EA29=1,0,IF(EA29=2,1,IF(EA29=3,2,0))))</f>
        <v/>
      </c>
      <c r="EB70" s="40" t="str">
        <f aca="false">IF(EB29="","",IF(EB29=1,0,IF(EB29=2,1,IF(EB29=3,2,0))))</f>
        <v/>
      </c>
      <c r="EC70" s="40" t="str">
        <f aca="false">IF(EC29="","",IF(EC29=1,2,IF(EC29=2,1,IF(EC29=3,0,0))))</f>
        <v/>
      </c>
      <c r="ED70" s="40" t="str">
        <f aca="false">IF(ED29="","",IF(ED29=1,0,IF(ED29=2,1,IF(ED29=3,2,0))))</f>
        <v/>
      </c>
      <c r="EE70" s="40" t="str">
        <f aca="false">IF(EE29="","",IF(EE29=1,2,IF(EE29=2,1,IF(EE29=3,0,0))))</f>
        <v/>
      </c>
      <c r="EF70" s="40" t="str">
        <f aca="false">IF(EF29="","",IF(EF29=1,2,IF(EF29=2,1,IF(EF29=3,0,0))))</f>
        <v/>
      </c>
      <c r="EG70" s="40" t="str">
        <f aca="false">IF(EG29="","",IF(EG29=1,0,IF(EG29=2,1,IF(EG29=3,2,0))))</f>
        <v/>
      </c>
      <c r="EH70" s="40" t="str">
        <f aca="false">IF(EH29="","",IF(EH29=1,2,IF(EH29=2,1,IF(EH29=3,0,0))))</f>
        <v/>
      </c>
      <c r="EI70" s="40" t="str">
        <f aca="false">IF(EI29="","",IF(EI29=1,2,IF(EI29=2,1,IF(EI29=3,0,0))))</f>
        <v/>
      </c>
      <c r="EJ70" s="40" t="str">
        <f aca="false">IF(EJ29="","",IF(EJ29=1,0,IF(EJ29=2,1,IF(EJ29=3,2,0))))</f>
        <v/>
      </c>
      <c r="EK70" s="40" t="str">
        <f aca="false">IF(EK29="","",IF(EK29=1,2,IF(EK29=2,1,IF(EK29=3,0,0))))</f>
        <v/>
      </c>
      <c r="EL70" s="40" t="str">
        <f aca="false">IF(EL29="","",IF(EL29=1,2,IF(EL29=2,1,IF(EL29=3,0,0))))</f>
        <v/>
      </c>
      <c r="EM70" s="40" t="str">
        <f aca="false">IF(EM29="","",IF(EM29=1,2,IF(EM29=2,1,IF(EM29=3,0,0))))</f>
        <v/>
      </c>
      <c r="FF70" s="40" t="n">
        <v>25</v>
      </c>
      <c r="FG70" s="40" t="str">
        <f aca="false">IF(B29="","",B29)</f>
        <v/>
      </c>
      <c r="FH70" s="40" t="str">
        <f aca="false">IF(D29="","",IF(C29="муж","",IF(C29="жен",IF(EQ29&gt;15,"Высокий",IF(EQ29&gt;8,"Средний",IF(EQ29&gt;=0,"Низкий"))))))</f>
        <v/>
      </c>
      <c r="FI70" s="40" t="str">
        <f aca="false">IF(D29="","",IF(C29="жен","",IF(C29="муж",IF(EQ29&gt;12,"Высокий",IF(EQ29&gt;6,"Средний",IF(EQ29&gt;=0,"Низкий"))))))</f>
        <v/>
      </c>
      <c r="FJ70" s="40" t="str">
        <f aca="false">IF(D29="","",IF(C29="муж","",IF(C29="жен",IF(ER29&gt;6,"Высокий",IF(ER29&gt;3,"Средний",IF(ER29&gt;=0,"Низкий"))))))</f>
        <v/>
      </c>
      <c r="FK70" s="40" t="str">
        <f aca="false">IF(D29="","",IF(C29="жен","",IF(C29="муж",IF(ER29&gt;8,"Высокий",IF(ER29&gt;4,"Средний",IF(ER29&gt;=0,"Низкий"))))))</f>
        <v/>
      </c>
      <c r="FL70" s="40" t="str">
        <f aca="false">IF(D29="","",IF(C29="муж","",IF(C29="жен",IF(ES29&gt;13,"Высокий",IF(ES29&gt;6,"Средний",IF(ES29&gt;=0,"Низкий"))))))</f>
        <v/>
      </c>
      <c r="FM70" s="40" t="str">
        <f aca="false">IF(D29="","",IF(C29="жен","",IF(C29="муж",IF(ES29&gt;12,"Высокий",IF(ES29&gt;5,"Средний",IF(ES29&gt;=0,"Низкий"))))))</f>
        <v/>
      </c>
      <c r="FN70" s="40" t="str">
        <f aca="false">IF(D29="","",IF(C29="муж","",IF(C29="жен",IF(ET29&gt;13,"Высокий",IF(ET29&gt;7,"Средний",IF(ET29&gt;=0,"Низкий"))))))</f>
        <v/>
      </c>
      <c r="FO70" s="40" t="str">
        <f aca="false">IF(D29="","",IF(C29="жен","",IF(C29="муж",IF(ET29&gt;13,"Высокий",IF(ET29&gt;7,"Средний",IF(ET29&gt;=0,"Низкий"))))))</f>
        <v/>
      </c>
      <c r="FP70" s="40" t="str">
        <f aca="false">IF(D29="","",IF(C29="муж","",IF(C29="жен",IF(EU29&gt;10,"Высокий",IF(EU29&gt;4,"Средний",IF(EU29&gt;=0,"Низкий"))))))</f>
        <v/>
      </c>
      <c r="FQ70" s="40" t="str">
        <f aca="false">IF(D29="","",IF(C29="жен","",IF(C29="муж",IF(EU29&gt;11,"Высокий",IF(EU29&gt;7,"Средний",IF(EU29&gt;=0,"Низкий"))))))</f>
        <v/>
      </c>
      <c r="FR70" s="40" t="str">
        <f aca="false">IF(D29="","",IF(C29="муж","",IF(C29="жен",IF(EV29&gt;16,"Высокий",IF(EV29&gt;8,"Средний",IF(EV29&gt;=0,"Низкий"))))))</f>
        <v/>
      </c>
      <c r="FS70" s="40" t="str">
        <f aca="false">IF(D29="","",IF(C29="жен","",IF(C29="муж",IF(EV29&gt;15,"Высокий",IF(EV29&gt;8,"Средний",IF(EV29&gt;=0,"Низкий"))))))</f>
        <v/>
      </c>
      <c r="FT70" s="40" t="str">
        <f aca="false">IF(D29="","",IF(C29="муж","",IF(C29="жен",IF(EW29&gt;12,"Высокий",IF(EW29&gt;6,"Средний",IF(EW29&gt;=0,"Низкий"))))))</f>
        <v/>
      </c>
      <c r="FU70" s="40" t="str">
        <f aca="false">IF(D29="","",IF(C29="жен","",IF(C29="муж",IF(EW29&gt;11,"Высокий",IF(EW29&gt;6,"Средний",IF(EW29&gt;=0,"Низкий"))))))</f>
        <v/>
      </c>
      <c r="FV70" s="40" t="str">
        <f aca="false">IF(D29="","",IF(C29="муж","",IF(C29="жен",IF(EX29&gt;14,"Высокий",IF(EX29&gt;7,"Средний",IF(EX29&gt;=0,"Низкий"))))))</f>
        <v/>
      </c>
      <c r="FW70" s="40" t="str">
        <f aca="false">IF(D29="","",IF(C29="жен","",IF(C29="муж",IF(EX29&gt;13,"Высокий",IF(EX29&gt;7,"Средний",IF(EX29&gt;=0,"Низкий"))))))</f>
        <v/>
      </c>
      <c r="FX70" s="40" t="str">
        <f aca="false">IF(D29="","",IF(C29="муж","",IF(C29="жен",IF(EY29&gt;11,"Высокий",IF(EY29&gt;5,"Средний",IF(EY29&gt;=0,"Низкий"))))))</f>
        <v/>
      </c>
      <c r="FY70" s="40" t="str">
        <f aca="false">IF(D29="","",IF(C29="жен","",IF(C29="муж",IF(EY29&gt;12,"Высокий",IF(EY29&gt;6,"Средний",IF(EY29&gt;=0,"Низкий"))))))</f>
        <v/>
      </c>
      <c r="FZ70" s="40" t="str">
        <f aca="false">IF(D29="","",IF(C29="муж","",IF(C29="жен",IF(EZ29&gt;16,"Высокий",IF(EZ29&gt;9,"Средний",IF(EZ29&gt;=0,"Низкий"))))))</f>
        <v/>
      </c>
      <c r="GA70" s="40" t="str">
        <f aca="false">IF(D29="","",IF(C29="жен","",IF(C29="муж",IF(EZ29&gt;11,"Высокий",IF(EZ29&gt;4,"Средний",IF(EZ29&gt;=0,"Низкий"))))))</f>
        <v/>
      </c>
      <c r="GB70" s="40" t="str">
        <f aca="false">IF(D29="","",IF(C29="муж","",IF(C29="жен",IF(FA29&gt;12,"Высокий",IF(FA29&gt;5,"Средний",IF(FA29&gt;=0,"Низкий"))))))</f>
        <v/>
      </c>
      <c r="GC70" s="40" t="str">
        <f aca="false">IF(D29="","",IF(C29="жен","",IF(C29="муж",IF(FA29&gt;11,"Высокий",IF(FA29&gt;4,"Средний",IF(FA29&gt;=0,"Низкий"))))))</f>
        <v/>
      </c>
      <c r="GD70" s="40" t="str">
        <f aca="false">IF(D29="","",IF(C29="муж","",IF(C29="жен",IF(FB29&gt;12,"Высокий",IF(FB29&gt;7,"Средний",IF(FB29&gt;=0,"Низкий"))))))</f>
        <v/>
      </c>
      <c r="GE70" s="40" t="str">
        <f aca="false">IF(D29="","",IF(C29="жен","",IF(C29="муж",IF(FB29&gt;13,"Высокий",IF(FB29&gt;7,"Средний",IF(FB29&gt;=0,"Низкий"))))))</f>
        <v/>
      </c>
      <c r="GF70" s="40" t="str">
        <f aca="false">IF(D29="","",IF(C29="муж","",IF(C29="жен",IF(FC29&gt;13,"Высокий",IF(FC29&gt;7,"Средний",IF(FC29&gt;=0,"Низкий"))))))</f>
        <v/>
      </c>
      <c r="GG70" s="40" t="str">
        <f aca="false">IF(D29="","",IF(C29="жен","",IF(C29="муж",IF(FC29&gt;14,"Высокий",IF(FC29&gt;8,"Средний",IF(FC29&gt;=0,"Низкий"))))))</f>
        <v/>
      </c>
      <c r="GH70" s="40" t="str">
        <f aca="false">IF(D29="","",IF(C29="муж","",IF(C29="жен",IF(FD29&gt;14,"Высокий",IF(FD29&gt;7,"Средний",IF(FD29&gt;=0,"Низкий"))))))</f>
        <v/>
      </c>
      <c r="GI70" s="40" t="str">
        <f aca="false">IF(D29="","",IF(C29="жен","",IF(C29="муж",IF(FD29&gt;12,"Высокий",IF(FD29&gt;6,"Средний",IF(FD29&gt;=0,"Низкий"))))))</f>
        <v/>
      </c>
    </row>
    <row r="71" s="40" customFormat="true" ht="12.75" hidden="false" customHeight="false" outlineLevel="0" collapsed="false">
      <c r="A71" s="40" t="n">
        <v>26</v>
      </c>
      <c r="B71" s="40" t="str">
        <f aca="false">IF(B30="","",B30)</f>
        <v/>
      </c>
      <c r="D71" s="40" t="str">
        <f aca="false">IF(D30="","",IF(D30=1,0,IF(D30=2,1,IF(D30=3,2,0))))</f>
        <v/>
      </c>
      <c r="E71" s="40" t="str">
        <f aca="false">IF(E30="","",IF(E30=1,2,IF(E30=2,1,IF(E30=3,0,0))))</f>
        <v/>
      </c>
      <c r="F71" s="40" t="str">
        <f aca="false">IF(F30="","",IF(F30=1,0,IF(F30=2,1,IF(F30=3,2,0))))</f>
        <v/>
      </c>
      <c r="G71" s="40" t="str">
        <f aca="false">IF(G30="","",IF(G30=1,2,IF(G30=2,1,IF(G30=3,0,0))))</f>
        <v/>
      </c>
      <c r="H71" s="40" t="str">
        <f aca="false">IF(H30="","",IF(H30=1,0,IF(H30=2,1,IF(H30=3,2,0))))</f>
        <v/>
      </c>
      <c r="I71" s="40" t="str">
        <f aca="false">IF(I30="","",IF(I30=1,0,IF(I30=2,1,IF(I30=3,2,0))))</f>
        <v/>
      </c>
      <c r="J71" s="40" t="str">
        <f aca="false">IF(J30="","",IF(J30=1,0,IF(J30=2,1,IF(J30=3,2,0))))</f>
        <v/>
      </c>
      <c r="K71" s="40" t="str">
        <f aca="false">IF(K30="","",IF(K30=1,2,IF(K30=2,1,IF(K30=3,0,0))))</f>
        <v/>
      </c>
      <c r="L71" s="40" t="str">
        <f aca="false">IF(L30="","",IF(L30=1,2,IF(L30=2,1,IF(L30=3,0,0))))</f>
        <v/>
      </c>
      <c r="M71" s="40" t="str">
        <f aca="false">IF(M30="","",IF(M30=1,2,IF(M30=2,1,IF(M30=3,0,0))))</f>
        <v/>
      </c>
      <c r="N71" s="40" t="str">
        <f aca="false">IF(N30="","",IF(N30=1,0,IF(N30=2,1,IF(N30=3,2,0))))</f>
        <v/>
      </c>
      <c r="O71" s="40" t="str">
        <f aca="false">IF(O30="","",IF(O30=1,0,IF(O30=2,1,IF(O30=3,2,0))))</f>
        <v/>
      </c>
      <c r="P71" s="40" t="str">
        <f aca="false">IF(P30="","",IF(P30=1,0,IF(P30=2,1,IF(P30=3,2,0))))</f>
        <v/>
      </c>
      <c r="Q71" s="40" t="str">
        <f aca="false">IF(Q30="","",IF(Q30=1,2,IF(Q30=2,1,IF(Q30=3,0,0))))</f>
        <v/>
      </c>
      <c r="R71" s="40" t="str">
        <f aca="false">IF(R30="","",IF(R30=1,0,IF(R30=2,1,IF(R30=3,2,0))))</f>
        <v/>
      </c>
      <c r="S71" s="40" t="str">
        <f aca="false">IF(S30="","",IF(S30=1,0,IF(S30=2,1,IF(S30=3,2,0))))</f>
        <v/>
      </c>
      <c r="T71" s="40" t="str">
        <f aca="false">IF(T30="","",IF(T30=1,2,IF(T30=2,1,IF(T30=3,0,0))))</f>
        <v/>
      </c>
      <c r="U71" s="40" t="str">
        <f aca="false">IF(U30="","",IF(U30=1,0,IF(U30=2,1,IF(U30=3,2,0))))</f>
        <v/>
      </c>
      <c r="V71" s="40" t="str">
        <f aca="false">IF(V30="","",IF(V30=1,0,IF(V30=2,1,IF(V30=3,2,0))))</f>
        <v/>
      </c>
      <c r="W71" s="40" t="str">
        <f aca="false">IF(W30="","",IF(W30=1,2,IF(W30=2,1,IF(W30=3,0,0))))</f>
        <v/>
      </c>
      <c r="X71" s="40" t="str">
        <f aca="false">IF(X30="","",IF(X30=1,2,IF(X30=2,1,IF(X30=3,0,0))))</f>
        <v/>
      </c>
      <c r="Y71" s="40" t="str">
        <f aca="false">IF(Y30="","",IF(Y30=1,2,IF(Y30=2,0,IF(Y30=3,0,0))))</f>
        <v/>
      </c>
      <c r="Z71" s="40" t="str">
        <f aca="false">IF(Z30="","",IF(Z30=1,0,IF(Z30=2,2,IF(Z30=3,0,0))))</f>
        <v/>
      </c>
      <c r="AA71" s="40" t="str">
        <f aca="false">IF(AA30="","",IF(AA30=1,2,IF(AA30=2,1,IF(AA30=3,0,0))))</f>
        <v/>
      </c>
      <c r="AB71" s="40" t="str">
        <f aca="false">IF(AB30="","",IF(AB30=1,0,IF(AB30=2,1,IF(AB30=3,2,0))))</f>
        <v/>
      </c>
      <c r="AC71" s="40" t="str">
        <f aca="false">IF(AC30="","",IF(AC30=1,2,IF(AC30=2,1,IF(AC30=3,0,0))))</f>
        <v/>
      </c>
      <c r="AD71" s="40" t="str">
        <f aca="false">IF(AD30="","",IF(AD30=1,0,IF(AD30=2,1,IF(AD30=3,2,0))))</f>
        <v/>
      </c>
      <c r="AE71" s="40" t="str">
        <f aca="false">IF(AE30="","",IF(AE30=1,0,IF(AE30=2,1,IF(AE30=3,2,0))))</f>
        <v/>
      </c>
      <c r="AF71" s="40" t="str">
        <f aca="false">IF(AF30="","",IF(AF30=1,2,IF(AF30=2,1,IF(AF30=3,0,0))))</f>
        <v/>
      </c>
      <c r="AG71" s="40" t="str">
        <f aca="false">IF(AG30="","",IF(AG30=1,2,IF(AG30=2,1,IF(AG30=3,0,0))))</f>
        <v/>
      </c>
      <c r="AH71" s="40" t="str">
        <f aca="false">IF(AH30="","",IF(AH30=1,2,IF(AH30=2,1,IF(AH30=3,0,0))))</f>
        <v/>
      </c>
      <c r="AI71" s="40" t="str">
        <f aca="false">IF(AI30="","",IF(AI30=1,2,IF(AI30=2,1,IF(AI30=3,0,0))))</f>
        <v/>
      </c>
      <c r="AJ71" s="40" t="str">
        <f aca="false">IF(AJ30="","",IF(AJ30=1,0,IF(AJ30=2,1,IF(AJ30=3,2,0))))</f>
        <v/>
      </c>
      <c r="AK71" s="40" t="str">
        <f aca="false">IF(AK30="","",IF(AK30=1,0,IF(AK30=2,1,IF(AK30=3,2,0))))</f>
        <v/>
      </c>
      <c r="AL71" s="40" t="str">
        <f aca="false">IF(AL30="","",IF(AL30=1,2,IF(AL30=2,1,IF(AL30=3,0,0))))</f>
        <v/>
      </c>
      <c r="AM71" s="40" t="str">
        <f aca="false">IF(AM30="","",IF(AM30=1,0,IF(AM30=2,1,IF(AM30=3,2,0))))</f>
        <v/>
      </c>
      <c r="AN71" s="40" t="str">
        <f aca="false">IF(AN30="","",IF(AN30=1,2,IF(AN30=2,1,IF(AN30=3,0,0))))</f>
        <v/>
      </c>
      <c r="AO71" s="40" t="str">
        <f aca="false">IF(AO30="","",IF(AO30=1,2,IF(AO30=2,1,IF(AO30=3,0,0))))</f>
        <v/>
      </c>
      <c r="AP71" s="40" t="str">
        <f aca="false">IF(AP30="","",IF(AP30=1,0,IF(AP30=2,1,IF(AP30=3,2,0))))</f>
        <v/>
      </c>
      <c r="AQ71" s="40" t="str">
        <f aca="false">IF(AQ30="","",IF(AQ30=1,2,IF(AQ30=2,1,IF(AQ30=3,0,0))))</f>
        <v/>
      </c>
      <c r="AR71" s="40" t="str">
        <f aca="false">IF(AR30="","",IF(AR30=1,0,IF(AR30=2,1,IF(AR30=3,2,0))))</f>
        <v/>
      </c>
      <c r="AS71" s="40" t="str">
        <f aca="false">IF(AS30="","",IF(AS30=1,0,IF(AS30=2,0,IF(AS30=3,2,0))))</f>
        <v/>
      </c>
      <c r="AT71" s="40" t="str">
        <f aca="false">IF(AT30="","",IF(AT30=1,2,IF(AT30=2,0,IF(AT30=3,0,0))))</f>
        <v/>
      </c>
      <c r="AU71" s="40" t="str">
        <f aca="false">IF(AU30="","",IF(AU30=1,2,IF(AU30=2,1,IF(AU30=3,0,0))))</f>
        <v/>
      </c>
      <c r="AV71" s="40" t="str">
        <f aca="false">IF(AV30="","",IF(AV30=1,0,IF(AV30=2,1,IF(AV30=3,2,0))))</f>
        <v/>
      </c>
      <c r="AW71" s="40" t="str">
        <f aca="false">IF(AW30="","",IF(AW30=1,2,IF(AW30=2,1,IF(AW30=3,0,0))))</f>
        <v/>
      </c>
      <c r="AX71" s="40" t="str">
        <f aca="false">IF(AX30="","",IF(AX30=1,2,IF(AX30=2,1,IF(AX30=3,0,0))))</f>
        <v/>
      </c>
      <c r="AY71" s="40" t="str">
        <f aca="false">IF(AY30="","",IF(AY30=1,2,IF(AY30=2,1,IF(AY30=3,0,0))))</f>
        <v/>
      </c>
      <c r="AZ71" s="40" t="str">
        <f aca="false">IF(AZ30="","",IF(AZ30=1,2,IF(AZ30=2,1,IF(AZ30=3,0,0))))</f>
        <v/>
      </c>
      <c r="BA71" s="40" t="str">
        <f aca="false">IF(BA30="","",IF(BA30=1,2,IF(BA30=2,1,IF(BA30=3,0,0))))</f>
        <v/>
      </c>
      <c r="BB71" s="40" t="str">
        <f aca="false">IF(BB30="","",IF(BB30=1,0,IF(BB30=2,1,IF(BB30=3,2,0))))</f>
        <v/>
      </c>
      <c r="BC71" s="40" t="str">
        <f aca="false">IF(BC30="","",IF(BC30=1,2,IF(BC30=2,1,IF(BC30=3,0,0))))</f>
        <v/>
      </c>
      <c r="BD71" s="40" t="str">
        <f aca="false">IF(BD30="","",IF(BD30=1,0,IF(BD30=2,1,IF(BD30=3,2,0))))</f>
        <v/>
      </c>
      <c r="BE71" s="40" t="str">
        <f aca="false">IF(BE30="","",IF(BE30=1,2,IF(BE30=2,1,IF(BE30=3,0,0))))</f>
        <v/>
      </c>
      <c r="BF71" s="40" t="str">
        <f aca="false">IF(BF30="","",IF(BF30=1,0,IF(BF30=2,1,IF(BF30=3,2,0))))</f>
        <v/>
      </c>
      <c r="BG71" s="40" t="str">
        <f aca="false">IF(BG30="","",IF(BG30=1,2,IF(BG30=2,1,IF(BG30=3,0,0))))</f>
        <v/>
      </c>
      <c r="BH71" s="40" t="str">
        <f aca="false">IF(BH30="","",IF(BH30=1,0,IF(BH30=2,1,IF(BH30=3,2,0))))</f>
        <v/>
      </c>
      <c r="BI71" s="40" t="str">
        <f aca="false">IF(BI30="","",IF(BI30=1,0,IF(BI30=2,1,IF(BI30=3,2,0))))</f>
        <v/>
      </c>
      <c r="BJ71" s="40" t="str">
        <f aca="false">IF(BJ30="","",IF(BJ30=1,2,IF(BJ30=2,1,IF(BJ30=3,0,0))))</f>
        <v/>
      </c>
      <c r="BK71" s="40" t="str">
        <f aca="false">IF(BK30="","",IF(BK30=1,2,IF(BK30=2,1,IF(BK30=3,0,0))))</f>
        <v/>
      </c>
      <c r="BL71" s="40" t="str">
        <f aca="false">IF(BL30="","",IF(BL30=1,2,IF(BL30=2,1,IF(BL30=3,0,0))))</f>
        <v/>
      </c>
      <c r="BM71" s="40" t="str">
        <f aca="false">IF(BM30="","",IF(BM30=1,0,IF(BM30=2,1,IF(BM30=3,0,0))))</f>
        <v/>
      </c>
      <c r="BN71" s="40" t="str">
        <f aca="false">IF(BN30="","",IF(BN30=1,0,IF(BN30=2,0,IF(BN30=3,1,0))))</f>
        <v/>
      </c>
      <c r="BO71" s="40" t="str">
        <f aca="false">IF(BO30="","",IF(BO30=1,0,IF(BO30=2,1,IF(BO30=3,2,0))))</f>
        <v/>
      </c>
      <c r="BP71" s="40" t="str">
        <f aca="false">IF(BP30="","",IF(BP30=1,0,IF(BP30=2,1,IF(BP30=3,2,0))))</f>
        <v/>
      </c>
      <c r="BQ71" s="40" t="str">
        <f aca="false">IF(BQ30="","",IF(BQ30=1,2,IF(BQ30=2,1,IF(BQ30=3,0,0))))</f>
        <v/>
      </c>
      <c r="BR71" s="40" t="str">
        <f aca="false">IF(BR30="","",IF(BR30=1,0,IF(BR30=2,1,IF(BR30=3,2,0))))</f>
        <v/>
      </c>
      <c r="BS71" s="40" t="str">
        <f aca="false">IF(BS30="","",IF(BS30=1,0,IF(BS30=2,1,IF(BS30=3,2,0))))</f>
        <v/>
      </c>
      <c r="BT71" s="40" t="str">
        <f aca="false">IF(BT30="","",IF(BT30=1,2,IF(BT30=2,1,IF(BT30=3,0,0))))</f>
        <v/>
      </c>
      <c r="BU71" s="40" t="str">
        <f aca="false">IF(BU30="","",IF(BU30=1,0,IF(BU30=2,1,IF(BU30=3,2,0))))</f>
        <v/>
      </c>
      <c r="BV71" s="40" t="str">
        <f aca="false">IF(BV30="","",IF(BV30=1,2,IF(BV30=2,1,IF(BV30=3,0,0))))</f>
        <v/>
      </c>
      <c r="BW71" s="40" t="str">
        <f aca="false">IF(BW30="","",IF(BW30=1,2,IF(BW30=2,1,IF(BW30=3,0,0))))</f>
        <v/>
      </c>
      <c r="BX71" s="40" t="str">
        <f aca="false">IF(BX30="","",IF(BX30=1,0,IF(BX30=2,1,IF(BX30=3,2,0))))</f>
        <v/>
      </c>
      <c r="BY71" s="40" t="str">
        <f aca="false">IF(BY30="","",IF(BY30=1,0,IF(BY30=2,1,IF(BY30=3,2,0))))</f>
        <v/>
      </c>
      <c r="BZ71" s="40" t="str">
        <f aca="false">IF(BZ30="","",IF(BZ30=1,0,IF(BZ30=2,1,IF(BZ30=3,2,0))))</f>
        <v/>
      </c>
      <c r="CA71" s="40" t="str">
        <f aca="false">IF(CA30="","",IF(CA30=1,2,IF(CA30=2,1,IF(CA30=3,0,0))))</f>
        <v/>
      </c>
      <c r="CB71" s="40" t="str">
        <f aca="false">IF(CB30="","",IF(CB30=1,2,IF(CB30=2,1,IF(CB30=3,0,0))))</f>
        <v/>
      </c>
      <c r="CC71" s="40" t="str">
        <f aca="false">IF(CC30="","",IF(CC30=1,2,IF(CC30=2,1,IF(CC30=3,0,0))))</f>
        <v/>
      </c>
      <c r="CD71" s="40" t="str">
        <f aca="false">IF(CD30="","",IF(CD30=1,0,IF(CD30=2,1,IF(CD30=3,2,0))))</f>
        <v/>
      </c>
      <c r="CE71" s="40" t="str">
        <f aca="false">IF(CE30="","",IF(CE30=1,0,IF(CE30=2,1,IF(CE30=3,2,0))))</f>
        <v/>
      </c>
      <c r="CF71" s="40" t="str">
        <f aca="false">IF(CF30="","",IF(CF30=1,0,IF(CF30=2,1,IF(CF30=3,2,0))))</f>
        <v/>
      </c>
      <c r="CG71" s="40" t="str">
        <f aca="false">IF(CG30="","",IF(CG30=1,0,IF(CG30=2,0,IF(CG30=3,1,0))))</f>
        <v/>
      </c>
      <c r="CH71" s="40" t="str">
        <f aca="false">IF(CH30="","",IF(CH30=1,1,IF(CH30=2,0,IF(CH30=3,0,0))))</f>
        <v/>
      </c>
      <c r="CI71" s="40" t="str">
        <f aca="false">IF(CI30="","",IF(CI30=1,2,IF(CI30=2,1,IF(CI30=3,0,0))))</f>
        <v/>
      </c>
      <c r="CJ71" s="40" t="str">
        <f aca="false">IF(CJ30="","",IF(CJ30=1,0,IF(CJ30=2,1,IF(CJ30=3,2,0))))</f>
        <v/>
      </c>
      <c r="CK71" s="40" t="str">
        <f aca="false">IF(CK30="","",IF(CK30=1,2,IF(CK30=2,1,IF(CK30=3,0,0))))</f>
        <v/>
      </c>
      <c r="CL71" s="40" t="str">
        <f aca="false">IF(CL30="","",IF(CL30=1,2,IF(CL30=2,1,IF(CL30=3,0,0))))</f>
        <v/>
      </c>
      <c r="CM71" s="40" t="str">
        <f aca="false">IF(CM30="","",IF(CM30=1,0,IF(CM30=2,1,IF(CM30=3,2,0))))</f>
        <v/>
      </c>
      <c r="CN71" s="40" t="str">
        <f aca="false">IF(CN30="","",IF(CN30=1,0,IF(CN30=2,1,IF(CN30=3,2,0))))</f>
        <v/>
      </c>
      <c r="CO71" s="40" t="str">
        <f aca="false">IF(CO30="","",IF(CO30=1,2,IF(CO30=2,1,IF(CO30=3,0,0))))</f>
        <v/>
      </c>
      <c r="CP71" s="40" t="str">
        <f aca="false">IF(CP30="","",IF(CP30=1,0,IF(CP30=2,1,IF(CP30=3,2,0))))</f>
        <v/>
      </c>
      <c r="CQ71" s="40" t="str">
        <f aca="false">IF(CQ30="","",IF(CQ30=1,2,IF(CQ30=2,1,IF(CQ30=3,0,0))))</f>
        <v/>
      </c>
      <c r="CR71" s="40" t="str">
        <f aca="false">IF(CR30="","",IF(CR30=1,0,IF(CR30=2,1,IF(CR30=3,2,0))))</f>
        <v/>
      </c>
      <c r="CS71" s="40" t="str">
        <f aca="false">IF(CS30="","",IF(CS30=1,2,IF(CS30=2,1,IF(CS30=3,0,0))))</f>
        <v/>
      </c>
      <c r="CT71" s="40" t="str">
        <f aca="false">IF(CT30="","",IF(CT30=1,0,IF(CT30=2,1,IF(CT30=3,2,0))))</f>
        <v/>
      </c>
      <c r="CU71" s="40" t="str">
        <f aca="false">IF(CU30="","",IF(CU30=1,2,IF(CU30=2,1,IF(CU30=3,0,0))))</f>
        <v/>
      </c>
      <c r="CV71" s="40" t="str">
        <f aca="false">IF(CV30="","",IF(CV30=1,0,IF(CV30=2,1,IF(CV30=3,2,0))))</f>
        <v/>
      </c>
      <c r="CW71" s="40" t="str">
        <f aca="false">IF(CW30="","",IF(CW30=1,2,IF(CW30=2,1,IF(CW30=3,0,0))))</f>
        <v/>
      </c>
      <c r="CX71" s="40" t="str">
        <f aca="false">IF(CX30="","",IF(CX30=1,0,IF(CX30=2,1,IF(CX30=3,2,0))))</f>
        <v/>
      </c>
      <c r="CY71" s="40" t="str">
        <f aca="false">IF(CY30="","",IF(CY30=1,2,IF(CY30=2,1,IF(CY30=3,0,0))))</f>
        <v/>
      </c>
      <c r="CZ71" s="40" t="str">
        <f aca="false">IF(CZ30="","",IF(CZ30=1,0,IF(CZ30=2,1,IF(CZ30=3,2,0))))</f>
        <v/>
      </c>
      <c r="DA71" s="40" t="str">
        <f aca="false">IF(DA30="","",IF(DA30=1,2,IF(DA30=2,1,IF(DA30=3,0,0))))</f>
        <v/>
      </c>
      <c r="DB71" s="40" t="str">
        <f aca="false">IF(DB30="","",IF(DB30=1,0,IF(DB30=2,1,IF(DB30=3,0,0))))</f>
        <v/>
      </c>
      <c r="DC71" s="40" t="str">
        <f aca="false">IF(DC30="","",IF(DC30=1,0,IF(DC30=2,1,IF(DC30=3,2,0))))</f>
        <v/>
      </c>
      <c r="DD71" s="40" t="str">
        <f aca="false">IF(DD30="","",IF(DD30=1,0,IF(DD30=2,1,IF(DD30=3,2,0))))</f>
        <v/>
      </c>
      <c r="DE71" s="40" t="str">
        <f aca="false">IF(DE30="","",IF(DE30=1,0,IF(DE30=2,1,IF(DE30=3,2,0))))</f>
        <v/>
      </c>
      <c r="DF71" s="40" t="str">
        <f aca="false">IF(DF30="","",IF(DF30=1,2,IF(DF30=2,1,IF(DF30=3,0,0))))</f>
        <v/>
      </c>
      <c r="DG71" s="40" t="str">
        <f aca="false">IF(DG30="","",IF(DG30=1,0,IF(DG30=2,1,IF(DG30=3,2,0))))</f>
        <v/>
      </c>
      <c r="DH71" s="40" t="str">
        <f aca="false">IF(DH30="","",IF(DH30=1,0,IF(DH30=2,1,IF(DH30=3,2,0))))</f>
        <v/>
      </c>
      <c r="DI71" s="40" t="str">
        <f aca="false">IF(DI30="","",IF(DI30=1,0,IF(DI30=2,1,IF(DI30=3,2,0))))</f>
        <v/>
      </c>
      <c r="DJ71" s="40" t="str">
        <f aca="false">IF(DJ30="","",IF(DJ30=1,0,IF(DJ30=2,1,IF(DJ30=3,2,0))))</f>
        <v/>
      </c>
      <c r="DK71" s="40" t="str">
        <f aca="false">IF(DK30="","",IF(DK30=1,2,IF(DK30=2,1,IF(DK30=3,0,0))))</f>
        <v/>
      </c>
      <c r="DL71" s="40" t="str">
        <f aca="false">IF(DL30="","",IF(DL30=1,2,IF(DL30=2,1,IF(DL30=3,0,0))))</f>
        <v/>
      </c>
      <c r="DM71" s="40" t="str">
        <f aca="false">IF(DM30="","",IF(DM30=1,0,IF(DM30=2,1,IF(DM30=3,2,0))))</f>
        <v/>
      </c>
      <c r="DN71" s="40" t="str">
        <f aca="false">IF(DN30="","",IF(DN30=1,2,IF(DN30=2,1,IF(DN30=3,0,0))))</f>
        <v/>
      </c>
      <c r="DO71" s="40" t="str">
        <f aca="false">IF(DO30="","",IF(DO30=1,0,IF(DO30=2,1,IF(DO30=3,2,0))))</f>
        <v/>
      </c>
      <c r="DP71" s="40" t="str">
        <f aca="false">IF(DP30="","",IF(DP30=1,2,IF(DP30=2,1,IF(DP30=3,0,0))))</f>
        <v/>
      </c>
      <c r="DQ71" s="40" t="str">
        <f aca="false">IF(DQ30="","",IF(DQ30=1,2,IF(DQ30=2,1,IF(DQ30=3,0,0))))</f>
        <v/>
      </c>
      <c r="DR71" s="40" t="str">
        <f aca="false">IF(DR30="","",IF(DR30=1,0,IF(DR30=2,1,IF(DR30=3,2,0))))</f>
        <v/>
      </c>
      <c r="DS71" s="40" t="str">
        <f aca="false">IF(DS30="","",IF(DS30=1,0,IF(DS30=2,1,IF(DS30=3,2,0))))</f>
        <v/>
      </c>
      <c r="DT71" s="40" t="str">
        <f aca="false">IF(DT30="","",IF(DT30=1,0,IF(DT30=2,1,IF(DT30=3,2,0))))</f>
        <v/>
      </c>
      <c r="DU71" s="40" t="str">
        <f aca="false">IF(DU30="","",IF(DU30=1,2,IF(DU30=2,1,IF(DU30=3,0,0))))</f>
        <v/>
      </c>
      <c r="DV71" s="40" t="str">
        <f aca="false">IF(DV30="","",IF(DV30=1,0,IF(DV30=2,1,IF(DV30=3,0,0))))</f>
        <v/>
      </c>
      <c r="DW71" s="40" t="str">
        <f aca="false">IF(DW30="","",IF(DW30=1,2,IF(DW30=2,1,IF(DW30=3,0,0))))</f>
        <v/>
      </c>
      <c r="DX71" s="40" t="str">
        <f aca="false">IF(DX30="","",IF(DX30=1,2,IF(DX30=2,1,IF(DX30=3,0,0))))</f>
        <v/>
      </c>
      <c r="DY71" s="40" t="str">
        <f aca="false">IF(DY30="","",IF(DY30=1,0,IF(DY30=2,1,IF(DY30=3,2,0))))</f>
        <v/>
      </c>
      <c r="DZ71" s="40" t="str">
        <f aca="false">IF(DZ30="","",IF(DZ30=1,2,IF(DZ30=2,1,IF(DZ30=3,0,0))))</f>
        <v/>
      </c>
      <c r="EA71" s="40" t="str">
        <f aca="false">IF(EA30="","",IF(EA30=1,0,IF(EA30=2,1,IF(EA30=3,2,0))))</f>
        <v/>
      </c>
      <c r="EB71" s="40" t="str">
        <f aca="false">IF(EB30="","",IF(EB30=1,0,IF(EB30=2,1,IF(EB30=3,2,0))))</f>
        <v/>
      </c>
      <c r="EC71" s="40" t="str">
        <f aca="false">IF(EC30="","",IF(EC30=1,2,IF(EC30=2,1,IF(EC30=3,0,0))))</f>
        <v/>
      </c>
      <c r="ED71" s="40" t="str">
        <f aca="false">IF(ED30="","",IF(ED30=1,0,IF(ED30=2,1,IF(ED30=3,2,0))))</f>
        <v/>
      </c>
      <c r="EE71" s="40" t="str">
        <f aca="false">IF(EE30="","",IF(EE30=1,2,IF(EE30=2,1,IF(EE30=3,0,0))))</f>
        <v/>
      </c>
      <c r="EF71" s="40" t="str">
        <f aca="false">IF(EF30="","",IF(EF30=1,2,IF(EF30=2,1,IF(EF30=3,0,0))))</f>
        <v/>
      </c>
      <c r="EG71" s="40" t="str">
        <f aca="false">IF(EG30="","",IF(EG30=1,0,IF(EG30=2,1,IF(EG30=3,2,0))))</f>
        <v/>
      </c>
      <c r="EH71" s="40" t="str">
        <f aca="false">IF(EH30="","",IF(EH30=1,2,IF(EH30=2,1,IF(EH30=3,0,0))))</f>
        <v/>
      </c>
      <c r="EI71" s="40" t="str">
        <f aca="false">IF(EI30="","",IF(EI30=1,2,IF(EI30=2,1,IF(EI30=3,0,0))))</f>
        <v/>
      </c>
      <c r="EJ71" s="40" t="str">
        <f aca="false">IF(EJ30="","",IF(EJ30=1,0,IF(EJ30=2,1,IF(EJ30=3,2,0))))</f>
        <v/>
      </c>
      <c r="EK71" s="40" t="str">
        <f aca="false">IF(EK30="","",IF(EK30=1,2,IF(EK30=2,1,IF(EK30=3,0,0))))</f>
        <v/>
      </c>
      <c r="EL71" s="40" t="str">
        <f aca="false">IF(EL30="","",IF(EL30=1,2,IF(EL30=2,1,IF(EL30=3,0,0))))</f>
        <v/>
      </c>
      <c r="EM71" s="40" t="str">
        <f aca="false">IF(EM30="","",IF(EM30=1,2,IF(EM30=2,1,IF(EM30=3,0,0))))</f>
        <v/>
      </c>
      <c r="FF71" s="40" t="n">
        <v>26</v>
      </c>
      <c r="FG71" s="40" t="str">
        <f aca="false">IF(B30="","",B30)</f>
        <v/>
      </c>
      <c r="FH71" s="40" t="str">
        <f aca="false">IF(D30="","",IF(C30="муж","",IF(C30="жен",IF(EQ30&gt;15,"Высокий",IF(EQ30&gt;8,"Средний",IF(EQ30&gt;=0,"Низкий"))))))</f>
        <v/>
      </c>
      <c r="FI71" s="40" t="str">
        <f aca="false">IF(D30="","",IF(C30="жен","",IF(C30="муж",IF(EQ30&gt;12,"Высокий",IF(EQ30&gt;6,"Средний",IF(EQ30&gt;=0,"Низкий"))))))</f>
        <v/>
      </c>
      <c r="FJ71" s="40" t="str">
        <f aca="false">IF(D30="","",IF(C30="муж","",IF(C30="жен",IF(ER30&gt;6,"Высокий",IF(ER30&gt;3,"Средний",IF(ER30&gt;=0,"Низкий"))))))</f>
        <v/>
      </c>
      <c r="FK71" s="40" t="str">
        <f aca="false">IF(D30="","",IF(C30="жен","",IF(C30="муж",IF(ER30&gt;8,"Высокий",IF(ER30&gt;4,"Средний",IF(ER30&gt;=0,"Низкий"))))))</f>
        <v/>
      </c>
      <c r="FL71" s="40" t="str">
        <f aca="false">IF(D30="","",IF(C30="муж","",IF(C30="жен",IF(ES30&gt;13,"Высокий",IF(ES30&gt;6,"Средний",IF(ES30&gt;=0,"Низкий"))))))</f>
        <v/>
      </c>
      <c r="FM71" s="40" t="str">
        <f aca="false">IF(D30="","",IF(C30="жен","",IF(C30="муж",IF(ES30&gt;12,"Высокий",IF(ES30&gt;5,"Средний",IF(ES30&gt;=0,"Низкий"))))))</f>
        <v/>
      </c>
      <c r="FN71" s="40" t="str">
        <f aca="false">IF(D30="","",IF(C30="муж","",IF(C30="жен",IF(ET30&gt;13,"Высокий",IF(ET30&gt;7,"Средний",IF(ET30&gt;=0,"Низкий"))))))</f>
        <v/>
      </c>
      <c r="FO71" s="40" t="str">
        <f aca="false">IF(D30="","",IF(C30="жен","",IF(C30="муж",IF(ET30&gt;13,"Высокий",IF(ET30&gt;7,"Средний",IF(ET30&gt;=0,"Низкий"))))))</f>
        <v/>
      </c>
      <c r="FP71" s="40" t="str">
        <f aca="false">IF(D30="","",IF(C30="муж","",IF(C30="жен",IF(EU30&gt;10,"Высокий",IF(EU30&gt;4,"Средний",IF(EU30&gt;=0,"Низкий"))))))</f>
        <v/>
      </c>
      <c r="FQ71" s="40" t="str">
        <f aca="false">IF(D30="","",IF(C30="жен","",IF(C30="муж",IF(EU30&gt;11,"Высокий",IF(EU30&gt;7,"Средний",IF(EU30&gt;=0,"Низкий"))))))</f>
        <v/>
      </c>
      <c r="FR71" s="40" t="str">
        <f aca="false">IF(D30="","",IF(C30="муж","",IF(C30="жен",IF(EV30&gt;16,"Высокий",IF(EV30&gt;8,"Средний",IF(EV30&gt;=0,"Низкий"))))))</f>
        <v/>
      </c>
      <c r="FS71" s="40" t="str">
        <f aca="false">IF(D30="","",IF(C30="жен","",IF(C30="муж",IF(EV30&gt;15,"Высокий",IF(EV30&gt;8,"Средний",IF(EV30&gt;=0,"Низкий"))))))</f>
        <v/>
      </c>
      <c r="FT71" s="40" t="str">
        <f aca="false">IF(D30="","",IF(C30="муж","",IF(C30="жен",IF(EW30&gt;12,"Высокий",IF(EW30&gt;6,"Средний",IF(EW30&gt;=0,"Низкий"))))))</f>
        <v/>
      </c>
      <c r="FU71" s="40" t="str">
        <f aca="false">IF(D30="","",IF(C30="жен","",IF(C30="муж",IF(EW30&gt;11,"Высокий",IF(EW30&gt;6,"Средний",IF(EW30&gt;=0,"Низкий"))))))</f>
        <v/>
      </c>
      <c r="FV71" s="40" t="str">
        <f aca="false">IF(D30="","",IF(C30="муж","",IF(C30="жен",IF(EX30&gt;14,"Высокий",IF(EX30&gt;7,"Средний",IF(EX30&gt;=0,"Низкий"))))))</f>
        <v/>
      </c>
      <c r="FW71" s="40" t="str">
        <f aca="false">IF(D30="","",IF(C30="жен","",IF(C30="муж",IF(EX30&gt;13,"Высокий",IF(EX30&gt;7,"Средний",IF(EX30&gt;=0,"Низкий"))))))</f>
        <v/>
      </c>
      <c r="FX71" s="40" t="str">
        <f aca="false">IF(D30="","",IF(C30="муж","",IF(C30="жен",IF(EY30&gt;11,"Высокий",IF(EY30&gt;5,"Средний",IF(EY30&gt;=0,"Низкий"))))))</f>
        <v/>
      </c>
      <c r="FY71" s="40" t="str">
        <f aca="false">IF(D30="","",IF(C30="жен","",IF(C30="муж",IF(EY30&gt;12,"Высокий",IF(EY30&gt;6,"Средний",IF(EY30&gt;=0,"Низкий"))))))</f>
        <v/>
      </c>
      <c r="FZ71" s="40" t="str">
        <f aca="false">IF(D30="","",IF(C30="муж","",IF(C30="жен",IF(EZ30&gt;16,"Высокий",IF(EZ30&gt;9,"Средний",IF(EZ30&gt;=0,"Низкий"))))))</f>
        <v/>
      </c>
      <c r="GA71" s="40" t="str">
        <f aca="false">IF(D30="","",IF(C30="жен","",IF(C30="муж",IF(EZ30&gt;11,"Высокий",IF(EZ30&gt;4,"Средний",IF(EZ30&gt;=0,"Низкий"))))))</f>
        <v/>
      </c>
      <c r="GB71" s="40" t="str">
        <f aca="false">IF(D30="","",IF(C30="муж","",IF(C30="жен",IF(FA30&gt;12,"Высокий",IF(FA30&gt;5,"Средний",IF(FA30&gt;=0,"Низкий"))))))</f>
        <v/>
      </c>
      <c r="GC71" s="40" t="str">
        <f aca="false">IF(D30="","",IF(C30="жен","",IF(C30="муж",IF(FA30&gt;11,"Высокий",IF(FA30&gt;4,"Средний",IF(FA30&gt;=0,"Низкий"))))))</f>
        <v/>
      </c>
      <c r="GD71" s="40" t="str">
        <f aca="false">IF(D30="","",IF(C30="муж","",IF(C30="жен",IF(FB30&gt;12,"Высокий",IF(FB30&gt;7,"Средний",IF(FB30&gt;=0,"Низкий"))))))</f>
        <v/>
      </c>
      <c r="GE71" s="40" t="str">
        <f aca="false">IF(D30="","",IF(C30="жен","",IF(C30="муж",IF(FB30&gt;13,"Высокий",IF(FB30&gt;7,"Средний",IF(FB30&gt;=0,"Низкий"))))))</f>
        <v/>
      </c>
      <c r="GF71" s="40" t="str">
        <f aca="false">IF(D30="","",IF(C30="муж","",IF(C30="жен",IF(FC30&gt;13,"Высокий",IF(FC30&gt;7,"Средний",IF(FC30&gt;=0,"Низкий"))))))</f>
        <v/>
      </c>
      <c r="GG71" s="40" t="str">
        <f aca="false">IF(D30="","",IF(C30="жен","",IF(C30="муж",IF(FC30&gt;14,"Высокий",IF(FC30&gt;8,"Средний",IF(FC30&gt;=0,"Низкий"))))))</f>
        <v/>
      </c>
      <c r="GH71" s="40" t="str">
        <f aca="false">IF(D30="","",IF(C30="муж","",IF(C30="жен",IF(FD30&gt;14,"Высокий",IF(FD30&gt;7,"Средний",IF(FD30&gt;=0,"Низкий"))))))</f>
        <v/>
      </c>
      <c r="GI71" s="40" t="str">
        <f aca="false">IF(D30="","",IF(C30="жен","",IF(C30="муж",IF(FD30&gt;12,"Высокий",IF(FD30&gt;6,"Средний",IF(FD30&gt;=0,"Низкий"))))))</f>
        <v/>
      </c>
    </row>
    <row r="72" s="40" customFormat="true" ht="12.75" hidden="false" customHeight="false" outlineLevel="0" collapsed="false">
      <c r="A72" s="40" t="n">
        <v>27</v>
      </c>
      <c r="B72" s="40" t="str">
        <f aca="false">IF(B31="","",B31)</f>
        <v/>
      </c>
      <c r="D72" s="40" t="str">
        <f aca="false">IF(D31="","",IF(D31=1,0,IF(D31=2,1,IF(D31=3,2,0))))</f>
        <v/>
      </c>
      <c r="E72" s="40" t="str">
        <f aca="false">IF(E31="","",IF(E31=1,2,IF(E31=2,1,IF(E31=3,0,0))))</f>
        <v/>
      </c>
      <c r="F72" s="40" t="str">
        <f aca="false">IF(F31="","",IF(F31=1,0,IF(F31=2,1,IF(F31=3,2,0))))</f>
        <v/>
      </c>
      <c r="G72" s="40" t="str">
        <f aca="false">IF(G31="","",IF(G31=1,2,IF(G31=2,1,IF(G31=3,0,0))))</f>
        <v/>
      </c>
      <c r="H72" s="40" t="str">
        <f aca="false">IF(H31="","",IF(H31=1,0,IF(H31=2,1,IF(H31=3,2,0))))</f>
        <v/>
      </c>
      <c r="I72" s="40" t="str">
        <f aca="false">IF(I31="","",IF(I31=1,0,IF(I31=2,1,IF(I31=3,2,0))))</f>
        <v/>
      </c>
      <c r="J72" s="40" t="str">
        <f aca="false">IF(J31="","",IF(J31=1,0,IF(J31=2,1,IF(J31=3,2,0))))</f>
        <v/>
      </c>
      <c r="K72" s="40" t="str">
        <f aca="false">IF(K31="","",IF(K31=1,2,IF(K31=2,1,IF(K31=3,0,0))))</f>
        <v/>
      </c>
      <c r="L72" s="40" t="str">
        <f aca="false">IF(L31="","",IF(L31=1,2,IF(L31=2,1,IF(L31=3,0,0))))</f>
        <v/>
      </c>
      <c r="M72" s="40" t="str">
        <f aca="false">IF(M31="","",IF(M31=1,2,IF(M31=2,1,IF(M31=3,0,0))))</f>
        <v/>
      </c>
      <c r="N72" s="40" t="str">
        <f aca="false">IF(N31="","",IF(N31=1,0,IF(N31=2,1,IF(N31=3,2,0))))</f>
        <v/>
      </c>
      <c r="O72" s="40" t="str">
        <f aca="false">IF(O31="","",IF(O31=1,0,IF(O31=2,1,IF(O31=3,2,0))))</f>
        <v/>
      </c>
      <c r="P72" s="40" t="str">
        <f aca="false">IF(P31="","",IF(P31=1,0,IF(P31=2,1,IF(P31=3,2,0))))</f>
        <v/>
      </c>
      <c r="Q72" s="40" t="str">
        <f aca="false">IF(Q31="","",IF(Q31=1,2,IF(Q31=2,1,IF(Q31=3,0,0))))</f>
        <v/>
      </c>
      <c r="R72" s="40" t="str">
        <f aca="false">IF(R31="","",IF(R31=1,0,IF(R31=2,1,IF(R31=3,2,0))))</f>
        <v/>
      </c>
      <c r="S72" s="40" t="str">
        <f aca="false">IF(S31="","",IF(S31=1,0,IF(S31=2,1,IF(S31=3,2,0))))</f>
        <v/>
      </c>
      <c r="T72" s="40" t="str">
        <f aca="false">IF(T31="","",IF(T31=1,2,IF(T31=2,1,IF(T31=3,0,0))))</f>
        <v/>
      </c>
      <c r="U72" s="40" t="str">
        <f aca="false">IF(U31="","",IF(U31=1,0,IF(U31=2,1,IF(U31=3,2,0))))</f>
        <v/>
      </c>
      <c r="V72" s="40" t="str">
        <f aca="false">IF(V31="","",IF(V31=1,0,IF(V31=2,1,IF(V31=3,2,0))))</f>
        <v/>
      </c>
      <c r="W72" s="40" t="str">
        <f aca="false">IF(W31="","",IF(W31=1,2,IF(W31=2,1,IF(W31=3,0,0))))</f>
        <v/>
      </c>
      <c r="X72" s="40" t="str">
        <f aca="false">IF(X31="","",IF(X31=1,2,IF(X31=2,1,IF(X31=3,0,0))))</f>
        <v/>
      </c>
      <c r="Y72" s="40" t="str">
        <f aca="false">IF(Y31="","",IF(Y31=1,2,IF(Y31=2,0,IF(Y31=3,0,0))))</f>
        <v/>
      </c>
      <c r="Z72" s="40" t="str">
        <f aca="false">IF(Z31="","",IF(Z31=1,0,IF(Z31=2,2,IF(Z31=3,0,0))))</f>
        <v/>
      </c>
      <c r="AA72" s="40" t="str">
        <f aca="false">IF(AA31="","",IF(AA31=1,2,IF(AA31=2,1,IF(AA31=3,0,0))))</f>
        <v/>
      </c>
      <c r="AB72" s="40" t="str">
        <f aca="false">IF(AB31="","",IF(AB31=1,0,IF(AB31=2,1,IF(AB31=3,2,0))))</f>
        <v/>
      </c>
      <c r="AC72" s="40" t="str">
        <f aca="false">IF(AC31="","",IF(AC31=1,2,IF(AC31=2,1,IF(AC31=3,0,0))))</f>
        <v/>
      </c>
      <c r="AD72" s="40" t="str">
        <f aca="false">IF(AD31="","",IF(AD31=1,0,IF(AD31=2,1,IF(AD31=3,2,0))))</f>
        <v/>
      </c>
      <c r="AE72" s="40" t="str">
        <f aca="false">IF(AE31="","",IF(AE31=1,0,IF(AE31=2,1,IF(AE31=3,2,0))))</f>
        <v/>
      </c>
      <c r="AF72" s="40" t="str">
        <f aca="false">IF(AF31="","",IF(AF31=1,2,IF(AF31=2,1,IF(AF31=3,0,0))))</f>
        <v/>
      </c>
      <c r="AG72" s="40" t="str">
        <f aca="false">IF(AG31="","",IF(AG31=1,2,IF(AG31=2,1,IF(AG31=3,0,0))))</f>
        <v/>
      </c>
      <c r="AH72" s="40" t="str">
        <f aca="false">IF(AH31="","",IF(AH31=1,2,IF(AH31=2,1,IF(AH31=3,0,0))))</f>
        <v/>
      </c>
      <c r="AI72" s="40" t="str">
        <f aca="false">IF(AI31="","",IF(AI31=1,2,IF(AI31=2,1,IF(AI31=3,0,0))))</f>
        <v/>
      </c>
      <c r="AJ72" s="40" t="str">
        <f aca="false">IF(AJ31="","",IF(AJ31=1,0,IF(AJ31=2,1,IF(AJ31=3,2,0))))</f>
        <v/>
      </c>
      <c r="AK72" s="40" t="str">
        <f aca="false">IF(AK31="","",IF(AK31=1,0,IF(AK31=2,1,IF(AK31=3,2,0))))</f>
        <v/>
      </c>
      <c r="AL72" s="40" t="str">
        <f aca="false">IF(AL31="","",IF(AL31=1,2,IF(AL31=2,1,IF(AL31=3,0,0))))</f>
        <v/>
      </c>
      <c r="AM72" s="40" t="str">
        <f aca="false">IF(AM31="","",IF(AM31=1,0,IF(AM31=2,1,IF(AM31=3,2,0))))</f>
        <v/>
      </c>
      <c r="AN72" s="40" t="str">
        <f aca="false">IF(AN31="","",IF(AN31=1,2,IF(AN31=2,1,IF(AN31=3,0,0))))</f>
        <v/>
      </c>
      <c r="AO72" s="40" t="str">
        <f aca="false">IF(AO31="","",IF(AO31=1,2,IF(AO31=2,1,IF(AO31=3,0,0))))</f>
        <v/>
      </c>
      <c r="AP72" s="40" t="str">
        <f aca="false">IF(AP31="","",IF(AP31=1,0,IF(AP31=2,1,IF(AP31=3,2,0))))</f>
        <v/>
      </c>
      <c r="AQ72" s="40" t="str">
        <f aca="false">IF(AQ31="","",IF(AQ31=1,2,IF(AQ31=2,1,IF(AQ31=3,0,0))))</f>
        <v/>
      </c>
      <c r="AR72" s="40" t="str">
        <f aca="false">IF(AR31="","",IF(AR31=1,0,IF(AR31=2,1,IF(AR31=3,2,0))))</f>
        <v/>
      </c>
      <c r="AS72" s="40" t="str">
        <f aca="false">IF(AS31="","",IF(AS31=1,0,IF(AS31=2,0,IF(AS31=3,2,0))))</f>
        <v/>
      </c>
      <c r="AT72" s="40" t="str">
        <f aca="false">IF(AT31="","",IF(AT31=1,2,IF(AT31=2,0,IF(AT31=3,0,0))))</f>
        <v/>
      </c>
      <c r="AU72" s="40" t="str">
        <f aca="false">IF(AU31="","",IF(AU31=1,2,IF(AU31=2,1,IF(AU31=3,0,0))))</f>
        <v/>
      </c>
      <c r="AV72" s="40" t="str">
        <f aca="false">IF(AV31="","",IF(AV31=1,0,IF(AV31=2,1,IF(AV31=3,2,0))))</f>
        <v/>
      </c>
      <c r="AW72" s="40" t="str">
        <f aca="false">IF(AW31="","",IF(AW31=1,2,IF(AW31=2,1,IF(AW31=3,0,0))))</f>
        <v/>
      </c>
      <c r="AX72" s="40" t="str">
        <f aca="false">IF(AX31="","",IF(AX31=1,2,IF(AX31=2,1,IF(AX31=3,0,0))))</f>
        <v/>
      </c>
      <c r="AY72" s="40" t="str">
        <f aca="false">IF(AY31="","",IF(AY31=1,2,IF(AY31=2,1,IF(AY31=3,0,0))))</f>
        <v/>
      </c>
      <c r="AZ72" s="40" t="str">
        <f aca="false">IF(AZ31="","",IF(AZ31=1,2,IF(AZ31=2,1,IF(AZ31=3,0,0))))</f>
        <v/>
      </c>
      <c r="BA72" s="40" t="str">
        <f aca="false">IF(BA31="","",IF(BA31=1,2,IF(BA31=2,1,IF(BA31=3,0,0))))</f>
        <v/>
      </c>
      <c r="BB72" s="40" t="str">
        <f aca="false">IF(BB31="","",IF(BB31=1,0,IF(BB31=2,1,IF(BB31=3,2,0))))</f>
        <v/>
      </c>
      <c r="BC72" s="40" t="str">
        <f aca="false">IF(BC31="","",IF(BC31=1,2,IF(BC31=2,1,IF(BC31=3,0,0))))</f>
        <v/>
      </c>
      <c r="BD72" s="40" t="str">
        <f aca="false">IF(BD31="","",IF(BD31=1,0,IF(BD31=2,1,IF(BD31=3,2,0))))</f>
        <v/>
      </c>
      <c r="BE72" s="40" t="str">
        <f aca="false">IF(BE31="","",IF(BE31=1,2,IF(BE31=2,1,IF(BE31=3,0,0))))</f>
        <v/>
      </c>
      <c r="BF72" s="40" t="str">
        <f aca="false">IF(BF31="","",IF(BF31=1,0,IF(BF31=2,1,IF(BF31=3,2,0))))</f>
        <v/>
      </c>
      <c r="BG72" s="40" t="str">
        <f aca="false">IF(BG31="","",IF(BG31=1,2,IF(BG31=2,1,IF(BG31=3,0,0))))</f>
        <v/>
      </c>
      <c r="BH72" s="40" t="str">
        <f aca="false">IF(BH31="","",IF(BH31=1,0,IF(BH31=2,1,IF(BH31=3,2,0))))</f>
        <v/>
      </c>
      <c r="BI72" s="40" t="str">
        <f aca="false">IF(BI31="","",IF(BI31=1,0,IF(BI31=2,1,IF(BI31=3,2,0))))</f>
        <v/>
      </c>
      <c r="BJ72" s="40" t="str">
        <f aca="false">IF(BJ31="","",IF(BJ31=1,2,IF(BJ31=2,1,IF(BJ31=3,0,0))))</f>
        <v/>
      </c>
      <c r="BK72" s="40" t="str">
        <f aca="false">IF(BK31="","",IF(BK31=1,2,IF(BK31=2,1,IF(BK31=3,0,0))))</f>
        <v/>
      </c>
      <c r="BL72" s="40" t="str">
        <f aca="false">IF(BL31="","",IF(BL31=1,2,IF(BL31=2,1,IF(BL31=3,0,0))))</f>
        <v/>
      </c>
      <c r="BM72" s="40" t="str">
        <f aca="false">IF(BM31="","",IF(BM31=1,0,IF(BM31=2,1,IF(BM31=3,0,0))))</f>
        <v/>
      </c>
      <c r="BN72" s="40" t="str">
        <f aca="false">IF(BN31="","",IF(BN31=1,0,IF(BN31=2,0,IF(BN31=3,1,0))))</f>
        <v/>
      </c>
      <c r="BO72" s="40" t="str">
        <f aca="false">IF(BO31="","",IF(BO31=1,0,IF(BO31=2,1,IF(BO31=3,2,0))))</f>
        <v/>
      </c>
      <c r="BP72" s="40" t="str">
        <f aca="false">IF(BP31="","",IF(BP31=1,0,IF(BP31=2,1,IF(BP31=3,2,0))))</f>
        <v/>
      </c>
      <c r="BQ72" s="40" t="str">
        <f aca="false">IF(BQ31="","",IF(BQ31=1,2,IF(BQ31=2,1,IF(BQ31=3,0,0))))</f>
        <v/>
      </c>
      <c r="BR72" s="40" t="str">
        <f aca="false">IF(BR31="","",IF(BR31=1,0,IF(BR31=2,1,IF(BR31=3,2,0))))</f>
        <v/>
      </c>
      <c r="BS72" s="40" t="str">
        <f aca="false">IF(BS31="","",IF(BS31=1,0,IF(BS31=2,1,IF(BS31=3,2,0))))</f>
        <v/>
      </c>
      <c r="BT72" s="40" t="str">
        <f aca="false">IF(BT31="","",IF(BT31=1,2,IF(BT31=2,1,IF(BT31=3,0,0))))</f>
        <v/>
      </c>
      <c r="BU72" s="40" t="str">
        <f aca="false">IF(BU31="","",IF(BU31=1,0,IF(BU31=2,1,IF(BU31=3,2,0))))</f>
        <v/>
      </c>
      <c r="BV72" s="40" t="str">
        <f aca="false">IF(BV31="","",IF(BV31=1,2,IF(BV31=2,1,IF(BV31=3,0,0))))</f>
        <v/>
      </c>
      <c r="BW72" s="40" t="str">
        <f aca="false">IF(BW31="","",IF(BW31=1,2,IF(BW31=2,1,IF(BW31=3,0,0))))</f>
        <v/>
      </c>
      <c r="BX72" s="40" t="str">
        <f aca="false">IF(BX31="","",IF(BX31=1,0,IF(BX31=2,1,IF(BX31=3,2,0))))</f>
        <v/>
      </c>
      <c r="BY72" s="40" t="str">
        <f aca="false">IF(BY31="","",IF(BY31=1,0,IF(BY31=2,1,IF(BY31=3,2,0))))</f>
        <v/>
      </c>
      <c r="BZ72" s="40" t="str">
        <f aca="false">IF(BZ31="","",IF(BZ31=1,0,IF(BZ31=2,1,IF(BZ31=3,2,0))))</f>
        <v/>
      </c>
      <c r="CA72" s="40" t="str">
        <f aca="false">IF(CA31="","",IF(CA31=1,2,IF(CA31=2,1,IF(CA31=3,0,0))))</f>
        <v/>
      </c>
      <c r="CB72" s="40" t="str">
        <f aca="false">IF(CB31="","",IF(CB31=1,2,IF(CB31=2,1,IF(CB31=3,0,0))))</f>
        <v/>
      </c>
      <c r="CC72" s="40" t="str">
        <f aca="false">IF(CC31="","",IF(CC31=1,2,IF(CC31=2,1,IF(CC31=3,0,0))))</f>
        <v/>
      </c>
      <c r="CD72" s="40" t="str">
        <f aca="false">IF(CD31="","",IF(CD31=1,0,IF(CD31=2,1,IF(CD31=3,2,0))))</f>
        <v/>
      </c>
      <c r="CE72" s="40" t="str">
        <f aca="false">IF(CE31="","",IF(CE31=1,0,IF(CE31=2,1,IF(CE31=3,2,0))))</f>
        <v/>
      </c>
      <c r="CF72" s="40" t="str">
        <f aca="false">IF(CF31="","",IF(CF31=1,0,IF(CF31=2,1,IF(CF31=3,2,0))))</f>
        <v/>
      </c>
      <c r="CG72" s="40" t="str">
        <f aca="false">IF(CG31="","",IF(CG31=1,0,IF(CG31=2,0,IF(CG31=3,1,0))))</f>
        <v/>
      </c>
      <c r="CH72" s="40" t="str">
        <f aca="false">IF(CH31="","",IF(CH31=1,1,IF(CH31=2,0,IF(CH31=3,0,0))))</f>
        <v/>
      </c>
      <c r="CI72" s="40" t="str">
        <f aca="false">IF(CI31="","",IF(CI31=1,2,IF(CI31=2,1,IF(CI31=3,0,0))))</f>
        <v/>
      </c>
      <c r="CJ72" s="40" t="str">
        <f aca="false">IF(CJ31="","",IF(CJ31=1,0,IF(CJ31=2,1,IF(CJ31=3,2,0))))</f>
        <v/>
      </c>
      <c r="CK72" s="40" t="str">
        <f aca="false">IF(CK31="","",IF(CK31=1,2,IF(CK31=2,1,IF(CK31=3,0,0))))</f>
        <v/>
      </c>
      <c r="CL72" s="40" t="str">
        <f aca="false">IF(CL31="","",IF(CL31=1,2,IF(CL31=2,1,IF(CL31=3,0,0))))</f>
        <v/>
      </c>
      <c r="CM72" s="40" t="str">
        <f aca="false">IF(CM31="","",IF(CM31=1,0,IF(CM31=2,1,IF(CM31=3,2,0))))</f>
        <v/>
      </c>
      <c r="CN72" s="40" t="str">
        <f aca="false">IF(CN31="","",IF(CN31=1,0,IF(CN31=2,1,IF(CN31=3,2,0))))</f>
        <v/>
      </c>
      <c r="CO72" s="40" t="str">
        <f aca="false">IF(CO31="","",IF(CO31=1,2,IF(CO31=2,1,IF(CO31=3,0,0))))</f>
        <v/>
      </c>
      <c r="CP72" s="40" t="str">
        <f aca="false">IF(CP31="","",IF(CP31=1,0,IF(CP31=2,1,IF(CP31=3,2,0))))</f>
        <v/>
      </c>
      <c r="CQ72" s="40" t="str">
        <f aca="false">IF(CQ31="","",IF(CQ31=1,2,IF(CQ31=2,1,IF(CQ31=3,0,0))))</f>
        <v/>
      </c>
      <c r="CR72" s="40" t="str">
        <f aca="false">IF(CR31="","",IF(CR31=1,0,IF(CR31=2,1,IF(CR31=3,2,0))))</f>
        <v/>
      </c>
      <c r="CS72" s="40" t="str">
        <f aca="false">IF(CS31="","",IF(CS31=1,2,IF(CS31=2,1,IF(CS31=3,0,0))))</f>
        <v/>
      </c>
      <c r="CT72" s="40" t="str">
        <f aca="false">IF(CT31="","",IF(CT31=1,0,IF(CT31=2,1,IF(CT31=3,2,0))))</f>
        <v/>
      </c>
      <c r="CU72" s="40" t="str">
        <f aca="false">IF(CU31="","",IF(CU31=1,2,IF(CU31=2,1,IF(CU31=3,0,0))))</f>
        <v/>
      </c>
      <c r="CV72" s="40" t="str">
        <f aca="false">IF(CV31="","",IF(CV31=1,0,IF(CV31=2,1,IF(CV31=3,2,0))))</f>
        <v/>
      </c>
      <c r="CW72" s="40" t="str">
        <f aca="false">IF(CW31="","",IF(CW31=1,2,IF(CW31=2,1,IF(CW31=3,0,0))))</f>
        <v/>
      </c>
      <c r="CX72" s="40" t="str">
        <f aca="false">IF(CX31="","",IF(CX31=1,0,IF(CX31=2,1,IF(CX31=3,2,0))))</f>
        <v/>
      </c>
      <c r="CY72" s="40" t="str">
        <f aca="false">IF(CY31="","",IF(CY31=1,2,IF(CY31=2,1,IF(CY31=3,0,0))))</f>
        <v/>
      </c>
      <c r="CZ72" s="40" t="str">
        <f aca="false">IF(CZ31="","",IF(CZ31=1,0,IF(CZ31=2,1,IF(CZ31=3,2,0))))</f>
        <v/>
      </c>
      <c r="DA72" s="40" t="str">
        <f aca="false">IF(DA31="","",IF(DA31=1,2,IF(DA31=2,1,IF(DA31=3,0,0))))</f>
        <v/>
      </c>
      <c r="DB72" s="40" t="str">
        <f aca="false">IF(DB31="","",IF(DB31=1,0,IF(DB31=2,1,IF(DB31=3,0,0))))</f>
        <v/>
      </c>
      <c r="DC72" s="40" t="str">
        <f aca="false">IF(DC31="","",IF(DC31=1,0,IF(DC31=2,1,IF(DC31=3,2,0))))</f>
        <v/>
      </c>
      <c r="DD72" s="40" t="str">
        <f aca="false">IF(DD31="","",IF(DD31=1,0,IF(DD31=2,1,IF(DD31=3,2,0))))</f>
        <v/>
      </c>
      <c r="DE72" s="40" t="str">
        <f aca="false">IF(DE31="","",IF(DE31=1,0,IF(DE31=2,1,IF(DE31=3,2,0))))</f>
        <v/>
      </c>
      <c r="DF72" s="40" t="str">
        <f aca="false">IF(DF31="","",IF(DF31=1,2,IF(DF31=2,1,IF(DF31=3,0,0))))</f>
        <v/>
      </c>
      <c r="DG72" s="40" t="str">
        <f aca="false">IF(DG31="","",IF(DG31=1,0,IF(DG31=2,1,IF(DG31=3,2,0))))</f>
        <v/>
      </c>
      <c r="DH72" s="40" t="str">
        <f aca="false">IF(DH31="","",IF(DH31=1,0,IF(DH31=2,1,IF(DH31=3,2,0))))</f>
        <v/>
      </c>
      <c r="DI72" s="40" t="str">
        <f aca="false">IF(DI31="","",IF(DI31=1,0,IF(DI31=2,1,IF(DI31=3,2,0))))</f>
        <v/>
      </c>
      <c r="DJ72" s="40" t="str">
        <f aca="false">IF(DJ31="","",IF(DJ31=1,0,IF(DJ31=2,1,IF(DJ31=3,2,0))))</f>
        <v/>
      </c>
      <c r="DK72" s="40" t="str">
        <f aca="false">IF(DK31="","",IF(DK31=1,2,IF(DK31=2,1,IF(DK31=3,0,0))))</f>
        <v/>
      </c>
      <c r="DL72" s="40" t="str">
        <f aca="false">IF(DL31="","",IF(DL31=1,2,IF(DL31=2,1,IF(DL31=3,0,0))))</f>
        <v/>
      </c>
      <c r="DM72" s="40" t="str">
        <f aca="false">IF(DM31="","",IF(DM31=1,0,IF(DM31=2,1,IF(DM31=3,2,0))))</f>
        <v/>
      </c>
      <c r="DN72" s="40" t="str">
        <f aca="false">IF(DN31="","",IF(DN31=1,2,IF(DN31=2,1,IF(DN31=3,0,0))))</f>
        <v/>
      </c>
      <c r="DO72" s="40" t="str">
        <f aca="false">IF(DO31="","",IF(DO31=1,0,IF(DO31=2,1,IF(DO31=3,2,0))))</f>
        <v/>
      </c>
      <c r="DP72" s="40" t="str">
        <f aca="false">IF(DP31="","",IF(DP31=1,2,IF(DP31=2,1,IF(DP31=3,0,0))))</f>
        <v/>
      </c>
      <c r="DQ72" s="40" t="str">
        <f aca="false">IF(DQ31="","",IF(DQ31=1,2,IF(DQ31=2,1,IF(DQ31=3,0,0))))</f>
        <v/>
      </c>
      <c r="DR72" s="40" t="str">
        <f aca="false">IF(DR31="","",IF(DR31=1,0,IF(DR31=2,1,IF(DR31=3,2,0))))</f>
        <v/>
      </c>
      <c r="DS72" s="40" t="str">
        <f aca="false">IF(DS31="","",IF(DS31=1,0,IF(DS31=2,1,IF(DS31=3,2,0))))</f>
        <v/>
      </c>
      <c r="DT72" s="40" t="str">
        <f aca="false">IF(DT31="","",IF(DT31=1,0,IF(DT31=2,1,IF(DT31=3,2,0))))</f>
        <v/>
      </c>
      <c r="DU72" s="40" t="str">
        <f aca="false">IF(DU31="","",IF(DU31=1,2,IF(DU31=2,1,IF(DU31=3,0,0))))</f>
        <v/>
      </c>
      <c r="DV72" s="40" t="str">
        <f aca="false">IF(DV31="","",IF(DV31=1,0,IF(DV31=2,1,IF(DV31=3,0,0))))</f>
        <v/>
      </c>
      <c r="DW72" s="40" t="str">
        <f aca="false">IF(DW31="","",IF(DW31=1,2,IF(DW31=2,1,IF(DW31=3,0,0))))</f>
        <v/>
      </c>
      <c r="DX72" s="40" t="str">
        <f aca="false">IF(DX31="","",IF(DX31=1,2,IF(DX31=2,1,IF(DX31=3,0,0))))</f>
        <v/>
      </c>
      <c r="DY72" s="40" t="str">
        <f aca="false">IF(DY31="","",IF(DY31=1,0,IF(DY31=2,1,IF(DY31=3,2,0))))</f>
        <v/>
      </c>
      <c r="DZ72" s="40" t="str">
        <f aca="false">IF(DZ31="","",IF(DZ31=1,2,IF(DZ31=2,1,IF(DZ31=3,0,0))))</f>
        <v/>
      </c>
      <c r="EA72" s="40" t="str">
        <f aca="false">IF(EA31="","",IF(EA31=1,0,IF(EA31=2,1,IF(EA31=3,2,0))))</f>
        <v/>
      </c>
      <c r="EB72" s="40" t="str">
        <f aca="false">IF(EB31="","",IF(EB31=1,0,IF(EB31=2,1,IF(EB31=3,2,0))))</f>
        <v/>
      </c>
      <c r="EC72" s="40" t="str">
        <f aca="false">IF(EC31="","",IF(EC31=1,2,IF(EC31=2,1,IF(EC31=3,0,0))))</f>
        <v/>
      </c>
      <c r="ED72" s="40" t="str">
        <f aca="false">IF(ED31="","",IF(ED31=1,0,IF(ED31=2,1,IF(ED31=3,2,0))))</f>
        <v/>
      </c>
      <c r="EE72" s="40" t="str">
        <f aca="false">IF(EE31="","",IF(EE31=1,2,IF(EE31=2,1,IF(EE31=3,0,0))))</f>
        <v/>
      </c>
      <c r="EF72" s="40" t="str">
        <f aca="false">IF(EF31="","",IF(EF31=1,2,IF(EF31=2,1,IF(EF31=3,0,0))))</f>
        <v/>
      </c>
      <c r="EG72" s="40" t="str">
        <f aca="false">IF(EG31="","",IF(EG31=1,0,IF(EG31=2,1,IF(EG31=3,2,0))))</f>
        <v/>
      </c>
      <c r="EH72" s="40" t="str">
        <f aca="false">IF(EH31="","",IF(EH31=1,2,IF(EH31=2,1,IF(EH31=3,0,0))))</f>
        <v/>
      </c>
      <c r="EI72" s="40" t="str">
        <f aca="false">IF(EI31="","",IF(EI31=1,2,IF(EI31=2,1,IF(EI31=3,0,0))))</f>
        <v/>
      </c>
      <c r="EJ72" s="40" t="str">
        <f aca="false">IF(EJ31="","",IF(EJ31=1,0,IF(EJ31=2,1,IF(EJ31=3,2,0))))</f>
        <v/>
      </c>
      <c r="EK72" s="40" t="str">
        <f aca="false">IF(EK31="","",IF(EK31=1,2,IF(EK31=2,1,IF(EK31=3,0,0))))</f>
        <v/>
      </c>
      <c r="EL72" s="40" t="str">
        <f aca="false">IF(EL31="","",IF(EL31=1,2,IF(EL31=2,1,IF(EL31=3,0,0))))</f>
        <v/>
      </c>
      <c r="EM72" s="40" t="str">
        <f aca="false">IF(EM31="","",IF(EM31=1,2,IF(EM31=2,1,IF(EM31=3,0,0))))</f>
        <v/>
      </c>
      <c r="FF72" s="40" t="n">
        <v>27</v>
      </c>
      <c r="FG72" s="40" t="str">
        <f aca="false">IF(B31="","",B31)</f>
        <v/>
      </c>
      <c r="FH72" s="40" t="str">
        <f aca="false">IF(D31="","",IF(C31="муж","",IF(C31="жен",IF(EQ31&gt;15,"Высокий",IF(EQ31&gt;8,"Средний",IF(EQ31&gt;=0,"Низкий"))))))</f>
        <v/>
      </c>
      <c r="FI72" s="40" t="str">
        <f aca="false">IF(D31="","",IF(C31="жен","",IF(C31="муж",IF(EQ31&gt;12,"Высокий",IF(EQ31&gt;6,"Средний",IF(EQ31&gt;=0,"Низкий"))))))</f>
        <v/>
      </c>
      <c r="FJ72" s="40" t="str">
        <f aca="false">IF(D31="","",IF(C31="муж","",IF(C31="жен",IF(ER31&gt;6,"Высокий",IF(ER31&gt;3,"Средний",IF(ER31&gt;=0,"Низкий"))))))</f>
        <v/>
      </c>
      <c r="FK72" s="40" t="str">
        <f aca="false">IF(D31="","",IF(C31="жен","",IF(C31="муж",IF(ER31&gt;8,"Высокий",IF(ER31&gt;4,"Средний",IF(ER31&gt;=0,"Низкий"))))))</f>
        <v/>
      </c>
      <c r="FL72" s="40" t="str">
        <f aca="false">IF(D31="","",IF(C31="муж","",IF(C31="жен",IF(ES31&gt;13,"Высокий",IF(ES31&gt;6,"Средний",IF(ES31&gt;=0,"Низкий"))))))</f>
        <v/>
      </c>
      <c r="FM72" s="40" t="str">
        <f aca="false">IF(D31="","",IF(C31="жен","",IF(C31="муж",IF(ES31&gt;12,"Высокий",IF(ES31&gt;5,"Средний",IF(ES31&gt;=0,"Низкий"))))))</f>
        <v/>
      </c>
      <c r="FN72" s="40" t="str">
        <f aca="false">IF(D31="","",IF(C31="муж","",IF(C31="жен",IF(ET31&gt;13,"Высокий",IF(ET31&gt;7,"Средний",IF(ET31&gt;=0,"Низкий"))))))</f>
        <v/>
      </c>
      <c r="FO72" s="40" t="str">
        <f aca="false">IF(D31="","",IF(C31="жен","",IF(C31="муж",IF(ET31&gt;13,"Высокий",IF(ET31&gt;7,"Средний",IF(ET31&gt;=0,"Низкий"))))))</f>
        <v/>
      </c>
      <c r="FP72" s="40" t="str">
        <f aca="false">IF(D31="","",IF(C31="муж","",IF(C31="жен",IF(EU31&gt;10,"Высокий",IF(EU31&gt;4,"Средний",IF(EU31&gt;=0,"Низкий"))))))</f>
        <v/>
      </c>
      <c r="FQ72" s="40" t="str">
        <f aca="false">IF(D31="","",IF(C31="жен","",IF(C31="муж",IF(EU31&gt;11,"Высокий",IF(EU31&gt;7,"Средний",IF(EU31&gt;=0,"Низкий"))))))</f>
        <v/>
      </c>
      <c r="FR72" s="40" t="str">
        <f aca="false">IF(D31="","",IF(C31="муж","",IF(C31="жен",IF(EV31&gt;16,"Высокий",IF(EV31&gt;8,"Средний",IF(EV31&gt;=0,"Низкий"))))))</f>
        <v/>
      </c>
      <c r="FS72" s="40" t="str">
        <f aca="false">IF(D31="","",IF(C31="жен","",IF(C31="муж",IF(EV31&gt;15,"Высокий",IF(EV31&gt;8,"Средний",IF(EV31&gt;=0,"Низкий"))))))</f>
        <v/>
      </c>
      <c r="FT72" s="40" t="str">
        <f aca="false">IF(D31="","",IF(C31="муж","",IF(C31="жен",IF(EW31&gt;12,"Высокий",IF(EW31&gt;6,"Средний",IF(EW31&gt;=0,"Низкий"))))))</f>
        <v/>
      </c>
      <c r="FU72" s="40" t="str">
        <f aca="false">IF(D31="","",IF(C31="жен","",IF(C31="муж",IF(EW31&gt;11,"Высокий",IF(EW31&gt;6,"Средний",IF(EW31&gt;=0,"Низкий"))))))</f>
        <v/>
      </c>
      <c r="FV72" s="40" t="str">
        <f aca="false">IF(D31="","",IF(C31="муж","",IF(C31="жен",IF(EX31&gt;14,"Высокий",IF(EX31&gt;7,"Средний",IF(EX31&gt;=0,"Низкий"))))))</f>
        <v/>
      </c>
      <c r="FW72" s="40" t="str">
        <f aca="false">IF(D31="","",IF(C31="жен","",IF(C31="муж",IF(EX31&gt;13,"Высокий",IF(EX31&gt;7,"Средний",IF(EX31&gt;=0,"Низкий"))))))</f>
        <v/>
      </c>
      <c r="FX72" s="40" t="str">
        <f aca="false">IF(D31="","",IF(C31="муж","",IF(C31="жен",IF(EY31&gt;11,"Высокий",IF(EY31&gt;5,"Средний",IF(EY31&gt;=0,"Низкий"))))))</f>
        <v/>
      </c>
      <c r="FY72" s="40" t="str">
        <f aca="false">IF(D31="","",IF(C31="жен","",IF(C31="муж",IF(EY31&gt;12,"Высокий",IF(EY31&gt;6,"Средний",IF(EY31&gt;=0,"Низкий"))))))</f>
        <v/>
      </c>
      <c r="FZ72" s="40" t="str">
        <f aca="false">IF(D31="","",IF(C31="муж","",IF(C31="жен",IF(EZ31&gt;16,"Высокий",IF(EZ31&gt;9,"Средний",IF(EZ31&gt;=0,"Низкий"))))))</f>
        <v/>
      </c>
      <c r="GA72" s="40" t="str">
        <f aca="false">IF(D31="","",IF(C31="жен","",IF(C31="муж",IF(EZ31&gt;11,"Высокий",IF(EZ31&gt;4,"Средний",IF(EZ31&gt;=0,"Низкий"))))))</f>
        <v/>
      </c>
      <c r="GB72" s="40" t="str">
        <f aca="false">IF(D31="","",IF(C31="муж","",IF(C31="жен",IF(FA31&gt;12,"Высокий",IF(FA31&gt;5,"Средний",IF(FA31&gt;=0,"Низкий"))))))</f>
        <v/>
      </c>
      <c r="GC72" s="40" t="str">
        <f aca="false">IF(D31="","",IF(C31="жен","",IF(C31="муж",IF(FA31&gt;11,"Высокий",IF(FA31&gt;4,"Средний",IF(FA31&gt;=0,"Низкий"))))))</f>
        <v/>
      </c>
      <c r="GD72" s="40" t="str">
        <f aca="false">IF(D31="","",IF(C31="муж","",IF(C31="жен",IF(FB31&gt;12,"Высокий",IF(FB31&gt;7,"Средний",IF(FB31&gt;=0,"Низкий"))))))</f>
        <v/>
      </c>
      <c r="GE72" s="40" t="str">
        <f aca="false">IF(D31="","",IF(C31="жен","",IF(C31="муж",IF(FB31&gt;13,"Высокий",IF(FB31&gt;7,"Средний",IF(FB31&gt;=0,"Низкий"))))))</f>
        <v/>
      </c>
      <c r="GF72" s="40" t="str">
        <f aca="false">IF(D31="","",IF(C31="муж","",IF(C31="жен",IF(FC31&gt;13,"Высокий",IF(FC31&gt;7,"Средний",IF(FC31&gt;=0,"Низкий"))))))</f>
        <v/>
      </c>
      <c r="GG72" s="40" t="str">
        <f aca="false">IF(D31="","",IF(C31="жен","",IF(C31="муж",IF(FC31&gt;14,"Высокий",IF(FC31&gt;8,"Средний",IF(FC31&gt;=0,"Низкий"))))))</f>
        <v/>
      </c>
      <c r="GH72" s="40" t="str">
        <f aca="false">IF(D31="","",IF(C31="муж","",IF(C31="жен",IF(FD31&gt;14,"Высокий",IF(FD31&gt;7,"Средний",IF(FD31&gt;=0,"Низкий"))))))</f>
        <v/>
      </c>
      <c r="GI72" s="40" t="str">
        <f aca="false">IF(D31="","",IF(C31="жен","",IF(C31="муж",IF(FD31&gt;12,"Высокий",IF(FD31&gt;6,"Средний",IF(FD31&gt;=0,"Низкий"))))))</f>
        <v/>
      </c>
    </row>
    <row r="73" s="40" customFormat="true" ht="12.75" hidden="false" customHeight="false" outlineLevel="0" collapsed="false">
      <c r="A73" s="40" t="n">
        <v>28</v>
      </c>
      <c r="B73" s="40" t="str">
        <f aca="false">IF(B32="","",B32)</f>
        <v/>
      </c>
      <c r="D73" s="40" t="str">
        <f aca="false">IF(D32="","",IF(D32=1,0,IF(D32=2,1,IF(D32=3,2,0))))</f>
        <v/>
      </c>
      <c r="E73" s="40" t="str">
        <f aca="false">IF(E32="","",IF(E32=1,2,IF(E32=2,1,IF(E32=3,0,0))))</f>
        <v/>
      </c>
      <c r="F73" s="40" t="str">
        <f aca="false">IF(F32="","",IF(F32=1,0,IF(F32=2,1,IF(F32=3,2,0))))</f>
        <v/>
      </c>
      <c r="G73" s="40" t="str">
        <f aca="false">IF(G32="","",IF(G32=1,2,IF(G32=2,1,IF(G32=3,0,0))))</f>
        <v/>
      </c>
      <c r="H73" s="40" t="str">
        <f aca="false">IF(H32="","",IF(H32=1,0,IF(H32=2,1,IF(H32=3,2,0))))</f>
        <v/>
      </c>
      <c r="I73" s="40" t="str">
        <f aca="false">IF(I32="","",IF(I32=1,0,IF(I32=2,1,IF(I32=3,2,0))))</f>
        <v/>
      </c>
      <c r="J73" s="40" t="str">
        <f aca="false">IF(J32="","",IF(J32=1,0,IF(J32=2,1,IF(J32=3,2,0))))</f>
        <v/>
      </c>
      <c r="K73" s="40" t="str">
        <f aca="false">IF(K32="","",IF(K32=1,2,IF(K32=2,1,IF(K32=3,0,0))))</f>
        <v/>
      </c>
      <c r="L73" s="40" t="str">
        <f aca="false">IF(L32="","",IF(L32=1,2,IF(L32=2,1,IF(L32=3,0,0))))</f>
        <v/>
      </c>
      <c r="M73" s="40" t="str">
        <f aca="false">IF(M32="","",IF(M32=1,2,IF(M32=2,1,IF(M32=3,0,0))))</f>
        <v/>
      </c>
      <c r="N73" s="40" t="str">
        <f aca="false">IF(N32="","",IF(N32=1,0,IF(N32=2,1,IF(N32=3,2,0))))</f>
        <v/>
      </c>
      <c r="O73" s="40" t="str">
        <f aca="false">IF(O32="","",IF(O32=1,0,IF(O32=2,1,IF(O32=3,2,0))))</f>
        <v/>
      </c>
      <c r="P73" s="40" t="str">
        <f aca="false">IF(P32="","",IF(P32=1,0,IF(P32=2,1,IF(P32=3,2,0))))</f>
        <v/>
      </c>
      <c r="Q73" s="40" t="str">
        <f aca="false">IF(Q32="","",IF(Q32=1,2,IF(Q32=2,1,IF(Q32=3,0,0))))</f>
        <v/>
      </c>
      <c r="R73" s="40" t="str">
        <f aca="false">IF(R32="","",IF(R32=1,0,IF(R32=2,1,IF(R32=3,2,0))))</f>
        <v/>
      </c>
      <c r="S73" s="40" t="str">
        <f aca="false">IF(S32="","",IF(S32=1,0,IF(S32=2,1,IF(S32=3,2,0))))</f>
        <v/>
      </c>
      <c r="T73" s="40" t="str">
        <f aca="false">IF(T32="","",IF(T32=1,2,IF(T32=2,1,IF(T32=3,0,0))))</f>
        <v/>
      </c>
      <c r="U73" s="40" t="str">
        <f aca="false">IF(U32="","",IF(U32=1,0,IF(U32=2,1,IF(U32=3,2,0))))</f>
        <v/>
      </c>
      <c r="V73" s="40" t="str">
        <f aca="false">IF(V32="","",IF(V32=1,0,IF(V32=2,1,IF(V32=3,2,0))))</f>
        <v/>
      </c>
      <c r="W73" s="40" t="str">
        <f aca="false">IF(W32="","",IF(W32=1,2,IF(W32=2,1,IF(W32=3,0,0))))</f>
        <v/>
      </c>
      <c r="X73" s="40" t="str">
        <f aca="false">IF(X32="","",IF(X32=1,2,IF(X32=2,1,IF(X32=3,0,0))))</f>
        <v/>
      </c>
      <c r="Y73" s="40" t="str">
        <f aca="false">IF(Y32="","",IF(Y32=1,2,IF(Y32=2,0,IF(Y32=3,0,0))))</f>
        <v/>
      </c>
      <c r="Z73" s="40" t="str">
        <f aca="false">IF(Z32="","",IF(Z32=1,0,IF(Z32=2,2,IF(Z32=3,0,0))))</f>
        <v/>
      </c>
      <c r="AA73" s="40" t="str">
        <f aca="false">IF(AA32="","",IF(AA32=1,2,IF(AA32=2,1,IF(AA32=3,0,0))))</f>
        <v/>
      </c>
      <c r="AB73" s="40" t="str">
        <f aca="false">IF(AB32="","",IF(AB32=1,0,IF(AB32=2,1,IF(AB32=3,2,0))))</f>
        <v/>
      </c>
      <c r="AC73" s="40" t="str">
        <f aca="false">IF(AC32="","",IF(AC32=1,2,IF(AC32=2,1,IF(AC32=3,0,0))))</f>
        <v/>
      </c>
      <c r="AD73" s="40" t="str">
        <f aca="false">IF(AD32="","",IF(AD32=1,0,IF(AD32=2,1,IF(AD32=3,2,0))))</f>
        <v/>
      </c>
      <c r="AE73" s="40" t="str">
        <f aca="false">IF(AE32="","",IF(AE32=1,0,IF(AE32=2,1,IF(AE32=3,2,0))))</f>
        <v/>
      </c>
      <c r="AF73" s="40" t="str">
        <f aca="false">IF(AF32="","",IF(AF32=1,2,IF(AF32=2,1,IF(AF32=3,0,0))))</f>
        <v/>
      </c>
      <c r="AG73" s="40" t="str">
        <f aca="false">IF(AG32="","",IF(AG32=1,2,IF(AG32=2,1,IF(AG32=3,0,0))))</f>
        <v/>
      </c>
      <c r="AH73" s="40" t="str">
        <f aca="false">IF(AH32="","",IF(AH32=1,2,IF(AH32=2,1,IF(AH32=3,0,0))))</f>
        <v/>
      </c>
      <c r="AI73" s="40" t="str">
        <f aca="false">IF(AI32="","",IF(AI32=1,2,IF(AI32=2,1,IF(AI32=3,0,0))))</f>
        <v/>
      </c>
      <c r="AJ73" s="40" t="str">
        <f aca="false">IF(AJ32="","",IF(AJ32=1,0,IF(AJ32=2,1,IF(AJ32=3,2,0))))</f>
        <v/>
      </c>
      <c r="AK73" s="40" t="str">
        <f aca="false">IF(AK32="","",IF(AK32=1,0,IF(AK32=2,1,IF(AK32=3,2,0))))</f>
        <v/>
      </c>
      <c r="AL73" s="40" t="str">
        <f aca="false">IF(AL32="","",IF(AL32=1,2,IF(AL32=2,1,IF(AL32=3,0,0))))</f>
        <v/>
      </c>
      <c r="AM73" s="40" t="str">
        <f aca="false">IF(AM32="","",IF(AM32=1,0,IF(AM32=2,1,IF(AM32=3,2,0))))</f>
        <v/>
      </c>
      <c r="AN73" s="40" t="str">
        <f aca="false">IF(AN32="","",IF(AN32=1,2,IF(AN32=2,1,IF(AN32=3,0,0))))</f>
        <v/>
      </c>
      <c r="AO73" s="40" t="str">
        <f aca="false">IF(AO32="","",IF(AO32=1,2,IF(AO32=2,1,IF(AO32=3,0,0))))</f>
        <v/>
      </c>
      <c r="AP73" s="40" t="str">
        <f aca="false">IF(AP32="","",IF(AP32=1,0,IF(AP32=2,1,IF(AP32=3,2,0))))</f>
        <v/>
      </c>
      <c r="AQ73" s="40" t="str">
        <f aca="false">IF(AQ32="","",IF(AQ32=1,2,IF(AQ32=2,1,IF(AQ32=3,0,0))))</f>
        <v/>
      </c>
      <c r="AR73" s="40" t="str">
        <f aca="false">IF(AR32="","",IF(AR32=1,0,IF(AR32=2,1,IF(AR32=3,2,0))))</f>
        <v/>
      </c>
      <c r="AS73" s="40" t="str">
        <f aca="false">IF(AS32="","",IF(AS32=1,0,IF(AS32=2,0,IF(AS32=3,2,0))))</f>
        <v/>
      </c>
      <c r="AT73" s="40" t="str">
        <f aca="false">IF(AT32="","",IF(AT32=1,2,IF(AT32=2,0,IF(AT32=3,0,0))))</f>
        <v/>
      </c>
      <c r="AU73" s="40" t="str">
        <f aca="false">IF(AU32="","",IF(AU32=1,2,IF(AU32=2,1,IF(AU32=3,0,0))))</f>
        <v/>
      </c>
      <c r="AV73" s="40" t="str">
        <f aca="false">IF(AV32="","",IF(AV32=1,0,IF(AV32=2,1,IF(AV32=3,2,0))))</f>
        <v/>
      </c>
      <c r="AW73" s="40" t="str">
        <f aca="false">IF(AW32="","",IF(AW32=1,2,IF(AW32=2,1,IF(AW32=3,0,0))))</f>
        <v/>
      </c>
      <c r="AX73" s="40" t="str">
        <f aca="false">IF(AX32="","",IF(AX32=1,2,IF(AX32=2,1,IF(AX32=3,0,0))))</f>
        <v/>
      </c>
      <c r="AY73" s="40" t="str">
        <f aca="false">IF(AY32="","",IF(AY32=1,2,IF(AY32=2,1,IF(AY32=3,0,0))))</f>
        <v/>
      </c>
      <c r="AZ73" s="40" t="str">
        <f aca="false">IF(AZ32="","",IF(AZ32=1,2,IF(AZ32=2,1,IF(AZ32=3,0,0))))</f>
        <v/>
      </c>
      <c r="BA73" s="40" t="str">
        <f aca="false">IF(BA32="","",IF(BA32=1,2,IF(BA32=2,1,IF(BA32=3,0,0))))</f>
        <v/>
      </c>
      <c r="BB73" s="40" t="str">
        <f aca="false">IF(BB32="","",IF(BB32=1,0,IF(BB32=2,1,IF(BB32=3,2,0))))</f>
        <v/>
      </c>
      <c r="BC73" s="40" t="str">
        <f aca="false">IF(BC32="","",IF(BC32=1,2,IF(BC32=2,1,IF(BC32=3,0,0))))</f>
        <v/>
      </c>
      <c r="BD73" s="40" t="str">
        <f aca="false">IF(BD32="","",IF(BD32=1,0,IF(BD32=2,1,IF(BD32=3,2,0))))</f>
        <v/>
      </c>
      <c r="BE73" s="40" t="str">
        <f aca="false">IF(BE32="","",IF(BE32=1,2,IF(BE32=2,1,IF(BE32=3,0,0))))</f>
        <v/>
      </c>
      <c r="BF73" s="40" t="str">
        <f aca="false">IF(BF32="","",IF(BF32=1,0,IF(BF32=2,1,IF(BF32=3,2,0))))</f>
        <v/>
      </c>
      <c r="BG73" s="40" t="str">
        <f aca="false">IF(BG32="","",IF(BG32=1,2,IF(BG32=2,1,IF(BG32=3,0,0))))</f>
        <v/>
      </c>
      <c r="BH73" s="40" t="str">
        <f aca="false">IF(BH32="","",IF(BH32=1,0,IF(BH32=2,1,IF(BH32=3,2,0))))</f>
        <v/>
      </c>
      <c r="BI73" s="40" t="str">
        <f aca="false">IF(BI32="","",IF(BI32=1,0,IF(BI32=2,1,IF(BI32=3,2,0))))</f>
        <v/>
      </c>
      <c r="BJ73" s="40" t="str">
        <f aca="false">IF(BJ32="","",IF(BJ32=1,2,IF(BJ32=2,1,IF(BJ32=3,0,0))))</f>
        <v/>
      </c>
      <c r="BK73" s="40" t="str">
        <f aca="false">IF(BK32="","",IF(BK32=1,2,IF(BK32=2,1,IF(BK32=3,0,0))))</f>
        <v/>
      </c>
      <c r="BL73" s="40" t="str">
        <f aca="false">IF(BL32="","",IF(BL32=1,2,IF(BL32=2,1,IF(BL32=3,0,0))))</f>
        <v/>
      </c>
      <c r="BM73" s="40" t="str">
        <f aca="false">IF(BM32="","",IF(BM32=1,0,IF(BM32=2,1,IF(BM32=3,0,0))))</f>
        <v/>
      </c>
      <c r="BN73" s="40" t="str">
        <f aca="false">IF(BN32="","",IF(BN32=1,0,IF(BN32=2,0,IF(BN32=3,1,0))))</f>
        <v/>
      </c>
      <c r="BO73" s="40" t="str">
        <f aca="false">IF(BO32="","",IF(BO32=1,0,IF(BO32=2,1,IF(BO32=3,2,0))))</f>
        <v/>
      </c>
      <c r="BP73" s="40" t="str">
        <f aca="false">IF(BP32="","",IF(BP32=1,0,IF(BP32=2,1,IF(BP32=3,2,0))))</f>
        <v/>
      </c>
      <c r="BQ73" s="40" t="str">
        <f aca="false">IF(BQ32="","",IF(BQ32=1,2,IF(BQ32=2,1,IF(BQ32=3,0,0))))</f>
        <v/>
      </c>
      <c r="BR73" s="40" t="str">
        <f aca="false">IF(BR32="","",IF(BR32=1,0,IF(BR32=2,1,IF(BR32=3,2,0))))</f>
        <v/>
      </c>
      <c r="BS73" s="40" t="str">
        <f aca="false">IF(BS32="","",IF(BS32=1,0,IF(BS32=2,1,IF(BS32=3,2,0))))</f>
        <v/>
      </c>
      <c r="BT73" s="40" t="str">
        <f aca="false">IF(BT32="","",IF(BT32=1,2,IF(BT32=2,1,IF(BT32=3,0,0))))</f>
        <v/>
      </c>
      <c r="BU73" s="40" t="str">
        <f aca="false">IF(BU32="","",IF(BU32=1,0,IF(BU32=2,1,IF(BU32=3,2,0))))</f>
        <v/>
      </c>
      <c r="BV73" s="40" t="str">
        <f aca="false">IF(BV32="","",IF(BV32=1,2,IF(BV32=2,1,IF(BV32=3,0,0))))</f>
        <v/>
      </c>
      <c r="BW73" s="40" t="str">
        <f aca="false">IF(BW32="","",IF(BW32=1,2,IF(BW32=2,1,IF(BW32=3,0,0))))</f>
        <v/>
      </c>
      <c r="BX73" s="40" t="str">
        <f aca="false">IF(BX32="","",IF(BX32=1,0,IF(BX32=2,1,IF(BX32=3,2,0))))</f>
        <v/>
      </c>
      <c r="BY73" s="40" t="str">
        <f aca="false">IF(BY32="","",IF(BY32=1,0,IF(BY32=2,1,IF(BY32=3,2,0))))</f>
        <v/>
      </c>
      <c r="BZ73" s="40" t="str">
        <f aca="false">IF(BZ32="","",IF(BZ32=1,0,IF(BZ32=2,1,IF(BZ32=3,2,0))))</f>
        <v/>
      </c>
      <c r="CA73" s="40" t="str">
        <f aca="false">IF(CA32="","",IF(CA32=1,2,IF(CA32=2,1,IF(CA32=3,0,0))))</f>
        <v/>
      </c>
      <c r="CB73" s="40" t="str">
        <f aca="false">IF(CB32="","",IF(CB32=1,2,IF(CB32=2,1,IF(CB32=3,0,0))))</f>
        <v/>
      </c>
      <c r="CC73" s="40" t="str">
        <f aca="false">IF(CC32="","",IF(CC32=1,2,IF(CC32=2,1,IF(CC32=3,0,0))))</f>
        <v/>
      </c>
      <c r="CD73" s="40" t="str">
        <f aca="false">IF(CD32="","",IF(CD32=1,0,IF(CD32=2,1,IF(CD32=3,2,0))))</f>
        <v/>
      </c>
      <c r="CE73" s="40" t="str">
        <f aca="false">IF(CE32="","",IF(CE32=1,0,IF(CE32=2,1,IF(CE32=3,2,0))))</f>
        <v/>
      </c>
      <c r="CF73" s="40" t="str">
        <f aca="false">IF(CF32="","",IF(CF32=1,0,IF(CF32=2,1,IF(CF32=3,2,0))))</f>
        <v/>
      </c>
      <c r="CG73" s="40" t="str">
        <f aca="false">IF(CG32="","",IF(CG32=1,0,IF(CG32=2,0,IF(CG32=3,1,0))))</f>
        <v/>
      </c>
      <c r="CH73" s="40" t="str">
        <f aca="false">IF(CH32="","",IF(CH32=1,1,IF(CH32=2,0,IF(CH32=3,0,0))))</f>
        <v/>
      </c>
      <c r="CI73" s="40" t="str">
        <f aca="false">IF(CI32="","",IF(CI32=1,2,IF(CI32=2,1,IF(CI32=3,0,0))))</f>
        <v/>
      </c>
      <c r="CJ73" s="40" t="str">
        <f aca="false">IF(CJ32="","",IF(CJ32=1,0,IF(CJ32=2,1,IF(CJ32=3,2,0))))</f>
        <v/>
      </c>
      <c r="CK73" s="40" t="str">
        <f aca="false">IF(CK32="","",IF(CK32=1,2,IF(CK32=2,1,IF(CK32=3,0,0))))</f>
        <v/>
      </c>
      <c r="CL73" s="40" t="str">
        <f aca="false">IF(CL32="","",IF(CL32=1,2,IF(CL32=2,1,IF(CL32=3,0,0))))</f>
        <v/>
      </c>
      <c r="CM73" s="40" t="str">
        <f aca="false">IF(CM32="","",IF(CM32=1,0,IF(CM32=2,1,IF(CM32=3,2,0))))</f>
        <v/>
      </c>
      <c r="CN73" s="40" t="str">
        <f aca="false">IF(CN32="","",IF(CN32=1,0,IF(CN32=2,1,IF(CN32=3,2,0))))</f>
        <v/>
      </c>
      <c r="CO73" s="40" t="str">
        <f aca="false">IF(CO32="","",IF(CO32=1,2,IF(CO32=2,1,IF(CO32=3,0,0))))</f>
        <v/>
      </c>
      <c r="CP73" s="40" t="str">
        <f aca="false">IF(CP32="","",IF(CP32=1,0,IF(CP32=2,1,IF(CP32=3,2,0))))</f>
        <v/>
      </c>
      <c r="CQ73" s="40" t="str">
        <f aca="false">IF(CQ32="","",IF(CQ32=1,2,IF(CQ32=2,1,IF(CQ32=3,0,0))))</f>
        <v/>
      </c>
      <c r="CR73" s="40" t="str">
        <f aca="false">IF(CR32="","",IF(CR32=1,0,IF(CR32=2,1,IF(CR32=3,2,0))))</f>
        <v/>
      </c>
      <c r="CS73" s="40" t="str">
        <f aca="false">IF(CS32="","",IF(CS32=1,2,IF(CS32=2,1,IF(CS32=3,0,0))))</f>
        <v/>
      </c>
      <c r="CT73" s="40" t="str">
        <f aca="false">IF(CT32="","",IF(CT32=1,0,IF(CT32=2,1,IF(CT32=3,2,0))))</f>
        <v/>
      </c>
      <c r="CU73" s="40" t="str">
        <f aca="false">IF(CU32="","",IF(CU32=1,2,IF(CU32=2,1,IF(CU32=3,0,0))))</f>
        <v/>
      </c>
      <c r="CV73" s="40" t="str">
        <f aca="false">IF(CV32="","",IF(CV32=1,0,IF(CV32=2,1,IF(CV32=3,2,0))))</f>
        <v/>
      </c>
      <c r="CW73" s="40" t="str">
        <f aca="false">IF(CW32="","",IF(CW32=1,2,IF(CW32=2,1,IF(CW32=3,0,0))))</f>
        <v/>
      </c>
      <c r="CX73" s="40" t="str">
        <f aca="false">IF(CX32="","",IF(CX32=1,0,IF(CX32=2,1,IF(CX32=3,2,0))))</f>
        <v/>
      </c>
      <c r="CY73" s="40" t="str">
        <f aca="false">IF(CY32="","",IF(CY32=1,2,IF(CY32=2,1,IF(CY32=3,0,0))))</f>
        <v/>
      </c>
      <c r="CZ73" s="40" t="str">
        <f aca="false">IF(CZ32="","",IF(CZ32=1,0,IF(CZ32=2,1,IF(CZ32=3,2,0))))</f>
        <v/>
      </c>
      <c r="DA73" s="40" t="str">
        <f aca="false">IF(DA32="","",IF(DA32=1,2,IF(DA32=2,1,IF(DA32=3,0,0))))</f>
        <v/>
      </c>
      <c r="DB73" s="40" t="str">
        <f aca="false">IF(DB32="","",IF(DB32=1,0,IF(DB32=2,1,IF(DB32=3,0,0))))</f>
        <v/>
      </c>
      <c r="DC73" s="40" t="str">
        <f aca="false">IF(DC32="","",IF(DC32=1,0,IF(DC32=2,1,IF(DC32=3,2,0))))</f>
        <v/>
      </c>
      <c r="DD73" s="40" t="str">
        <f aca="false">IF(DD32="","",IF(DD32=1,0,IF(DD32=2,1,IF(DD32=3,2,0))))</f>
        <v/>
      </c>
      <c r="DE73" s="40" t="str">
        <f aca="false">IF(DE32="","",IF(DE32=1,0,IF(DE32=2,1,IF(DE32=3,2,0))))</f>
        <v/>
      </c>
      <c r="DF73" s="40" t="str">
        <f aca="false">IF(DF32="","",IF(DF32=1,2,IF(DF32=2,1,IF(DF32=3,0,0))))</f>
        <v/>
      </c>
      <c r="DG73" s="40" t="str">
        <f aca="false">IF(DG32="","",IF(DG32=1,0,IF(DG32=2,1,IF(DG32=3,2,0))))</f>
        <v/>
      </c>
      <c r="DH73" s="40" t="str">
        <f aca="false">IF(DH32="","",IF(DH32=1,0,IF(DH32=2,1,IF(DH32=3,2,0))))</f>
        <v/>
      </c>
      <c r="DI73" s="40" t="str">
        <f aca="false">IF(DI32="","",IF(DI32=1,0,IF(DI32=2,1,IF(DI32=3,2,0))))</f>
        <v/>
      </c>
      <c r="DJ73" s="40" t="str">
        <f aca="false">IF(DJ32="","",IF(DJ32=1,0,IF(DJ32=2,1,IF(DJ32=3,2,0))))</f>
        <v/>
      </c>
      <c r="DK73" s="40" t="str">
        <f aca="false">IF(DK32="","",IF(DK32=1,2,IF(DK32=2,1,IF(DK32=3,0,0))))</f>
        <v/>
      </c>
      <c r="DL73" s="40" t="str">
        <f aca="false">IF(DL32="","",IF(DL32=1,2,IF(DL32=2,1,IF(DL32=3,0,0))))</f>
        <v/>
      </c>
      <c r="DM73" s="40" t="str">
        <f aca="false">IF(DM32="","",IF(DM32=1,0,IF(DM32=2,1,IF(DM32=3,2,0))))</f>
        <v/>
      </c>
      <c r="DN73" s="40" t="str">
        <f aca="false">IF(DN32="","",IF(DN32=1,2,IF(DN32=2,1,IF(DN32=3,0,0))))</f>
        <v/>
      </c>
      <c r="DO73" s="40" t="str">
        <f aca="false">IF(DO32="","",IF(DO32=1,0,IF(DO32=2,1,IF(DO32=3,2,0))))</f>
        <v/>
      </c>
      <c r="DP73" s="40" t="str">
        <f aca="false">IF(DP32="","",IF(DP32=1,2,IF(DP32=2,1,IF(DP32=3,0,0))))</f>
        <v/>
      </c>
      <c r="DQ73" s="40" t="str">
        <f aca="false">IF(DQ32="","",IF(DQ32=1,2,IF(DQ32=2,1,IF(DQ32=3,0,0))))</f>
        <v/>
      </c>
      <c r="DR73" s="40" t="str">
        <f aca="false">IF(DR32="","",IF(DR32=1,0,IF(DR32=2,1,IF(DR32=3,2,0))))</f>
        <v/>
      </c>
      <c r="DS73" s="40" t="str">
        <f aca="false">IF(DS32="","",IF(DS32=1,0,IF(DS32=2,1,IF(DS32=3,2,0))))</f>
        <v/>
      </c>
      <c r="DT73" s="40" t="str">
        <f aca="false">IF(DT32="","",IF(DT32=1,0,IF(DT32=2,1,IF(DT32=3,2,0))))</f>
        <v/>
      </c>
      <c r="DU73" s="40" t="str">
        <f aca="false">IF(DU32="","",IF(DU32=1,2,IF(DU32=2,1,IF(DU32=3,0,0))))</f>
        <v/>
      </c>
      <c r="DV73" s="40" t="str">
        <f aca="false">IF(DV32="","",IF(DV32=1,0,IF(DV32=2,1,IF(DV32=3,0,0))))</f>
        <v/>
      </c>
      <c r="DW73" s="40" t="str">
        <f aca="false">IF(DW32="","",IF(DW32=1,2,IF(DW32=2,1,IF(DW32=3,0,0))))</f>
        <v/>
      </c>
      <c r="DX73" s="40" t="str">
        <f aca="false">IF(DX32="","",IF(DX32=1,2,IF(DX32=2,1,IF(DX32=3,0,0))))</f>
        <v/>
      </c>
      <c r="DY73" s="40" t="str">
        <f aca="false">IF(DY32="","",IF(DY32=1,0,IF(DY32=2,1,IF(DY32=3,2,0))))</f>
        <v/>
      </c>
      <c r="DZ73" s="40" t="str">
        <f aca="false">IF(DZ32="","",IF(DZ32=1,2,IF(DZ32=2,1,IF(DZ32=3,0,0))))</f>
        <v/>
      </c>
      <c r="EA73" s="40" t="str">
        <f aca="false">IF(EA32="","",IF(EA32=1,0,IF(EA32=2,1,IF(EA32=3,2,0))))</f>
        <v/>
      </c>
      <c r="EB73" s="40" t="str">
        <f aca="false">IF(EB32="","",IF(EB32=1,0,IF(EB32=2,1,IF(EB32=3,2,0))))</f>
        <v/>
      </c>
      <c r="EC73" s="40" t="str">
        <f aca="false">IF(EC32="","",IF(EC32=1,2,IF(EC32=2,1,IF(EC32=3,0,0))))</f>
        <v/>
      </c>
      <c r="ED73" s="40" t="str">
        <f aca="false">IF(ED32="","",IF(ED32=1,0,IF(ED32=2,1,IF(ED32=3,2,0))))</f>
        <v/>
      </c>
      <c r="EE73" s="40" t="str">
        <f aca="false">IF(EE32="","",IF(EE32=1,2,IF(EE32=2,1,IF(EE32=3,0,0))))</f>
        <v/>
      </c>
      <c r="EF73" s="40" t="str">
        <f aca="false">IF(EF32="","",IF(EF32=1,2,IF(EF32=2,1,IF(EF32=3,0,0))))</f>
        <v/>
      </c>
      <c r="EG73" s="40" t="str">
        <f aca="false">IF(EG32="","",IF(EG32=1,0,IF(EG32=2,1,IF(EG32=3,2,0))))</f>
        <v/>
      </c>
      <c r="EH73" s="40" t="str">
        <f aca="false">IF(EH32="","",IF(EH32=1,2,IF(EH32=2,1,IF(EH32=3,0,0))))</f>
        <v/>
      </c>
      <c r="EI73" s="40" t="str">
        <f aca="false">IF(EI32="","",IF(EI32=1,2,IF(EI32=2,1,IF(EI32=3,0,0))))</f>
        <v/>
      </c>
      <c r="EJ73" s="40" t="str">
        <f aca="false">IF(EJ32="","",IF(EJ32=1,0,IF(EJ32=2,1,IF(EJ32=3,2,0))))</f>
        <v/>
      </c>
      <c r="EK73" s="40" t="str">
        <f aca="false">IF(EK32="","",IF(EK32=1,2,IF(EK32=2,1,IF(EK32=3,0,0))))</f>
        <v/>
      </c>
      <c r="EL73" s="40" t="str">
        <f aca="false">IF(EL32="","",IF(EL32=1,2,IF(EL32=2,1,IF(EL32=3,0,0))))</f>
        <v/>
      </c>
      <c r="EM73" s="40" t="str">
        <f aca="false">IF(EM32="","",IF(EM32=1,2,IF(EM32=2,1,IF(EM32=3,0,0))))</f>
        <v/>
      </c>
      <c r="FF73" s="40" t="n">
        <v>28</v>
      </c>
      <c r="FG73" s="40" t="str">
        <f aca="false">IF(B32="","",B32)</f>
        <v/>
      </c>
      <c r="FH73" s="40" t="str">
        <f aca="false">IF(D32="","",IF(C32="муж","",IF(C32="жен",IF(EQ32&gt;15,"Высокий",IF(EQ32&gt;8,"Средний",IF(EQ32&gt;=0,"Низкий"))))))</f>
        <v/>
      </c>
      <c r="FI73" s="40" t="str">
        <f aca="false">IF(D32="","",IF(C32="жен","",IF(C32="муж",IF(EQ32&gt;12,"Высокий",IF(EQ32&gt;6,"Средний",IF(EQ32&gt;=0,"Низкий"))))))</f>
        <v/>
      </c>
      <c r="FJ73" s="40" t="str">
        <f aca="false">IF(D32="","",IF(C32="муж","",IF(C32="жен",IF(ER32&gt;6,"Высокий",IF(ER32&gt;3,"Средний",IF(ER32&gt;=0,"Низкий"))))))</f>
        <v/>
      </c>
      <c r="FK73" s="40" t="str">
        <f aca="false">IF(D32="","",IF(C32="жен","",IF(C32="муж",IF(ER32&gt;8,"Высокий",IF(ER32&gt;4,"Средний",IF(ER32&gt;=0,"Низкий"))))))</f>
        <v/>
      </c>
      <c r="FL73" s="40" t="str">
        <f aca="false">IF(D32="","",IF(C32="муж","",IF(C32="жен",IF(ES32&gt;13,"Высокий",IF(ES32&gt;6,"Средний",IF(ES32&gt;=0,"Низкий"))))))</f>
        <v/>
      </c>
      <c r="FM73" s="40" t="str">
        <f aca="false">IF(D32="","",IF(C32="жен","",IF(C32="муж",IF(ES32&gt;12,"Высокий",IF(ES32&gt;5,"Средний",IF(ES32&gt;=0,"Низкий"))))))</f>
        <v/>
      </c>
      <c r="FN73" s="40" t="str">
        <f aca="false">IF(D32="","",IF(C32="муж","",IF(C32="жен",IF(ET32&gt;13,"Высокий",IF(ET32&gt;7,"Средний",IF(ET32&gt;=0,"Низкий"))))))</f>
        <v/>
      </c>
      <c r="FO73" s="40" t="str">
        <f aca="false">IF(D32="","",IF(C32="жен","",IF(C32="муж",IF(ET32&gt;13,"Высокий",IF(ET32&gt;7,"Средний",IF(ET32&gt;=0,"Низкий"))))))</f>
        <v/>
      </c>
      <c r="FP73" s="40" t="str">
        <f aca="false">IF(D32="","",IF(C32="муж","",IF(C32="жен",IF(EU32&gt;10,"Высокий",IF(EU32&gt;4,"Средний",IF(EU32&gt;=0,"Низкий"))))))</f>
        <v/>
      </c>
      <c r="FQ73" s="40" t="str">
        <f aca="false">IF(D32="","",IF(C32="жен","",IF(C32="муж",IF(EU32&gt;11,"Высокий",IF(EU32&gt;7,"Средний",IF(EU32&gt;=0,"Низкий"))))))</f>
        <v/>
      </c>
      <c r="FR73" s="40" t="str">
        <f aca="false">IF(D32="","",IF(C32="муж","",IF(C32="жен",IF(EV32&gt;16,"Высокий",IF(EV32&gt;8,"Средний",IF(EV32&gt;=0,"Низкий"))))))</f>
        <v/>
      </c>
      <c r="FS73" s="40" t="str">
        <f aca="false">IF(D32="","",IF(C32="жен","",IF(C32="муж",IF(EV32&gt;15,"Высокий",IF(EV32&gt;8,"Средний",IF(EV32&gt;=0,"Низкий"))))))</f>
        <v/>
      </c>
      <c r="FT73" s="40" t="str">
        <f aca="false">IF(D32="","",IF(C32="муж","",IF(C32="жен",IF(EW32&gt;12,"Высокий",IF(EW32&gt;6,"Средний",IF(EW32&gt;=0,"Низкий"))))))</f>
        <v/>
      </c>
      <c r="FU73" s="40" t="str">
        <f aca="false">IF(D32="","",IF(C32="жен","",IF(C32="муж",IF(EW32&gt;11,"Высокий",IF(EW32&gt;6,"Средний",IF(EW32&gt;=0,"Низкий"))))))</f>
        <v/>
      </c>
      <c r="FV73" s="40" t="str">
        <f aca="false">IF(D32="","",IF(C32="муж","",IF(C32="жен",IF(EX32&gt;14,"Высокий",IF(EX32&gt;7,"Средний",IF(EX32&gt;=0,"Низкий"))))))</f>
        <v/>
      </c>
      <c r="FW73" s="40" t="str">
        <f aca="false">IF(D32="","",IF(C32="жен","",IF(C32="муж",IF(EX32&gt;13,"Высокий",IF(EX32&gt;7,"Средний",IF(EX32&gt;=0,"Низкий"))))))</f>
        <v/>
      </c>
      <c r="FX73" s="40" t="str">
        <f aca="false">IF(D32="","",IF(C32="муж","",IF(C32="жен",IF(EY32&gt;11,"Высокий",IF(EY32&gt;5,"Средний",IF(EY32&gt;=0,"Низкий"))))))</f>
        <v/>
      </c>
      <c r="FY73" s="40" t="str">
        <f aca="false">IF(D32="","",IF(C32="жен","",IF(C32="муж",IF(EY32&gt;12,"Высокий",IF(EY32&gt;6,"Средний",IF(EY32&gt;=0,"Низкий"))))))</f>
        <v/>
      </c>
      <c r="FZ73" s="40" t="str">
        <f aca="false">IF(D32="","",IF(C32="муж","",IF(C32="жен",IF(EZ32&gt;16,"Высокий",IF(EZ32&gt;9,"Средний",IF(EZ32&gt;=0,"Низкий"))))))</f>
        <v/>
      </c>
      <c r="GA73" s="40" t="str">
        <f aca="false">IF(D32="","",IF(C32="жен","",IF(C32="муж",IF(EZ32&gt;11,"Высокий",IF(EZ32&gt;4,"Средний",IF(EZ32&gt;=0,"Низкий"))))))</f>
        <v/>
      </c>
      <c r="GB73" s="40" t="str">
        <f aca="false">IF(D32="","",IF(C32="муж","",IF(C32="жен",IF(FA32&gt;12,"Высокий",IF(FA32&gt;5,"Средний",IF(FA32&gt;=0,"Низкий"))))))</f>
        <v/>
      </c>
      <c r="GC73" s="40" t="str">
        <f aca="false">IF(D32="","",IF(C32="жен","",IF(C32="муж",IF(FA32&gt;11,"Высокий",IF(FA32&gt;4,"Средний",IF(FA32&gt;=0,"Низкий"))))))</f>
        <v/>
      </c>
      <c r="GD73" s="40" t="str">
        <f aca="false">IF(D32="","",IF(C32="муж","",IF(C32="жен",IF(FB32&gt;12,"Высокий",IF(FB32&gt;7,"Средний",IF(FB32&gt;=0,"Низкий"))))))</f>
        <v/>
      </c>
      <c r="GE73" s="40" t="str">
        <f aca="false">IF(D32="","",IF(C32="жен","",IF(C32="муж",IF(FB32&gt;13,"Высокий",IF(FB32&gt;7,"Средний",IF(FB32&gt;=0,"Низкий"))))))</f>
        <v/>
      </c>
      <c r="GF73" s="40" t="str">
        <f aca="false">IF(D32="","",IF(C32="муж","",IF(C32="жен",IF(FC32&gt;13,"Высокий",IF(FC32&gt;7,"Средний",IF(FC32&gt;=0,"Низкий"))))))</f>
        <v/>
      </c>
      <c r="GG73" s="40" t="str">
        <f aca="false">IF(D32="","",IF(C32="жен","",IF(C32="муж",IF(FC32&gt;14,"Высокий",IF(FC32&gt;8,"Средний",IF(FC32&gt;=0,"Низкий"))))))</f>
        <v/>
      </c>
      <c r="GH73" s="40" t="str">
        <f aca="false">IF(D32="","",IF(C32="муж","",IF(C32="жен",IF(FD32&gt;14,"Высокий",IF(FD32&gt;7,"Средний",IF(FD32&gt;=0,"Низкий"))))))</f>
        <v/>
      </c>
      <c r="GI73" s="40" t="str">
        <f aca="false">IF(D32="","",IF(C32="жен","",IF(C32="муж",IF(FD32&gt;12,"Высокий",IF(FD32&gt;6,"Средний",IF(FD32&gt;=0,"Низкий"))))))</f>
        <v/>
      </c>
    </row>
    <row r="74" s="40" customFormat="true" ht="12.75" hidden="false" customHeight="false" outlineLevel="0" collapsed="false">
      <c r="A74" s="40" t="n">
        <v>29</v>
      </c>
      <c r="B74" s="40" t="str">
        <f aca="false">IF(B33="","",B33)</f>
        <v/>
      </c>
      <c r="D74" s="40" t="str">
        <f aca="false">IF(D33="","",IF(D33=1,0,IF(D33=2,1,IF(D33=3,2,0))))</f>
        <v/>
      </c>
      <c r="E74" s="40" t="str">
        <f aca="false">IF(E33="","",IF(E33=1,2,IF(E33=2,1,IF(E33=3,0,0))))</f>
        <v/>
      </c>
      <c r="F74" s="40" t="str">
        <f aca="false">IF(F33="","",IF(F33=1,0,IF(F33=2,1,IF(F33=3,2,0))))</f>
        <v/>
      </c>
      <c r="G74" s="40" t="str">
        <f aca="false">IF(G33="","",IF(G33=1,2,IF(G33=2,1,IF(G33=3,0,0))))</f>
        <v/>
      </c>
      <c r="H74" s="40" t="str">
        <f aca="false">IF(H33="","",IF(H33=1,0,IF(H33=2,1,IF(H33=3,2,0))))</f>
        <v/>
      </c>
      <c r="I74" s="40" t="str">
        <f aca="false">IF(I33="","",IF(I33=1,0,IF(I33=2,1,IF(I33=3,2,0))))</f>
        <v/>
      </c>
      <c r="J74" s="40" t="str">
        <f aca="false">IF(J33="","",IF(J33=1,0,IF(J33=2,1,IF(J33=3,2,0))))</f>
        <v/>
      </c>
      <c r="K74" s="40" t="str">
        <f aca="false">IF(K33="","",IF(K33=1,2,IF(K33=2,1,IF(K33=3,0,0))))</f>
        <v/>
      </c>
      <c r="L74" s="40" t="str">
        <f aca="false">IF(L33="","",IF(L33=1,2,IF(L33=2,1,IF(L33=3,0,0))))</f>
        <v/>
      </c>
      <c r="M74" s="40" t="str">
        <f aca="false">IF(M33="","",IF(M33=1,2,IF(M33=2,1,IF(M33=3,0,0))))</f>
        <v/>
      </c>
      <c r="N74" s="40" t="str">
        <f aca="false">IF(N33="","",IF(N33=1,0,IF(N33=2,1,IF(N33=3,2,0))))</f>
        <v/>
      </c>
      <c r="O74" s="40" t="str">
        <f aca="false">IF(O33="","",IF(O33=1,0,IF(O33=2,1,IF(O33=3,2,0))))</f>
        <v/>
      </c>
      <c r="P74" s="40" t="str">
        <f aca="false">IF(P33="","",IF(P33=1,0,IF(P33=2,1,IF(P33=3,2,0))))</f>
        <v/>
      </c>
      <c r="Q74" s="40" t="str">
        <f aca="false">IF(Q33="","",IF(Q33=1,2,IF(Q33=2,1,IF(Q33=3,0,0))))</f>
        <v/>
      </c>
      <c r="R74" s="40" t="str">
        <f aca="false">IF(R33="","",IF(R33=1,0,IF(R33=2,1,IF(R33=3,2,0))))</f>
        <v/>
      </c>
      <c r="S74" s="40" t="str">
        <f aca="false">IF(S33="","",IF(S33=1,0,IF(S33=2,1,IF(S33=3,2,0))))</f>
        <v/>
      </c>
      <c r="T74" s="40" t="str">
        <f aca="false">IF(T33="","",IF(T33=1,2,IF(T33=2,1,IF(T33=3,0,0))))</f>
        <v/>
      </c>
      <c r="U74" s="40" t="str">
        <f aca="false">IF(U33="","",IF(U33=1,0,IF(U33=2,1,IF(U33=3,2,0))))</f>
        <v/>
      </c>
      <c r="V74" s="40" t="str">
        <f aca="false">IF(V33="","",IF(V33=1,0,IF(V33=2,1,IF(V33=3,2,0))))</f>
        <v/>
      </c>
      <c r="W74" s="40" t="str">
        <f aca="false">IF(W33="","",IF(W33=1,2,IF(W33=2,1,IF(W33=3,0,0))))</f>
        <v/>
      </c>
      <c r="X74" s="40" t="str">
        <f aca="false">IF(X33="","",IF(X33=1,2,IF(X33=2,1,IF(X33=3,0,0))))</f>
        <v/>
      </c>
      <c r="Y74" s="40" t="str">
        <f aca="false">IF(Y33="","",IF(Y33=1,2,IF(Y33=2,0,IF(Y33=3,0,0))))</f>
        <v/>
      </c>
      <c r="Z74" s="40" t="str">
        <f aca="false">IF(Z33="","",IF(Z33=1,0,IF(Z33=2,2,IF(Z33=3,0,0))))</f>
        <v/>
      </c>
      <c r="AA74" s="40" t="str">
        <f aca="false">IF(AA33="","",IF(AA33=1,2,IF(AA33=2,1,IF(AA33=3,0,0))))</f>
        <v/>
      </c>
      <c r="AB74" s="40" t="str">
        <f aca="false">IF(AB33="","",IF(AB33=1,0,IF(AB33=2,1,IF(AB33=3,2,0))))</f>
        <v/>
      </c>
      <c r="AC74" s="40" t="str">
        <f aca="false">IF(AC33="","",IF(AC33=1,2,IF(AC33=2,1,IF(AC33=3,0,0))))</f>
        <v/>
      </c>
      <c r="AD74" s="40" t="str">
        <f aca="false">IF(AD33="","",IF(AD33=1,0,IF(AD33=2,1,IF(AD33=3,2,0))))</f>
        <v/>
      </c>
      <c r="AE74" s="40" t="str">
        <f aca="false">IF(AE33="","",IF(AE33=1,0,IF(AE33=2,1,IF(AE33=3,2,0))))</f>
        <v/>
      </c>
      <c r="AF74" s="40" t="str">
        <f aca="false">IF(AF33="","",IF(AF33=1,2,IF(AF33=2,1,IF(AF33=3,0,0))))</f>
        <v/>
      </c>
      <c r="AG74" s="40" t="str">
        <f aca="false">IF(AG33="","",IF(AG33=1,2,IF(AG33=2,1,IF(AG33=3,0,0))))</f>
        <v/>
      </c>
      <c r="AH74" s="40" t="str">
        <f aca="false">IF(AH33="","",IF(AH33=1,2,IF(AH33=2,1,IF(AH33=3,0,0))))</f>
        <v/>
      </c>
      <c r="AI74" s="40" t="str">
        <f aca="false">IF(AI33="","",IF(AI33=1,2,IF(AI33=2,1,IF(AI33=3,0,0))))</f>
        <v/>
      </c>
      <c r="AJ74" s="40" t="str">
        <f aca="false">IF(AJ33="","",IF(AJ33=1,0,IF(AJ33=2,1,IF(AJ33=3,2,0))))</f>
        <v/>
      </c>
      <c r="AK74" s="40" t="str">
        <f aca="false">IF(AK33="","",IF(AK33=1,0,IF(AK33=2,1,IF(AK33=3,2,0))))</f>
        <v/>
      </c>
      <c r="AL74" s="40" t="str">
        <f aca="false">IF(AL33="","",IF(AL33=1,2,IF(AL33=2,1,IF(AL33=3,0,0))))</f>
        <v/>
      </c>
      <c r="AM74" s="40" t="str">
        <f aca="false">IF(AM33="","",IF(AM33=1,0,IF(AM33=2,1,IF(AM33=3,2,0))))</f>
        <v/>
      </c>
      <c r="AN74" s="40" t="str">
        <f aca="false">IF(AN33="","",IF(AN33=1,2,IF(AN33=2,1,IF(AN33=3,0,0))))</f>
        <v/>
      </c>
      <c r="AO74" s="40" t="str">
        <f aca="false">IF(AO33="","",IF(AO33=1,2,IF(AO33=2,1,IF(AO33=3,0,0))))</f>
        <v/>
      </c>
      <c r="AP74" s="40" t="str">
        <f aca="false">IF(AP33="","",IF(AP33=1,0,IF(AP33=2,1,IF(AP33=3,2,0))))</f>
        <v/>
      </c>
      <c r="AQ74" s="40" t="str">
        <f aca="false">IF(AQ33="","",IF(AQ33=1,2,IF(AQ33=2,1,IF(AQ33=3,0,0))))</f>
        <v/>
      </c>
      <c r="AR74" s="40" t="str">
        <f aca="false">IF(AR33="","",IF(AR33=1,0,IF(AR33=2,1,IF(AR33=3,2,0))))</f>
        <v/>
      </c>
      <c r="AS74" s="40" t="str">
        <f aca="false">IF(AS33="","",IF(AS33=1,0,IF(AS33=2,0,IF(AS33=3,2,0))))</f>
        <v/>
      </c>
      <c r="AT74" s="40" t="str">
        <f aca="false">IF(AT33="","",IF(AT33=1,2,IF(AT33=2,0,IF(AT33=3,0,0))))</f>
        <v/>
      </c>
      <c r="AU74" s="40" t="str">
        <f aca="false">IF(AU33="","",IF(AU33=1,2,IF(AU33=2,1,IF(AU33=3,0,0))))</f>
        <v/>
      </c>
      <c r="AV74" s="40" t="str">
        <f aca="false">IF(AV33="","",IF(AV33=1,0,IF(AV33=2,1,IF(AV33=3,2,0))))</f>
        <v/>
      </c>
      <c r="AW74" s="40" t="str">
        <f aca="false">IF(AW33="","",IF(AW33=1,2,IF(AW33=2,1,IF(AW33=3,0,0))))</f>
        <v/>
      </c>
      <c r="AX74" s="40" t="str">
        <f aca="false">IF(AX33="","",IF(AX33=1,2,IF(AX33=2,1,IF(AX33=3,0,0))))</f>
        <v/>
      </c>
      <c r="AY74" s="40" t="str">
        <f aca="false">IF(AY33="","",IF(AY33=1,2,IF(AY33=2,1,IF(AY33=3,0,0))))</f>
        <v/>
      </c>
      <c r="AZ74" s="40" t="str">
        <f aca="false">IF(AZ33="","",IF(AZ33=1,2,IF(AZ33=2,1,IF(AZ33=3,0,0))))</f>
        <v/>
      </c>
      <c r="BA74" s="40" t="str">
        <f aca="false">IF(BA33="","",IF(BA33=1,2,IF(BA33=2,1,IF(BA33=3,0,0))))</f>
        <v/>
      </c>
      <c r="BB74" s="40" t="str">
        <f aca="false">IF(BB33="","",IF(BB33=1,0,IF(BB33=2,1,IF(BB33=3,2,0))))</f>
        <v/>
      </c>
      <c r="BC74" s="40" t="str">
        <f aca="false">IF(BC33="","",IF(BC33=1,2,IF(BC33=2,1,IF(BC33=3,0,0))))</f>
        <v/>
      </c>
      <c r="BD74" s="40" t="str">
        <f aca="false">IF(BD33="","",IF(BD33=1,0,IF(BD33=2,1,IF(BD33=3,2,0))))</f>
        <v/>
      </c>
      <c r="BE74" s="40" t="str">
        <f aca="false">IF(BE33="","",IF(BE33=1,2,IF(BE33=2,1,IF(BE33=3,0,0))))</f>
        <v/>
      </c>
      <c r="BF74" s="40" t="str">
        <f aca="false">IF(BF33="","",IF(BF33=1,0,IF(BF33=2,1,IF(BF33=3,2,0))))</f>
        <v/>
      </c>
      <c r="BG74" s="40" t="str">
        <f aca="false">IF(BG33="","",IF(BG33=1,2,IF(BG33=2,1,IF(BG33=3,0,0))))</f>
        <v/>
      </c>
      <c r="BH74" s="40" t="str">
        <f aca="false">IF(BH33="","",IF(BH33=1,0,IF(BH33=2,1,IF(BH33=3,2,0))))</f>
        <v/>
      </c>
      <c r="BI74" s="40" t="str">
        <f aca="false">IF(BI33="","",IF(BI33=1,0,IF(BI33=2,1,IF(BI33=3,2,0))))</f>
        <v/>
      </c>
      <c r="BJ74" s="40" t="str">
        <f aca="false">IF(BJ33="","",IF(BJ33=1,2,IF(BJ33=2,1,IF(BJ33=3,0,0))))</f>
        <v/>
      </c>
      <c r="BK74" s="40" t="str">
        <f aca="false">IF(BK33="","",IF(BK33=1,2,IF(BK33=2,1,IF(BK33=3,0,0))))</f>
        <v/>
      </c>
      <c r="BL74" s="40" t="str">
        <f aca="false">IF(BL33="","",IF(BL33=1,2,IF(BL33=2,1,IF(BL33=3,0,0))))</f>
        <v/>
      </c>
      <c r="BM74" s="40" t="str">
        <f aca="false">IF(BM33="","",IF(BM33=1,0,IF(BM33=2,1,IF(BM33=3,0,0))))</f>
        <v/>
      </c>
      <c r="BN74" s="40" t="str">
        <f aca="false">IF(BN33="","",IF(BN33=1,0,IF(BN33=2,0,IF(BN33=3,1,0))))</f>
        <v/>
      </c>
      <c r="BO74" s="40" t="str">
        <f aca="false">IF(BO33="","",IF(BO33=1,0,IF(BO33=2,1,IF(BO33=3,2,0))))</f>
        <v/>
      </c>
      <c r="BP74" s="40" t="str">
        <f aca="false">IF(BP33="","",IF(BP33=1,0,IF(BP33=2,1,IF(BP33=3,2,0))))</f>
        <v/>
      </c>
      <c r="BQ74" s="40" t="str">
        <f aca="false">IF(BQ33="","",IF(BQ33=1,2,IF(BQ33=2,1,IF(BQ33=3,0,0))))</f>
        <v/>
      </c>
      <c r="BR74" s="40" t="str">
        <f aca="false">IF(BR33="","",IF(BR33=1,0,IF(BR33=2,1,IF(BR33=3,2,0))))</f>
        <v/>
      </c>
      <c r="BS74" s="40" t="str">
        <f aca="false">IF(BS33="","",IF(BS33=1,0,IF(BS33=2,1,IF(BS33=3,2,0))))</f>
        <v/>
      </c>
      <c r="BT74" s="40" t="str">
        <f aca="false">IF(BT33="","",IF(BT33=1,2,IF(BT33=2,1,IF(BT33=3,0,0))))</f>
        <v/>
      </c>
      <c r="BU74" s="40" t="str">
        <f aca="false">IF(BU33="","",IF(BU33=1,0,IF(BU33=2,1,IF(BU33=3,2,0))))</f>
        <v/>
      </c>
      <c r="BV74" s="40" t="str">
        <f aca="false">IF(BV33="","",IF(BV33=1,2,IF(BV33=2,1,IF(BV33=3,0,0))))</f>
        <v/>
      </c>
      <c r="BW74" s="40" t="str">
        <f aca="false">IF(BW33="","",IF(BW33=1,2,IF(BW33=2,1,IF(BW33=3,0,0))))</f>
        <v/>
      </c>
      <c r="BX74" s="40" t="str">
        <f aca="false">IF(BX33="","",IF(BX33=1,0,IF(BX33=2,1,IF(BX33=3,2,0))))</f>
        <v/>
      </c>
      <c r="BY74" s="40" t="str">
        <f aca="false">IF(BY33="","",IF(BY33=1,0,IF(BY33=2,1,IF(BY33=3,2,0))))</f>
        <v/>
      </c>
      <c r="BZ74" s="40" t="str">
        <f aca="false">IF(BZ33="","",IF(BZ33=1,0,IF(BZ33=2,1,IF(BZ33=3,2,0))))</f>
        <v/>
      </c>
      <c r="CA74" s="40" t="str">
        <f aca="false">IF(CA33="","",IF(CA33=1,2,IF(CA33=2,1,IF(CA33=3,0,0))))</f>
        <v/>
      </c>
      <c r="CB74" s="40" t="str">
        <f aca="false">IF(CB33="","",IF(CB33=1,2,IF(CB33=2,1,IF(CB33=3,0,0))))</f>
        <v/>
      </c>
      <c r="CC74" s="40" t="str">
        <f aca="false">IF(CC33="","",IF(CC33=1,2,IF(CC33=2,1,IF(CC33=3,0,0))))</f>
        <v/>
      </c>
      <c r="CD74" s="40" t="str">
        <f aca="false">IF(CD33="","",IF(CD33=1,0,IF(CD33=2,1,IF(CD33=3,2,0))))</f>
        <v/>
      </c>
      <c r="CE74" s="40" t="str">
        <f aca="false">IF(CE33="","",IF(CE33=1,0,IF(CE33=2,1,IF(CE33=3,2,0))))</f>
        <v/>
      </c>
      <c r="CF74" s="40" t="str">
        <f aca="false">IF(CF33="","",IF(CF33=1,0,IF(CF33=2,1,IF(CF33=3,2,0))))</f>
        <v/>
      </c>
      <c r="CG74" s="40" t="str">
        <f aca="false">IF(CG33="","",IF(CG33=1,0,IF(CG33=2,0,IF(CG33=3,1,0))))</f>
        <v/>
      </c>
      <c r="CH74" s="40" t="str">
        <f aca="false">IF(CH33="","",IF(CH33=1,1,IF(CH33=2,0,IF(CH33=3,0,0))))</f>
        <v/>
      </c>
      <c r="CI74" s="40" t="str">
        <f aca="false">IF(CI33="","",IF(CI33=1,2,IF(CI33=2,1,IF(CI33=3,0,0))))</f>
        <v/>
      </c>
      <c r="CJ74" s="40" t="str">
        <f aca="false">IF(CJ33="","",IF(CJ33=1,0,IF(CJ33=2,1,IF(CJ33=3,2,0))))</f>
        <v/>
      </c>
      <c r="CK74" s="40" t="str">
        <f aca="false">IF(CK33="","",IF(CK33=1,2,IF(CK33=2,1,IF(CK33=3,0,0))))</f>
        <v/>
      </c>
      <c r="CL74" s="40" t="str">
        <f aca="false">IF(CL33="","",IF(CL33=1,2,IF(CL33=2,1,IF(CL33=3,0,0))))</f>
        <v/>
      </c>
      <c r="CM74" s="40" t="str">
        <f aca="false">IF(CM33="","",IF(CM33=1,0,IF(CM33=2,1,IF(CM33=3,2,0))))</f>
        <v/>
      </c>
      <c r="CN74" s="40" t="str">
        <f aca="false">IF(CN33="","",IF(CN33=1,0,IF(CN33=2,1,IF(CN33=3,2,0))))</f>
        <v/>
      </c>
      <c r="CO74" s="40" t="str">
        <f aca="false">IF(CO33="","",IF(CO33=1,2,IF(CO33=2,1,IF(CO33=3,0,0))))</f>
        <v/>
      </c>
      <c r="CP74" s="40" t="str">
        <f aca="false">IF(CP33="","",IF(CP33=1,0,IF(CP33=2,1,IF(CP33=3,2,0))))</f>
        <v/>
      </c>
      <c r="CQ74" s="40" t="str">
        <f aca="false">IF(CQ33="","",IF(CQ33=1,2,IF(CQ33=2,1,IF(CQ33=3,0,0))))</f>
        <v/>
      </c>
      <c r="CR74" s="40" t="str">
        <f aca="false">IF(CR33="","",IF(CR33=1,0,IF(CR33=2,1,IF(CR33=3,2,0))))</f>
        <v/>
      </c>
      <c r="CS74" s="40" t="str">
        <f aca="false">IF(CS33="","",IF(CS33=1,2,IF(CS33=2,1,IF(CS33=3,0,0))))</f>
        <v/>
      </c>
      <c r="CT74" s="40" t="str">
        <f aca="false">IF(CT33="","",IF(CT33=1,0,IF(CT33=2,1,IF(CT33=3,2,0))))</f>
        <v/>
      </c>
      <c r="CU74" s="40" t="str">
        <f aca="false">IF(CU33="","",IF(CU33=1,2,IF(CU33=2,1,IF(CU33=3,0,0))))</f>
        <v/>
      </c>
      <c r="CV74" s="40" t="str">
        <f aca="false">IF(CV33="","",IF(CV33=1,0,IF(CV33=2,1,IF(CV33=3,2,0))))</f>
        <v/>
      </c>
      <c r="CW74" s="40" t="str">
        <f aca="false">IF(CW33="","",IF(CW33=1,2,IF(CW33=2,1,IF(CW33=3,0,0))))</f>
        <v/>
      </c>
      <c r="CX74" s="40" t="str">
        <f aca="false">IF(CX33="","",IF(CX33=1,0,IF(CX33=2,1,IF(CX33=3,2,0))))</f>
        <v/>
      </c>
      <c r="CY74" s="40" t="str">
        <f aca="false">IF(CY33="","",IF(CY33=1,2,IF(CY33=2,1,IF(CY33=3,0,0))))</f>
        <v/>
      </c>
      <c r="CZ74" s="40" t="str">
        <f aca="false">IF(CZ33="","",IF(CZ33=1,0,IF(CZ33=2,1,IF(CZ33=3,2,0))))</f>
        <v/>
      </c>
      <c r="DA74" s="40" t="str">
        <f aca="false">IF(DA33="","",IF(DA33=1,2,IF(DA33=2,1,IF(DA33=3,0,0))))</f>
        <v/>
      </c>
      <c r="DB74" s="40" t="str">
        <f aca="false">IF(DB33="","",IF(DB33=1,0,IF(DB33=2,1,IF(DB33=3,0,0))))</f>
        <v/>
      </c>
      <c r="DC74" s="40" t="str">
        <f aca="false">IF(DC33="","",IF(DC33=1,0,IF(DC33=2,1,IF(DC33=3,2,0))))</f>
        <v/>
      </c>
      <c r="DD74" s="40" t="str">
        <f aca="false">IF(DD33="","",IF(DD33=1,0,IF(DD33=2,1,IF(DD33=3,2,0))))</f>
        <v/>
      </c>
      <c r="DE74" s="40" t="str">
        <f aca="false">IF(DE33="","",IF(DE33=1,0,IF(DE33=2,1,IF(DE33=3,2,0))))</f>
        <v/>
      </c>
      <c r="DF74" s="40" t="str">
        <f aca="false">IF(DF33="","",IF(DF33=1,2,IF(DF33=2,1,IF(DF33=3,0,0))))</f>
        <v/>
      </c>
      <c r="DG74" s="40" t="str">
        <f aca="false">IF(DG33="","",IF(DG33=1,0,IF(DG33=2,1,IF(DG33=3,2,0))))</f>
        <v/>
      </c>
      <c r="DH74" s="40" t="str">
        <f aca="false">IF(DH33="","",IF(DH33=1,0,IF(DH33=2,1,IF(DH33=3,2,0))))</f>
        <v/>
      </c>
      <c r="DI74" s="40" t="str">
        <f aca="false">IF(DI33="","",IF(DI33=1,0,IF(DI33=2,1,IF(DI33=3,2,0))))</f>
        <v/>
      </c>
      <c r="DJ74" s="40" t="str">
        <f aca="false">IF(DJ33="","",IF(DJ33=1,0,IF(DJ33=2,1,IF(DJ33=3,2,0))))</f>
        <v/>
      </c>
      <c r="DK74" s="40" t="str">
        <f aca="false">IF(DK33="","",IF(DK33=1,2,IF(DK33=2,1,IF(DK33=3,0,0))))</f>
        <v/>
      </c>
      <c r="DL74" s="40" t="str">
        <f aca="false">IF(DL33="","",IF(DL33=1,2,IF(DL33=2,1,IF(DL33=3,0,0))))</f>
        <v/>
      </c>
      <c r="DM74" s="40" t="str">
        <f aca="false">IF(DM33="","",IF(DM33=1,0,IF(DM33=2,1,IF(DM33=3,2,0))))</f>
        <v/>
      </c>
      <c r="DN74" s="40" t="str">
        <f aca="false">IF(DN33="","",IF(DN33=1,2,IF(DN33=2,1,IF(DN33=3,0,0))))</f>
        <v/>
      </c>
      <c r="DO74" s="40" t="str">
        <f aca="false">IF(DO33="","",IF(DO33=1,0,IF(DO33=2,1,IF(DO33=3,2,0))))</f>
        <v/>
      </c>
      <c r="DP74" s="40" t="str">
        <f aca="false">IF(DP33="","",IF(DP33=1,2,IF(DP33=2,1,IF(DP33=3,0,0))))</f>
        <v/>
      </c>
      <c r="DQ74" s="40" t="str">
        <f aca="false">IF(DQ33="","",IF(DQ33=1,2,IF(DQ33=2,1,IF(DQ33=3,0,0))))</f>
        <v/>
      </c>
      <c r="DR74" s="40" t="str">
        <f aca="false">IF(DR33="","",IF(DR33=1,0,IF(DR33=2,1,IF(DR33=3,2,0))))</f>
        <v/>
      </c>
      <c r="DS74" s="40" t="str">
        <f aca="false">IF(DS33="","",IF(DS33=1,0,IF(DS33=2,1,IF(DS33=3,2,0))))</f>
        <v/>
      </c>
      <c r="DT74" s="40" t="str">
        <f aca="false">IF(DT33="","",IF(DT33=1,0,IF(DT33=2,1,IF(DT33=3,2,0))))</f>
        <v/>
      </c>
      <c r="DU74" s="40" t="str">
        <f aca="false">IF(DU33="","",IF(DU33=1,2,IF(DU33=2,1,IF(DU33=3,0,0))))</f>
        <v/>
      </c>
      <c r="DV74" s="40" t="str">
        <f aca="false">IF(DV33="","",IF(DV33=1,0,IF(DV33=2,1,IF(DV33=3,0,0))))</f>
        <v/>
      </c>
      <c r="DW74" s="40" t="str">
        <f aca="false">IF(DW33="","",IF(DW33=1,2,IF(DW33=2,1,IF(DW33=3,0,0))))</f>
        <v/>
      </c>
      <c r="DX74" s="40" t="str">
        <f aca="false">IF(DX33="","",IF(DX33=1,2,IF(DX33=2,1,IF(DX33=3,0,0))))</f>
        <v/>
      </c>
      <c r="DY74" s="40" t="str">
        <f aca="false">IF(DY33="","",IF(DY33=1,0,IF(DY33=2,1,IF(DY33=3,2,0))))</f>
        <v/>
      </c>
      <c r="DZ74" s="40" t="str">
        <f aca="false">IF(DZ33="","",IF(DZ33=1,2,IF(DZ33=2,1,IF(DZ33=3,0,0))))</f>
        <v/>
      </c>
      <c r="EA74" s="40" t="str">
        <f aca="false">IF(EA33="","",IF(EA33=1,0,IF(EA33=2,1,IF(EA33=3,2,0))))</f>
        <v/>
      </c>
      <c r="EB74" s="40" t="str">
        <f aca="false">IF(EB33="","",IF(EB33=1,0,IF(EB33=2,1,IF(EB33=3,2,0))))</f>
        <v/>
      </c>
      <c r="EC74" s="40" t="str">
        <f aca="false">IF(EC33="","",IF(EC33=1,2,IF(EC33=2,1,IF(EC33=3,0,0))))</f>
        <v/>
      </c>
      <c r="ED74" s="40" t="str">
        <f aca="false">IF(ED33="","",IF(ED33=1,0,IF(ED33=2,1,IF(ED33=3,2,0))))</f>
        <v/>
      </c>
      <c r="EE74" s="40" t="str">
        <f aca="false">IF(EE33="","",IF(EE33=1,2,IF(EE33=2,1,IF(EE33=3,0,0))))</f>
        <v/>
      </c>
      <c r="EF74" s="40" t="str">
        <f aca="false">IF(EF33="","",IF(EF33=1,2,IF(EF33=2,1,IF(EF33=3,0,0))))</f>
        <v/>
      </c>
      <c r="EG74" s="40" t="str">
        <f aca="false">IF(EG33="","",IF(EG33=1,0,IF(EG33=2,1,IF(EG33=3,2,0))))</f>
        <v/>
      </c>
      <c r="EH74" s="40" t="str">
        <f aca="false">IF(EH33="","",IF(EH33=1,2,IF(EH33=2,1,IF(EH33=3,0,0))))</f>
        <v/>
      </c>
      <c r="EI74" s="40" t="str">
        <f aca="false">IF(EI33="","",IF(EI33=1,2,IF(EI33=2,1,IF(EI33=3,0,0))))</f>
        <v/>
      </c>
      <c r="EJ74" s="40" t="str">
        <f aca="false">IF(EJ33="","",IF(EJ33=1,0,IF(EJ33=2,1,IF(EJ33=3,2,0))))</f>
        <v/>
      </c>
      <c r="EK74" s="40" t="str">
        <f aca="false">IF(EK33="","",IF(EK33=1,2,IF(EK33=2,1,IF(EK33=3,0,0))))</f>
        <v/>
      </c>
      <c r="EL74" s="40" t="str">
        <f aca="false">IF(EL33="","",IF(EL33=1,2,IF(EL33=2,1,IF(EL33=3,0,0))))</f>
        <v/>
      </c>
      <c r="EM74" s="40" t="str">
        <f aca="false">IF(EM33="","",IF(EM33=1,2,IF(EM33=2,1,IF(EM33=3,0,0))))</f>
        <v/>
      </c>
      <c r="FF74" s="40" t="n">
        <v>29</v>
      </c>
      <c r="FG74" s="40" t="str">
        <f aca="false">IF(B33="","",B33)</f>
        <v/>
      </c>
      <c r="FH74" s="40" t="str">
        <f aca="false">IF(D33="","",IF(C33="муж","",IF(C33="жен",IF(EQ33&gt;15,"Высокий",IF(EQ33&gt;8,"Средний",IF(EQ33&gt;=0,"Низкий"))))))</f>
        <v/>
      </c>
      <c r="FI74" s="40" t="str">
        <f aca="false">IF(D33="","",IF(C33="жен","",IF(C33="муж",IF(EQ33&gt;12,"Высокий",IF(EQ33&gt;6,"Средний",IF(EQ33&gt;=0,"Низкий"))))))</f>
        <v/>
      </c>
      <c r="FJ74" s="40" t="str">
        <f aca="false">IF(D33="","",IF(C33="муж","",IF(C33="жен",IF(ER33&gt;6,"Высокий",IF(ER33&gt;3,"Средний",IF(ER33&gt;=0,"Низкий"))))))</f>
        <v/>
      </c>
      <c r="FK74" s="40" t="str">
        <f aca="false">IF(D33="","",IF(C33="жен","",IF(C33="муж",IF(ER33&gt;8,"Высокий",IF(ER33&gt;4,"Средний",IF(ER33&gt;=0,"Низкий"))))))</f>
        <v/>
      </c>
      <c r="FL74" s="40" t="str">
        <f aca="false">IF(D33="","",IF(C33="муж","",IF(C33="жен",IF(ES33&gt;13,"Высокий",IF(ES33&gt;6,"Средний",IF(ES33&gt;=0,"Низкий"))))))</f>
        <v/>
      </c>
      <c r="FM74" s="40" t="str">
        <f aca="false">IF(D33="","",IF(C33="жен","",IF(C33="муж",IF(ES33&gt;12,"Высокий",IF(ES33&gt;5,"Средний",IF(ES33&gt;=0,"Низкий"))))))</f>
        <v/>
      </c>
      <c r="FN74" s="40" t="str">
        <f aca="false">IF(D33="","",IF(C33="муж","",IF(C33="жен",IF(ET33&gt;13,"Высокий",IF(ET33&gt;7,"Средний",IF(ET33&gt;=0,"Низкий"))))))</f>
        <v/>
      </c>
      <c r="FO74" s="40" t="str">
        <f aca="false">IF(D33="","",IF(C33="жен","",IF(C33="муж",IF(ET33&gt;13,"Высокий",IF(ET33&gt;7,"Средний",IF(ET33&gt;=0,"Низкий"))))))</f>
        <v/>
      </c>
      <c r="FP74" s="40" t="str">
        <f aca="false">IF(D33="","",IF(C33="муж","",IF(C33="жен",IF(EU33&gt;10,"Высокий",IF(EU33&gt;4,"Средний",IF(EU33&gt;=0,"Низкий"))))))</f>
        <v/>
      </c>
      <c r="FQ74" s="40" t="str">
        <f aca="false">IF(D33="","",IF(C33="жен","",IF(C33="муж",IF(EU33&gt;11,"Высокий",IF(EU33&gt;7,"Средний",IF(EU33&gt;=0,"Низкий"))))))</f>
        <v/>
      </c>
      <c r="FR74" s="40" t="str">
        <f aca="false">IF(D33="","",IF(C33="муж","",IF(C33="жен",IF(EV33&gt;16,"Высокий",IF(EV33&gt;8,"Средний",IF(EV33&gt;=0,"Низкий"))))))</f>
        <v/>
      </c>
      <c r="FS74" s="40" t="str">
        <f aca="false">IF(D33="","",IF(C33="жен","",IF(C33="муж",IF(EV33&gt;15,"Высокий",IF(EV33&gt;8,"Средний",IF(EV33&gt;=0,"Низкий"))))))</f>
        <v/>
      </c>
      <c r="FT74" s="40" t="str">
        <f aca="false">IF(D33="","",IF(C33="муж","",IF(C33="жен",IF(EW33&gt;12,"Высокий",IF(EW33&gt;6,"Средний",IF(EW33&gt;=0,"Низкий"))))))</f>
        <v/>
      </c>
      <c r="FU74" s="40" t="str">
        <f aca="false">IF(D33="","",IF(C33="жен","",IF(C33="муж",IF(EW33&gt;11,"Высокий",IF(EW33&gt;6,"Средний",IF(EW33&gt;=0,"Низкий"))))))</f>
        <v/>
      </c>
      <c r="FV74" s="40" t="str">
        <f aca="false">IF(D33="","",IF(C33="муж","",IF(C33="жен",IF(EX33&gt;14,"Высокий",IF(EX33&gt;7,"Средний",IF(EX33&gt;=0,"Низкий"))))))</f>
        <v/>
      </c>
      <c r="FW74" s="40" t="str">
        <f aca="false">IF(D33="","",IF(C33="жен","",IF(C33="муж",IF(EX33&gt;13,"Высокий",IF(EX33&gt;7,"Средний",IF(EX33&gt;=0,"Низкий"))))))</f>
        <v/>
      </c>
      <c r="FX74" s="40" t="str">
        <f aca="false">IF(D33="","",IF(C33="муж","",IF(C33="жен",IF(EY33&gt;11,"Высокий",IF(EY33&gt;5,"Средний",IF(EY33&gt;=0,"Низкий"))))))</f>
        <v/>
      </c>
      <c r="FY74" s="40" t="str">
        <f aca="false">IF(D33="","",IF(C33="жен","",IF(C33="муж",IF(EY33&gt;12,"Высокий",IF(EY33&gt;6,"Средний",IF(EY33&gt;=0,"Низкий"))))))</f>
        <v/>
      </c>
      <c r="FZ74" s="40" t="str">
        <f aca="false">IF(D33="","",IF(C33="муж","",IF(C33="жен",IF(EZ33&gt;16,"Высокий",IF(EZ33&gt;9,"Средний",IF(EZ33&gt;=0,"Низкий"))))))</f>
        <v/>
      </c>
      <c r="GA74" s="40" t="str">
        <f aca="false">IF(D33="","",IF(C33="жен","",IF(C33="муж",IF(EZ33&gt;11,"Высокий",IF(EZ33&gt;4,"Средний",IF(EZ33&gt;=0,"Низкий"))))))</f>
        <v/>
      </c>
      <c r="GB74" s="40" t="str">
        <f aca="false">IF(D33="","",IF(C33="муж","",IF(C33="жен",IF(FA33&gt;12,"Высокий",IF(FA33&gt;5,"Средний",IF(FA33&gt;=0,"Низкий"))))))</f>
        <v/>
      </c>
      <c r="GC74" s="40" t="str">
        <f aca="false">IF(D33="","",IF(C33="жен","",IF(C33="муж",IF(FA33&gt;11,"Высокий",IF(FA33&gt;4,"Средний",IF(FA33&gt;=0,"Низкий"))))))</f>
        <v/>
      </c>
      <c r="GD74" s="40" t="str">
        <f aca="false">IF(D33="","",IF(C33="муж","",IF(C33="жен",IF(FB33&gt;12,"Высокий",IF(FB33&gt;7,"Средний",IF(FB33&gt;=0,"Низкий"))))))</f>
        <v/>
      </c>
      <c r="GE74" s="40" t="str">
        <f aca="false">IF(D33="","",IF(C33="жен","",IF(C33="муж",IF(FB33&gt;13,"Высокий",IF(FB33&gt;7,"Средний",IF(FB33&gt;=0,"Низкий"))))))</f>
        <v/>
      </c>
      <c r="GF74" s="40" t="str">
        <f aca="false">IF(D33="","",IF(C33="муж","",IF(C33="жен",IF(FC33&gt;13,"Высокий",IF(FC33&gt;7,"Средний",IF(FC33&gt;=0,"Низкий"))))))</f>
        <v/>
      </c>
      <c r="GG74" s="40" t="str">
        <f aca="false">IF(D33="","",IF(C33="жен","",IF(C33="муж",IF(FC33&gt;14,"Высокий",IF(FC33&gt;8,"Средний",IF(FC33&gt;=0,"Низкий"))))))</f>
        <v/>
      </c>
      <c r="GH74" s="40" t="str">
        <f aca="false">IF(D33="","",IF(C33="муж","",IF(C33="жен",IF(FD33&gt;14,"Высокий",IF(FD33&gt;7,"Средний",IF(FD33&gt;=0,"Низкий"))))))</f>
        <v/>
      </c>
      <c r="GI74" s="40" t="str">
        <f aca="false">IF(D33="","",IF(C33="жен","",IF(C33="муж",IF(FD33&gt;12,"Высокий",IF(FD33&gt;6,"Средний",IF(FD33&gt;=0,"Низкий"))))))</f>
        <v/>
      </c>
    </row>
    <row r="75" s="40" customFormat="true" ht="12.75" hidden="false" customHeight="false" outlineLevel="0" collapsed="false">
      <c r="A75" s="40" t="n">
        <v>30</v>
      </c>
      <c r="B75" s="40" t="str">
        <f aca="false">IF(B34="","",B34)</f>
        <v/>
      </c>
      <c r="D75" s="40" t="str">
        <f aca="false">IF(D34="","",IF(D34=1,0,IF(D34=2,1,IF(D34=3,2,0))))</f>
        <v/>
      </c>
      <c r="E75" s="40" t="str">
        <f aca="false">IF(E34="","",IF(E34=1,2,IF(E34=2,1,IF(E34=3,0,0))))</f>
        <v/>
      </c>
      <c r="F75" s="40" t="str">
        <f aca="false">IF(F34="","",IF(F34=1,0,IF(F34=2,1,IF(F34=3,2,0))))</f>
        <v/>
      </c>
      <c r="G75" s="40" t="str">
        <f aca="false">IF(G34="","",IF(G34=1,2,IF(G34=2,1,IF(G34=3,0,0))))</f>
        <v/>
      </c>
      <c r="H75" s="40" t="str">
        <f aca="false">IF(H34="","",IF(H34=1,0,IF(H34=2,1,IF(H34=3,2,0))))</f>
        <v/>
      </c>
      <c r="I75" s="40" t="str">
        <f aca="false">IF(I34="","",IF(I34=1,0,IF(I34=2,1,IF(I34=3,2,0))))</f>
        <v/>
      </c>
      <c r="J75" s="40" t="str">
        <f aca="false">IF(J34="","",IF(J34=1,0,IF(J34=2,1,IF(J34=3,2,0))))</f>
        <v/>
      </c>
      <c r="K75" s="40" t="str">
        <f aca="false">IF(K34="","",IF(K34=1,2,IF(K34=2,1,IF(K34=3,0,0))))</f>
        <v/>
      </c>
      <c r="L75" s="40" t="str">
        <f aca="false">IF(L34="","",IF(L34=1,2,IF(L34=2,1,IF(L34=3,0,0))))</f>
        <v/>
      </c>
      <c r="M75" s="40" t="str">
        <f aca="false">IF(M34="","",IF(M34=1,2,IF(M34=2,1,IF(M34=3,0,0))))</f>
        <v/>
      </c>
      <c r="N75" s="40" t="str">
        <f aca="false">IF(N34="","",IF(N34=1,0,IF(N34=2,1,IF(N34=3,2,0))))</f>
        <v/>
      </c>
      <c r="O75" s="40" t="str">
        <f aca="false">IF(O34="","",IF(O34=1,0,IF(O34=2,1,IF(O34=3,2,0))))</f>
        <v/>
      </c>
      <c r="P75" s="40" t="str">
        <f aca="false">IF(P34="","",IF(P34=1,0,IF(P34=2,1,IF(P34=3,2,0))))</f>
        <v/>
      </c>
      <c r="Q75" s="40" t="str">
        <f aca="false">IF(Q34="","",IF(Q34=1,2,IF(Q34=2,1,IF(Q34=3,0,0))))</f>
        <v/>
      </c>
      <c r="R75" s="40" t="str">
        <f aca="false">IF(R34="","",IF(R34=1,0,IF(R34=2,1,IF(R34=3,2,0))))</f>
        <v/>
      </c>
      <c r="S75" s="40" t="str">
        <f aca="false">IF(S34="","",IF(S34=1,0,IF(S34=2,1,IF(S34=3,2,0))))</f>
        <v/>
      </c>
      <c r="T75" s="40" t="str">
        <f aca="false">IF(T34="","",IF(T34=1,2,IF(T34=2,1,IF(T34=3,0,0))))</f>
        <v/>
      </c>
      <c r="U75" s="40" t="str">
        <f aca="false">IF(U34="","",IF(U34=1,0,IF(U34=2,1,IF(U34=3,2,0))))</f>
        <v/>
      </c>
      <c r="V75" s="40" t="str">
        <f aca="false">IF(V34="","",IF(V34=1,0,IF(V34=2,1,IF(V34=3,2,0))))</f>
        <v/>
      </c>
      <c r="W75" s="40" t="str">
        <f aca="false">IF(W34="","",IF(W34=1,2,IF(W34=2,1,IF(W34=3,0,0))))</f>
        <v/>
      </c>
      <c r="X75" s="40" t="str">
        <f aca="false">IF(X34="","",IF(X34=1,2,IF(X34=2,1,IF(X34=3,0,0))))</f>
        <v/>
      </c>
      <c r="Y75" s="40" t="str">
        <f aca="false">IF(Y34="","",IF(Y34=1,2,IF(Y34=2,0,IF(Y34=3,0,0))))</f>
        <v/>
      </c>
      <c r="Z75" s="40" t="str">
        <f aca="false">IF(Z34="","",IF(Z34=1,0,IF(Z34=2,2,IF(Z34=3,0,0))))</f>
        <v/>
      </c>
      <c r="AA75" s="40" t="str">
        <f aca="false">IF(AA34="","",IF(AA34=1,2,IF(AA34=2,1,IF(AA34=3,0,0))))</f>
        <v/>
      </c>
      <c r="AB75" s="40" t="str">
        <f aca="false">IF(AB34="","",IF(AB34=1,0,IF(AB34=2,1,IF(AB34=3,2,0))))</f>
        <v/>
      </c>
      <c r="AC75" s="40" t="str">
        <f aca="false">IF(AC34="","",IF(AC34=1,2,IF(AC34=2,1,IF(AC34=3,0,0))))</f>
        <v/>
      </c>
      <c r="AD75" s="40" t="str">
        <f aca="false">IF(AD34="","",IF(AD34=1,0,IF(AD34=2,1,IF(AD34=3,2,0))))</f>
        <v/>
      </c>
      <c r="AE75" s="40" t="str">
        <f aca="false">IF(AE34="","",IF(AE34=1,0,IF(AE34=2,1,IF(AE34=3,2,0))))</f>
        <v/>
      </c>
      <c r="AF75" s="40" t="str">
        <f aca="false">IF(AF34="","",IF(AF34=1,2,IF(AF34=2,1,IF(AF34=3,0,0))))</f>
        <v/>
      </c>
      <c r="AG75" s="40" t="str">
        <f aca="false">IF(AG34="","",IF(AG34=1,2,IF(AG34=2,1,IF(AG34=3,0,0))))</f>
        <v/>
      </c>
      <c r="AH75" s="40" t="str">
        <f aca="false">IF(AH34="","",IF(AH34=1,2,IF(AH34=2,1,IF(AH34=3,0,0))))</f>
        <v/>
      </c>
      <c r="AI75" s="40" t="str">
        <f aca="false">IF(AI34="","",IF(AI34=1,2,IF(AI34=2,1,IF(AI34=3,0,0))))</f>
        <v/>
      </c>
      <c r="AJ75" s="40" t="str">
        <f aca="false">IF(AJ34="","",IF(AJ34=1,0,IF(AJ34=2,1,IF(AJ34=3,2,0))))</f>
        <v/>
      </c>
      <c r="AK75" s="40" t="str">
        <f aca="false">IF(AK34="","",IF(AK34=1,0,IF(AK34=2,1,IF(AK34=3,2,0))))</f>
        <v/>
      </c>
      <c r="AL75" s="40" t="str">
        <f aca="false">IF(AL34="","",IF(AL34=1,2,IF(AL34=2,1,IF(AL34=3,0,0))))</f>
        <v/>
      </c>
      <c r="AM75" s="40" t="str">
        <f aca="false">IF(AM34="","",IF(AM34=1,0,IF(AM34=2,1,IF(AM34=3,2,0))))</f>
        <v/>
      </c>
      <c r="AN75" s="40" t="str">
        <f aca="false">IF(AN34="","",IF(AN34=1,2,IF(AN34=2,1,IF(AN34=3,0,0))))</f>
        <v/>
      </c>
      <c r="AO75" s="40" t="str">
        <f aca="false">IF(AO34="","",IF(AO34=1,2,IF(AO34=2,1,IF(AO34=3,0,0))))</f>
        <v/>
      </c>
      <c r="AP75" s="40" t="str">
        <f aca="false">IF(AP34="","",IF(AP34=1,0,IF(AP34=2,1,IF(AP34=3,2,0))))</f>
        <v/>
      </c>
      <c r="AQ75" s="40" t="str">
        <f aca="false">IF(AQ34="","",IF(AQ34=1,2,IF(AQ34=2,1,IF(AQ34=3,0,0))))</f>
        <v/>
      </c>
      <c r="AR75" s="40" t="str">
        <f aca="false">IF(AR34="","",IF(AR34=1,0,IF(AR34=2,1,IF(AR34=3,2,0))))</f>
        <v/>
      </c>
      <c r="AS75" s="40" t="str">
        <f aca="false">IF(AS34="","",IF(AS34=1,0,IF(AS34=2,0,IF(AS34=3,2,0))))</f>
        <v/>
      </c>
      <c r="AT75" s="40" t="str">
        <f aca="false">IF(AT34="","",IF(AT34=1,2,IF(AT34=2,0,IF(AT34=3,0,0))))</f>
        <v/>
      </c>
      <c r="AU75" s="40" t="str">
        <f aca="false">IF(AU34="","",IF(AU34=1,2,IF(AU34=2,1,IF(AU34=3,0,0))))</f>
        <v/>
      </c>
      <c r="AV75" s="40" t="str">
        <f aca="false">IF(AV34="","",IF(AV34=1,0,IF(AV34=2,1,IF(AV34=3,2,0))))</f>
        <v/>
      </c>
      <c r="AW75" s="40" t="str">
        <f aca="false">IF(AW34="","",IF(AW34=1,2,IF(AW34=2,1,IF(AW34=3,0,0))))</f>
        <v/>
      </c>
      <c r="AX75" s="40" t="str">
        <f aca="false">IF(AX34="","",IF(AX34=1,2,IF(AX34=2,1,IF(AX34=3,0,0))))</f>
        <v/>
      </c>
      <c r="AY75" s="40" t="str">
        <f aca="false">IF(AY34="","",IF(AY34=1,2,IF(AY34=2,1,IF(AY34=3,0,0))))</f>
        <v/>
      </c>
      <c r="AZ75" s="40" t="str">
        <f aca="false">IF(AZ34="","",IF(AZ34=1,2,IF(AZ34=2,1,IF(AZ34=3,0,0))))</f>
        <v/>
      </c>
      <c r="BA75" s="40" t="str">
        <f aca="false">IF(BA34="","",IF(BA34=1,2,IF(BA34=2,1,IF(BA34=3,0,0))))</f>
        <v/>
      </c>
      <c r="BB75" s="40" t="str">
        <f aca="false">IF(BB34="","",IF(BB34=1,0,IF(BB34=2,1,IF(BB34=3,2,0))))</f>
        <v/>
      </c>
      <c r="BC75" s="40" t="str">
        <f aca="false">IF(BC34="","",IF(BC34=1,2,IF(BC34=2,1,IF(BC34=3,0,0))))</f>
        <v/>
      </c>
      <c r="BD75" s="40" t="str">
        <f aca="false">IF(BD34="","",IF(BD34=1,0,IF(BD34=2,1,IF(BD34=3,2,0))))</f>
        <v/>
      </c>
      <c r="BE75" s="40" t="str">
        <f aca="false">IF(BE34="","",IF(BE34=1,2,IF(BE34=2,1,IF(BE34=3,0,0))))</f>
        <v/>
      </c>
      <c r="BF75" s="40" t="str">
        <f aca="false">IF(BF34="","",IF(BF34=1,0,IF(BF34=2,1,IF(BF34=3,2,0))))</f>
        <v/>
      </c>
      <c r="BG75" s="40" t="str">
        <f aca="false">IF(BG34="","",IF(BG34=1,2,IF(BG34=2,1,IF(BG34=3,0,0))))</f>
        <v/>
      </c>
      <c r="BH75" s="40" t="str">
        <f aca="false">IF(BH34="","",IF(BH34=1,0,IF(BH34=2,1,IF(BH34=3,2,0))))</f>
        <v/>
      </c>
      <c r="BI75" s="40" t="str">
        <f aca="false">IF(BI34="","",IF(BI34=1,0,IF(BI34=2,1,IF(BI34=3,2,0))))</f>
        <v/>
      </c>
      <c r="BJ75" s="40" t="str">
        <f aca="false">IF(BJ34="","",IF(BJ34=1,2,IF(BJ34=2,1,IF(BJ34=3,0,0))))</f>
        <v/>
      </c>
      <c r="BK75" s="40" t="str">
        <f aca="false">IF(BK34="","",IF(BK34=1,2,IF(BK34=2,1,IF(BK34=3,0,0))))</f>
        <v/>
      </c>
      <c r="BL75" s="40" t="str">
        <f aca="false">IF(BL34="","",IF(BL34=1,2,IF(BL34=2,1,IF(BL34=3,0,0))))</f>
        <v/>
      </c>
      <c r="BM75" s="40" t="str">
        <f aca="false">IF(BM34="","",IF(BM34=1,0,IF(BM34=2,1,IF(BM34=3,0,0))))</f>
        <v/>
      </c>
      <c r="BN75" s="40" t="str">
        <f aca="false">IF(BN34="","",IF(BN34=1,0,IF(BN34=2,0,IF(BN34=3,1,0))))</f>
        <v/>
      </c>
      <c r="BO75" s="40" t="str">
        <f aca="false">IF(BO34="","",IF(BO34=1,0,IF(BO34=2,1,IF(BO34=3,2,0))))</f>
        <v/>
      </c>
      <c r="BP75" s="40" t="str">
        <f aca="false">IF(BP34="","",IF(BP34=1,0,IF(BP34=2,1,IF(BP34=3,2,0))))</f>
        <v/>
      </c>
      <c r="BQ75" s="40" t="str">
        <f aca="false">IF(BQ34="","",IF(BQ34=1,2,IF(BQ34=2,1,IF(BQ34=3,0,0))))</f>
        <v/>
      </c>
      <c r="BR75" s="40" t="str">
        <f aca="false">IF(BR34="","",IF(BR34=1,0,IF(BR34=2,1,IF(BR34=3,2,0))))</f>
        <v/>
      </c>
      <c r="BS75" s="40" t="str">
        <f aca="false">IF(BS34="","",IF(BS34=1,0,IF(BS34=2,1,IF(BS34=3,2,0))))</f>
        <v/>
      </c>
      <c r="BT75" s="40" t="str">
        <f aca="false">IF(BT34="","",IF(BT34=1,2,IF(BT34=2,1,IF(BT34=3,0,0))))</f>
        <v/>
      </c>
      <c r="BU75" s="40" t="str">
        <f aca="false">IF(BU34="","",IF(BU34=1,0,IF(BU34=2,1,IF(BU34=3,2,0))))</f>
        <v/>
      </c>
      <c r="BV75" s="40" t="str">
        <f aca="false">IF(BV34="","",IF(BV34=1,2,IF(BV34=2,1,IF(BV34=3,0,0))))</f>
        <v/>
      </c>
      <c r="BW75" s="40" t="str">
        <f aca="false">IF(BW34="","",IF(BW34=1,2,IF(BW34=2,1,IF(BW34=3,0,0))))</f>
        <v/>
      </c>
      <c r="BX75" s="40" t="str">
        <f aca="false">IF(BX34="","",IF(BX34=1,0,IF(BX34=2,1,IF(BX34=3,2,0))))</f>
        <v/>
      </c>
      <c r="BY75" s="40" t="str">
        <f aca="false">IF(BY34="","",IF(BY34=1,0,IF(BY34=2,1,IF(BY34=3,2,0))))</f>
        <v/>
      </c>
      <c r="BZ75" s="40" t="str">
        <f aca="false">IF(BZ34="","",IF(BZ34=1,0,IF(BZ34=2,1,IF(BZ34=3,2,0))))</f>
        <v/>
      </c>
      <c r="CA75" s="40" t="str">
        <f aca="false">IF(CA34="","",IF(CA34=1,2,IF(CA34=2,1,IF(CA34=3,0,0))))</f>
        <v/>
      </c>
      <c r="CB75" s="40" t="str">
        <f aca="false">IF(CB34="","",IF(CB34=1,2,IF(CB34=2,1,IF(CB34=3,0,0))))</f>
        <v/>
      </c>
      <c r="CC75" s="40" t="str">
        <f aca="false">IF(CC34="","",IF(CC34=1,2,IF(CC34=2,1,IF(CC34=3,0,0))))</f>
        <v/>
      </c>
      <c r="CD75" s="40" t="str">
        <f aca="false">IF(CD34="","",IF(CD34=1,0,IF(CD34=2,1,IF(CD34=3,2,0))))</f>
        <v/>
      </c>
      <c r="CE75" s="40" t="str">
        <f aca="false">IF(CE34="","",IF(CE34=1,0,IF(CE34=2,1,IF(CE34=3,2,0))))</f>
        <v/>
      </c>
      <c r="CF75" s="40" t="str">
        <f aca="false">IF(CF34="","",IF(CF34=1,0,IF(CF34=2,1,IF(CF34=3,2,0))))</f>
        <v/>
      </c>
      <c r="CG75" s="40" t="str">
        <f aca="false">IF(CG34="","",IF(CG34=1,0,IF(CG34=2,0,IF(CG34=3,1,0))))</f>
        <v/>
      </c>
      <c r="CH75" s="40" t="str">
        <f aca="false">IF(CH34="","",IF(CH34=1,1,IF(CH34=2,0,IF(CH34=3,0,0))))</f>
        <v/>
      </c>
      <c r="CI75" s="40" t="str">
        <f aca="false">IF(CI34="","",IF(CI34=1,2,IF(CI34=2,1,IF(CI34=3,0,0))))</f>
        <v/>
      </c>
      <c r="CJ75" s="40" t="str">
        <f aca="false">IF(CJ34="","",IF(CJ34=1,0,IF(CJ34=2,1,IF(CJ34=3,2,0))))</f>
        <v/>
      </c>
      <c r="CK75" s="40" t="str">
        <f aca="false">IF(CK34="","",IF(CK34=1,2,IF(CK34=2,1,IF(CK34=3,0,0))))</f>
        <v/>
      </c>
      <c r="CL75" s="40" t="str">
        <f aca="false">IF(CL34="","",IF(CL34=1,2,IF(CL34=2,1,IF(CL34=3,0,0))))</f>
        <v/>
      </c>
      <c r="CM75" s="40" t="str">
        <f aca="false">IF(CM34="","",IF(CM34=1,0,IF(CM34=2,1,IF(CM34=3,2,0))))</f>
        <v/>
      </c>
      <c r="CN75" s="40" t="str">
        <f aca="false">IF(CN34="","",IF(CN34=1,0,IF(CN34=2,1,IF(CN34=3,2,0))))</f>
        <v/>
      </c>
      <c r="CO75" s="40" t="str">
        <f aca="false">IF(CO34="","",IF(CO34=1,2,IF(CO34=2,1,IF(CO34=3,0,0))))</f>
        <v/>
      </c>
      <c r="CP75" s="40" t="str">
        <f aca="false">IF(CP34="","",IF(CP34=1,0,IF(CP34=2,1,IF(CP34=3,2,0))))</f>
        <v/>
      </c>
      <c r="CQ75" s="40" t="str">
        <f aca="false">IF(CQ34="","",IF(CQ34=1,2,IF(CQ34=2,1,IF(CQ34=3,0,0))))</f>
        <v/>
      </c>
      <c r="CR75" s="40" t="str">
        <f aca="false">IF(CR34="","",IF(CR34=1,0,IF(CR34=2,1,IF(CR34=3,2,0))))</f>
        <v/>
      </c>
      <c r="CS75" s="40" t="str">
        <f aca="false">IF(CS34="","",IF(CS34=1,2,IF(CS34=2,1,IF(CS34=3,0,0))))</f>
        <v/>
      </c>
      <c r="CT75" s="40" t="str">
        <f aca="false">IF(CT34="","",IF(CT34=1,0,IF(CT34=2,1,IF(CT34=3,2,0))))</f>
        <v/>
      </c>
      <c r="CU75" s="40" t="str">
        <f aca="false">IF(CU34="","",IF(CU34=1,2,IF(CU34=2,1,IF(CU34=3,0,0))))</f>
        <v/>
      </c>
      <c r="CV75" s="40" t="str">
        <f aca="false">IF(CV34="","",IF(CV34=1,0,IF(CV34=2,1,IF(CV34=3,2,0))))</f>
        <v/>
      </c>
      <c r="CW75" s="40" t="str">
        <f aca="false">IF(CW34="","",IF(CW34=1,2,IF(CW34=2,1,IF(CW34=3,0,0))))</f>
        <v/>
      </c>
      <c r="CX75" s="40" t="str">
        <f aca="false">IF(CX34="","",IF(CX34=1,0,IF(CX34=2,1,IF(CX34=3,2,0))))</f>
        <v/>
      </c>
      <c r="CY75" s="40" t="str">
        <f aca="false">IF(CY34="","",IF(CY34=1,2,IF(CY34=2,1,IF(CY34=3,0,0))))</f>
        <v/>
      </c>
      <c r="CZ75" s="40" t="str">
        <f aca="false">IF(CZ34="","",IF(CZ34=1,0,IF(CZ34=2,1,IF(CZ34=3,2,0))))</f>
        <v/>
      </c>
      <c r="DA75" s="40" t="str">
        <f aca="false">IF(DA34="","",IF(DA34=1,2,IF(DA34=2,1,IF(DA34=3,0,0))))</f>
        <v/>
      </c>
      <c r="DB75" s="40" t="str">
        <f aca="false">IF(DB34="","",IF(DB34=1,0,IF(DB34=2,1,IF(DB34=3,0,0))))</f>
        <v/>
      </c>
      <c r="DC75" s="40" t="str">
        <f aca="false">IF(DC34="","",IF(DC34=1,0,IF(DC34=2,1,IF(DC34=3,2,0))))</f>
        <v/>
      </c>
      <c r="DD75" s="40" t="str">
        <f aca="false">IF(DD34="","",IF(DD34=1,0,IF(DD34=2,1,IF(DD34=3,2,0))))</f>
        <v/>
      </c>
      <c r="DE75" s="40" t="str">
        <f aca="false">IF(DE34="","",IF(DE34=1,0,IF(DE34=2,1,IF(DE34=3,2,0))))</f>
        <v/>
      </c>
      <c r="DF75" s="40" t="str">
        <f aca="false">IF(DF34="","",IF(DF34=1,2,IF(DF34=2,1,IF(DF34=3,0,0))))</f>
        <v/>
      </c>
      <c r="DG75" s="40" t="str">
        <f aca="false">IF(DG34="","",IF(DG34=1,0,IF(DG34=2,1,IF(DG34=3,2,0))))</f>
        <v/>
      </c>
      <c r="DH75" s="40" t="str">
        <f aca="false">IF(DH34="","",IF(DH34=1,0,IF(DH34=2,1,IF(DH34=3,2,0))))</f>
        <v/>
      </c>
      <c r="DI75" s="40" t="str">
        <f aca="false">IF(DI34="","",IF(DI34=1,0,IF(DI34=2,1,IF(DI34=3,2,0))))</f>
        <v/>
      </c>
      <c r="DJ75" s="40" t="str">
        <f aca="false">IF(DJ34="","",IF(DJ34=1,0,IF(DJ34=2,1,IF(DJ34=3,2,0))))</f>
        <v/>
      </c>
      <c r="DK75" s="40" t="str">
        <f aca="false">IF(DK34="","",IF(DK34=1,2,IF(DK34=2,1,IF(DK34=3,0,0))))</f>
        <v/>
      </c>
      <c r="DL75" s="40" t="str">
        <f aca="false">IF(DL34="","",IF(DL34=1,2,IF(DL34=2,1,IF(DL34=3,0,0))))</f>
        <v/>
      </c>
      <c r="DM75" s="40" t="str">
        <f aca="false">IF(DM34="","",IF(DM34=1,0,IF(DM34=2,1,IF(DM34=3,2,0))))</f>
        <v/>
      </c>
      <c r="DN75" s="40" t="str">
        <f aca="false">IF(DN34="","",IF(DN34=1,2,IF(DN34=2,1,IF(DN34=3,0,0))))</f>
        <v/>
      </c>
      <c r="DO75" s="40" t="str">
        <f aca="false">IF(DO34="","",IF(DO34=1,0,IF(DO34=2,1,IF(DO34=3,2,0))))</f>
        <v/>
      </c>
      <c r="DP75" s="40" t="str">
        <f aca="false">IF(DP34="","",IF(DP34=1,2,IF(DP34=2,1,IF(DP34=3,0,0))))</f>
        <v/>
      </c>
      <c r="DQ75" s="40" t="str">
        <f aca="false">IF(DQ34="","",IF(DQ34=1,2,IF(DQ34=2,1,IF(DQ34=3,0,0))))</f>
        <v/>
      </c>
      <c r="DR75" s="40" t="str">
        <f aca="false">IF(DR34="","",IF(DR34=1,0,IF(DR34=2,1,IF(DR34=3,2,0))))</f>
        <v/>
      </c>
      <c r="DS75" s="40" t="str">
        <f aca="false">IF(DS34="","",IF(DS34=1,0,IF(DS34=2,1,IF(DS34=3,2,0))))</f>
        <v/>
      </c>
      <c r="DT75" s="40" t="str">
        <f aca="false">IF(DT34="","",IF(DT34=1,0,IF(DT34=2,1,IF(DT34=3,2,0))))</f>
        <v/>
      </c>
      <c r="DU75" s="40" t="str">
        <f aca="false">IF(DU34="","",IF(DU34=1,2,IF(DU34=2,1,IF(DU34=3,0,0))))</f>
        <v/>
      </c>
      <c r="DV75" s="40" t="str">
        <f aca="false">IF(DV34="","",IF(DV34=1,0,IF(DV34=2,1,IF(DV34=3,0,0))))</f>
        <v/>
      </c>
      <c r="DW75" s="40" t="str">
        <f aca="false">IF(DW34="","",IF(DW34=1,2,IF(DW34=2,1,IF(DW34=3,0,0))))</f>
        <v/>
      </c>
      <c r="DX75" s="40" t="str">
        <f aca="false">IF(DX34="","",IF(DX34=1,2,IF(DX34=2,1,IF(DX34=3,0,0))))</f>
        <v/>
      </c>
      <c r="DY75" s="40" t="str">
        <f aca="false">IF(DY34="","",IF(DY34=1,0,IF(DY34=2,1,IF(DY34=3,2,0))))</f>
        <v/>
      </c>
      <c r="DZ75" s="40" t="str">
        <f aca="false">IF(DZ34="","",IF(DZ34=1,2,IF(DZ34=2,1,IF(DZ34=3,0,0))))</f>
        <v/>
      </c>
      <c r="EA75" s="40" t="str">
        <f aca="false">IF(EA34="","",IF(EA34=1,0,IF(EA34=2,1,IF(EA34=3,2,0))))</f>
        <v/>
      </c>
      <c r="EB75" s="40" t="str">
        <f aca="false">IF(EB34="","",IF(EB34=1,0,IF(EB34=2,1,IF(EB34=3,2,0))))</f>
        <v/>
      </c>
      <c r="EC75" s="40" t="str">
        <f aca="false">IF(EC34="","",IF(EC34=1,2,IF(EC34=2,1,IF(EC34=3,0,0))))</f>
        <v/>
      </c>
      <c r="ED75" s="40" t="str">
        <f aca="false">IF(ED34="","",IF(ED34=1,0,IF(ED34=2,1,IF(ED34=3,2,0))))</f>
        <v/>
      </c>
      <c r="EE75" s="40" t="str">
        <f aca="false">IF(EE34="","",IF(EE34=1,2,IF(EE34=2,1,IF(EE34=3,0,0))))</f>
        <v/>
      </c>
      <c r="EF75" s="40" t="str">
        <f aca="false">IF(EF34="","",IF(EF34=1,2,IF(EF34=2,1,IF(EF34=3,0,0))))</f>
        <v/>
      </c>
      <c r="EG75" s="40" t="str">
        <f aca="false">IF(EG34="","",IF(EG34=1,0,IF(EG34=2,1,IF(EG34=3,2,0))))</f>
        <v/>
      </c>
      <c r="EH75" s="40" t="str">
        <f aca="false">IF(EH34="","",IF(EH34=1,2,IF(EH34=2,1,IF(EH34=3,0,0))))</f>
        <v/>
      </c>
      <c r="EI75" s="40" t="str">
        <f aca="false">IF(EI34="","",IF(EI34=1,2,IF(EI34=2,1,IF(EI34=3,0,0))))</f>
        <v/>
      </c>
      <c r="EJ75" s="40" t="str">
        <f aca="false">IF(EJ34="","",IF(EJ34=1,0,IF(EJ34=2,1,IF(EJ34=3,2,0))))</f>
        <v/>
      </c>
      <c r="EK75" s="40" t="str">
        <f aca="false">IF(EK34="","",IF(EK34=1,2,IF(EK34=2,1,IF(EK34=3,0,0))))</f>
        <v/>
      </c>
      <c r="EL75" s="40" t="str">
        <f aca="false">IF(EL34="","",IF(EL34=1,2,IF(EL34=2,1,IF(EL34=3,0,0))))</f>
        <v/>
      </c>
      <c r="EM75" s="40" t="str">
        <f aca="false">IF(EM34="","",IF(EM34=1,2,IF(EM34=2,1,IF(EM34=3,0,0))))</f>
        <v/>
      </c>
      <c r="FF75" s="40" t="n">
        <v>30</v>
      </c>
      <c r="FG75" s="40" t="str">
        <f aca="false">IF(B34="","",B34)</f>
        <v/>
      </c>
      <c r="FH75" s="40" t="str">
        <f aca="false">IF(D34="","",IF(C34="муж","",IF(C34="жен",IF(EQ34&gt;15,"Высокий",IF(EQ34&gt;8,"Средний",IF(EQ34&gt;=0,"Низкий"))))))</f>
        <v/>
      </c>
      <c r="FI75" s="40" t="str">
        <f aca="false">IF(D34="","",IF(C34="жен","",IF(C34="муж",IF(EQ34&gt;12,"Высокий",IF(EQ34&gt;6,"Средний",IF(EQ34&gt;=0,"Низкий"))))))</f>
        <v/>
      </c>
      <c r="FJ75" s="40" t="str">
        <f aca="false">IF(D34="","",IF(C34="муж","",IF(C34="жен",IF(ER34&gt;6,"Высокий",IF(ER34&gt;3,"Средний",IF(ER34&gt;=0,"Низкий"))))))</f>
        <v/>
      </c>
      <c r="FK75" s="40" t="str">
        <f aca="false">IF(D34="","",IF(C34="жен","",IF(C34="муж",IF(ER34&gt;8,"Высокий",IF(ER34&gt;4,"Средний",IF(ER34&gt;=0,"Низкий"))))))</f>
        <v/>
      </c>
      <c r="FL75" s="40" t="str">
        <f aca="false">IF(D34="","",IF(C34="муж","",IF(C34="жен",IF(ES34&gt;13,"Высокий",IF(ES34&gt;6,"Средний",IF(ES34&gt;=0,"Низкий"))))))</f>
        <v/>
      </c>
      <c r="FM75" s="40" t="str">
        <f aca="false">IF(D34="","",IF(C34="жен","",IF(C34="муж",IF(ES34&gt;12,"Высокий",IF(ES34&gt;5,"Средний",IF(ES34&gt;=0,"Низкий"))))))</f>
        <v/>
      </c>
      <c r="FN75" s="40" t="str">
        <f aca="false">IF(D34="","",IF(C34="муж","",IF(C34="жен",IF(ET34&gt;13,"Высокий",IF(ET34&gt;7,"Средний",IF(ET34&gt;=0,"Низкий"))))))</f>
        <v/>
      </c>
      <c r="FO75" s="40" t="str">
        <f aca="false">IF(D34="","",IF(C34="жен","",IF(C34="муж",IF(ET34&gt;13,"Высокий",IF(ET34&gt;7,"Средний",IF(ET34&gt;=0,"Низкий"))))))</f>
        <v/>
      </c>
      <c r="FP75" s="40" t="str">
        <f aca="false">IF(D34="","",IF(C34="муж","",IF(C34="жен",IF(EU34&gt;10,"Высокий",IF(EU34&gt;4,"Средний",IF(EU34&gt;=0,"Низкий"))))))</f>
        <v/>
      </c>
      <c r="FQ75" s="40" t="str">
        <f aca="false">IF(D34="","",IF(C34="жен","",IF(C34="муж",IF(EU34&gt;11,"Высокий",IF(EU34&gt;7,"Средний",IF(EU34&gt;=0,"Низкий"))))))</f>
        <v/>
      </c>
      <c r="FR75" s="40" t="str">
        <f aca="false">IF(D34="","",IF(C34="муж","",IF(C34="жен",IF(EV34&gt;16,"Высокий",IF(EV34&gt;8,"Средний",IF(EV34&gt;=0,"Низкий"))))))</f>
        <v/>
      </c>
      <c r="FS75" s="40" t="str">
        <f aca="false">IF(D34="","",IF(C34="жен","",IF(C34="муж",IF(EV34&gt;15,"Высокий",IF(EV34&gt;8,"Средний",IF(EV34&gt;=0,"Низкий"))))))</f>
        <v/>
      </c>
      <c r="FT75" s="40" t="str">
        <f aca="false">IF(D34="","",IF(C34="муж","",IF(C34="жен",IF(EW34&gt;12,"Высокий",IF(EW34&gt;6,"Средний",IF(EW34&gt;=0,"Низкий"))))))</f>
        <v/>
      </c>
      <c r="FU75" s="40" t="str">
        <f aca="false">IF(D34="","",IF(C34="жен","",IF(C34="муж",IF(EW34&gt;11,"Высокий",IF(EW34&gt;6,"Средний",IF(EW34&gt;=0,"Низкий"))))))</f>
        <v/>
      </c>
      <c r="FV75" s="40" t="str">
        <f aca="false">IF(D34="","",IF(C34="муж","",IF(C34="жен",IF(EX34&gt;14,"Высокий",IF(EX34&gt;7,"Средний",IF(EX34&gt;=0,"Низкий"))))))</f>
        <v/>
      </c>
      <c r="FW75" s="40" t="str">
        <f aca="false">IF(D34="","",IF(C34="жен","",IF(C34="муж",IF(EX34&gt;13,"Высокий",IF(EX34&gt;7,"Средний",IF(EX34&gt;=0,"Низкий"))))))</f>
        <v/>
      </c>
      <c r="FX75" s="40" t="str">
        <f aca="false">IF(D34="","",IF(C34="муж","",IF(C34="жен",IF(EY34&gt;11,"Высокий",IF(EY34&gt;5,"Средний",IF(EY34&gt;=0,"Низкий"))))))</f>
        <v/>
      </c>
      <c r="FY75" s="40" t="str">
        <f aca="false">IF(D34="","",IF(C34="жен","",IF(C34="муж",IF(EY34&gt;12,"Высокий",IF(EY34&gt;6,"Средний",IF(EY34&gt;=0,"Низкий"))))))</f>
        <v/>
      </c>
      <c r="FZ75" s="40" t="str">
        <f aca="false">IF(D34="","",IF(C34="муж","",IF(C34="жен",IF(EZ34&gt;16,"Высокий",IF(EZ34&gt;9,"Средний",IF(EZ34&gt;=0,"Низкий"))))))</f>
        <v/>
      </c>
      <c r="GA75" s="40" t="str">
        <f aca="false">IF(D34="","",IF(C34="жен","",IF(C34="муж",IF(EZ34&gt;11,"Высокий",IF(EZ34&gt;4,"Средний",IF(EZ34&gt;=0,"Низкий"))))))</f>
        <v/>
      </c>
      <c r="GB75" s="40" t="str">
        <f aca="false">IF(D34="","",IF(C34="муж","",IF(C34="жен",IF(FA34&gt;12,"Высокий",IF(FA34&gt;5,"Средний",IF(FA34&gt;=0,"Низкий"))))))</f>
        <v/>
      </c>
      <c r="GC75" s="40" t="str">
        <f aca="false">IF(D34="","",IF(C34="жен","",IF(C34="муж",IF(FA34&gt;11,"Высокий",IF(FA34&gt;4,"Средний",IF(FA34&gt;=0,"Низкий"))))))</f>
        <v/>
      </c>
      <c r="GD75" s="40" t="str">
        <f aca="false">IF(D34="","",IF(C34="муж","",IF(C34="жен",IF(FB34&gt;12,"Высокий",IF(FB34&gt;7,"Средний",IF(FB34&gt;=0,"Низкий"))))))</f>
        <v/>
      </c>
      <c r="GE75" s="40" t="str">
        <f aca="false">IF(D34="","",IF(C34="жен","",IF(C34="муж",IF(FB34&gt;13,"Высокий",IF(FB34&gt;7,"Средний",IF(FB34&gt;=0,"Низкий"))))))</f>
        <v/>
      </c>
      <c r="GF75" s="40" t="str">
        <f aca="false">IF(D34="","",IF(C34="муж","",IF(C34="жен",IF(FC34&gt;13,"Высокий",IF(FC34&gt;7,"Средний",IF(FC34&gt;=0,"Низкий"))))))</f>
        <v/>
      </c>
      <c r="GG75" s="40" t="str">
        <f aca="false">IF(D34="","",IF(C34="жен","",IF(C34="муж",IF(FC34&gt;14,"Высокий",IF(FC34&gt;8,"Средний",IF(FC34&gt;=0,"Низкий"))))))</f>
        <v/>
      </c>
      <c r="GH75" s="40" t="str">
        <f aca="false">IF(D34="","",IF(C34="муж","",IF(C34="жен",IF(FD34&gt;14,"Высокий",IF(FD34&gt;7,"Средний",IF(FD34&gt;=0,"Низкий"))))))</f>
        <v/>
      </c>
      <c r="GI75" s="40" t="str">
        <f aca="false">IF(D34="","",IF(C34="жен","",IF(C34="муж",IF(FD34&gt;12,"Высокий",IF(FD34&gt;6,"Средний",IF(FD34&gt;=0,"Низкий"))))))</f>
        <v/>
      </c>
    </row>
    <row r="76" s="40" customFormat="true" ht="12.75" hidden="false" customHeight="false" outlineLevel="0" collapsed="false">
      <c r="A76" s="40" t="n">
        <v>31</v>
      </c>
      <c r="B76" s="40" t="str">
        <f aca="false">IF(B35="","",B35)</f>
        <v/>
      </c>
      <c r="D76" s="40" t="str">
        <f aca="false">IF(D35="","",IF(D35=1,0,IF(D35=2,1,IF(D35=3,2,0))))</f>
        <v/>
      </c>
      <c r="E76" s="40" t="str">
        <f aca="false">IF(E35="","",IF(E35=1,2,IF(E35=2,1,IF(E35=3,0,0))))</f>
        <v/>
      </c>
      <c r="F76" s="40" t="str">
        <f aca="false">IF(F35="","",IF(F35=1,0,IF(F35=2,1,IF(F35=3,2,0))))</f>
        <v/>
      </c>
      <c r="G76" s="40" t="str">
        <f aca="false">IF(G35="","",IF(G35=1,2,IF(G35=2,1,IF(G35=3,0,0))))</f>
        <v/>
      </c>
      <c r="H76" s="40" t="str">
        <f aca="false">IF(H35="","",IF(H35=1,0,IF(H35=2,1,IF(H35=3,2,0))))</f>
        <v/>
      </c>
      <c r="I76" s="40" t="str">
        <f aca="false">IF(I35="","",IF(I35=1,0,IF(I35=2,1,IF(I35=3,2,0))))</f>
        <v/>
      </c>
      <c r="J76" s="40" t="str">
        <f aca="false">IF(J35="","",IF(J35=1,0,IF(J35=2,1,IF(J35=3,2,0))))</f>
        <v/>
      </c>
      <c r="K76" s="40" t="str">
        <f aca="false">IF(K35="","",IF(K35=1,2,IF(K35=2,1,IF(K35=3,0,0))))</f>
        <v/>
      </c>
      <c r="L76" s="40" t="str">
        <f aca="false">IF(L35="","",IF(L35=1,2,IF(L35=2,1,IF(L35=3,0,0))))</f>
        <v/>
      </c>
      <c r="M76" s="40" t="str">
        <f aca="false">IF(M35="","",IF(M35=1,2,IF(M35=2,1,IF(M35=3,0,0))))</f>
        <v/>
      </c>
      <c r="N76" s="40" t="str">
        <f aca="false">IF(N35="","",IF(N35=1,0,IF(N35=2,1,IF(N35=3,2,0))))</f>
        <v/>
      </c>
      <c r="O76" s="40" t="str">
        <f aca="false">IF(O35="","",IF(O35=1,0,IF(O35=2,1,IF(O35=3,2,0))))</f>
        <v/>
      </c>
      <c r="P76" s="40" t="str">
        <f aca="false">IF(P35="","",IF(P35=1,0,IF(P35=2,1,IF(P35=3,2,0))))</f>
        <v/>
      </c>
      <c r="Q76" s="40" t="str">
        <f aca="false">IF(Q35="","",IF(Q35=1,2,IF(Q35=2,1,IF(Q35=3,0,0))))</f>
        <v/>
      </c>
      <c r="R76" s="40" t="str">
        <f aca="false">IF(R35="","",IF(R35=1,0,IF(R35=2,1,IF(R35=3,2,0))))</f>
        <v/>
      </c>
      <c r="S76" s="40" t="str">
        <f aca="false">IF(S35="","",IF(S35=1,0,IF(S35=2,1,IF(S35=3,2,0))))</f>
        <v/>
      </c>
      <c r="T76" s="40" t="str">
        <f aca="false">IF(T35="","",IF(T35=1,2,IF(T35=2,1,IF(T35=3,0,0))))</f>
        <v/>
      </c>
      <c r="U76" s="40" t="str">
        <f aca="false">IF(U35="","",IF(U35=1,0,IF(U35=2,1,IF(U35=3,2,0))))</f>
        <v/>
      </c>
      <c r="V76" s="40" t="str">
        <f aca="false">IF(V35="","",IF(V35=1,0,IF(V35=2,1,IF(V35=3,2,0))))</f>
        <v/>
      </c>
      <c r="W76" s="40" t="str">
        <f aca="false">IF(W35="","",IF(W35=1,2,IF(W35=2,1,IF(W35=3,0,0))))</f>
        <v/>
      </c>
      <c r="X76" s="40" t="str">
        <f aca="false">IF(X35="","",IF(X35=1,2,IF(X35=2,1,IF(X35=3,0,0))))</f>
        <v/>
      </c>
      <c r="Y76" s="40" t="str">
        <f aca="false">IF(Y35="","",IF(Y35=1,2,IF(Y35=2,0,IF(Y35=3,0,0))))</f>
        <v/>
      </c>
      <c r="Z76" s="40" t="str">
        <f aca="false">IF(Z35="","",IF(Z35=1,0,IF(Z35=2,2,IF(Z35=3,0,0))))</f>
        <v/>
      </c>
      <c r="AA76" s="40" t="str">
        <f aca="false">IF(AA35="","",IF(AA35=1,2,IF(AA35=2,1,IF(AA35=3,0,0))))</f>
        <v/>
      </c>
      <c r="AB76" s="40" t="str">
        <f aca="false">IF(AB35="","",IF(AB35=1,0,IF(AB35=2,1,IF(AB35=3,2,0))))</f>
        <v/>
      </c>
      <c r="AC76" s="40" t="str">
        <f aca="false">IF(AC35="","",IF(AC35=1,2,IF(AC35=2,1,IF(AC35=3,0,0))))</f>
        <v/>
      </c>
      <c r="AD76" s="40" t="str">
        <f aca="false">IF(AD35="","",IF(AD35=1,0,IF(AD35=2,1,IF(AD35=3,2,0))))</f>
        <v/>
      </c>
      <c r="AE76" s="40" t="str">
        <f aca="false">IF(AE35="","",IF(AE35=1,0,IF(AE35=2,1,IF(AE35=3,2,0))))</f>
        <v/>
      </c>
      <c r="AF76" s="40" t="str">
        <f aca="false">IF(AF35="","",IF(AF35=1,2,IF(AF35=2,1,IF(AF35=3,0,0))))</f>
        <v/>
      </c>
      <c r="AG76" s="40" t="str">
        <f aca="false">IF(AG35="","",IF(AG35=1,2,IF(AG35=2,1,IF(AG35=3,0,0))))</f>
        <v/>
      </c>
      <c r="AH76" s="40" t="str">
        <f aca="false">IF(AH35="","",IF(AH35=1,2,IF(AH35=2,1,IF(AH35=3,0,0))))</f>
        <v/>
      </c>
      <c r="AI76" s="40" t="str">
        <f aca="false">IF(AI35="","",IF(AI35=1,2,IF(AI35=2,1,IF(AI35=3,0,0))))</f>
        <v/>
      </c>
      <c r="AJ76" s="40" t="str">
        <f aca="false">IF(AJ35="","",IF(AJ35=1,0,IF(AJ35=2,1,IF(AJ35=3,2,0))))</f>
        <v/>
      </c>
      <c r="AK76" s="40" t="str">
        <f aca="false">IF(AK35="","",IF(AK35=1,0,IF(AK35=2,1,IF(AK35=3,2,0))))</f>
        <v/>
      </c>
      <c r="AL76" s="40" t="str">
        <f aca="false">IF(AL35="","",IF(AL35=1,2,IF(AL35=2,1,IF(AL35=3,0,0))))</f>
        <v/>
      </c>
      <c r="AM76" s="40" t="str">
        <f aca="false">IF(AM35="","",IF(AM35=1,0,IF(AM35=2,1,IF(AM35=3,2,0))))</f>
        <v/>
      </c>
      <c r="AN76" s="40" t="str">
        <f aca="false">IF(AN35="","",IF(AN35=1,2,IF(AN35=2,1,IF(AN35=3,0,0))))</f>
        <v/>
      </c>
      <c r="AO76" s="40" t="str">
        <f aca="false">IF(AO35="","",IF(AO35=1,2,IF(AO35=2,1,IF(AO35=3,0,0))))</f>
        <v/>
      </c>
      <c r="AP76" s="40" t="str">
        <f aca="false">IF(AP35="","",IF(AP35=1,0,IF(AP35=2,1,IF(AP35=3,2,0))))</f>
        <v/>
      </c>
      <c r="AQ76" s="40" t="str">
        <f aca="false">IF(AQ35="","",IF(AQ35=1,2,IF(AQ35=2,1,IF(AQ35=3,0,0))))</f>
        <v/>
      </c>
      <c r="AR76" s="40" t="str">
        <f aca="false">IF(AR35="","",IF(AR35=1,0,IF(AR35=2,1,IF(AR35=3,2,0))))</f>
        <v/>
      </c>
      <c r="AS76" s="40" t="str">
        <f aca="false">IF(AS35="","",IF(AS35=1,0,IF(AS35=2,0,IF(AS35=3,2,0))))</f>
        <v/>
      </c>
      <c r="AT76" s="40" t="str">
        <f aca="false">IF(AT35="","",IF(AT35=1,2,IF(AT35=2,0,IF(AT35=3,0,0))))</f>
        <v/>
      </c>
      <c r="AU76" s="40" t="str">
        <f aca="false">IF(AU35="","",IF(AU35=1,2,IF(AU35=2,1,IF(AU35=3,0,0))))</f>
        <v/>
      </c>
      <c r="AV76" s="40" t="str">
        <f aca="false">IF(AV35="","",IF(AV35=1,0,IF(AV35=2,1,IF(AV35=3,2,0))))</f>
        <v/>
      </c>
      <c r="AW76" s="40" t="str">
        <f aca="false">IF(AW35="","",IF(AW35=1,2,IF(AW35=2,1,IF(AW35=3,0,0))))</f>
        <v/>
      </c>
      <c r="AX76" s="40" t="str">
        <f aca="false">IF(AX35="","",IF(AX35=1,2,IF(AX35=2,1,IF(AX35=3,0,0))))</f>
        <v/>
      </c>
      <c r="AY76" s="40" t="str">
        <f aca="false">IF(AY35="","",IF(AY35=1,2,IF(AY35=2,1,IF(AY35=3,0,0))))</f>
        <v/>
      </c>
      <c r="AZ76" s="40" t="str">
        <f aca="false">IF(AZ35="","",IF(AZ35=1,2,IF(AZ35=2,1,IF(AZ35=3,0,0))))</f>
        <v/>
      </c>
      <c r="BA76" s="40" t="str">
        <f aca="false">IF(BA35="","",IF(BA35=1,2,IF(BA35=2,1,IF(BA35=3,0,0))))</f>
        <v/>
      </c>
      <c r="BB76" s="40" t="str">
        <f aca="false">IF(BB35="","",IF(BB35=1,0,IF(BB35=2,1,IF(BB35=3,2,0))))</f>
        <v/>
      </c>
      <c r="BC76" s="40" t="str">
        <f aca="false">IF(BC35="","",IF(BC35=1,2,IF(BC35=2,1,IF(BC35=3,0,0))))</f>
        <v/>
      </c>
      <c r="BD76" s="40" t="str">
        <f aca="false">IF(BD35="","",IF(BD35=1,0,IF(BD35=2,1,IF(BD35=3,2,0))))</f>
        <v/>
      </c>
      <c r="BE76" s="40" t="str">
        <f aca="false">IF(BE35="","",IF(BE35=1,2,IF(BE35=2,1,IF(BE35=3,0,0))))</f>
        <v/>
      </c>
      <c r="BF76" s="40" t="str">
        <f aca="false">IF(BF35="","",IF(BF35=1,0,IF(BF35=2,1,IF(BF35=3,2,0))))</f>
        <v/>
      </c>
      <c r="BG76" s="40" t="str">
        <f aca="false">IF(BG35="","",IF(BG35=1,2,IF(BG35=2,1,IF(BG35=3,0,0))))</f>
        <v/>
      </c>
      <c r="BH76" s="40" t="str">
        <f aca="false">IF(BH35="","",IF(BH35=1,0,IF(BH35=2,1,IF(BH35=3,2,0))))</f>
        <v/>
      </c>
      <c r="BI76" s="40" t="str">
        <f aca="false">IF(BI35="","",IF(BI35=1,0,IF(BI35=2,1,IF(BI35=3,2,0))))</f>
        <v/>
      </c>
      <c r="BJ76" s="40" t="str">
        <f aca="false">IF(BJ35="","",IF(BJ35=1,2,IF(BJ35=2,1,IF(BJ35=3,0,0))))</f>
        <v/>
      </c>
      <c r="BK76" s="40" t="str">
        <f aca="false">IF(BK35="","",IF(BK35=1,2,IF(BK35=2,1,IF(BK35=3,0,0))))</f>
        <v/>
      </c>
      <c r="BL76" s="40" t="str">
        <f aca="false">IF(BL35="","",IF(BL35=1,2,IF(BL35=2,1,IF(BL35=3,0,0))))</f>
        <v/>
      </c>
      <c r="BM76" s="40" t="str">
        <f aca="false">IF(BM35="","",IF(BM35=1,0,IF(BM35=2,1,IF(BM35=3,0,0))))</f>
        <v/>
      </c>
      <c r="BN76" s="40" t="str">
        <f aca="false">IF(BN35="","",IF(BN35=1,0,IF(BN35=2,0,IF(BN35=3,1,0))))</f>
        <v/>
      </c>
      <c r="BO76" s="40" t="str">
        <f aca="false">IF(BO35="","",IF(BO35=1,0,IF(BO35=2,1,IF(BO35=3,2,0))))</f>
        <v/>
      </c>
      <c r="BP76" s="40" t="str">
        <f aca="false">IF(BP35="","",IF(BP35=1,0,IF(BP35=2,1,IF(BP35=3,2,0))))</f>
        <v/>
      </c>
      <c r="BQ76" s="40" t="str">
        <f aca="false">IF(BQ35="","",IF(BQ35=1,2,IF(BQ35=2,1,IF(BQ35=3,0,0))))</f>
        <v/>
      </c>
      <c r="BR76" s="40" t="str">
        <f aca="false">IF(BR35="","",IF(BR35=1,0,IF(BR35=2,1,IF(BR35=3,2,0))))</f>
        <v/>
      </c>
      <c r="BS76" s="40" t="str">
        <f aca="false">IF(BS35="","",IF(BS35=1,0,IF(BS35=2,1,IF(BS35=3,2,0))))</f>
        <v/>
      </c>
      <c r="BT76" s="40" t="str">
        <f aca="false">IF(BT35="","",IF(BT35=1,2,IF(BT35=2,1,IF(BT35=3,0,0))))</f>
        <v/>
      </c>
      <c r="BU76" s="40" t="str">
        <f aca="false">IF(BU35="","",IF(BU35=1,0,IF(BU35=2,1,IF(BU35=3,2,0))))</f>
        <v/>
      </c>
      <c r="BV76" s="40" t="str">
        <f aca="false">IF(BV35="","",IF(BV35=1,2,IF(BV35=2,1,IF(BV35=3,0,0))))</f>
        <v/>
      </c>
      <c r="BW76" s="40" t="str">
        <f aca="false">IF(BW35="","",IF(BW35=1,2,IF(BW35=2,1,IF(BW35=3,0,0))))</f>
        <v/>
      </c>
      <c r="BX76" s="40" t="str">
        <f aca="false">IF(BX35="","",IF(BX35=1,0,IF(BX35=2,1,IF(BX35=3,2,0))))</f>
        <v/>
      </c>
      <c r="BY76" s="40" t="str">
        <f aca="false">IF(BY35="","",IF(BY35=1,0,IF(BY35=2,1,IF(BY35=3,2,0))))</f>
        <v/>
      </c>
      <c r="BZ76" s="40" t="str">
        <f aca="false">IF(BZ35="","",IF(BZ35=1,0,IF(BZ35=2,1,IF(BZ35=3,2,0))))</f>
        <v/>
      </c>
      <c r="CA76" s="40" t="str">
        <f aca="false">IF(CA35="","",IF(CA35=1,2,IF(CA35=2,1,IF(CA35=3,0,0))))</f>
        <v/>
      </c>
      <c r="CB76" s="40" t="str">
        <f aca="false">IF(CB35="","",IF(CB35=1,2,IF(CB35=2,1,IF(CB35=3,0,0))))</f>
        <v/>
      </c>
      <c r="CC76" s="40" t="str">
        <f aca="false">IF(CC35="","",IF(CC35=1,2,IF(CC35=2,1,IF(CC35=3,0,0))))</f>
        <v/>
      </c>
      <c r="CD76" s="40" t="str">
        <f aca="false">IF(CD35="","",IF(CD35=1,0,IF(CD35=2,1,IF(CD35=3,2,0))))</f>
        <v/>
      </c>
      <c r="CE76" s="40" t="str">
        <f aca="false">IF(CE35="","",IF(CE35=1,0,IF(CE35=2,1,IF(CE35=3,2,0))))</f>
        <v/>
      </c>
      <c r="CF76" s="40" t="str">
        <f aca="false">IF(CF35="","",IF(CF35=1,0,IF(CF35=2,1,IF(CF35=3,2,0))))</f>
        <v/>
      </c>
      <c r="CG76" s="40" t="str">
        <f aca="false">IF(CG35="","",IF(CG35=1,0,IF(CG35=2,0,IF(CG35=3,1,0))))</f>
        <v/>
      </c>
      <c r="CH76" s="40" t="str">
        <f aca="false">IF(CH35="","",IF(CH35=1,1,IF(CH35=2,0,IF(CH35=3,0,0))))</f>
        <v/>
      </c>
      <c r="CI76" s="40" t="str">
        <f aca="false">IF(CI35="","",IF(CI35=1,2,IF(CI35=2,1,IF(CI35=3,0,0))))</f>
        <v/>
      </c>
      <c r="CJ76" s="40" t="str">
        <f aca="false">IF(CJ35="","",IF(CJ35=1,0,IF(CJ35=2,1,IF(CJ35=3,2,0))))</f>
        <v/>
      </c>
      <c r="CK76" s="40" t="str">
        <f aca="false">IF(CK35="","",IF(CK35=1,2,IF(CK35=2,1,IF(CK35=3,0,0))))</f>
        <v/>
      </c>
      <c r="CL76" s="40" t="str">
        <f aca="false">IF(CL35="","",IF(CL35=1,2,IF(CL35=2,1,IF(CL35=3,0,0))))</f>
        <v/>
      </c>
      <c r="CM76" s="40" t="str">
        <f aca="false">IF(CM35="","",IF(CM35=1,0,IF(CM35=2,1,IF(CM35=3,2,0))))</f>
        <v/>
      </c>
      <c r="CN76" s="40" t="str">
        <f aca="false">IF(CN35="","",IF(CN35=1,0,IF(CN35=2,1,IF(CN35=3,2,0))))</f>
        <v/>
      </c>
      <c r="CO76" s="40" t="str">
        <f aca="false">IF(CO35="","",IF(CO35=1,2,IF(CO35=2,1,IF(CO35=3,0,0))))</f>
        <v/>
      </c>
      <c r="CP76" s="40" t="str">
        <f aca="false">IF(CP35="","",IF(CP35=1,0,IF(CP35=2,1,IF(CP35=3,2,0))))</f>
        <v/>
      </c>
      <c r="CQ76" s="40" t="str">
        <f aca="false">IF(CQ35="","",IF(CQ35=1,2,IF(CQ35=2,1,IF(CQ35=3,0,0))))</f>
        <v/>
      </c>
      <c r="CR76" s="40" t="str">
        <f aca="false">IF(CR35="","",IF(CR35=1,0,IF(CR35=2,1,IF(CR35=3,2,0))))</f>
        <v/>
      </c>
      <c r="CS76" s="40" t="str">
        <f aca="false">IF(CS35="","",IF(CS35=1,2,IF(CS35=2,1,IF(CS35=3,0,0))))</f>
        <v/>
      </c>
      <c r="CT76" s="40" t="str">
        <f aca="false">IF(CT35="","",IF(CT35=1,0,IF(CT35=2,1,IF(CT35=3,2,0))))</f>
        <v/>
      </c>
      <c r="CU76" s="40" t="str">
        <f aca="false">IF(CU35="","",IF(CU35=1,2,IF(CU35=2,1,IF(CU35=3,0,0))))</f>
        <v/>
      </c>
      <c r="CV76" s="40" t="str">
        <f aca="false">IF(CV35="","",IF(CV35=1,0,IF(CV35=2,1,IF(CV35=3,2,0))))</f>
        <v/>
      </c>
      <c r="CW76" s="40" t="str">
        <f aca="false">IF(CW35="","",IF(CW35=1,2,IF(CW35=2,1,IF(CW35=3,0,0))))</f>
        <v/>
      </c>
      <c r="CX76" s="40" t="str">
        <f aca="false">IF(CX35="","",IF(CX35=1,0,IF(CX35=2,1,IF(CX35=3,2,0))))</f>
        <v/>
      </c>
      <c r="CY76" s="40" t="str">
        <f aca="false">IF(CY35="","",IF(CY35=1,2,IF(CY35=2,1,IF(CY35=3,0,0))))</f>
        <v/>
      </c>
      <c r="CZ76" s="40" t="str">
        <f aca="false">IF(CZ35="","",IF(CZ35=1,0,IF(CZ35=2,1,IF(CZ35=3,2,0))))</f>
        <v/>
      </c>
      <c r="DA76" s="40" t="str">
        <f aca="false">IF(DA35="","",IF(DA35=1,2,IF(DA35=2,1,IF(DA35=3,0,0))))</f>
        <v/>
      </c>
      <c r="DB76" s="40" t="str">
        <f aca="false">IF(DB35="","",IF(DB35=1,0,IF(DB35=2,1,IF(DB35=3,0,0))))</f>
        <v/>
      </c>
      <c r="DC76" s="40" t="str">
        <f aca="false">IF(DC35="","",IF(DC35=1,0,IF(DC35=2,1,IF(DC35=3,2,0))))</f>
        <v/>
      </c>
      <c r="DD76" s="40" t="str">
        <f aca="false">IF(DD35="","",IF(DD35=1,0,IF(DD35=2,1,IF(DD35=3,2,0))))</f>
        <v/>
      </c>
      <c r="DE76" s="40" t="str">
        <f aca="false">IF(DE35="","",IF(DE35=1,0,IF(DE35=2,1,IF(DE35=3,2,0))))</f>
        <v/>
      </c>
      <c r="DF76" s="40" t="str">
        <f aca="false">IF(DF35="","",IF(DF35=1,2,IF(DF35=2,1,IF(DF35=3,0,0))))</f>
        <v/>
      </c>
      <c r="DG76" s="40" t="str">
        <f aca="false">IF(DG35="","",IF(DG35=1,0,IF(DG35=2,1,IF(DG35=3,2,0))))</f>
        <v/>
      </c>
      <c r="DH76" s="40" t="str">
        <f aca="false">IF(DH35="","",IF(DH35=1,0,IF(DH35=2,1,IF(DH35=3,2,0))))</f>
        <v/>
      </c>
      <c r="DI76" s="40" t="str">
        <f aca="false">IF(DI35="","",IF(DI35=1,0,IF(DI35=2,1,IF(DI35=3,2,0))))</f>
        <v/>
      </c>
      <c r="DJ76" s="40" t="str">
        <f aca="false">IF(DJ35="","",IF(DJ35=1,0,IF(DJ35=2,1,IF(DJ35=3,2,0))))</f>
        <v/>
      </c>
      <c r="DK76" s="40" t="str">
        <f aca="false">IF(DK35="","",IF(DK35=1,2,IF(DK35=2,1,IF(DK35=3,0,0))))</f>
        <v/>
      </c>
      <c r="DL76" s="40" t="str">
        <f aca="false">IF(DL35="","",IF(DL35=1,2,IF(DL35=2,1,IF(DL35=3,0,0))))</f>
        <v/>
      </c>
      <c r="DM76" s="40" t="str">
        <f aca="false">IF(DM35="","",IF(DM35=1,0,IF(DM35=2,1,IF(DM35=3,2,0))))</f>
        <v/>
      </c>
      <c r="DN76" s="40" t="str">
        <f aca="false">IF(DN35="","",IF(DN35=1,2,IF(DN35=2,1,IF(DN35=3,0,0))))</f>
        <v/>
      </c>
      <c r="DO76" s="40" t="str">
        <f aca="false">IF(DO35="","",IF(DO35=1,0,IF(DO35=2,1,IF(DO35=3,2,0))))</f>
        <v/>
      </c>
      <c r="DP76" s="40" t="str">
        <f aca="false">IF(DP35="","",IF(DP35=1,2,IF(DP35=2,1,IF(DP35=3,0,0))))</f>
        <v/>
      </c>
      <c r="DQ76" s="40" t="str">
        <f aca="false">IF(DQ35="","",IF(DQ35=1,2,IF(DQ35=2,1,IF(DQ35=3,0,0))))</f>
        <v/>
      </c>
      <c r="DR76" s="40" t="str">
        <f aca="false">IF(DR35="","",IF(DR35=1,0,IF(DR35=2,1,IF(DR35=3,2,0))))</f>
        <v/>
      </c>
      <c r="DS76" s="40" t="str">
        <f aca="false">IF(DS35="","",IF(DS35=1,0,IF(DS35=2,1,IF(DS35=3,2,0))))</f>
        <v/>
      </c>
      <c r="DT76" s="40" t="str">
        <f aca="false">IF(DT35="","",IF(DT35=1,0,IF(DT35=2,1,IF(DT35=3,2,0))))</f>
        <v/>
      </c>
      <c r="DU76" s="40" t="str">
        <f aca="false">IF(DU35="","",IF(DU35=1,2,IF(DU35=2,1,IF(DU35=3,0,0))))</f>
        <v/>
      </c>
      <c r="DV76" s="40" t="str">
        <f aca="false">IF(DV35="","",IF(DV35=1,0,IF(DV35=2,1,IF(DV35=3,0,0))))</f>
        <v/>
      </c>
      <c r="DW76" s="40" t="str">
        <f aca="false">IF(DW35="","",IF(DW35=1,2,IF(DW35=2,1,IF(DW35=3,0,0))))</f>
        <v/>
      </c>
      <c r="DX76" s="40" t="str">
        <f aca="false">IF(DX35="","",IF(DX35=1,2,IF(DX35=2,1,IF(DX35=3,0,0))))</f>
        <v/>
      </c>
      <c r="DY76" s="40" t="str">
        <f aca="false">IF(DY35="","",IF(DY35=1,0,IF(DY35=2,1,IF(DY35=3,2,0))))</f>
        <v/>
      </c>
      <c r="DZ76" s="40" t="str">
        <f aca="false">IF(DZ35="","",IF(DZ35=1,2,IF(DZ35=2,1,IF(DZ35=3,0,0))))</f>
        <v/>
      </c>
      <c r="EA76" s="40" t="str">
        <f aca="false">IF(EA35="","",IF(EA35=1,0,IF(EA35=2,1,IF(EA35=3,2,0))))</f>
        <v/>
      </c>
      <c r="EB76" s="40" t="str">
        <f aca="false">IF(EB35="","",IF(EB35=1,0,IF(EB35=2,1,IF(EB35=3,2,0))))</f>
        <v/>
      </c>
      <c r="EC76" s="40" t="str">
        <f aca="false">IF(EC35="","",IF(EC35=1,2,IF(EC35=2,1,IF(EC35=3,0,0))))</f>
        <v/>
      </c>
      <c r="ED76" s="40" t="str">
        <f aca="false">IF(ED35="","",IF(ED35=1,0,IF(ED35=2,1,IF(ED35=3,2,0))))</f>
        <v/>
      </c>
      <c r="EE76" s="40" t="str">
        <f aca="false">IF(EE35="","",IF(EE35=1,2,IF(EE35=2,1,IF(EE35=3,0,0))))</f>
        <v/>
      </c>
      <c r="EF76" s="40" t="str">
        <f aca="false">IF(EF35="","",IF(EF35=1,2,IF(EF35=2,1,IF(EF35=3,0,0))))</f>
        <v/>
      </c>
      <c r="EG76" s="40" t="str">
        <f aca="false">IF(EG35="","",IF(EG35=1,0,IF(EG35=2,1,IF(EG35=3,2,0))))</f>
        <v/>
      </c>
      <c r="EH76" s="40" t="str">
        <f aca="false">IF(EH35="","",IF(EH35=1,2,IF(EH35=2,1,IF(EH35=3,0,0))))</f>
        <v/>
      </c>
      <c r="EI76" s="40" t="str">
        <f aca="false">IF(EI35="","",IF(EI35=1,2,IF(EI35=2,1,IF(EI35=3,0,0))))</f>
        <v/>
      </c>
      <c r="EJ76" s="40" t="str">
        <f aca="false">IF(EJ35="","",IF(EJ35=1,0,IF(EJ35=2,1,IF(EJ35=3,2,0))))</f>
        <v/>
      </c>
      <c r="EK76" s="40" t="str">
        <f aca="false">IF(EK35="","",IF(EK35=1,2,IF(EK35=2,1,IF(EK35=3,0,0))))</f>
        <v/>
      </c>
      <c r="EL76" s="40" t="str">
        <f aca="false">IF(EL35="","",IF(EL35=1,2,IF(EL35=2,1,IF(EL35=3,0,0))))</f>
        <v/>
      </c>
      <c r="EM76" s="40" t="str">
        <f aca="false">IF(EM35="","",IF(EM35=1,2,IF(EM35=2,1,IF(EM35=3,0,0))))</f>
        <v/>
      </c>
      <c r="FF76" s="40" t="n">
        <v>31</v>
      </c>
      <c r="FG76" s="40" t="str">
        <f aca="false">IF(B35="","",B35)</f>
        <v/>
      </c>
      <c r="FH76" s="40" t="str">
        <f aca="false">IF(D35="","",IF(C35="муж","",IF(C35="жен",IF(EQ35&gt;15,"Высокий",IF(EQ35&gt;8,"Средний",IF(EQ35&gt;=0,"Низкий"))))))</f>
        <v/>
      </c>
      <c r="FI76" s="40" t="str">
        <f aca="false">IF(D35="","",IF(C35="жен","",IF(C35="муж",IF(EQ35&gt;12,"Высокий",IF(EQ35&gt;6,"Средний",IF(EQ35&gt;=0,"Низкий"))))))</f>
        <v/>
      </c>
      <c r="FJ76" s="40" t="str">
        <f aca="false">IF(D35="","",IF(C35="муж","",IF(C35="жен",IF(ER35&gt;6,"Высокий",IF(ER35&gt;3,"Средний",IF(ER35&gt;=0,"Низкий"))))))</f>
        <v/>
      </c>
      <c r="FK76" s="40" t="str">
        <f aca="false">IF(D35="","",IF(C35="жен","",IF(C35="муж",IF(ER35&gt;8,"Высокий",IF(ER35&gt;4,"Средний",IF(ER35&gt;=0,"Низкий"))))))</f>
        <v/>
      </c>
      <c r="FL76" s="40" t="str">
        <f aca="false">IF(D35="","",IF(C35="муж","",IF(C35="жен",IF(ES35&gt;13,"Высокий",IF(ES35&gt;6,"Средний",IF(ES35&gt;=0,"Низкий"))))))</f>
        <v/>
      </c>
      <c r="FM76" s="40" t="str">
        <f aca="false">IF(D35="","",IF(C35="жен","",IF(C35="муж",IF(ES35&gt;12,"Высокий",IF(ES35&gt;5,"Средний",IF(ES35&gt;=0,"Низкий"))))))</f>
        <v/>
      </c>
      <c r="FN76" s="40" t="str">
        <f aca="false">IF(D35="","",IF(C35="муж","",IF(C35="жен",IF(ET35&gt;13,"Высокий",IF(ET35&gt;7,"Средний",IF(ET35&gt;=0,"Низкий"))))))</f>
        <v/>
      </c>
      <c r="FO76" s="40" t="str">
        <f aca="false">IF(D35="","",IF(C35="жен","",IF(C35="муж",IF(ET35&gt;13,"Высокий",IF(ET35&gt;7,"Средний",IF(ET35&gt;=0,"Низкий"))))))</f>
        <v/>
      </c>
      <c r="FP76" s="40" t="str">
        <f aca="false">IF(D35="","",IF(C35="муж","",IF(C35="жен",IF(EU35&gt;10,"Высокий",IF(EU35&gt;4,"Средний",IF(EU35&gt;=0,"Низкий"))))))</f>
        <v/>
      </c>
      <c r="FQ76" s="40" t="str">
        <f aca="false">IF(D35="","",IF(C35="жен","",IF(C35="муж",IF(EU35&gt;11,"Высокий",IF(EU35&gt;7,"Средний",IF(EU35&gt;=0,"Низкий"))))))</f>
        <v/>
      </c>
      <c r="FR76" s="40" t="str">
        <f aca="false">IF(D35="","",IF(C35="муж","",IF(C35="жен",IF(EV35&gt;16,"Высокий",IF(EV35&gt;8,"Средний",IF(EV35&gt;=0,"Низкий"))))))</f>
        <v/>
      </c>
      <c r="FS76" s="40" t="str">
        <f aca="false">IF(D35="","",IF(C35="жен","",IF(C35="муж",IF(EV35&gt;15,"Высокий",IF(EV35&gt;8,"Средний",IF(EV35&gt;=0,"Низкий"))))))</f>
        <v/>
      </c>
      <c r="FT76" s="40" t="str">
        <f aca="false">IF(D35="","",IF(C35="муж","",IF(C35="жен",IF(EW35&gt;12,"Высокий",IF(EW35&gt;6,"Средний",IF(EW35&gt;=0,"Низкий"))))))</f>
        <v/>
      </c>
      <c r="FU76" s="40" t="str">
        <f aca="false">IF(D35="","",IF(C35="жен","",IF(C35="муж",IF(EW35&gt;11,"Высокий",IF(EW35&gt;6,"Средний",IF(EW35&gt;=0,"Низкий"))))))</f>
        <v/>
      </c>
      <c r="FV76" s="40" t="str">
        <f aca="false">IF(D35="","",IF(C35="муж","",IF(C35="жен",IF(EX35&gt;14,"Высокий",IF(EX35&gt;7,"Средний",IF(EX35&gt;=0,"Низкий"))))))</f>
        <v/>
      </c>
      <c r="FW76" s="40" t="str">
        <f aca="false">IF(D35="","",IF(C35="жен","",IF(C35="муж",IF(EX35&gt;13,"Высокий",IF(EX35&gt;7,"Средний",IF(EX35&gt;=0,"Низкий"))))))</f>
        <v/>
      </c>
      <c r="FX76" s="40" t="str">
        <f aca="false">IF(D35="","",IF(C35="муж","",IF(C35="жен",IF(EY35&gt;11,"Высокий",IF(EY35&gt;5,"Средний",IF(EY35&gt;=0,"Низкий"))))))</f>
        <v/>
      </c>
      <c r="FY76" s="40" t="str">
        <f aca="false">IF(D35="","",IF(C35="жен","",IF(C35="муж",IF(EY35&gt;12,"Высокий",IF(EY35&gt;6,"Средний",IF(EY35&gt;=0,"Низкий"))))))</f>
        <v/>
      </c>
      <c r="FZ76" s="40" t="str">
        <f aca="false">IF(D35="","",IF(C35="муж","",IF(C35="жен",IF(EZ35&gt;16,"Высокий",IF(EZ35&gt;9,"Средний",IF(EZ35&gt;=0,"Низкий"))))))</f>
        <v/>
      </c>
      <c r="GA76" s="40" t="str">
        <f aca="false">IF(D35="","",IF(C35="жен","",IF(C35="муж",IF(EZ35&gt;11,"Высокий",IF(EZ35&gt;4,"Средний",IF(EZ35&gt;=0,"Низкий"))))))</f>
        <v/>
      </c>
      <c r="GB76" s="40" t="str">
        <f aca="false">IF(D35="","",IF(C35="муж","",IF(C35="жен",IF(FA35&gt;12,"Высокий",IF(FA35&gt;5,"Средний",IF(FA35&gt;=0,"Низкий"))))))</f>
        <v/>
      </c>
      <c r="GC76" s="40" t="str">
        <f aca="false">IF(D35="","",IF(C35="жен","",IF(C35="муж",IF(FA35&gt;11,"Высокий",IF(FA35&gt;4,"Средний",IF(FA35&gt;=0,"Низкий"))))))</f>
        <v/>
      </c>
      <c r="GD76" s="40" t="str">
        <f aca="false">IF(D35="","",IF(C35="муж","",IF(C35="жен",IF(FB35&gt;12,"Высокий",IF(FB35&gt;7,"Средний",IF(FB35&gt;=0,"Низкий"))))))</f>
        <v/>
      </c>
      <c r="GE76" s="40" t="str">
        <f aca="false">IF(D35="","",IF(C35="жен","",IF(C35="муж",IF(FB35&gt;13,"Высокий",IF(FB35&gt;7,"Средний",IF(FB35&gt;=0,"Низкий"))))))</f>
        <v/>
      </c>
      <c r="GF76" s="40" t="str">
        <f aca="false">IF(D35="","",IF(C35="муж","",IF(C35="жен",IF(FC35&gt;13,"Высокий",IF(FC35&gt;7,"Средний",IF(FC35&gt;=0,"Низкий"))))))</f>
        <v/>
      </c>
      <c r="GG76" s="40" t="str">
        <f aca="false">IF(D35="","",IF(C35="жен","",IF(C35="муж",IF(FC35&gt;14,"Высокий",IF(FC35&gt;8,"Средний",IF(FC35&gt;=0,"Низкий"))))))</f>
        <v/>
      </c>
      <c r="GH76" s="40" t="str">
        <f aca="false">IF(D35="","",IF(C35="муж","",IF(C35="жен",IF(FD35&gt;14,"Высокий",IF(FD35&gt;7,"Средний",IF(FD35&gt;=0,"Низкий"))))))</f>
        <v/>
      </c>
      <c r="GI76" s="40" t="str">
        <f aca="false">IF(D35="","",IF(C35="жен","",IF(C35="муж",IF(FD35&gt;12,"Высокий",IF(FD35&gt;6,"Средний",IF(FD35&gt;=0,"Низкий"))))))</f>
        <v/>
      </c>
    </row>
    <row r="77" s="40" customFormat="true" ht="12.75" hidden="false" customHeight="false" outlineLevel="0" collapsed="false">
      <c r="A77" s="40" t="n">
        <v>32</v>
      </c>
      <c r="B77" s="40" t="str">
        <f aca="false">IF(B36="","",B36)</f>
        <v/>
      </c>
      <c r="D77" s="40" t="str">
        <f aca="false">IF(D36="","",IF(D36=1,0,IF(D36=2,1,IF(D36=3,2,0))))</f>
        <v/>
      </c>
      <c r="E77" s="40" t="str">
        <f aca="false">IF(E36="","",IF(E36=1,2,IF(E36=2,1,IF(E36=3,0,0))))</f>
        <v/>
      </c>
      <c r="F77" s="40" t="str">
        <f aca="false">IF(F36="","",IF(F36=1,0,IF(F36=2,1,IF(F36=3,2,0))))</f>
        <v/>
      </c>
      <c r="G77" s="40" t="str">
        <f aca="false">IF(G36="","",IF(G36=1,2,IF(G36=2,1,IF(G36=3,0,0))))</f>
        <v/>
      </c>
      <c r="H77" s="40" t="str">
        <f aca="false">IF(H36="","",IF(H36=1,0,IF(H36=2,1,IF(H36=3,2,0))))</f>
        <v/>
      </c>
      <c r="I77" s="40" t="str">
        <f aca="false">IF(I36="","",IF(I36=1,0,IF(I36=2,1,IF(I36=3,2,0))))</f>
        <v/>
      </c>
      <c r="J77" s="40" t="str">
        <f aca="false">IF(J36="","",IF(J36=1,0,IF(J36=2,1,IF(J36=3,2,0))))</f>
        <v/>
      </c>
      <c r="K77" s="40" t="str">
        <f aca="false">IF(K36="","",IF(K36=1,2,IF(K36=2,1,IF(K36=3,0,0))))</f>
        <v/>
      </c>
      <c r="L77" s="40" t="str">
        <f aca="false">IF(L36="","",IF(L36=1,2,IF(L36=2,1,IF(L36=3,0,0))))</f>
        <v/>
      </c>
      <c r="M77" s="40" t="str">
        <f aca="false">IF(M36="","",IF(M36=1,2,IF(M36=2,1,IF(M36=3,0,0))))</f>
        <v/>
      </c>
      <c r="N77" s="40" t="str">
        <f aca="false">IF(N36="","",IF(N36=1,0,IF(N36=2,1,IF(N36=3,2,0))))</f>
        <v/>
      </c>
      <c r="O77" s="40" t="str">
        <f aca="false">IF(O36="","",IF(O36=1,0,IF(O36=2,1,IF(O36=3,2,0))))</f>
        <v/>
      </c>
      <c r="P77" s="40" t="str">
        <f aca="false">IF(P36="","",IF(P36=1,0,IF(P36=2,1,IF(P36=3,2,0))))</f>
        <v/>
      </c>
      <c r="Q77" s="40" t="str">
        <f aca="false">IF(Q36="","",IF(Q36=1,2,IF(Q36=2,1,IF(Q36=3,0,0))))</f>
        <v/>
      </c>
      <c r="R77" s="40" t="str">
        <f aca="false">IF(R36="","",IF(R36=1,0,IF(R36=2,1,IF(R36=3,2,0))))</f>
        <v/>
      </c>
      <c r="S77" s="40" t="str">
        <f aca="false">IF(S36="","",IF(S36=1,0,IF(S36=2,1,IF(S36=3,2,0))))</f>
        <v/>
      </c>
      <c r="T77" s="40" t="str">
        <f aca="false">IF(T36="","",IF(T36=1,2,IF(T36=2,1,IF(T36=3,0,0))))</f>
        <v/>
      </c>
      <c r="U77" s="40" t="str">
        <f aca="false">IF(U36="","",IF(U36=1,0,IF(U36=2,1,IF(U36=3,2,0))))</f>
        <v/>
      </c>
      <c r="V77" s="40" t="str">
        <f aca="false">IF(V36="","",IF(V36=1,0,IF(V36=2,1,IF(V36=3,2,0))))</f>
        <v/>
      </c>
      <c r="W77" s="40" t="str">
        <f aca="false">IF(W36="","",IF(W36=1,2,IF(W36=2,1,IF(W36=3,0,0))))</f>
        <v/>
      </c>
      <c r="X77" s="40" t="str">
        <f aca="false">IF(X36="","",IF(X36=1,2,IF(X36=2,1,IF(X36=3,0,0))))</f>
        <v/>
      </c>
      <c r="Y77" s="40" t="str">
        <f aca="false">IF(Y36="","",IF(Y36=1,2,IF(Y36=2,0,IF(Y36=3,0,0))))</f>
        <v/>
      </c>
      <c r="Z77" s="40" t="str">
        <f aca="false">IF(Z36="","",IF(Z36=1,0,IF(Z36=2,2,IF(Z36=3,0,0))))</f>
        <v/>
      </c>
      <c r="AA77" s="40" t="str">
        <f aca="false">IF(AA36="","",IF(AA36=1,2,IF(AA36=2,1,IF(AA36=3,0,0))))</f>
        <v/>
      </c>
      <c r="AB77" s="40" t="str">
        <f aca="false">IF(AB36="","",IF(AB36=1,0,IF(AB36=2,1,IF(AB36=3,2,0))))</f>
        <v/>
      </c>
      <c r="AC77" s="40" t="str">
        <f aca="false">IF(AC36="","",IF(AC36=1,2,IF(AC36=2,1,IF(AC36=3,0,0))))</f>
        <v/>
      </c>
      <c r="AD77" s="40" t="str">
        <f aca="false">IF(AD36="","",IF(AD36=1,0,IF(AD36=2,1,IF(AD36=3,2,0))))</f>
        <v/>
      </c>
      <c r="AE77" s="40" t="str">
        <f aca="false">IF(AE36="","",IF(AE36=1,0,IF(AE36=2,1,IF(AE36=3,2,0))))</f>
        <v/>
      </c>
      <c r="AF77" s="40" t="str">
        <f aca="false">IF(AF36="","",IF(AF36=1,2,IF(AF36=2,1,IF(AF36=3,0,0))))</f>
        <v/>
      </c>
      <c r="AG77" s="40" t="str">
        <f aca="false">IF(AG36="","",IF(AG36=1,2,IF(AG36=2,1,IF(AG36=3,0,0))))</f>
        <v/>
      </c>
      <c r="AH77" s="40" t="str">
        <f aca="false">IF(AH36="","",IF(AH36=1,2,IF(AH36=2,1,IF(AH36=3,0,0))))</f>
        <v/>
      </c>
      <c r="AI77" s="40" t="str">
        <f aca="false">IF(AI36="","",IF(AI36=1,2,IF(AI36=2,1,IF(AI36=3,0,0))))</f>
        <v/>
      </c>
      <c r="AJ77" s="40" t="str">
        <f aca="false">IF(AJ36="","",IF(AJ36=1,0,IF(AJ36=2,1,IF(AJ36=3,2,0))))</f>
        <v/>
      </c>
      <c r="AK77" s="40" t="str">
        <f aca="false">IF(AK36="","",IF(AK36=1,0,IF(AK36=2,1,IF(AK36=3,2,0))))</f>
        <v/>
      </c>
      <c r="AL77" s="40" t="str">
        <f aca="false">IF(AL36="","",IF(AL36=1,2,IF(AL36=2,1,IF(AL36=3,0,0))))</f>
        <v/>
      </c>
      <c r="AM77" s="40" t="str">
        <f aca="false">IF(AM36="","",IF(AM36=1,0,IF(AM36=2,1,IF(AM36=3,2,0))))</f>
        <v/>
      </c>
      <c r="AN77" s="40" t="str">
        <f aca="false">IF(AN36="","",IF(AN36=1,2,IF(AN36=2,1,IF(AN36=3,0,0))))</f>
        <v/>
      </c>
      <c r="AO77" s="40" t="str">
        <f aca="false">IF(AO36="","",IF(AO36=1,2,IF(AO36=2,1,IF(AO36=3,0,0))))</f>
        <v/>
      </c>
      <c r="AP77" s="40" t="str">
        <f aca="false">IF(AP36="","",IF(AP36=1,0,IF(AP36=2,1,IF(AP36=3,2,0))))</f>
        <v/>
      </c>
      <c r="AQ77" s="40" t="str">
        <f aca="false">IF(AQ36="","",IF(AQ36=1,2,IF(AQ36=2,1,IF(AQ36=3,0,0))))</f>
        <v/>
      </c>
      <c r="AR77" s="40" t="str">
        <f aca="false">IF(AR36="","",IF(AR36=1,0,IF(AR36=2,1,IF(AR36=3,2,0))))</f>
        <v/>
      </c>
      <c r="AS77" s="40" t="str">
        <f aca="false">IF(AS36="","",IF(AS36=1,0,IF(AS36=2,0,IF(AS36=3,2,0))))</f>
        <v/>
      </c>
      <c r="AT77" s="40" t="str">
        <f aca="false">IF(AT36="","",IF(AT36=1,2,IF(AT36=2,0,IF(AT36=3,0,0))))</f>
        <v/>
      </c>
      <c r="AU77" s="40" t="str">
        <f aca="false">IF(AU36="","",IF(AU36=1,2,IF(AU36=2,1,IF(AU36=3,0,0))))</f>
        <v/>
      </c>
      <c r="AV77" s="40" t="str">
        <f aca="false">IF(AV36="","",IF(AV36=1,0,IF(AV36=2,1,IF(AV36=3,2,0))))</f>
        <v/>
      </c>
      <c r="AW77" s="40" t="str">
        <f aca="false">IF(AW36="","",IF(AW36=1,2,IF(AW36=2,1,IF(AW36=3,0,0))))</f>
        <v/>
      </c>
      <c r="AX77" s="40" t="str">
        <f aca="false">IF(AX36="","",IF(AX36=1,2,IF(AX36=2,1,IF(AX36=3,0,0))))</f>
        <v/>
      </c>
      <c r="AY77" s="40" t="str">
        <f aca="false">IF(AY36="","",IF(AY36=1,2,IF(AY36=2,1,IF(AY36=3,0,0))))</f>
        <v/>
      </c>
      <c r="AZ77" s="40" t="str">
        <f aca="false">IF(AZ36="","",IF(AZ36=1,2,IF(AZ36=2,1,IF(AZ36=3,0,0))))</f>
        <v/>
      </c>
      <c r="BA77" s="40" t="str">
        <f aca="false">IF(BA36="","",IF(BA36=1,2,IF(BA36=2,1,IF(BA36=3,0,0))))</f>
        <v/>
      </c>
      <c r="BB77" s="40" t="str">
        <f aca="false">IF(BB36="","",IF(BB36=1,0,IF(BB36=2,1,IF(BB36=3,2,0))))</f>
        <v/>
      </c>
      <c r="BC77" s="40" t="str">
        <f aca="false">IF(BC36="","",IF(BC36=1,2,IF(BC36=2,1,IF(BC36=3,0,0))))</f>
        <v/>
      </c>
      <c r="BD77" s="40" t="str">
        <f aca="false">IF(BD36="","",IF(BD36=1,0,IF(BD36=2,1,IF(BD36=3,2,0))))</f>
        <v/>
      </c>
      <c r="BE77" s="40" t="str">
        <f aca="false">IF(BE36="","",IF(BE36=1,2,IF(BE36=2,1,IF(BE36=3,0,0))))</f>
        <v/>
      </c>
      <c r="BF77" s="40" t="str">
        <f aca="false">IF(BF36="","",IF(BF36=1,0,IF(BF36=2,1,IF(BF36=3,2,0))))</f>
        <v/>
      </c>
      <c r="BG77" s="40" t="str">
        <f aca="false">IF(BG36="","",IF(BG36=1,2,IF(BG36=2,1,IF(BG36=3,0,0))))</f>
        <v/>
      </c>
      <c r="BH77" s="40" t="str">
        <f aca="false">IF(BH36="","",IF(BH36=1,0,IF(BH36=2,1,IF(BH36=3,2,0))))</f>
        <v/>
      </c>
      <c r="BI77" s="40" t="str">
        <f aca="false">IF(BI36="","",IF(BI36=1,0,IF(BI36=2,1,IF(BI36=3,2,0))))</f>
        <v/>
      </c>
      <c r="BJ77" s="40" t="str">
        <f aca="false">IF(BJ36="","",IF(BJ36=1,2,IF(BJ36=2,1,IF(BJ36=3,0,0))))</f>
        <v/>
      </c>
      <c r="BK77" s="40" t="str">
        <f aca="false">IF(BK36="","",IF(BK36=1,2,IF(BK36=2,1,IF(BK36=3,0,0))))</f>
        <v/>
      </c>
      <c r="BL77" s="40" t="str">
        <f aca="false">IF(BL36="","",IF(BL36=1,2,IF(BL36=2,1,IF(BL36=3,0,0))))</f>
        <v/>
      </c>
      <c r="BM77" s="40" t="str">
        <f aca="false">IF(BM36="","",IF(BM36=1,0,IF(BM36=2,1,IF(BM36=3,0,0))))</f>
        <v/>
      </c>
      <c r="BN77" s="40" t="str">
        <f aca="false">IF(BN36="","",IF(BN36=1,0,IF(BN36=2,0,IF(BN36=3,1,0))))</f>
        <v/>
      </c>
      <c r="BO77" s="40" t="str">
        <f aca="false">IF(BO36="","",IF(BO36=1,0,IF(BO36=2,1,IF(BO36=3,2,0))))</f>
        <v/>
      </c>
      <c r="BP77" s="40" t="str">
        <f aca="false">IF(BP36="","",IF(BP36=1,0,IF(BP36=2,1,IF(BP36=3,2,0))))</f>
        <v/>
      </c>
      <c r="BQ77" s="40" t="str">
        <f aca="false">IF(BQ36="","",IF(BQ36=1,2,IF(BQ36=2,1,IF(BQ36=3,0,0))))</f>
        <v/>
      </c>
      <c r="BR77" s="40" t="str">
        <f aca="false">IF(BR36="","",IF(BR36=1,0,IF(BR36=2,1,IF(BR36=3,2,0))))</f>
        <v/>
      </c>
      <c r="BS77" s="40" t="str">
        <f aca="false">IF(BS36="","",IF(BS36=1,0,IF(BS36=2,1,IF(BS36=3,2,0))))</f>
        <v/>
      </c>
      <c r="BT77" s="40" t="str">
        <f aca="false">IF(BT36="","",IF(BT36=1,2,IF(BT36=2,1,IF(BT36=3,0,0))))</f>
        <v/>
      </c>
      <c r="BU77" s="40" t="str">
        <f aca="false">IF(BU36="","",IF(BU36=1,0,IF(BU36=2,1,IF(BU36=3,2,0))))</f>
        <v/>
      </c>
      <c r="BV77" s="40" t="str">
        <f aca="false">IF(BV36="","",IF(BV36=1,2,IF(BV36=2,1,IF(BV36=3,0,0))))</f>
        <v/>
      </c>
      <c r="BW77" s="40" t="str">
        <f aca="false">IF(BW36="","",IF(BW36=1,2,IF(BW36=2,1,IF(BW36=3,0,0))))</f>
        <v/>
      </c>
      <c r="BX77" s="40" t="str">
        <f aca="false">IF(BX36="","",IF(BX36=1,0,IF(BX36=2,1,IF(BX36=3,2,0))))</f>
        <v/>
      </c>
      <c r="BY77" s="40" t="str">
        <f aca="false">IF(BY36="","",IF(BY36=1,0,IF(BY36=2,1,IF(BY36=3,2,0))))</f>
        <v/>
      </c>
      <c r="BZ77" s="40" t="str">
        <f aca="false">IF(BZ36="","",IF(BZ36=1,0,IF(BZ36=2,1,IF(BZ36=3,2,0))))</f>
        <v/>
      </c>
      <c r="CA77" s="40" t="str">
        <f aca="false">IF(CA36="","",IF(CA36=1,2,IF(CA36=2,1,IF(CA36=3,0,0))))</f>
        <v/>
      </c>
      <c r="CB77" s="40" t="str">
        <f aca="false">IF(CB36="","",IF(CB36=1,2,IF(CB36=2,1,IF(CB36=3,0,0))))</f>
        <v/>
      </c>
      <c r="CC77" s="40" t="str">
        <f aca="false">IF(CC36="","",IF(CC36=1,2,IF(CC36=2,1,IF(CC36=3,0,0))))</f>
        <v/>
      </c>
      <c r="CD77" s="40" t="str">
        <f aca="false">IF(CD36="","",IF(CD36=1,0,IF(CD36=2,1,IF(CD36=3,2,0))))</f>
        <v/>
      </c>
      <c r="CE77" s="40" t="str">
        <f aca="false">IF(CE36="","",IF(CE36=1,0,IF(CE36=2,1,IF(CE36=3,2,0))))</f>
        <v/>
      </c>
      <c r="CF77" s="40" t="str">
        <f aca="false">IF(CF36="","",IF(CF36=1,0,IF(CF36=2,1,IF(CF36=3,2,0))))</f>
        <v/>
      </c>
      <c r="CG77" s="40" t="str">
        <f aca="false">IF(CG36="","",IF(CG36=1,0,IF(CG36=2,0,IF(CG36=3,1,0))))</f>
        <v/>
      </c>
      <c r="CH77" s="40" t="str">
        <f aca="false">IF(CH36="","",IF(CH36=1,1,IF(CH36=2,0,IF(CH36=3,0,0))))</f>
        <v/>
      </c>
      <c r="CI77" s="40" t="str">
        <f aca="false">IF(CI36="","",IF(CI36=1,2,IF(CI36=2,1,IF(CI36=3,0,0))))</f>
        <v/>
      </c>
      <c r="CJ77" s="40" t="str">
        <f aca="false">IF(CJ36="","",IF(CJ36=1,0,IF(CJ36=2,1,IF(CJ36=3,2,0))))</f>
        <v/>
      </c>
      <c r="CK77" s="40" t="str">
        <f aca="false">IF(CK36="","",IF(CK36=1,2,IF(CK36=2,1,IF(CK36=3,0,0))))</f>
        <v/>
      </c>
      <c r="CL77" s="40" t="str">
        <f aca="false">IF(CL36="","",IF(CL36=1,2,IF(CL36=2,1,IF(CL36=3,0,0))))</f>
        <v/>
      </c>
      <c r="CM77" s="40" t="str">
        <f aca="false">IF(CM36="","",IF(CM36=1,0,IF(CM36=2,1,IF(CM36=3,2,0))))</f>
        <v/>
      </c>
      <c r="CN77" s="40" t="str">
        <f aca="false">IF(CN36="","",IF(CN36=1,0,IF(CN36=2,1,IF(CN36=3,2,0))))</f>
        <v/>
      </c>
      <c r="CO77" s="40" t="str">
        <f aca="false">IF(CO36="","",IF(CO36=1,2,IF(CO36=2,1,IF(CO36=3,0,0))))</f>
        <v/>
      </c>
      <c r="CP77" s="40" t="str">
        <f aca="false">IF(CP36="","",IF(CP36=1,0,IF(CP36=2,1,IF(CP36=3,2,0))))</f>
        <v/>
      </c>
      <c r="CQ77" s="40" t="str">
        <f aca="false">IF(CQ36="","",IF(CQ36=1,2,IF(CQ36=2,1,IF(CQ36=3,0,0))))</f>
        <v/>
      </c>
      <c r="CR77" s="40" t="str">
        <f aca="false">IF(CR36="","",IF(CR36=1,0,IF(CR36=2,1,IF(CR36=3,2,0))))</f>
        <v/>
      </c>
      <c r="CS77" s="40" t="str">
        <f aca="false">IF(CS36="","",IF(CS36=1,2,IF(CS36=2,1,IF(CS36=3,0,0))))</f>
        <v/>
      </c>
      <c r="CT77" s="40" t="str">
        <f aca="false">IF(CT36="","",IF(CT36=1,0,IF(CT36=2,1,IF(CT36=3,2,0))))</f>
        <v/>
      </c>
      <c r="CU77" s="40" t="str">
        <f aca="false">IF(CU36="","",IF(CU36=1,2,IF(CU36=2,1,IF(CU36=3,0,0))))</f>
        <v/>
      </c>
      <c r="CV77" s="40" t="str">
        <f aca="false">IF(CV36="","",IF(CV36=1,0,IF(CV36=2,1,IF(CV36=3,2,0))))</f>
        <v/>
      </c>
      <c r="CW77" s="40" t="str">
        <f aca="false">IF(CW36="","",IF(CW36=1,2,IF(CW36=2,1,IF(CW36=3,0,0))))</f>
        <v/>
      </c>
      <c r="CX77" s="40" t="str">
        <f aca="false">IF(CX36="","",IF(CX36=1,0,IF(CX36=2,1,IF(CX36=3,2,0))))</f>
        <v/>
      </c>
      <c r="CY77" s="40" t="str">
        <f aca="false">IF(CY36="","",IF(CY36=1,2,IF(CY36=2,1,IF(CY36=3,0,0))))</f>
        <v/>
      </c>
      <c r="CZ77" s="40" t="str">
        <f aca="false">IF(CZ36="","",IF(CZ36=1,0,IF(CZ36=2,1,IF(CZ36=3,2,0))))</f>
        <v/>
      </c>
      <c r="DA77" s="40" t="str">
        <f aca="false">IF(DA36="","",IF(DA36=1,2,IF(DA36=2,1,IF(DA36=3,0,0))))</f>
        <v/>
      </c>
      <c r="DB77" s="40" t="str">
        <f aca="false">IF(DB36="","",IF(DB36=1,0,IF(DB36=2,1,IF(DB36=3,0,0))))</f>
        <v/>
      </c>
      <c r="DC77" s="40" t="str">
        <f aca="false">IF(DC36="","",IF(DC36=1,0,IF(DC36=2,1,IF(DC36=3,2,0))))</f>
        <v/>
      </c>
      <c r="DD77" s="40" t="str">
        <f aca="false">IF(DD36="","",IF(DD36=1,0,IF(DD36=2,1,IF(DD36=3,2,0))))</f>
        <v/>
      </c>
      <c r="DE77" s="40" t="str">
        <f aca="false">IF(DE36="","",IF(DE36=1,0,IF(DE36=2,1,IF(DE36=3,2,0))))</f>
        <v/>
      </c>
      <c r="DF77" s="40" t="str">
        <f aca="false">IF(DF36="","",IF(DF36=1,2,IF(DF36=2,1,IF(DF36=3,0,0))))</f>
        <v/>
      </c>
      <c r="DG77" s="40" t="str">
        <f aca="false">IF(DG36="","",IF(DG36=1,0,IF(DG36=2,1,IF(DG36=3,2,0))))</f>
        <v/>
      </c>
      <c r="DH77" s="40" t="str">
        <f aca="false">IF(DH36="","",IF(DH36=1,0,IF(DH36=2,1,IF(DH36=3,2,0))))</f>
        <v/>
      </c>
      <c r="DI77" s="40" t="str">
        <f aca="false">IF(DI36="","",IF(DI36=1,0,IF(DI36=2,1,IF(DI36=3,2,0))))</f>
        <v/>
      </c>
      <c r="DJ77" s="40" t="str">
        <f aca="false">IF(DJ36="","",IF(DJ36=1,0,IF(DJ36=2,1,IF(DJ36=3,2,0))))</f>
        <v/>
      </c>
      <c r="DK77" s="40" t="str">
        <f aca="false">IF(DK36="","",IF(DK36=1,2,IF(DK36=2,1,IF(DK36=3,0,0))))</f>
        <v/>
      </c>
      <c r="DL77" s="40" t="str">
        <f aca="false">IF(DL36="","",IF(DL36=1,2,IF(DL36=2,1,IF(DL36=3,0,0))))</f>
        <v/>
      </c>
      <c r="DM77" s="40" t="str">
        <f aca="false">IF(DM36="","",IF(DM36=1,0,IF(DM36=2,1,IF(DM36=3,2,0))))</f>
        <v/>
      </c>
      <c r="DN77" s="40" t="str">
        <f aca="false">IF(DN36="","",IF(DN36=1,2,IF(DN36=2,1,IF(DN36=3,0,0))))</f>
        <v/>
      </c>
      <c r="DO77" s="40" t="str">
        <f aca="false">IF(DO36="","",IF(DO36=1,0,IF(DO36=2,1,IF(DO36=3,2,0))))</f>
        <v/>
      </c>
      <c r="DP77" s="40" t="str">
        <f aca="false">IF(DP36="","",IF(DP36=1,2,IF(DP36=2,1,IF(DP36=3,0,0))))</f>
        <v/>
      </c>
      <c r="DQ77" s="40" t="str">
        <f aca="false">IF(DQ36="","",IF(DQ36=1,2,IF(DQ36=2,1,IF(DQ36=3,0,0))))</f>
        <v/>
      </c>
      <c r="DR77" s="40" t="str">
        <f aca="false">IF(DR36="","",IF(DR36=1,0,IF(DR36=2,1,IF(DR36=3,2,0))))</f>
        <v/>
      </c>
      <c r="DS77" s="40" t="str">
        <f aca="false">IF(DS36="","",IF(DS36=1,0,IF(DS36=2,1,IF(DS36=3,2,0))))</f>
        <v/>
      </c>
      <c r="DT77" s="40" t="str">
        <f aca="false">IF(DT36="","",IF(DT36=1,0,IF(DT36=2,1,IF(DT36=3,2,0))))</f>
        <v/>
      </c>
      <c r="DU77" s="40" t="str">
        <f aca="false">IF(DU36="","",IF(DU36=1,2,IF(DU36=2,1,IF(DU36=3,0,0))))</f>
        <v/>
      </c>
      <c r="DV77" s="40" t="str">
        <f aca="false">IF(DV36="","",IF(DV36=1,0,IF(DV36=2,1,IF(DV36=3,0,0))))</f>
        <v/>
      </c>
      <c r="DW77" s="40" t="str">
        <f aca="false">IF(DW36="","",IF(DW36=1,2,IF(DW36=2,1,IF(DW36=3,0,0))))</f>
        <v/>
      </c>
      <c r="DX77" s="40" t="str">
        <f aca="false">IF(DX36="","",IF(DX36=1,2,IF(DX36=2,1,IF(DX36=3,0,0))))</f>
        <v/>
      </c>
      <c r="DY77" s="40" t="str">
        <f aca="false">IF(DY36="","",IF(DY36=1,0,IF(DY36=2,1,IF(DY36=3,2,0))))</f>
        <v/>
      </c>
      <c r="DZ77" s="40" t="str">
        <f aca="false">IF(DZ36="","",IF(DZ36=1,2,IF(DZ36=2,1,IF(DZ36=3,0,0))))</f>
        <v/>
      </c>
      <c r="EA77" s="40" t="str">
        <f aca="false">IF(EA36="","",IF(EA36=1,0,IF(EA36=2,1,IF(EA36=3,2,0))))</f>
        <v/>
      </c>
      <c r="EB77" s="40" t="str">
        <f aca="false">IF(EB36="","",IF(EB36=1,0,IF(EB36=2,1,IF(EB36=3,2,0))))</f>
        <v/>
      </c>
      <c r="EC77" s="40" t="str">
        <f aca="false">IF(EC36="","",IF(EC36=1,2,IF(EC36=2,1,IF(EC36=3,0,0))))</f>
        <v/>
      </c>
      <c r="ED77" s="40" t="str">
        <f aca="false">IF(ED36="","",IF(ED36=1,0,IF(ED36=2,1,IF(ED36=3,2,0))))</f>
        <v/>
      </c>
      <c r="EE77" s="40" t="str">
        <f aca="false">IF(EE36="","",IF(EE36=1,2,IF(EE36=2,1,IF(EE36=3,0,0))))</f>
        <v/>
      </c>
      <c r="EF77" s="40" t="str">
        <f aca="false">IF(EF36="","",IF(EF36=1,2,IF(EF36=2,1,IF(EF36=3,0,0))))</f>
        <v/>
      </c>
      <c r="EG77" s="40" t="str">
        <f aca="false">IF(EG36="","",IF(EG36=1,0,IF(EG36=2,1,IF(EG36=3,2,0))))</f>
        <v/>
      </c>
      <c r="EH77" s="40" t="str">
        <f aca="false">IF(EH36="","",IF(EH36=1,2,IF(EH36=2,1,IF(EH36=3,0,0))))</f>
        <v/>
      </c>
      <c r="EI77" s="40" t="str">
        <f aca="false">IF(EI36="","",IF(EI36=1,2,IF(EI36=2,1,IF(EI36=3,0,0))))</f>
        <v/>
      </c>
      <c r="EJ77" s="40" t="str">
        <f aca="false">IF(EJ36="","",IF(EJ36=1,0,IF(EJ36=2,1,IF(EJ36=3,2,0))))</f>
        <v/>
      </c>
      <c r="EK77" s="40" t="str">
        <f aca="false">IF(EK36="","",IF(EK36=1,2,IF(EK36=2,1,IF(EK36=3,0,0))))</f>
        <v/>
      </c>
      <c r="EL77" s="40" t="str">
        <f aca="false">IF(EL36="","",IF(EL36=1,2,IF(EL36=2,1,IF(EL36=3,0,0))))</f>
        <v/>
      </c>
      <c r="EM77" s="40" t="str">
        <f aca="false">IF(EM36="","",IF(EM36=1,2,IF(EM36=2,1,IF(EM36=3,0,0))))</f>
        <v/>
      </c>
      <c r="FF77" s="40" t="n">
        <v>32</v>
      </c>
      <c r="FG77" s="40" t="str">
        <f aca="false">IF(B36="","",B36)</f>
        <v/>
      </c>
      <c r="FH77" s="40" t="str">
        <f aca="false">IF(D36="","",IF(C36="муж","",IF(C36="жен",IF(EQ36&gt;15,"Высокий",IF(EQ36&gt;8,"Средний",IF(EQ36&gt;=0,"Низкий"))))))</f>
        <v/>
      </c>
      <c r="FI77" s="40" t="str">
        <f aca="false">IF(D36="","",IF(C36="жен","",IF(C36="муж",IF(EQ36&gt;12,"Высокий",IF(EQ36&gt;6,"Средний",IF(EQ36&gt;=0,"Низкий"))))))</f>
        <v/>
      </c>
      <c r="FJ77" s="40" t="str">
        <f aca="false">IF(D36="","",IF(C36="муж","",IF(C36="жен",IF(ER36&gt;6,"Высокий",IF(ER36&gt;3,"Средний",IF(ER36&gt;=0,"Низкий"))))))</f>
        <v/>
      </c>
      <c r="FK77" s="40" t="str">
        <f aca="false">IF(D36="","",IF(C36="жен","",IF(C36="муж",IF(ER36&gt;8,"Высокий",IF(ER36&gt;4,"Средний",IF(ER36&gt;=0,"Низкий"))))))</f>
        <v/>
      </c>
      <c r="FL77" s="40" t="str">
        <f aca="false">IF(D36="","",IF(C36="муж","",IF(C36="жен",IF(ES36&gt;13,"Высокий",IF(ES36&gt;6,"Средний",IF(ES36&gt;=0,"Низкий"))))))</f>
        <v/>
      </c>
      <c r="FM77" s="40" t="str">
        <f aca="false">IF(D36="","",IF(C36="жен","",IF(C36="муж",IF(ES36&gt;12,"Высокий",IF(ES36&gt;5,"Средний",IF(ES36&gt;=0,"Низкий"))))))</f>
        <v/>
      </c>
      <c r="FN77" s="40" t="str">
        <f aca="false">IF(D36="","",IF(C36="муж","",IF(C36="жен",IF(ET36&gt;13,"Высокий",IF(ET36&gt;7,"Средний",IF(ET36&gt;=0,"Низкий"))))))</f>
        <v/>
      </c>
      <c r="FO77" s="40" t="str">
        <f aca="false">IF(D36="","",IF(C36="жен","",IF(C36="муж",IF(ET36&gt;13,"Высокий",IF(ET36&gt;7,"Средний",IF(ET36&gt;=0,"Низкий"))))))</f>
        <v/>
      </c>
      <c r="FP77" s="40" t="str">
        <f aca="false">IF(D36="","",IF(C36="муж","",IF(C36="жен",IF(EU36&gt;10,"Высокий",IF(EU36&gt;4,"Средний",IF(EU36&gt;=0,"Низкий"))))))</f>
        <v/>
      </c>
      <c r="FQ77" s="40" t="str">
        <f aca="false">IF(D36="","",IF(C36="жен","",IF(C36="муж",IF(EU36&gt;11,"Высокий",IF(EU36&gt;7,"Средний",IF(EU36&gt;=0,"Низкий"))))))</f>
        <v/>
      </c>
      <c r="FR77" s="40" t="str">
        <f aca="false">IF(D36="","",IF(C36="муж","",IF(C36="жен",IF(EV36&gt;16,"Высокий",IF(EV36&gt;8,"Средний",IF(EV36&gt;=0,"Низкий"))))))</f>
        <v/>
      </c>
      <c r="FS77" s="40" t="str">
        <f aca="false">IF(D36="","",IF(C36="жен","",IF(C36="муж",IF(EV36&gt;15,"Высокий",IF(EV36&gt;8,"Средний",IF(EV36&gt;=0,"Низкий"))))))</f>
        <v/>
      </c>
      <c r="FT77" s="40" t="str">
        <f aca="false">IF(D36="","",IF(C36="муж","",IF(C36="жен",IF(EW36&gt;12,"Высокий",IF(EW36&gt;6,"Средний",IF(EW36&gt;=0,"Низкий"))))))</f>
        <v/>
      </c>
      <c r="FU77" s="40" t="str">
        <f aca="false">IF(D36="","",IF(C36="жен","",IF(C36="муж",IF(EW36&gt;11,"Высокий",IF(EW36&gt;6,"Средний",IF(EW36&gt;=0,"Низкий"))))))</f>
        <v/>
      </c>
      <c r="FV77" s="40" t="str">
        <f aca="false">IF(D36="","",IF(C36="муж","",IF(C36="жен",IF(EX36&gt;14,"Высокий",IF(EX36&gt;7,"Средний",IF(EX36&gt;=0,"Низкий"))))))</f>
        <v/>
      </c>
      <c r="FW77" s="40" t="str">
        <f aca="false">IF(D36="","",IF(C36="жен","",IF(C36="муж",IF(EX36&gt;13,"Высокий",IF(EX36&gt;7,"Средний",IF(EX36&gt;=0,"Низкий"))))))</f>
        <v/>
      </c>
      <c r="FX77" s="40" t="str">
        <f aca="false">IF(D36="","",IF(C36="муж","",IF(C36="жен",IF(EY36&gt;11,"Высокий",IF(EY36&gt;5,"Средний",IF(EY36&gt;=0,"Низкий"))))))</f>
        <v/>
      </c>
      <c r="FY77" s="40" t="str">
        <f aca="false">IF(D36="","",IF(C36="жен","",IF(C36="муж",IF(EY36&gt;12,"Высокий",IF(EY36&gt;6,"Средний",IF(EY36&gt;=0,"Низкий"))))))</f>
        <v/>
      </c>
      <c r="FZ77" s="40" t="str">
        <f aca="false">IF(D36="","",IF(C36="муж","",IF(C36="жен",IF(EZ36&gt;16,"Высокий",IF(EZ36&gt;9,"Средний",IF(EZ36&gt;=0,"Низкий"))))))</f>
        <v/>
      </c>
      <c r="GA77" s="40" t="str">
        <f aca="false">IF(D36="","",IF(C36="жен","",IF(C36="муж",IF(EZ36&gt;11,"Высокий",IF(EZ36&gt;4,"Средний",IF(EZ36&gt;=0,"Низкий"))))))</f>
        <v/>
      </c>
      <c r="GB77" s="40" t="str">
        <f aca="false">IF(D36="","",IF(C36="муж","",IF(C36="жен",IF(FA36&gt;12,"Высокий",IF(FA36&gt;5,"Средний",IF(FA36&gt;=0,"Низкий"))))))</f>
        <v/>
      </c>
      <c r="GC77" s="40" t="str">
        <f aca="false">IF(D36="","",IF(C36="жен","",IF(C36="муж",IF(FA36&gt;11,"Высокий",IF(FA36&gt;4,"Средний",IF(FA36&gt;=0,"Низкий"))))))</f>
        <v/>
      </c>
      <c r="GD77" s="40" t="str">
        <f aca="false">IF(D36="","",IF(C36="муж","",IF(C36="жен",IF(FB36&gt;12,"Высокий",IF(FB36&gt;7,"Средний",IF(FB36&gt;=0,"Низкий"))))))</f>
        <v/>
      </c>
      <c r="GE77" s="40" t="str">
        <f aca="false">IF(D36="","",IF(C36="жен","",IF(C36="муж",IF(FB36&gt;13,"Высокий",IF(FB36&gt;7,"Средний",IF(FB36&gt;=0,"Низкий"))))))</f>
        <v/>
      </c>
      <c r="GF77" s="40" t="str">
        <f aca="false">IF(D36="","",IF(C36="муж","",IF(C36="жен",IF(FC36&gt;13,"Высокий",IF(FC36&gt;7,"Средний",IF(FC36&gt;=0,"Низкий"))))))</f>
        <v/>
      </c>
      <c r="GG77" s="40" t="str">
        <f aca="false">IF(D36="","",IF(C36="жен","",IF(C36="муж",IF(FC36&gt;14,"Высокий",IF(FC36&gt;8,"Средний",IF(FC36&gt;=0,"Низкий"))))))</f>
        <v/>
      </c>
      <c r="GH77" s="40" t="str">
        <f aca="false">IF(D36="","",IF(C36="муж","",IF(C36="жен",IF(FD36&gt;14,"Высокий",IF(FD36&gt;7,"Средний",IF(FD36&gt;=0,"Низкий"))))))</f>
        <v/>
      </c>
      <c r="GI77" s="40" t="str">
        <f aca="false">IF(D36="","",IF(C36="жен","",IF(C36="муж",IF(FD36&gt;12,"Высокий",IF(FD36&gt;6,"Средний",IF(FD36&gt;=0,"Низкий"))))))</f>
        <v/>
      </c>
    </row>
    <row r="78" s="40" customFormat="true" ht="12.75" hidden="false" customHeight="false" outlineLevel="0" collapsed="false">
      <c r="A78" s="40" t="n">
        <v>33</v>
      </c>
      <c r="B78" s="40" t="str">
        <f aca="false">IF(B37="","",B37)</f>
        <v/>
      </c>
      <c r="D78" s="40" t="str">
        <f aca="false">IF(D37="","",IF(D37=1,0,IF(D37=2,1,IF(D37=3,2,0))))</f>
        <v/>
      </c>
      <c r="E78" s="40" t="str">
        <f aca="false">IF(E37="","",IF(E37=1,2,IF(E37=2,1,IF(E37=3,0,0))))</f>
        <v/>
      </c>
      <c r="F78" s="40" t="str">
        <f aca="false">IF(F37="","",IF(F37=1,0,IF(F37=2,1,IF(F37=3,2,0))))</f>
        <v/>
      </c>
      <c r="G78" s="40" t="str">
        <f aca="false">IF(G37="","",IF(G37=1,2,IF(G37=2,1,IF(G37=3,0,0))))</f>
        <v/>
      </c>
      <c r="H78" s="40" t="str">
        <f aca="false">IF(H37="","",IF(H37=1,0,IF(H37=2,1,IF(H37=3,2,0))))</f>
        <v/>
      </c>
      <c r="I78" s="40" t="str">
        <f aca="false">IF(I37="","",IF(I37=1,0,IF(I37=2,1,IF(I37=3,2,0))))</f>
        <v/>
      </c>
      <c r="J78" s="40" t="str">
        <f aca="false">IF(J37="","",IF(J37=1,0,IF(J37=2,1,IF(J37=3,2,0))))</f>
        <v/>
      </c>
      <c r="K78" s="40" t="str">
        <f aca="false">IF(K37="","",IF(K37=1,2,IF(K37=2,1,IF(K37=3,0,0))))</f>
        <v/>
      </c>
      <c r="L78" s="40" t="str">
        <f aca="false">IF(L37="","",IF(L37=1,2,IF(L37=2,1,IF(L37=3,0,0))))</f>
        <v/>
      </c>
      <c r="M78" s="40" t="str">
        <f aca="false">IF(M37="","",IF(M37=1,2,IF(M37=2,1,IF(M37=3,0,0))))</f>
        <v/>
      </c>
      <c r="N78" s="40" t="str">
        <f aca="false">IF(N37="","",IF(N37=1,0,IF(N37=2,1,IF(N37=3,2,0))))</f>
        <v/>
      </c>
      <c r="O78" s="40" t="str">
        <f aca="false">IF(O37="","",IF(O37=1,0,IF(O37=2,1,IF(O37=3,2,0))))</f>
        <v/>
      </c>
      <c r="P78" s="40" t="str">
        <f aca="false">IF(P37="","",IF(P37=1,0,IF(P37=2,1,IF(P37=3,2,0))))</f>
        <v/>
      </c>
      <c r="Q78" s="40" t="str">
        <f aca="false">IF(Q37="","",IF(Q37=1,2,IF(Q37=2,1,IF(Q37=3,0,0))))</f>
        <v/>
      </c>
      <c r="R78" s="40" t="str">
        <f aca="false">IF(R37="","",IF(R37=1,0,IF(R37=2,1,IF(R37=3,2,0))))</f>
        <v/>
      </c>
      <c r="S78" s="40" t="str">
        <f aca="false">IF(S37="","",IF(S37=1,0,IF(S37=2,1,IF(S37=3,2,0))))</f>
        <v/>
      </c>
      <c r="T78" s="40" t="str">
        <f aca="false">IF(T37="","",IF(T37=1,2,IF(T37=2,1,IF(T37=3,0,0))))</f>
        <v/>
      </c>
      <c r="U78" s="40" t="str">
        <f aca="false">IF(U37="","",IF(U37=1,0,IF(U37=2,1,IF(U37=3,2,0))))</f>
        <v/>
      </c>
      <c r="V78" s="40" t="str">
        <f aca="false">IF(V37="","",IF(V37=1,0,IF(V37=2,1,IF(V37=3,2,0))))</f>
        <v/>
      </c>
      <c r="W78" s="40" t="str">
        <f aca="false">IF(W37="","",IF(W37=1,2,IF(W37=2,1,IF(W37=3,0,0))))</f>
        <v/>
      </c>
      <c r="X78" s="40" t="str">
        <f aca="false">IF(X37="","",IF(X37=1,2,IF(X37=2,1,IF(X37=3,0,0))))</f>
        <v/>
      </c>
      <c r="Y78" s="40" t="str">
        <f aca="false">IF(Y37="","",IF(Y37=1,2,IF(Y37=2,0,IF(Y37=3,0,0))))</f>
        <v/>
      </c>
      <c r="Z78" s="40" t="str">
        <f aca="false">IF(Z37="","",IF(Z37=1,0,IF(Z37=2,2,IF(Z37=3,0,0))))</f>
        <v/>
      </c>
      <c r="AA78" s="40" t="str">
        <f aca="false">IF(AA37="","",IF(AA37=1,2,IF(AA37=2,1,IF(AA37=3,0,0))))</f>
        <v/>
      </c>
      <c r="AB78" s="40" t="str">
        <f aca="false">IF(AB37="","",IF(AB37=1,0,IF(AB37=2,1,IF(AB37=3,2,0))))</f>
        <v/>
      </c>
      <c r="AC78" s="40" t="str">
        <f aca="false">IF(AC37="","",IF(AC37=1,2,IF(AC37=2,1,IF(AC37=3,0,0))))</f>
        <v/>
      </c>
      <c r="AD78" s="40" t="str">
        <f aca="false">IF(AD37="","",IF(AD37=1,0,IF(AD37=2,1,IF(AD37=3,2,0))))</f>
        <v/>
      </c>
      <c r="AE78" s="40" t="str">
        <f aca="false">IF(AE37="","",IF(AE37=1,0,IF(AE37=2,1,IF(AE37=3,2,0))))</f>
        <v/>
      </c>
      <c r="AF78" s="40" t="str">
        <f aca="false">IF(AF37="","",IF(AF37=1,2,IF(AF37=2,1,IF(AF37=3,0,0))))</f>
        <v/>
      </c>
      <c r="AG78" s="40" t="str">
        <f aca="false">IF(AG37="","",IF(AG37=1,2,IF(AG37=2,1,IF(AG37=3,0,0))))</f>
        <v/>
      </c>
      <c r="AH78" s="40" t="str">
        <f aca="false">IF(AH37="","",IF(AH37=1,2,IF(AH37=2,1,IF(AH37=3,0,0))))</f>
        <v/>
      </c>
      <c r="AI78" s="40" t="str">
        <f aca="false">IF(AI37="","",IF(AI37=1,2,IF(AI37=2,1,IF(AI37=3,0,0))))</f>
        <v/>
      </c>
      <c r="AJ78" s="40" t="str">
        <f aca="false">IF(AJ37="","",IF(AJ37=1,0,IF(AJ37=2,1,IF(AJ37=3,2,0))))</f>
        <v/>
      </c>
      <c r="AK78" s="40" t="str">
        <f aca="false">IF(AK37="","",IF(AK37=1,0,IF(AK37=2,1,IF(AK37=3,2,0))))</f>
        <v/>
      </c>
      <c r="AL78" s="40" t="str">
        <f aca="false">IF(AL37="","",IF(AL37=1,2,IF(AL37=2,1,IF(AL37=3,0,0))))</f>
        <v/>
      </c>
      <c r="AM78" s="40" t="str">
        <f aca="false">IF(AM37="","",IF(AM37=1,0,IF(AM37=2,1,IF(AM37=3,2,0))))</f>
        <v/>
      </c>
      <c r="AN78" s="40" t="str">
        <f aca="false">IF(AN37="","",IF(AN37=1,2,IF(AN37=2,1,IF(AN37=3,0,0))))</f>
        <v/>
      </c>
      <c r="AO78" s="40" t="str">
        <f aca="false">IF(AO37="","",IF(AO37=1,2,IF(AO37=2,1,IF(AO37=3,0,0))))</f>
        <v/>
      </c>
      <c r="AP78" s="40" t="str">
        <f aca="false">IF(AP37="","",IF(AP37=1,0,IF(AP37=2,1,IF(AP37=3,2,0))))</f>
        <v/>
      </c>
      <c r="AQ78" s="40" t="str">
        <f aca="false">IF(AQ37="","",IF(AQ37=1,2,IF(AQ37=2,1,IF(AQ37=3,0,0))))</f>
        <v/>
      </c>
      <c r="AR78" s="40" t="str">
        <f aca="false">IF(AR37="","",IF(AR37=1,0,IF(AR37=2,1,IF(AR37=3,2,0))))</f>
        <v/>
      </c>
      <c r="AS78" s="40" t="str">
        <f aca="false">IF(AS37="","",IF(AS37=1,0,IF(AS37=2,0,IF(AS37=3,2,0))))</f>
        <v/>
      </c>
      <c r="AT78" s="40" t="str">
        <f aca="false">IF(AT37="","",IF(AT37=1,2,IF(AT37=2,0,IF(AT37=3,0,0))))</f>
        <v/>
      </c>
      <c r="AU78" s="40" t="str">
        <f aca="false">IF(AU37="","",IF(AU37=1,2,IF(AU37=2,1,IF(AU37=3,0,0))))</f>
        <v/>
      </c>
      <c r="AV78" s="40" t="str">
        <f aca="false">IF(AV37="","",IF(AV37=1,0,IF(AV37=2,1,IF(AV37=3,2,0))))</f>
        <v/>
      </c>
      <c r="AW78" s="40" t="str">
        <f aca="false">IF(AW37="","",IF(AW37=1,2,IF(AW37=2,1,IF(AW37=3,0,0))))</f>
        <v/>
      </c>
      <c r="AX78" s="40" t="str">
        <f aca="false">IF(AX37="","",IF(AX37=1,2,IF(AX37=2,1,IF(AX37=3,0,0))))</f>
        <v/>
      </c>
      <c r="AY78" s="40" t="str">
        <f aca="false">IF(AY37="","",IF(AY37=1,2,IF(AY37=2,1,IF(AY37=3,0,0))))</f>
        <v/>
      </c>
      <c r="AZ78" s="40" t="str">
        <f aca="false">IF(AZ37="","",IF(AZ37=1,2,IF(AZ37=2,1,IF(AZ37=3,0,0))))</f>
        <v/>
      </c>
      <c r="BA78" s="40" t="str">
        <f aca="false">IF(BA37="","",IF(BA37=1,2,IF(BA37=2,1,IF(BA37=3,0,0))))</f>
        <v/>
      </c>
      <c r="BB78" s="40" t="str">
        <f aca="false">IF(BB37="","",IF(BB37=1,0,IF(BB37=2,1,IF(BB37=3,2,0))))</f>
        <v/>
      </c>
      <c r="BC78" s="40" t="str">
        <f aca="false">IF(BC37="","",IF(BC37=1,2,IF(BC37=2,1,IF(BC37=3,0,0))))</f>
        <v/>
      </c>
      <c r="BD78" s="40" t="str">
        <f aca="false">IF(BD37="","",IF(BD37=1,0,IF(BD37=2,1,IF(BD37=3,2,0))))</f>
        <v/>
      </c>
      <c r="BE78" s="40" t="str">
        <f aca="false">IF(BE37="","",IF(BE37=1,2,IF(BE37=2,1,IF(BE37=3,0,0))))</f>
        <v/>
      </c>
      <c r="BF78" s="40" t="str">
        <f aca="false">IF(BF37="","",IF(BF37=1,0,IF(BF37=2,1,IF(BF37=3,2,0))))</f>
        <v/>
      </c>
      <c r="BG78" s="40" t="str">
        <f aca="false">IF(BG37="","",IF(BG37=1,2,IF(BG37=2,1,IF(BG37=3,0,0))))</f>
        <v/>
      </c>
      <c r="BH78" s="40" t="str">
        <f aca="false">IF(BH37="","",IF(BH37=1,0,IF(BH37=2,1,IF(BH37=3,2,0))))</f>
        <v/>
      </c>
      <c r="BI78" s="40" t="str">
        <f aca="false">IF(BI37="","",IF(BI37=1,0,IF(BI37=2,1,IF(BI37=3,2,0))))</f>
        <v/>
      </c>
      <c r="BJ78" s="40" t="str">
        <f aca="false">IF(BJ37="","",IF(BJ37=1,2,IF(BJ37=2,1,IF(BJ37=3,0,0))))</f>
        <v/>
      </c>
      <c r="BK78" s="40" t="str">
        <f aca="false">IF(BK37="","",IF(BK37=1,2,IF(BK37=2,1,IF(BK37=3,0,0))))</f>
        <v/>
      </c>
      <c r="BL78" s="40" t="str">
        <f aca="false">IF(BL37="","",IF(BL37=1,2,IF(BL37=2,1,IF(BL37=3,0,0))))</f>
        <v/>
      </c>
      <c r="BM78" s="40" t="str">
        <f aca="false">IF(BM37="","",IF(BM37=1,0,IF(BM37=2,1,IF(BM37=3,0,0))))</f>
        <v/>
      </c>
      <c r="BN78" s="40" t="str">
        <f aca="false">IF(BN37="","",IF(BN37=1,0,IF(BN37=2,0,IF(BN37=3,1,0))))</f>
        <v/>
      </c>
      <c r="BO78" s="40" t="str">
        <f aca="false">IF(BO37="","",IF(BO37=1,0,IF(BO37=2,1,IF(BO37=3,2,0))))</f>
        <v/>
      </c>
      <c r="BP78" s="40" t="str">
        <f aca="false">IF(BP37="","",IF(BP37=1,0,IF(BP37=2,1,IF(BP37=3,2,0))))</f>
        <v/>
      </c>
      <c r="BQ78" s="40" t="str">
        <f aca="false">IF(BQ37="","",IF(BQ37=1,2,IF(BQ37=2,1,IF(BQ37=3,0,0))))</f>
        <v/>
      </c>
      <c r="BR78" s="40" t="str">
        <f aca="false">IF(BR37="","",IF(BR37=1,0,IF(BR37=2,1,IF(BR37=3,2,0))))</f>
        <v/>
      </c>
      <c r="BS78" s="40" t="str">
        <f aca="false">IF(BS37="","",IF(BS37=1,0,IF(BS37=2,1,IF(BS37=3,2,0))))</f>
        <v/>
      </c>
      <c r="BT78" s="40" t="str">
        <f aca="false">IF(BT37="","",IF(BT37=1,2,IF(BT37=2,1,IF(BT37=3,0,0))))</f>
        <v/>
      </c>
      <c r="BU78" s="40" t="str">
        <f aca="false">IF(BU37="","",IF(BU37=1,0,IF(BU37=2,1,IF(BU37=3,2,0))))</f>
        <v/>
      </c>
      <c r="BV78" s="40" t="str">
        <f aca="false">IF(BV37="","",IF(BV37=1,2,IF(BV37=2,1,IF(BV37=3,0,0))))</f>
        <v/>
      </c>
      <c r="BW78" s="40" t="str">
        <f aca="false">IF(BW37="","",IF(BW37=1,2,IF(BW37=2,1,IF(BW37=3,0,0))))</f>
        <v/>
      </c>
      <c r="BX78" s="40" t="str">
        <f aca="false">IF(BX37="","",IF(BX37=1,0,IF(BX37=2,1,IF(BX37=3,2,0))))</f>
        <v/>
      </c>
      <c r="BY78" s="40" t="str">
        <f aca="false">IF(BY37="","",IF(BY37=1,0,IF(BY37=2,1,IF(BY37=3,2,0))))</f>
        <v/>
      </c>
      <c r="BZ78" s="40" t="str">
        <f aca="false">IF(BZ37="","",IF(BZ37=1,0,IF(BZ37=2,1,IF(BZ37=3,2,0))))</f>
        <v/>
      </c>
      <c r="CA78" s="40" t="str">
        <f aca="false">IF(CA37="","",IF(CA37=1,2,IF(CA37=2,1,IF(CA37=3,0,0))))</f>
        <v/>
      </c>
      <c r="CB78" s="40" t="str">
        <f aca="false">IF(CB37="","",IF(CB37=1,2,IF(CB37=2,1,IF(CB37=3,0,0))))</f>
        <v/>
      </c>
      <c r="CC78" s="40" t="str">
        <f aca="false">IF(CC37="","",IF(CC37=1,2,IF(CC37=2,1,IF(CC37=3,0,0))))</f>
        <v/>
      </c>
      <c r="CD78" s="40" t="str">
        <f aca="false">IF(CD37="","",IF(CD37=1,0,IF(CD37=2,1,IF(CD37=3,2,0))))</f>
        <v/>
      </c>
      <c r="CE78" s="40" t="str">
        <f aca="false">IF(CE37="","",IF(CE37=1,0,IF(CE37=2,1,IF(CE37=3,2,0))))</f>
        <v/>
      </c>
      <c r="CF78" s="40" t="str">
        <f aca="false">IF(CF37="","",IF(CF37=1,0,IF(CF37=2,1,IF(CF37=3,2,0))))</f>
        <v/>
      </c>
      <c r="CG78" s="40" t="str">
        <f aca="false">IF(CG37="","",IF(CG37=1,0,IF(CG37=2,0,IF(CG37=3,1,0))))</f>
        <v/>
      </c>
      <c r="CH78" s="40" t="str">
        <f aca="false">IF(CH37="","",IF(CH37=1,1,IF(CH37=2,0,IF(CH37=3,0,0))))</f>
        <v/>
      </c>
      <c r="CI78" s="40" t="str">
        <f aca="false">IF(CI37="","",IF(CI37=1,2,IF(CI37=2,1,IF(CI37=3,0,0))))</f>
        <v/>
      </c>
      <c r="CJ78" s="40" t="str">
        <f aca="false">IF(CJ37="","",IF(CJ37=1,0,IF(CJ37=2,1,IF(CJ37=3,2,0))))</f>
        <v/>
      </c>
      <c r="CK78" s="40" t="str">
        <f aca="false">IF(CK37="","",IF(CK37=1,2,IF(CK37=2,1,IF(CK37=3,0,0))))</f>
        <v/>
      </c>
      <c r="CL78" s="40" t="str">
        <f aca="false">IF(CL37="","",IF(CL37=1,2,IF(CL37=2,1,IF(CL37=3,0,0))))</f>
        <v/>
      </c>
      <c r="CM78" s="40" t="str">
        <f aca="false">IF(CM37="","",IF(CM37=1,0,IF(CM37=2,1,IF(CM37=3,2,0))))</f>
        <v/>
      </c>
      <c r="CN78" s="40" t="str">
        <f aca="false">IF(CN37="","",IF(CN37=1,0,IF(CN37=2,1,IF(CN37=3,2,0))))</f>
        <v/>
      </c>
      <c r="CO78" s="40" t="str">
        <f aca="false">IF(CO37="","",IF(CO37=1,2,IF(CO37=2,1,IF(CO37=3,0,0))))</f>
        <v/>
      </c>
      <c r="CP78" s="40" t="str">
        <f aca="false">IF(CP37="","",IF(CP37=1,0,IF(CP37=2,1,IF(CP37=3,2,0))))</f>
        <v/>
      </c>
      <c r="CQ78" s="40" t="str">
        <f aca="false">IF(CQ37="","",IF(CQ37=1,2,IF(CQ37=2,1,IF(CQ37=3,0,0))))</f>
        <v/>
      </c>
      <c r="CR78" s="40" t="str">
        <f aca="false">IF(CR37="","",IF(CR37=1,0,IF(CR37=2,1,IF(CR37=3,2,0))))</f>
        <v/>
      </c>
      <c r="CS78" s="40" t="str">
        <f aca="false">IF(CS37="","",IF(CS37=1,2,IF(CS37=2,1,IF(CS37=3,0,0))))</f>
        <v/>
      </c>
      <c r="CT78" s="40" t="str">
        <f aca="false">IF(CT37="","",IF(CT37=1,0,IF(CT37=2,1,IF(CT37=3,2,0))))</f>
        <v/>
      </c>
      <c r="CU78" s="40" t="str">
        <f aca="false">IF(CU37="","",IF(CU37=1,2,IF(CU37=2,1,IF(CU37=3,0,0))))</f>
        <v/>
      </c>
      <c r="CV78" s="40" t="str">
        <f aca="false">IF(CV37="","",IF(CV37=1,0,IF(CV37=2,1,IF(CV37=3,2,0))))</f>
        <v/>
      </c>
      <c r="CW78" s="40" t="str">
        <f aca="false">IF(CW37="","",IF(CW37=1,2,IF(CW37=2,1,IF(CW37=3,0,0))))</f>
        <v/>
      </c>
      <c r="CX78" s="40" t="str">
        <f aca="false">IF(CX37="","",IF(CX37=1,0,IF(CX37=2,1,IF(CX37=3,2,0))))</f>
        <v/>
      </c>
      <c r="CY78" s="40" t="str">
        <f aca="false">IF(CY37="","",IF(CY37=1,2,IF(CY37=2,1,IF(CY37=3,0,0))))</f>
        <v/>
      </c>
      <c r="CZ78" s="40" t="str">
        <f aca="false">IF(CZ37="","",IF(CZ37=1,0,IF(CZ37=2,1,IF(CZ37=3,2,0))))</f>
        <v/>
      </c>
      <c r="DA78" s="40" t="str">
        <f aca="false">IF(DA37="","",IF(DA37=1,2,IF(DA37=2,1,IF(DA37=3,0,0))))</f>
        <v/>
      </c>
      <c r="DB78" s="40" t="str">
        <f aca="false">IF(DB37="","",IF(DB37=1,0,IF(DB37=2,1,IF(DB37=3,0,0))))</f>
        <v/>
      </c>
      <c r="DC78" s="40" t="str">
        <f aca="false">IF(DC37="","",IF(DC37=1,0,IF(DC37=2,1,IF(DC37=3,2,0))))</f>
        <v/>
      </c>
      <c r="DD78" s="40" t="str">
        <f aca="false">IF(DD37="","",IF(DD37=1,0,IF(DD37=2,1,IF(DD37=3,2,0))))</f>
        <v/>
      </c>
      <c r="DE78" s="40" t="str">
        <f aca="false">IF(DE37="","",IF(DE37=1,0,IF(DE37=2,1,IF(DE37=3,2,0))))</f>
        <v/>
      </c>
      <c r="DF78" s="40" t="str">
        <f aca="false">IF(DF37="","",IF(DF37=1,2,IF(DF37=2,1,IF(DF37=3,0,0))))</f>
        <v/>
      </c>
      <c r="DG78" s="40" t="str">
        <f aca="false">IF(DG37="","",IF(DG37=1,0,IF(DG37=2,1,IF(DG37=3,2,0))))</f>
        <v/>
      </c>
      <c r="DH78" s="40" t="str">
        <f aca="false">IF(DH37="","",IF(DH37=1,0,IF(DH37=2,1,IF(DH37=3,2,0))))</f>
        <v/>
      </c>
      <c r="DI78" s="40" t="str">
        <f aca="false">IF(DI37="","",IF(DI37=1,0,IF(DI37=2,1,IF(DI37=3,2,0))))</f>
        <v/>
      </c>
      <c r="DJ78" s="40" t="str">
        <f aca="false">IF(DJ37="","",IF(DJ37=1,0,IF(DJ37=2,1,IF(DJ37=3,2,0))))</f>
        <v/>
      </c>
      <c r="DK78" s="40" t="str">
        <f aca="false">IF(DK37="","",IF(DK37=1,2,IF(DK37=2,1,IF(DK37=3,0,0))))</f>
        <v/>
      </c>
      <c r="DL78" s="40" t="str">
        <f aca="false">IF(DL37="","",IF(DL37=1,2,IF(DL37=2,1,IF(DL37=3,0,0))))</f>
        <v/>
      </c>
      <c r="DM78" s="40" t="str">
        <f aca="false">IF(DM37="","",IF(DM37=1,0,IF(DM37=2,1,IF(DM37=3,2,0))))</f>
        <v/>
      </c>
      <c r="DN78" s="40" t="str">
        <f aca="false">IF(DN37="","",IF(DN37=1,2,IF(DN37=2,1,IF(DN37=3,0,0))))</f>
        <v/>
      </c>
      <c r="DO78" s="40" t="str">
        <f aca="false">IF(DO37="","",IF(DO37=1,0,IF(DO37=2,1,IF(DO37=3,2,0))))</f>
        <v/>
      </c>
      <c r="DP78" s="40" t="str">
        <f aca="false">IF(DP37="","",IF(DP37=1,2,IF(DP37=2,1,IF(DP37=3,0,0))))</f>
        <v/>
      </c>
      <c r="DQ78" s="40" t="str">
        <f aca="false">IF(DQ37="","",IF(DQ37=1,2,IF(DQ37=2,1,IF(DQ37=3,0,0))))</f>
        <v/>
      </c>
      <c r="DR78" s="40" t="str">
        <f aca="false">IF(DR37="","",IF(DR37=1,0,IF(DR37=2,1,IF(DR37=3,2,0))))</f>
        <v/>
      </c>
      <c r="DS78" s="40" t="str">
        <f aca="false">IF(DS37="","",IF(DS37=1,0,IF(DS37=2,1,IF(DS37=3,2,0))))</f>
        <v/>
      </c>
      <c r="DT78" s="40" t="str">
        <f aca="false">IF(DT37="","",IF(DT37=1,0,IF(DT37=2,1,IF(DT37=3,2,0))))</f>
        <v/>
      </c>
      <c r="DU78" s="40" t="str">
        <f aca="false">IF(DU37="","",IF(DU37=1,2,IF(DU37=2,1,IF(DU37=3,0,0))))</f>
        <v/>
      </c>
      <c r="DV78" s="40" t="str">
        <f aca="false">IF(DV37="","",IF(DV37=1,0,IF(DV37=2,1,IF(DV37=3,0,0))))</f>
        <v/>
      </c>
      <c r="DW78" s="40" t="str">
        <f aca="false">IF(DW37="","",IF(DW37=1,2,IF(DW37=2,1,IF(DW37=3,0,0))))</f>
        <v/>
      </c>
      <c r="DX78" s="40" t="str">
        <f aca="false">IF(DX37="","",IF(DX37=1,2,IF(DX37=2,1,IF(DX37=3,0,0))))</f>
        <v/>
      </c>
      <c r="DY78" s="40" t="str">
        <f aca="false">IF(DY37="","",IF(DY37=1,0,IF(DY37=2,1,IF(DY37=3,2,0))))</f>
        <v/>
      </c>
      <c r="DZ78" s="40" t="str">
        <f aca="false">IF(DZ37="","",IF(DZ37=1,2,IF(DZ37=2,1,IF(DZ37=3,0,0))))</f>
        <v/>
      </c>
      <c r="EA78" s="40" t="str">
        <f aca="false">IF(EA37="","",IF(EA37=1,0,IF(EA37=2,1,IF(EA37=3,2,0))))</f>
        <v/>
      </c>
      <c r="EB78" s="40" t="str">
        <f aca="false">IF(EB37="","",IF(EB37=1,0,IF(EB37=2,1,IF(EB37=3,2,0))))</f>
        <v/>
      </c>
      <c r="EC78" s="40" t="str">
        <f aca="false">IF(EC37="","",IF(EC37=1,2,IF(EC37=2,1,IF(EC37=3,0,0))))</f>
        <v/>
      </c>
      <c r="ED78" s="40" t="str">
        <f aca="false">IF(ED37="","",IF(ED37=1,0,IF(ED37=2,1,IF(ED37=3,2,0))))</f>
        <v/>
      </c>
      <c r="EE78" s="40" t="str">
        <f aca="false">IF(EE37="","",IF(EE37=1,2,IF(EE37=2,1,IF(EE37=3,0,0))))</f>
        <v/>
      </c>
      <c r="EF78" s="40" t="str">
        <f aca="false">IF(EF37="","",IF(EF37=1,2,IF(EF37=2,1,IF(EF37=3,0,0))))</f>
        <v/>
      </c>
      <c r="EG78" s="40" t="str">
        <f aca="false">IF(EG37="","",IF(EG37=1,0,IF(EG37=2,1,IF(EG37=3,2,0))))</f>
        <v/>
      </c>
      <c r="EH78" s="40" t="str">
        <f aca="false">IF(EH37="","",IF(EH37=1,2,IF(EH37=2,1,IF(EH37=3,0,0))))</f>
        <v/>
      </c>
      <c r="EI78" s="40" t="str">
        <f aca="false">IF(EI37="","",IF(EI37=1,2,IF(EI37=2,1,IF(EI37=3,0,0))))</f>
        <v/>
      </c>
      <c r="EJ78" s="40" t="str">
        <f aca="false">IF(EJ37="","",IF(EJ37=1,0,IF(EJ37=2,1,IF(EJ37=3,2,0))))</f>
        <v/>
      </c>
      <c r="EK78" s="40" t="str">
        <f aca="false">IF(EK37="","",IF(EK37=1,2,IF(EK37=2,1,IF(EK37=3,0,0))))</f>
        <v/>
      </c>
      <c r="EL78" s="40" t="str">
        <f aca="false">IF(EL37="","",IF(EL37=1,2,IF(EL37=2,1,IF(EL37=3,0,0))))</f>
        <v/>
      </c>
      <c r="EM78" s="40" t="str">
        <f aca="false">IF(EM37="","",IF(EM37=1,2,IF(EM37=2,1,IF(EM37=3,0,0))))</f>
        <v/>
      </c>
      <c r="FF78" s="40" t="n">
        <v>33</v>
      </c>
      <c r="FG78" s="40" t="str">
        <f aca="false">IF(B37="","",B37)</f>
        <v/>
      </c>
      <c r="FH78" s="40" t="str">
        <f aca="false">IF(D37="","",IF(C37="муж","",IF(C37="жен",IF(EQ37&gt;15,"Высокий",IF(EQ37&gt;8,"Средний",IF(EQ37&gt;=0,"Низкий"))))))</f>
        <v/>
      </c>
      <c r="FI78" s="40" t="str">
        <f aca="false">IF(D37="","",IF(C37="жен","",IF(C37="муж",IF(EQ37&gt;12,"Высокий",IF(EQ37&gt;6,"Средний",IF(EQ37&gt;=0,"Низкий"))))))</f>
        <v/>
      </c>
      <c r="FJ78" s="40" t="str">
        <f aca="false">IF(D37="","",IF(C37="муж","",IF(C37="жен",IF(ER37&gt;6,"Высокий",IF(ER37&gt;3,"Средний",IF(ER37&gt;=0,"Низкий"))))))</f>
        <v/>
      </c>
      <c r="FK78" s="40" t="str">
        <f aca="false">IF(D37="","",IF(C37="жен","",IF(C37="муж",IF(ER37&gt;8,"Высокий",IF(ER37&gt;4,"Средний",IF(ER37&gt;=0,"Низкий"))))))</f>
        <v/>
      </c>
      <c r="FL78" s="40" t="str">
        <f aca="false">IF(D37="","",IF(C37="муж","",IF(C37="жен",IF(ES37&gt;13,"Высокий",IF(ES37&gt;6,"Средний",IF(ES37&gt;=0,"Низкий"))))))</f>
        <v/>
      </c>
      <c r="FM78" s="40" t="str">
        <f aca="false">IF(D37="","",IF(C37="жен","",IF(C37="муж",IF(ES37&gt;12,"Высокий",IF(ES37&gt;5,"Средний",IF(ES37&gt;=0,"Низкий"))))))</f>
        <v/>
      </c>
      <c r="FN78" s="40" t="str">
        <f aca="false">IF(D37="","",IF(C37="муж","",IF(C37="жен",IF(ET37&gt;13,"Высокий",IF(ET37&gt;7,"Средний",IF(ET37&gt;=0,"Низкий"))))))</f>
        <v/>
      </c>
      <c r="FO78" s="40" t="str">
        <f aca="false">IF(D37="","",IF(C37="жен","",IF(C37="муж",IF(ET37&gt;13,"Высокий",IF(ET37&gt;7,"Средний",IF(ET37&gt;=0,"Низкий"))))))</f>
        <v/>
      </c>
      <c r="FP78" s="40" t="str">
        <f aca="false">IF(D37="","",IF(C37="муж","",IF(C37="жен",IF(EU37&gt;10,"Высокий",IF(EU37&gt;4,"Средний",IF(EU37&gt;=0,"Низкий"))))))</f>
        <v/>
      </c>
      <c r="FQ78" s="40" t="str">
        <f aca="false">IF(D37="","",IF(C37="жен","",IF(C37="муж",IF(EU37&gt;11,"Высокий",IF(EU37&gt;7,"Средний",IF(EU37&gt;=0,"Низкий"))))))</f>
        <v/>
      </c>
      <c r="FR78" s="40" t="str">
        <f aca="false">IF(D37="","",IF(C37="муж","",IF(C37="жен",IF(EV37&gt;16,"Высокий",IF(EV37&gt;8,"Средний",IF(EV37&gt;=0,"Низкий"))))))</f>
        <v/>
      </c>
      <c r="FS78" s="40" t="str">
        <f aca="false">IF(D37="","",IF(C37="жен","",IF(C37="муж",IF(EV37&gt;15,"Высокий",IF(EV37&gt;8,"Средний",IF(EV37&gt;=0,"Низкий"))))))</f>
        <v/>
      </c>
      <c r="FT78" s="40" t="str">
        <f aca="false">IF(D37="","",IF(C37="муж","",IF(C37="жен",IF(EW37&gt;12,"Высокий",IF(EW37&gt;6,"Средний",IF(EW37&gt;=0,"Низкий"))))))</f>
        <v/>
      </c>
      <c r="FU78" s="40" t="str">
        <f aca="false">IF(D37="","",IF(C37="жен","",IF(C37="муж",IF(EW37&gt;11,"Высокий",IF(EW37&gt;6,"Средний",IF(EW37&gt;=0,"Низкий"))))))</f>
        <v/>
      </c>
      <c r="FV78" s="40" t="str">
        <f aca="false">IF(D37="","",IF(C37="муж","",IF(C37="жен",IF(EX37&gt;14,"Высокий",IF(EX37&gt;7,"Средний",IF(EX37&gt;=0,"Низкий"))))))</f>
        <v/>
      </c>
      <c r="FW78" s="40" t="str">
        <f aca="false">IF(D37="","",IF(C37="жен","",IF(C37="муж",IF(EX37&gt;13,"Высокий",IF(EX37&gt;7,"Средний",IF(EX37&gt;=0,"Низкий"))))))</f>
        <v/>
      </c>
      <c r="FX78" s="40" t="str">
        <f aca="false">IF(D37="","",IF(C37="муж","",IF(C37="жен",IF(EY37&gt;11,"Высокий",IF(EY37&gt;5,"Средний",IF(EY37&gt;=0,"Низкий"))))))</f>
        <v/>
      </c>
      <c r="FY78" s="40" t="str">
        <f aca="false">IF(D37="","",IF(C37="жен","",IF(C37="муж",IF(EY37&gt;12,"Высокий",IF(EY37&gt;6,"Средний",IF(EY37&gt;=0,"Низкий"))))))</f>
        <v/>
      </c>
      <c r="FZ78" s="40" t="str">
        <f aca="false">IF(D37="","",IF(C37="муж","",IF(C37="жен",IF(EZ37&gt;16,"Высокий",IF(EZ37&gt;9,"Средний",IF(EZ37&gt;=0,"Низкий"))))))</f>
        <v/>
      </c>
      <c r="GA78" s="40" t="str">
        <f aca="false">IF(D37="","",IF(C37="жен","",IF(C37="муж",IF(EZ37&gt;11,"Высокий",IF(EZ37&gt;4,"Средний",IF(EZ37&gt;=0,"Низкий"))))))</f>
        <v/>
      </c>
      <c r="GB78" s="40" t="str">
        <f aca="false">IF(D37="","",IF(C37="муж","",IF(C37="жен",IF(FA37&gt;12,"Высокий",IF(FA37&gt;5,"Средний",IF(FA37&gt;=0,"Низкий"))))))</f>
        <v/>
      </c>
      <c r="GC78" s="40" t="str">
        <f aca="false">IF(D37="","",IF(C37="жен","",IF(C37="муж",IF(FA37&gt;11,"Высокий",IF(FA37&gt;4,"Средний",IF(FA37&gt;=0,"Низкий"))))))</f>
        <v/>
      </c>
      <c r="GD78" s="40" t="str">
        <f aca="false">IF(D37="","",IF(C37="муж","",IF(C37="жен",IF(FB37&gt;12,"Высокий",IF(FB37&gt;7,"Средний",IF(FB37&gt;=0,"Низкий"))))))</f>
        <v/>
      </c>
      <c r="GE78" s="40" t="str">
        <f aca="false">IF(D37="","",IF(C37="жен","",IF(C37="муж",IF(FB37&gt;13,"Высокий",IF(FB37&gt;7,"Средний",IF(FB37&gt;=0,"Низкий"))))))</f>
        <v/>
      </c>
      <c r="GF78" s="40" t="str">
        <f aca="false">IF(D37="","",IF(C37="муж","",IF(C37="жен",IF(FC37&gt;13,"Высокий",IF(FC37&gt;7,"Средний",IF(FC37&gt;=0,"Низкий"))))))</f>
        <v/>
      </c>
      <c r="GG78" s="40" t="str">
        <f aca="false">IF(D37="","",IF(C37="жен","",IF(C37="муж",IF(FC37&gt;14,"Высокий",IF(FC37&gt;8,"Средний",IF(FC37&gt;=0,"Низкий"))))))</f>
        <v/>
      </c>
      <c r="GH78" s="40" t="str">
        <f aca="false">IF(D37="","",IF(C37="муж","",IF(C37="жен",IF(FD37&gt;14,"Высокий",IF(FD37&gt;7,"Средний",IF(FD37&gt;=0,"Низкий"))))))</f>
        <v/>
      </c>
      <c r="GI78" s="40" t="str">
        <f aca="false">IF(D37="","",IF(C37="жен","",IF(C37="муж",IF(FD37&gt;12,"Высокий",IF(FD37&gt;6,"Средний",IF(FD37&gt;=0,"Низкий"))))))</f>
        <v/>
      </c>
    </row>
    <row r="79" s="40" customFormat="true" ht="12.75" hidden="false" customHeight="false" outlineLevel="0" collapsed="false">
      <c r="A79" s="40" t="n">
        <v>34</v>
      </c>
      <c r="B79" s="40" t="str">
        <f aca="false">IF(B38="","",B38)</f>
        <v/>
      </c>
      <c r="D79" s="40" t="str">
        <f aca="false">IF(D38="","",IF(D38=1,0,IF(D38=2,1,IF(D38=3,2,0))))</f>
        <v/>
      </c>
      <c r="E79" s="40" t="str">
        <f aca="false">IF(E38="","",IF(E38=1,2,IF(E38=2,1,IF(E38=3,0,0))))</f>
        <v/>
      </c>
      <c r="F79" s="40" t="str">
        <f aca="false">IF(F38="","",IF(F38=1,0,IF(F38=2,1,IF(F38=3,2,0))))</f>
        <v/>
      </c>
      <c r="G79" s="40" t="str">
        <f aca="false">IF(G38="","",IF(G38=1,2,IF(G38=2,1,IF(G38=3,0,0))))</f>
        <v/>
      </c>
      <c r="H79" s="40" t="str">
        <f aca="false">IF(H38="","",IF(H38=1,0,IF(H38=2,1,IF(H38=3,2,0))))</f>
        <v/>
      </c>
      <c r="I79" s="40" t="str">
        <f aca="false">IF(I38="","",IF(I38=1,0,IF(I38=2,1,IF(I38=3,2,0))))</f>
        <v/>
      </c>
      <c r="J79" s="40" t="str">
        <f aca="false">IF(J38="","",IF(J38=1,0,IF(J38=2,1,IF(J38=3,2,0))))</f>
        <v/>
      </c>
      <c r="K79" s="40" t="str">
        <f aca="false">IF(K38="","",IF(K38=1,2,IF(K38=2,1,IF(K38=3,0,0))))</f>
        <v/>
      </c>
      <c r="L79" s="40" t="str">
        <f aca="false">IF(L38="","",IF(L38=1,2,IF(L38=2,1,IF(L38=3,0,0))))</f>
        <v/>
      </c>
      <c r="M79" s="40" t="str">
        <f aca="false">IF(M38="","",IF(M38=1,2,IF(M38=2,1,IF(M38=3,0,0))))</f>
        <v/>
      </c>
      <c r="N79" s="40" t="str">
        <f aca="false">IF(N38="","",IF(N38=1,0,IF(N38=2,1,IF(N38=3,2,0))))</f>
        <v/>
      </c>
      <c r="O79" s="40" t="str">
        <f aca="false">IF(O38="","",IF(O38=1,0,IF(O38=2,1,IF(O38=3,2,0))))</f>
        <v/>
      </c>
      <c r="P79" s="40" t="str">
        <f aca="false">IF(P38="","",IF(P38=1,0,IF(P38=2,1,IF(P38=3,2,0))))</f>
        <v/>
      </c>
      <c r="Q79" s="40" t="str">
        <f aca="false">IF(Q38="","",IF(Q38=1,2,IF(Q38=2,1,IF(Q38=3,0,0))))</f>
        <v/>
      </c>
      <c r="R79" s="40" t="str">
        <f aca="false">IF(R38="","",IF(R38=1,0,IF(R38=2,1,IF(R38=3,2,0))))</f>
        <v/>
      </c>
      <c r="S79" s="40" t="str">
        <f aca="false">IF(S38="","",IF(S38=1,0,IF(S38=2,1,IF(S38=3,2,0))))</f>
        <v/>
      </c>
      <c r="T79" s="40" t="str">
        <f aca="false">IF(T38="","",IF(T38=1,2,IF(T38=2,1,IF(T38=3,0,0))))</f>
        <v/>
      </c>
      <c r="U79" s="40" t="str">
        <f aca="false">IF(U38="","",IF(U38=1,0,IF(U38=2,1,IF(U38=3,2,0))))</f>
        <v/>
      </c>
      <c r="V79" s="40" t="str">
        <f aca="false">IF(V38="","",IF(V38=1,0,IF(V38=2,1,IF(V38=3,2,0))))</f>
        <v/>
      </c>
      <c r="W79" s="40" t="str">
        <f aca="false">IF(W38="","",IF(W38=1,2,IF(W38=2,1,IF(W38=3,0,0))))</f>
        <v/>
      </c>
      <c r="X79" s="40" t="str">
        <f aca="false">IF(X38="","",IF(X38=1,2,IF(X38=2,1,IF(X38=3,0,0))))</f>
        <v/>
      </c>
      <c r="Y79" s="40" t="str">
        <f aca="false">IF(Y38="","",IF(Y38=1,2,IF(Y38=2,0,IF(Y38=3,0,0))))</f>
        <v/>
      </c>
      <c r="Z79" s="40" t="str">
        <f aca="false">IF(Z38="","",IF(Z38=1,0,IF(Z38=2,2,IF(Z38=3,0,0))))</f>
        <v/>
      </c>
      <c r="AA79" s="40" t="str">
        <f aca="false">IF(AA38="","",IF(AA38=1,2,IF(AA38=2,1,IF(AA38=3,0,0))))</f>
        <v/>
      </c>
      <c r="AB79" s="40" t="str">
        <f aca="false">IF(AB38="","",IF(AB38=1,0,IF(AB38=2,1,IF(AB38=3,2,0))))</f>
        <v/>
      </c>
      <c r="AC79" s="40" t="str">
        <f aca="false">IF(AC38="","",IF(AC38=1,2,IF(AC38=2,1,IF(AC38=3,0,0))))</f>
        <v/>
      </c>
      <c r="AD79" s="40" t="str">
        <f aca="false">IF(AD38="","",IF(AD38=1,0,IF(AD38=2,1,IF(AD38=3,2,0))))</f>
        <v/>
      </c>
      <c r="AE79" s="40" t="str">
        <f aca="false">IF(AE38="","",IF(AE38=1,0,IF(AE38=2,1,IF(AE38=3,2,0))))</f>
        <v/>
      </c>
      <c r="AF79" s="40" t="str">
        <f aca="false">IF(AF38="","",IF(AF38=1,2,IF(AF38=2,1,IF(AF38=3,0,0))))</f>
        <v/>
      </c>
      <c r="AG79" s="40" t="str">
        <f aca="false">IF(AG38="","",IF(AG38=1,2,IF(AG38=2,1,IF(AG38=3,0,0))))</f>
        <v/>
      </c>
      <c r="AH79" s="40" t="str">
        <f aca="false">IF(AH38="","",IF(AH38=1,2,IF(AH38=2,1,IF(AH38=3,0,0))))</f>
        <v/>
      </c>
      <c r="AI79" s="40" t="str">
        <f aca="false">IF(AI38="","",IF(AI38=1,2,IF(AI38=2,1,IF(AI38=3,0,0))))</f>
        <v/>
      </c>
      <c r="AJ79" s="40" t="str">
        <f aca="false">IF(AJ38="","",IF(AJ38=1,0,IF(AJ38=2,1,IF(AJ38=3,2,0))))</f>
        <v/>
      </c>
      <c r="AK79" s="40" t="str">
        <f aca="false">IF(AK38="","",IF(AK38=1,0,IF(AK38=2,1,IF(AK38=3,2,0))))</f>
        <v/>
      </c>
      <c r="AL79" s="40" t="str">
        <f aca="false">IF(AL38="","",IF(AL38=1,2,IF(AL38=2,1,IF(AL38=3,0,0))))</f>
        <v/>
      </c>
      <c r="AM79" s="40" t="str">
        <f aca="false">IF(AM38="","",IF(AM38=1,0,IF(AM38=2,1,IF(AM38=3,2,0))))</f>
        <v/>
      </c>
      <c r="AN79" s="40" t="str">
        <f aca="false">IF(AN38="","",IF(AN38=1,2,IF(AN38=2,1,IF(AN38=3,0,0))))</f>
        <v/>
      </c>
      <c r="AO79" s="40" t="str">
        <f aca="false">IF(AO38="","",IF(AO38=1,2,IF(AO38=2,1,IF(AO38=3,0,0))))</f>
        <v/>
      </c>
      <c r="AP79" s="40" t="str">
        <f aca="false">IF(AP38="","",IF(AP38=1,0,IF(AP38=2,1,IF(AP38=3,2,0))))</f>
        <v/>
      </c>
      <c r="AQ79" s="40" t="str">
        <f aca="false">IF(AQ38="","",IF(AQ38=1,2,IF(AQ38=2,1,IF(AQ38=3,0,0))))</f>
        <v/>
      </c>
      <c r="AR79" s="40" t="str">
        <f aca="false">IF(AR38="","",IF(AR38=1,0,IF(AR38=2,1,IF(AR38=3,2,0))))</f>
        <v/>
      </c>
      <c r="AS79" s="40" t="str">
        <f aca="false">IF(AS38="","",IF(AS38=1,0,IF(AS38=2,0,IF(AS38=3,2,0))))</f>
        <v/>
      </c>
      <c r="AT79" s="40" t="str">
        <f aca="false">IF(AT38="","",IF(AT38=1,2,IF(AT38=2,0,IF(AT38=3,0,0))))</f>
        <v/>
      </c>
      <c r="AU79" s="40" t="str">
        <f aca="false">IF(AU38="","",IF(AU38=1,2,IF(AU38=2,1,IF(AU38=3,0,0))))</f>
        <v/>
      </c>
      <c r="AV79" s="40" t="str">
        <f aca="false">IF(AV38="","",IF(AV38=1,0,IF(AV38=2,1,IF(AV38=3,2,0))))</f>
        <v/>
      </c>
      <c r="AW79" s="40" t="str">
        <f aca="false">IF(AW38="","",IF(AW38=1,2,IF(AW38=2,1,IF(AW38=3,0,0))))</f>
        <v/>
      </c>
      <c r="AX79" s="40" t="str">
        <f aca="false">IF(AX38="","",IF(AX38=1,2,IF(AX38=2,1,IF(AX38=3,0,0))))</f>
        <v/>
      </c>
      <c r="AY79" s="40" t="str">
        <f aca="false">IF(AY38="","",IF(AY38=1,2,IF(AY38=2,1,IF(AY38=3,0,0))))</f>
        <v/>
      </c>
      <c r="AZ79" s="40" t="str">
        <f aca="false">IF(AZ38="","",IF(AZ38=1,2,IF(AZ38=2,1,IF(AZ38=3,0,0))))</f>
        <v/>
      </c>
      <c r="BA79" s="40" t="str">
        <f aca="false">IF(BA38="","",IF(BA38=1,2,IF(BA38=2,1,IF(BA38=3,0,0))))</f>
        <v/>
      </c>
      <c r="BB79" s="40" t="str">
        <f aca="false">IF(BB38="","",IF(BB38=1,0,IF(BB38=2,1,IF(BB38=3,2,0))))</f>
        <v/>
      </c>
      <c r="BC79" s="40" t="str">
        <f aca="false">IF(BC38="","",IF(BC38=1,2,IF(BC38=2,1,IF(BC38=3,0,0))))</f>
        <v/>
      </c>
      <c r="BD79" s="40" t="str">
        <f aca="false">IF(BD38="","",IF(BD38=1,0,IF(BD38=2,1,IF(BD38=3,2,0))))</f>
        <v/>
      </c>
      <c r="BE79" s="40" t="str">
        <f aca="false">IF(BE38="","",IF(BE38=1,2,IF(BE38=2,1,IF(BE38=3,0,0))))</f>
        <v/>
      </c>
      <c r="BF79" s="40" t="str">
        <f aca="false">IF(BF38="","",IF(BF38=1,0,IF(BF38=2,1,IF(BF38=3,2,0))))</f>
        <v/>
      </c>
      <c r="BG79" s="40" t="str">
        <f aca="false">IF(BG38="","",IF(BG38=1,2,IF(BG38=2,1,IF(BG38=3,0,0))))</f>
        <v/>
      </c>
      <c r="BH79" s="40" t="str">
        <f aca="false">IF(BH38="","",IF(BH38=1,0,IF(BH38=2,1,IF(BH38=3,2,0))))</f>
        <v/>
      </c>
      <c r="BI79" s="40" t="str">
        <f aca="false">IF(BI38="","",IF(BI38=1,0,IF(BI38=2,1,IF(BI38=3,2,0))))</f>
        <v/>
      </c>
      <c r="BJ79" s="40" t="str">
        <f aca="false">IF(BJ38="","",IF(BJ38=1,2,IF(BJ38=2,1,IF(BJ38=3,0,0))))</f>
        <v/>
      </c>
      <c r="BK79" s="40" t="str">
        <f aca="false">IF(BK38="","",IF(BK38=1,2,IF(BK38=2,1,IF(BK38=3,0,0))))</f>
        <v/>
      </c>
      <c r="BL79" s="40" t="str">
        <f aca="false">IF(BL38="","",IF(BL38=1,2,IF(BL38=2,1,IF(BL38=3,0,0))))</f>
        <v/>
      </c>
      <c r="BM79" s="40" t="str">
        <f aca="false">IF(BM38="","",IF(BM38=1,0,IF(BM38=2,1,IF(BM38=3,0,0))))</f>
        <v/>
      </c>
      <c r="BN79" s="40" t="str">
        <f aca="false">IF(BN38="","",IF(BN38=1,0,IF(BN38=2,0,IF(BN38=3,1,0))))</f>
        <v/>
      </c>
      <c r="BO79" s="40" t="str">
        <f aca="false">IF(BO38="","",IF(BO38=1,0,IF(BO38=2,1,IF(BO38=3,2,0))))</f>
        <v/>
      </c>
      <c r="BP79" s="40" t="str">
        <f aca="false">IF(BP38="","",IF(BP38=1,0,IF(BP38=2,1,IF(BP38=3,2,0))))</f>
        <v/>
      </c>
      <c r="BQ79" s="40" t="str">
        <f aca="false">IF(BQ38="","",IF(BQ38=1,2,IF(BQ38=2,1,IF(BQ38=3,0,0))))</f>
        <v/>
      </c>
      <c r="BR79" s="40" t="str">
        <f aca="false">IF(BR38="","",IF(BR38=1,0,IF(BR38=2,1,IF(BR38=3,2,0))))</f>
        <v/>
      </c>
      <c r="BS79" s="40" t="str">
        <f aca="false">IF(BS38="","",IF(BS38=1,0,IF(BS38=2,1,IF(BS38=3,2,0))))</f>
        <v/>
      </c>
      <c r="BT79" s="40" t="str">
        <f aca="false">IF(BT38="","",IF(BT38=1,2,IF(BT38=2,1,IF(BT38=3,0,0))))</f>
        <v/>
      </c>
      <c r="BU79" s="40" t="str">
        <f aca="false">IF(BU38="","",IF(BU38=1,0,IF(BU38=2,1,IF(BU38=3,2,0))))</f>
        <v/>
      </c>
      <c r="BV79" s="40" t="str">
        <f aca="false">IF(BV38="","",IF(BV38=1,2,IF(BV38=2,1,IF(BV38=3,0,0))))</f>
        <v/>
      </c>
      <c r="BW79" s="40" t="str">
        <f aca="false">IF(BW38="","",IF(BW38=1,2,IF(BW38=2,1,IF(BW38=3,0,0))))</f>
        <v/>
      </c>
      <c r="BX79" s="40" t="str">
        <f aca="false">IF(BX38="","",IF(BX38=1,0,IF(BX38=2,1,IF(BX38=3,2,0))))</f>
        <v/>
      </c>
      <c r="BY79" s="40" t="str">
        <f aca="false">IF(BY38="","",IF(BY38=1,0,IF(BY38=2,1,IF(BY38=3,2,0))))</f>
        <v/>
      </c>
      <c r="BZ79" s="40" t="str">
        <f aca="false">IF(BZ38="","",IF(BZ38=1,0,IF(BZ38=2,1,IF(BZ38=3,2,0))))</f>
        <v/>
      </c>
      <c r="CA79" s="40" t="str">
        <f aca="false">IF(CA38="","",IF(CA38=1,2,IF(CA38=2,1,IF(CA38=3,0,0))))</f>
        <v/>
      </c>
      <c r="CB79" s="40" t="str">
        <f aca="false">IF(CB38="","",IF(CB38=1,2,IF(CB38=2,1,IF(CB38=3,0,0))))</f>
        <v/>
      </c>
      <c r="CC79" s="40" t="str">
        <f aca="false">IF(CC38="","",IF(CC38=1,2,IF(CC38=2,1,IF(CC38=3,0,0))))</f>
        <v/>
      </c>
      <c r="CD79" s="40" t="str">
        <f aca="false">IF(CD38="","",IF(CD38=1,0,IF(CD38=2,1,IF(CD38=3,2,0))))</f>
        <v/>
      </c>
      <c r="CE79" s="40" t="str">
        <f aca="false">IF(CE38="","",IF(CE38=1,0,IF(CE38=2,1,IF(CE38=3,2,0))))</f>
        <v/>
      </c>
      <c r="CF79" s="40" t="str">
        <f aca="false">IF(CF38="","",IF(CF38=1,0,IF(CF38=2,1,IF(CF38=3,2,0))))</f>
        <v/>
      </c>
      <c r="CG79" s="40" t="str">
        <f aca="false">IF(CG38="","",IF(CG38=1,0,IF(CG38=2,0,IF(CG38=3,1,0))))</f>
        <v/>
      </c>
      <c r="CH79" s="40" t="str">
        <f aca="false">IF(CH38="","",IF(CH38=1,1,IF(CH38=2,0,IF(CH38=3,0,0))))</f>
        <v/>
      </c>
      <c r="CI79" s="40" t="str">
        <f aca="false">IF(CI38="","",IF(CI38=1,2,IF(CI38=2,1,IF(CI38=3,0,0))))</f>
        <v/>
      </c>
      <c r="CJ79" s="40" t="str">
        <f aca="false">IF(CJ38="","",IF(CJ38=1,0,IF(CJ38=2,1,IF(CJ38=3,2,0))))</f>
        <v/>
      </c>
      <c r="CK79" s="40" t="str">
        <f aca="false">IF(CK38="","",IF(CK38=1,2,IF(CK38=2,1,IF(CK38=3,0,0))))</f>
        <v/>
      </c>
      <c r="CL79" s="40" t="str">
        <f aca="false">IF(CL38="","",IF(CL38=1,2,IF(CL38=2,1,IF(CL38=3,0,0))))</f>
        <v/>
      </c>
      <c r="CM79" s="40" t="str">
        <f aca="false">IF(CM38="","",IF(CM38=1,0,IF(CM38=2,1,IF(CM38=3,2,0))))</f>
        <v/>
      </c>
      <c r="CN79" s="40" t="str">
        <f aca="false">IF(CN38="","",IF(CN38=1,0,IF(CN38=2,1,IF(CN38=3,2,0))))</f>
        <v/>
      </c>
      <c r="CO79" s="40" t="str">
        <f aca="false">IF(CO38="","",IF(CO38=1,2,IF(CO38=2,1,IF(CO38=3,0,0))))</f>
        <v/>
      </c>
      <c r="CP79" s="40" t="str">
        <f aca="false">IF(CP38="","",IF(CP38=1,0,IF(CP38=2,1,IF(CP38=3,2,0))))</f>
        <v/>
      </c>
      <c r="CQ79" s="40" t="str">
        <f aca="false">IF(CQ38="","",IF(CQ38=1,2,IF(CQ38=2,1,IF(CQ38=3,0,0))))</f>
        <v/>
      </c>
      <c r="CR79" s="40" t="str">
        <f aca="false">IF(CR38="","",IF(CR38=1,0,IF(CR38=2,1,IF(CR38=3,2,0))))</f>
        <v/>
      </c>
      <c r="CS79" s="40" t="str">
        <f aca="false">IF(CS38="","",IF(CS38=1,2,IF(CS38=2,1,IF(CS38=3,0,0))))</f>
        <v/>
      </c>
      <c r="CT79" s="40" t="str">
        <f aca="false">IF(CT38="","",IF(CT38=1,0,IF(CT38=2,1,IF(CT38=3,2,0))))</f>
        <v/>
      </c>
      <c r="CU79" s="40" t="str">
        <f aca="false">IF(CU38="","",IF(CU38=1,2,IF(CU38=2,1,IF(CU38=3,0,0))))</f>
        <v/>
      </c>
      <c r="CV79" s="40" t="str">
        <f aca="false">IF(CV38="","",IF(CV38=1,0,IF(CV38=2,1,IF(CV38=3,2,0))))</f>
        <v/>
      </c>
      <c r="CW79" s="40" t="str">
        <f aca="false">IF(CW38="","",IF(CW38=1,2,IF(CW38=2,1,IF(CW38=3,0,0))))</f>
        <v/>
      </c>
      <c r="CX79" s="40" t="str">
        <f aca="false">IF(CX38="","",IF(CX38=1,0,IF(CX38=2,1,IF(CX38=3,2,0))))</f>
        <v/>
      </c>
      <c r="CY79" s="40" t="str">
        <f aca="false">IF(CY38="","",IF(CY38=1,2,IF(CY38=2,1,IF(CY38=3,0,0))))</f>
        <v/>
      </c>
      <c r="CZ79" s="40" t="str">
        <f aca="false">IF(CZ38="","",IF(CZ38=1,0,IF(CZ38=2,1,IF(CZ38=3,2,0))))</f>
        <v/>
      </c>
      <c r="DA79" s="40" t="str">
        <f aca="false">IF(DA38="","",IF(DA38=1,2,IF(DA38=2,1,IF(DA38=3,0,0))))</f>
        <v/>
      </c>
      <c r="DB79" s="40" t="str">
        <f aca="false">IF(DB38="","",IF(DB38=1,0,IF(DB38=2,1,IF(DB38=3,0,0))))</f>
        <v/>
      </c>
      <c r="DC79" s="40" t="str">
        <f aca="false">IF(DC38="","",IF(DC38=1,0,IF(DC38=2,1,IF(DC38=3,2,0))))</f>
        <v/>
      </c>
      <c r="DD79" s="40" t="str">
        <f aca="false">IF(DD38="","",IF(DD38=1,0,IF(DD38=2,1,IF(DD38=3,2,0))))</f>
        <v/>
      </c>
      <c r="DE79" s="40" t="str">
        <f aca="false">IF(DE38="","",IF(DE38=1,0,IF(DE38=2,1,IF(DE38=3,2,0))))</f>
        <v/>
      </c>
      <c r="DF79" s="40" t="str">
        <f aca="false">IF(DF38="","",IF(DF38=1,2,IF(DF38=2,1,IF(DF38=3,0,0))))</f>
        <v/>
      </c>
      <c r="DG79" s="40" t="str">
        <f aca="false">IF(DG38="","",IF(DG38=1,0,IF(DG38=2,1,IF(DG38=3,2,0))))</f>
        <v/>
      </c>
      <c r="DH79" s="40" t="str">
        <f aca="false">IF(DH38="","",IF(DH38=1,0,IF(DH38=2,1,IF(DH38=3,2,0))))</f>
        <v/>
      </c>
      <c r="DI79" s="40" t="str">
        <f aca="false">IF(DI38="","",IF(DI38=1,0,IF(DI38=2,1,IF(DI38=3,2,0))))</f>
        <v/>
      </c>
      <c r="DJ79" s="40" t="str">
        <f aca="false">IF(DJ38="","",IF(DJ38=1,0,IF(DJ38=2,1,IF(DJ38=3,2,0))))</f>
        <v/>
      </c>
      <c r="DK79" s="40" t="str">
        <f aca="false">IF(DK38="","",IF(DK38=1,2,IF(DK38=2,1,IF(DK38=3,0,0))))</f>
        <v/>
      </c>
      <c r="DL79" s="40" t="str">
        <f aca="false">IF(DL38="","",IF(DL38=1,2,IF(DL38=2,1,IF(DL38=3,0,0))))</f>
        <v/>
      </c>
      <c r="DM79" s="40" t="str">
        <f aca="false">IF(DM38="","",IF(DM38=1,0,IF(DM38=2,1,IF(DM38=3,2,0))))</f>
        <v/>
      </c>
      <c r="DN79" s="40" t="str">
        <f aca="false">IF(DN38="","",IF(DN38=1,2,IF(DN38=2,1,IF(DN38=3,0,0))))</f>
        <v/>
      </c>
      <c r="DO79" s="40" t="str">
        <f aca="false">IF(DO38="","",IF(DO38=1,0,IF(DO38=2,1,IF(DO38=3,2,0))))</f>
        <v/>
      </c>
      <c r="DP79" s="40" t="str">
        <f aca="false">IF(DP38="","",IF(DP38=1,2,IF(DP38=2,1,IF(DP38=3,0,0))))</f>
        <v/>
      </c>
      <c r="DQ79" s="40" t="str">
        <f aca="false">IF(DQ38="","",IF(DQ38=1,2,IF(DQ38=2,1,IF(DQ38=3,0,0))))</f>
        <v/>
      </c>
      <c r="DR79" s="40" t="str">
        <f aca="false">IF(DR38="","",IF(DR38=1,0,IF(DR38=2,1,IF(DR38=3,2,0))))</f>
        <v/>
      </c>
      <c r="DS79" s="40" t="str">
        <f aca="false">IF(DS38="","",IF(DS38=1,0,IF(DS38=2,1,IF(DS38=3,2,0))))</f>
        <v/>
      </c>
      <c r="DT79" s="40" t="str">
        <f aca="false">IF(DT38="","",IF(DT38=1,0,IF(DT38=2,1,IF(DT38=3,2,0))))</f>
        <v/>
      </c>
      <c r="DU79" s="40" t="str">
        <f aca="false">IF(DU38="","",IF(DU38=1,2,IF(DU38=2,1,IF(DU38=3,0,0))))</f>
        <v/>
      </c>
      <c r="DV79" s="40" t="str">
        <f aca="false">IF(DV38="","",IF(DV38=1,0,IF(DV38=2,1,IF(DV38=3,0,0))))</f>
        <v/>
      </c>
      <c r="DW79" s="40" t="str">
        <f aca="false">IF(DW38="","",IF(DW38=1,2,IF(DW38=2,1,IF(DW38=3,0,0))))</f>
        <v/>
      </c>
      <c r="DX79" s="40" t="str">
        <f aca="false">IF(DX38="","",IF(DX38=1,2,IF(DX38=2,1,IF(DX38=3,0,0))))</f>
        <v/>
      </c>
      <c r="DY79" s="40" t="str">
        <f aca="false">IF(DY38="","",IF(DY38=1,0,IF(DY38=2,1,IF(DY38=3,2,0))))</f>
        <v/>
      </c>
      <c r="DZ79" s="40" t="str">
        <f aca="false">IF(DZ38="","",IF(DZ38=1,2,IF(DZ38=2,1,IF(DZ38=3,0,0))))</f>
        <v/>
      </c>
      <c r="EA79" s="40" t="str">
        <f aca="false">IF(EA38="","",IF(EA38=1,0,IF(EA38=2,1,IF(EA38=3,2,0))))</f>
        <v/>
      </c>
      <c r="EB79" s="40" t="str">
        <f aca="false">IF(EB38="","",IF(EB38=1,0,IF(EB38=2,1,IF(EB38=3,2,0))))</f>
        <v/>
      </c>
      <c r="EC79" s="40" t="str">
        <f aca="false">IF(EC38="","",IF(EC38=1,2,IF(EC38=2,1,IF(EC38=3,0,0))))</f>
        <v/>
      </c>
      <c r="ED79" s="40" t="str">
        <f aca="false">IF(ED38="","",IF(ED38=1,0,IF(ED38=2,1,IF(ED38=3,2,0))))</f>
        <v/>
      </c>
      <c r="EE79" s="40" t="str">
        <f aca="false">IF(EE38="","",IF(EE38=1,2,IF(EE38=2,1,IF(EE38=3,0,0))))</f>
        <v/>
      </c>
      <c r="EF79" s="40" t="str">
        <f aca="false">IF(EF38="","",IF(EF38=1,2,IF(EF38=2,1,IF(EF38=3,0,0))))</f>
        <v/>
      </c>
      <c r="EG79" s="40" t="str">
        <f aca="false">IF(EG38="","",IF(EG38=1,0,IF(EG38=2,1,IF(EG38=3,2,0))))</f>
        <v/>
      </c>
      <c r="EH79" s="40" t="str">
        <f aca="false">IF(EH38="","",IF(EH38=1,2,IF(EH38=2,1,IF(EH38=3,0,0))))</f>
        <v/>
      </c>
      <c r="EI79" s="40" t="str">
        <f aca="false">IF(EI38="","",IF(EI38=1,2,IF(EI38=2,1,IF(EI38=3,0,0))))</f>
        <v/>
      </c>
      <c r="EJ79" s="40" t="str">
        <f aca="false">IF(EJ38="","",IF(EJ38=1,0,IF(EJ38=2,1,IF(EJ38=3,2,0))))</f>
        <v/>
      </c>
      <c r="EK79" s="40" t="str">
        <f aca="false">IF(EK38="","",IF(EK38=1,2,IF(EK38=2,1,IF(EK38=3,0,0))))</f>
        <v/>
      </c>
      <c r="EL79" s="40" t="str">
        <f aca="false">IF(EL38="","",IF(EL38=1,2,IF(EL38=2,1,IF(EL38=3,0,0))))</f>
        <v/>
      </c>
      <c r="EM79" s="40" t="str">
        <f aca="false">IF(EM38="","",IF(EM38=1,2,IF(EM38=2,1,IF(EM38=3,0,0))))</f>
        <v/>
      </c>
      <c r="FF79" s="40" t="n">
        <v>34</v>
      </c>
      <c r="FG79" s="40" t="str">
        <f aca="false">IF(B38="","",B38)</f>
        <v/>
      </c>
      <c r="FH79" s="40" t="str">
        <f aca="false">IF(D38="","",IF(C38="муж","",IF(C38="жен",IF(EQ38&gt;15,"Высокий",IF(EQ38&gt;8,"Средний",IF(EQ38&gt;=0,"Низкий"))))))</f>
        <v/>
      </c>
      <c r="FI79" s="40" t="str">
        <f aca="false">IF(D38="","",IF(C38="жен","",IF(C38="муж",IF(EQ38&gt;12,"Высокий",IF(EQ38&gt;6,"Средний",IF(EQ38&gt;=0,"Низкий"))))))</f>
        <v/>
      </c>
      <c r="FJ79" s="40" t="str">
        <f aca="false">IF(D38="","",IF(C38="муж","",IF(C38="жен",IF(ER38&gt;6,"Высокий",IF(ER38&gt;3,"Средний",IF(ER38&gt;=0,"Низкий"))))))</f>
        <v/>
      </c>
      <c r="FK79" s="40" t="str">
        <f aca="false">IF(D38="","",IF(C38="жен","",IF(C38="муж",IF(ER38&gt;8,"Высокий",IF(ER38&gt;4,"Средний",IF(ER38&gt;=0,"Низкий"))))))</f>
        <v/>
      </c>
      <c r="FL79" s="40" t="str">
        <f aca="false">IF(D38="","",IF(C38="муж","",IF(C38="жен",IF(ES38&gt;13,"Высокий",IF(ES38&gt;6,"Средний",IF(ES38&gt;=0,"Низкий"))))))</f>
        <v/>
      </c>
      <c r="FM79" s="40" t="str">
        <f aca="false">IF(D38="","",IF(C38="жен","",IF(C38="муж",IF(ES38&gt;12,"Высокий",IF(ES38&gt;5,"Средний",IF(ES38&gt;=0,"Низкий"))))))</f>
        <v/>
      </c>
      <c r="FN79" s="40" t="str">
        <f aca="false">IF(D38="","",IF(C38="муж","",IF(C38="жен",IF(ET38&gt;13,"Высокий",IF(ET38&gt;7,"Средний",IF(ET38&gt;=0,"Низкий"))))))</f>
        <v/>
      </c>
      <c r="FO79" s="40" t="str">
        <f aca="false">IF(D38="","",IF(C38="жен","",IF(C38="муж",IF(ET38&gt;13,"Высокий",IF(ET38&gt;7,"Средний",IF(ET38&gt;=0,"Низкий"))))))</f>
        <v/>
      </c>
      <c r="FP79" s="40" t="str">
        <f aca="false">IF(D38="","",IF(C38="муж","",IF(C38="жен",IF(EU38&gt;10,"Высокий",IF(EU38&gt;4,"Средний",IF(EU38&gt;=0,"Низкий"))))))</f>
        <v/>
      </c>
      <c r="FQ79" s="40" t="str">
        <f aca="false">IF(D38="","",IF(C38="жен","",IF(C38="муж",IF(EU38&gt;11,"Высокий",IF(EU38&gt;7,"Средний",IF(EU38&gt;=0,"Низкий"))))))</f>
        <v/>
      </c>
      <c r="FR79" s="40" t="str">
        <f aca="false">IF(D38="","",IF(C38="муж","",IF(C38="жен",IF(EV38&gt;16,"Высокий",IF(EV38&gt;8,"Средний",IF(EV38&gt;=0,"Низкий"))))))</f>
        <v/>
      </c>
      <c r="FS79" s="40" t="str">
        <f aca="false">IF(D38="","",IF(C38="жен","",IF(C38="муж",IF(EV38&gt;15,"Высокий",IF(EV38&gt;8,"Средний",IF(EV38&gt;=0,"Низкий"))))))</f>
        <v/>
      </c>
      <c r="FT79" s="40" t="str">
        <f aca="false">IF(D38="","",IF(C38="муж","",IF(C38="жен",IF(EW38&gt;12,"Высокий",IF(EW38&gt;6,"Средний",IF(EW38&gt;=0,"Низкий"))))))</f>
        <v/>
      </c>
      <c r="FU79" s="40" t="str">
        <f aca="false">IF(D38="","",IF(C38="жен","",IF(C38="муж",IF(EW38&gt;11,"Высокий",IF(EW38&gt;6,"Средний",IF(EW38&gt;=0,"Низкий"))))))</f>
        <v/>
      </c>
      <c r="FV79" s="40" t="str">
        <f aca="false">IF(D38="","",IF(C38="муж","",IF(C38="жен",IF(EX38&gt;14,"Высокий",IF(EX38&gt;7,"Средний",IF(EX38&gt;=0,"Низкий"))))))</f>
        <v/>
      </c>
      <c r="FW79" s="40" t="str">
        <f aca="false">IF(D38="","",IF(C38="жен","",IF(C38="муж",IF(EX38&gt;13,"Высокий",IF(EX38&gt;7,"Средний",IF(EX38&gt;=0,"Низкий"))))))</f>
        <v/>
      </c>
      <c r="FX79" s="40" t="str">
        <f aca="false">IF(D38="","",IF(C38="муж","",IF(C38="жен",IF(EY38&gt;11,"Высокий",IF(EY38&gt;5,"Средний",IF(EY38&gt;=0,"Низкий"))))))</f>
        <v/>
      </c>
      <c r="FY79" s="40" t="str">
        <f aca="false">IF(D38="","",IF(C38="жен","",IF(C38="муж",IF(EY38&gt;12,"Высокий",IF(EY38&gt;6,"Средний",IF(EY38&gt;=0,"Низкий"))))))</f>
        <v/>
      </c>
      <c r="FZ79" s="40" t="str">
        <f aca="false">IF(D38="","",IF(C38="муж","",IF(C38="жен",IF(EZ38&gt;16,"Высокий",IF(EZ38&gt;9,"Средний",IF(EZ38&gt;=0,"Низкий"))))))</f>
        <v/>
      </c>
      <c r="GA79" s="40" t="str">
        <f aca="false">IF(D38="","",IF(C38="жен","",IF(C38="муж",IF(EZ38&gt;11,"Высокий",IF(EZ38&gt;4,"Средний",IF(EZ38&gt;=0,"Низкий"))))))</f>
        <v/>
      </c>
      <c r="GB79" s="40" t="str">
        <f aca="false">IF(D38="","",IF(C38="муж","",IF(C38="жен",IF(FA38&gt;12,"Высокий",IF(FA38&gt;5,"Средний",IF(FA38&gt;=0,"Низкий"))))))</f>
        <v/>
      </c>
      <c r="GC79" s="40" t="str">
        <f aca="false">IF(D38="","",IF(C38="жен","",IF(C38="муж",IF(FA38&gt;11,"Высокий",IF(FA38&gt;4,"Средний",IF(FA38&gt;=0,"Низкий"))))))</f>
        <v/>
      </c>
      <c r="GD79" s="40" t="str">
        <f aca="false">IF(D38="","",IF(C38="муж","",IF(C38="жен",IF(FB38&gt;12,"Высокий",IF(FB38&gt;7,"Средний",IF(FB38&gt;=0,"Низкий"))))))</f>
        <v/>
      </c>
      <c r="GE79" s="40" t="str">
        <f aca="false">IF(D38="","",IF(C38="жен","",IF(C38="муж",IF(FB38&gt;13,"Высокий",IF(FB38&gt;7,"Средний",IF(FB38&gt;=0,"Низкий"))))))</f>
        <v/>
      </c>
      <c r="GF79" s="40" t="str">
        <f aca="false">IF(D38="","",IF(C38="муж","",IF(C38="жен",IF(FC38&gt;13,"Высокий",IF(FC38&gt;7,"Средний",IF(FC38&gt;=0,"Низкий"))))))</f>
        <v/>
      </c>
      <c r="GG79" s="40" t="str">
        <f aca="false">IF(D38="","",IF(C38="жен","",IF(C38="муж",IF(FC38&gt;14,"Высокий",IF(FC38&gt;8,"Средний",IF(FC38&gt;=0,"Низкий"))))))</f>
        <v/>
      </c>
      <c r="GH79" s="40" t="str">
        <f aca="false">IF(D38="","",IF(C38="муж","",IF(C38="жен",IF(FD38&gt;14,"Высокий",IF(FD38&gt;7,"Средний",IF(FD38&gt;=0,"Низкий"))))))</f>
        <v/>
      </c>
      <c r="GI79" s="40" t="str">
        <f aca="false">IF(D38="","",IF(C38="жен","",IF(C38="муж",IF(FD38&gt;12,"Высокий",IF(FD38&gt;6,"Средний",IF(FD38&gt;=0,"Низкий"))))))</f>
        <v/>
      </c>
    </row>
    <row r="80" s="40" customFormat="true" ht="12.75" hidden="false" customHeight="false" outlineLevel="0" collapsed="false">
      <c r="A80" s="40" t="n">
        <v>35</v>
      </c>
      <c r="B80" s="40" t="str">
        <f aca="false">IF(B39="","",B39)</f>
        <v/>
      </c>
      <c r="D80" s="40" t="str">
        <f aca="false">IF(D39="","",IF(D39=1,0,IF(D39=2,1,IF(D39=3,2,0))))</f>
        <v/>
      </c>
      <c r="E80" s="40" t="str">
        <f aca="false">IF(E39="","",IF(E39=1,2,IF(E39=2,1,IF(E39=3,0,0))))</f>
        <v/>
      </c>
      <c r="F80" s="40" t="str">
        <f aca="false">IF(F39="","",IF(F39=1,0,IF(F39=2,1,IF(F39=3,2,0))))</f>
        <v/>
      </c>
      <c r="G80" s="40" t="str">
        <f aca="false">IF(G39="","",IF(G39=1,2,IF(G39=2,1,IF(G39=3,0,0))))</f>
        <v/>
      </c>
      <c r="H80" s="40" t="str">
        <f aca="false">IF(H39="","",IF(H39=1,0,IF(H39=2,1,IF(H39=3,2,0))))</f>
        <v/>
      </c>
      <c r="I80" s="40" t="str">
        <f aca="false">IF(I39="","",IF(I39=1,0,IF(I39=2,1,IF(I39=3,2,0))))</f>
        <v/>
      </c>
      <c r="J80" s="40" t="str">
        <f aca="false">IF(J39="","",IF(J39=1,0,IF(J39=2,1,IF(J39=3,2,0))))</f>
        <v/>
      </c>
      <c r="K80" s="40" t="str">
        <f aca="false">IF(K39="","",IF(K39=1,2,IF(K39=2,1,IF(K39=3,0,0))))</f>
        <v/>
      </c>
      <c r="L80" s="40" t="str">
        <f aca="false">IF(L39="","",IF(L39=1,2,IF(L39=2,1,IF(L39=3,0,0))))</f>
        <v/>
      </c>
      <c r="M80" s="40" t="str">
        <f aca="false">IF(M39="","",IF(M39=1,2,IF(M39=2,1,IF(M39=3,0,0))))</f>
        <v/>
      </c>
      <c r="N80" s="40" t="str">
        <f aca="false">IF(N39="","",IF(N39=1,0,IF(N39=2,1,IF(N39=3,2,0))))</f>
        <v/>
      </c>
      <c r="O80" s="40" t="str">
        <f aca="false">IF(O39="","",IF(O39=1,0,IF(O39=2,1,IF(O39=3,2,0))))</f>
        <v/>
      </c>
      <c r="P80" s="40" t="str">
        <f aca="false">IF(P39="","",IF(P39=1,0,IF(P39=2,1,IF(P39=3,2,0))))</f>
        <v/>
      </c>
      <c r="Q80" s="40" t="str">
        <f aca="false">IF(Q39="","",IF(Q39=1,2,IF(Q39=2,1,IF(Q39=3,0,0))))</f>
        <v/>
      </c>
      <c r="R80" s="40" t="str">
        <f aca="false">IF(R39="","",IF(R39=1,0,IF(R39=2,1,IF(R39=3,2,0))))</f>
        <v/>
      </c>
      <c r="S80" s="40" t="str">
        <f aca="false">IF(S39="","",IF(S39=1,0,IF(S39=2,1,IF(S39=3,2,0))))</f>
        <v/>
      </c>
      <c r="T80" s="40" t="str">
        <f aca="false">IF(T39="","",IF(T39=1,2,IF(T39=2,1,IF(T39=3,0,0))))</f>
        <v/>
      </c>
      <c r="U80" s="40" t="str">
        <f aca="false">IF(U39="","",IF(U39=1,0,IF(U39=2,1,IF(U39=3,2,0))))</f>
        <v/>
      </c>
      <c r="V80" s="40" t="str">
        <f aca="false">IF(V39="","",IF(V39=1,0,IF(V39=2,1,IF(V39=3,2,0))))</f>
        <v/>
      </c>
      <c r="W80" s="40" t="str">
        <f aca="false">IF(W39="","",IF(W39=1,2,IF(W39=2,1,IF(W39=3,0,0))))</f>
        <v/>
      </c>
      <c r="X80" s="40" t="str">
        <f aca="false">IF(X39="","",IF(X39=1,2,IF(X39=2,1,IF(X39=3,0,0))))</f>
        <v/>
      </c>
      <c r="Y80" s="40" t="str">
        <f aca="false">IF(Y39="","",IF(Y39=1,2,IF(Y39=2,0,IF(Y39=3,0,0))))</f>
        <v/>
      </c>
      <c r="Z80" s="40" t="str">
        <f aca="false">IF(Z39="","",IF(Z39=1,0,IF(Z39=2,2,IF(Z39=3,0,0))))</f>
        <v/>
      </c>
      <c r="AA80" s="40" t="str">
        <f aca="false">IF(AA39="","",IF(AA39=1,2,IF(AA39=2,1,IF(AA39=3,0,0))))</f>
        <v/>
      </c>
      <c r="AB80" s="40" t="str">
        <f aca="false">IF(AB39="","",IF(AB39=1,0,IF(AB39=2,1,IF(AB39=3,2,0))))</f>
        <v/>
      </c>
      <c r="AC80" s="40" t="str">
        <f aca="false">IF(AC39="","",IF(AC39=1,2,IF(AC39=2,1,IF(AC39=3,0,0))))</f>
        <v/>
      </c>
      <c r="AD80" s="40" t="str">
        <f aca="false">IF(AD39="","",IF(AD39=1,0,IF(AD39=2,1,IF(AD39=3,2,0))))</f>
        <v/>
      </c>
      <c r="AE80" s="40" t="str">
        <f aca="false">IF(AE39="","",IF(AE39=1,0,IF(AE39=2,1,IF(AE39=3,2,0))))</f>
        <v/>
      </c>
      <c r="AF80" s="40" t="str">
        <f aca="false">IF(AF39="","",IF(AF39=1,2,IF(AF39=2,1,IF(AF39=3,0,0))))</f>
        <v/>
      </c>
      <c r="AG80" s="40" t="str">
        <f aca="false">IF(AG39="","",IF(AG39=1,2,IF(AG39=2,1,IF(AG39=3,0,0))))</f>
        <v/>
      </c>
      <c r="AH80" s="40" t="str">
        <f aca="false">IF(AH39="","",IF(AH39=1,2,IF(AH39=2,1,IF(AH39=3,0,0))))</f>
        <v/>
      </c>
      <c r="AI80" s="40" t="str">
        <f aca="false">IF(AI39="","",IF(AI39=1,2,IF(AI39=2,1,IF(AI39=3,0,0))))</f>
        <v/>
      </c>
      <c r="AJ80" s="40" t="str">
        <f aca="false">IF(AJ39="","",IF(AJ39=1,0,IF(AJ39=2,1,IF(AJ39=3,2,0))))</f>
        <v/>
      </c>
      <c r="AK80" s="40" t="str">
        <f aca="false">IF(AK39="","",IF(AK39=1,0,IF(AK39=2,1,IF(AK39=3,2,0))))</f>
        <v/>
      </c>
      <c r="AL80" s="40" t="str">
        <f aca="false">IF(AL39="","",IF(AL39=1,2,IF(AL39=2,1,IF(AL39=3,0,0))))</f>
        <v/>
      </c>
      <c r="AM80" s="40" t="str">
        <f aca="false">IF(AM39="","",IF(AM39=1,0,IF(AM39=2,1,IF(AM39=3,2,0))))</f>
        <v/>
      </c>
      <c r="AN80" s="40" t="str">
        <f aca="false">IF(AN39="","",IF(AN39=1,2,IF(AN39=2,1,IF(AN39=3,0,0))))</f>
        <v/>
      </c>
      <c r="AO80" s="40" t="str">
        <f aca="false">IF(AO39="","",IF(AO39=1,2,IF(AO39=2,1,IF(AO39=3,0,0))))</f>
        <v/>
      </c>
      <c r="AP80" s="40" t="str">
        <f aca="false">IF(AP39="","",IF(AP39=1,0,IF(AP39=2,1,IF(AP39=3,2,0))))</f>
        <v/>
      </c>
      <c r="AQ80" s="40" t="str">
        <f aca="false">IF(AQ39="","",IF(AQ39=1,2,IF(AQ39=2,1,IF(AQ39=3,0,0))))</f>
        <v/>
      </c>
      <c r="AR80" s="40" t="str">
        <f aca="false">IF(AR39="","",IF(AR39=1,0,IF(AR39=2,1,IF(AR39=3,2,0))))</f>
        <v/>
      </c>
      <c r="AS80" s="40" t="str">
        <f aca="false">IF(AS39="","",IF(AS39=1,0,IF(AS39=2,0,IF(AS39=3,2,0))))</f>
        <v/>
      </c>
      <c r="AT80" s="40" t="str">
        <f aca="false">IF(AT39="","",IF(AT39=1,2,IF(AT39=2,0,IF(AT39=3,0,0))))</f>
        <v/>
      </c>
      <c r="AU80" s="40" t="str">
        <f aca="false">IF(AU39="","",IF(AU39=1,2,IF(AU39=2,1,IF(AU39=3,0,0))))</f>
        <v/>
      </c>
      <c r="AV80" s="40" t="str">
        <f aca="false">IF(AV39="","",IF(AV39=1,0,IF(AV39=2,1,IF(AV39=3,2,0))))</f>
        <v/>
      </c>
      <c r="AW80" s="40" t="str">
        <f aca="false">IF(AW39="","",IF(AW39=1,2,IF(AW39=2,1,IF(AW39=3,0,0))))</f>
        <v/>
      </c>
      <c r="AX80" s="40" t="str">
        <f aca="false">IF(AX39="","",IF(AX39=1,2,IF(AX39=2,1,IF(AX39=3,0,0))))</f>
        <v/>
      </c>
      <c r="AY80" s="40" t="str">
        <f aca="false">IF(AY39="","",IF(AY39=1,2,IF(AY39=2,1,IF(AY39=3,0,0))))</f>
        <v/>
      </c>
      <c r="AZ80" s="40" t="str">
        <f aca="false">IF(AZ39="","",IF(AZ39=1,2,IF(AZ39=2,1,IF(AZ39=3,0,0))))</f>
        <v/>
      </c>
      <c r="BA80" s="40" t="str">
        <f aca="false">IF(BA39="","",IF(BA39=1,2,IF(BA39=2,1,IF(BA39=3,0,0))))</f>
        <v/>
      </c>
      <c r="BB80" s="40" t="str">
        <f aca="false">IF(BB39="","",IF(BB39=1,0,IF(BB39=2,1,IF(BB39=3,2,0))))</f>
        <v/>
      </c>
      <c r="BC80" s="40" t="str">
        <f aca="false">IF(BC39="","",IF(BC39=1,2,IF(BC39=2,1,IF(BC39=3,0,0))))</f>
        <v/>
      </c>
      <c r="BD80" s="40" t="str">
        <f aca="false">IF(BD39="","",IF(BD39=1,0,IF(BD39=2,1,IF(BD39=3,2,0))))</f>
        <v/>
      </c>
      <c r="BE80" s="40" t="str">
        <f aca="false">IF(BE39="","",IF(BE39=1,2,IF(BE39=2,1,IF(BE39=3,0,0))))</f>
        <v/>
      </c>
      <c r="BF80" s="40" t="str">
        <f aca="false">IF(BF39="","",IF(BF39=1,0,IF(BF39=2,1,IF(BF39=3,2,0))))</f>
        <v/>
      </c>
      <c r="BG80" s="40" t="str">
        <f aca="false">IF(BG39="","",IF(BG39=1,2,IF(BG39=2,1,IF(BG39=3,0,0))))</f>
        <v/>
      </c>
      <c r="BH80" s="40" t="str">
        <f aca="false">IF(BH39="","",IF(BH39=1,0,IF(BH39=2,1,IF(BH39=3,2,0))))</f>
        <v/>
      </c>
      <c r="BI80" s="40" t="str">
        <f aca="false">IF(BI39="","",IF(BI39=1,0,IF(BI39=2,1,IF(BI39=3,2,0))))</f>
        <v/>
      </c>
      <c r="BJ80" s="40" t="str">
        <f aca="false">IF(BJ39="","",IF(BJ39=1,2,IF(BJ39=2,1,IF(BJ39=3,0,0))))</f>
        <v/>
      </c>
      <c r="BK80" s="40" t="str">
        <f aca="false">IF(BK39="","",IF(BK39=1,2,IF(BK39=2,1,IF(BK39=3,0,0))))</f>
        <v/>
      </c>
      <c r="BL80" s="40" t="str">
        <f aca="false">IF(BL39="","",IF(BL39=1,2,IF(BL39=2,1,IF(BL39=3,0,0))))</f>
        <v/>
      </c>
      <c r="BM80" s="40" t="str">
        <f aca="false">IF(BM39="","",IF(BM39=1,0,IF(BM39=2,1,IF(BM39=3,0,0))))</f>
        <v/>
      </c>
      <c r="BN80" s="40" t="str">
        <f aca="false">IF(BN39="","",IF(BN39=1,0,IF(BN39=2,0,IF(BN39=3,1,0))))</f>
        <v/>
      </c>
      <c r="BO80" s="40" t="str">
        <f aca="false">IF(BO39="","",IF(BO39=1,0,IF(BO39=2,1,IF(BO39=3,2,0))))</f>
        <v/>
      </c>
      <c r="BP80" s="40" t="str">
        <f aca="false">IF(BP39="","",IF(BP39=1,0,IF(BP39=2,1,IF(BP39=3,2,0))))</f>
        <v/>
      </c>
      <c r="BQ80" s="40" t="str">
        <f aca="false">IF(BQ39="","",IF(BQ39=1,2,IF(BQ39=2,1,IF(BQ39=3,0,0))))</f>
        <v/>
      </c>
      <c r="BR80" s="40" t="str">
        <f aca="false">IF(BR39="","",IF(BR39=1,0,IF(BR39=2,1,IF(BR39=3,2,0))))</f>
        <v/>
      </c>
      <c r="BS80" s="40" t="str">
        <f aca="false">IF(BS39="","",IF(BS39=1,0,IF(BS39=2,1,IF(BS39=3,2,0))))</f>
        <v/>
      </c>
      <c r="BT80" s="40" t="str">
        <f aca="false">IF(BT39="","",IF(BT39=1,2,IF(BT39=2,1,IF(BT39=3,0,0))))</f>
        <v/>
      </c>
      <c r="BU80" s="40" t="str">
        <f aca="false">IF(BU39="","",IF(BU39=1,0,IF(BU39=2,1,IF(BU39=3,2,0))))</f>
        <v/>
      </c>
      <c r="BV80" s="40" t="str">
        <f aca="false">IF(BV39="","",IF(BV39=1,2,IF(BV39=2,1,IF(BV39=3,0,0))))</f>
        <v/>
      </c>
      <c r="BW80" s="40" t="str">
        <f aca="false">IF(BW39="","",IF(BW39=1,2,IF(BW39=2,1,IF(BW39=3,0,0))))</f>
        <v/>
      </c>
      <c r="BX80" s="40" t="str">
        <f aca="false">IF(BX39="","",IF(BX39=1,0,IF(BX39=2,1,IF(BX39=3,2,0))))</f>
        <v/>
      </c>
      <c r="BY80" s="40" t="str">
        <f aca="false">IF(BY39="","",IF(BY39=1,0,IF(BY39=2,1,IF(BY39=3,2,0))))</f>
        <v/>
      </c>
      <c r="BZ80" s="40" t="str">
        <f aca="false">IF(BZ39="","",IF(BZ39=1,0,IF(BZ39=2,1,IF(BZ39=3,2,0))))</f>
        <v/>
      </c>
      <c r="CA80" s="40" t="str">
        <f aca="false">IF(CA39="","",IF(CA39=1,2,IF(CA39=2,1,IF(CA39=3,0,0))))</f>
        <v/>
      </c>
      <c r="CB80" s="40" t="str">
        <f aca="false">IF(CB39="","",IF(CB39=1,2,IF(CB39=2,1,IF(CB39=3,0,0))))</f>
        <v/>
      </c>
      <c r="CC80" s="40" t="str">
        <f aca="false">IF(CC39="","",IF(CC39=1,2,IF(CC39=2,1,IF(CC39=3,0,0))))</f>
        <v/>
      </c>
      <c r="CD80" s="40" t="str">
        <f aca="false">IF(CD39="","",IF(CD39=1,0,IF(CD39=2,1,IF(CD39=3,2,0))))</f>
        <v/>
      </c>
      <c r="CE80" s="40" t="str">
        <f aca="false">IF(CE39="","",IF(CE39=1,0,IF(CE39=2,1,IF(CE39=3,2,0))))</f>
        <v/>
      </c>
      <c r="CF80" s="40" t="str">
        <f aca="false">IF(CF39="","",IF(CF39=1,0,IF(CF39=2,1,IF(CF39=3,2,0))))</f>
        <v/>
      </c>
      <c r="CG80" s="40" t="str">
        <f aca="false">IF(CG39="","",IF(CG39=1,0,IF(CG39=2,0,IF(CG39=3,1,0))))</f>
        <v/>
      </c>
      <c r="CH80" s="40" t="str">
        <f aca="false">IF(CH39="","",IF(CH39=1,1,IF(CH39=2,0,IF(CH39=3,0,0))))</f>
        <v/>
      </c>
      <c r="CI80" s="40" t="str">
        <f aca="false">IF(CI39="","",IF(CI39=1,2,IF(CI39=2,1,IF(CI39=3,0,0))))</f>
        <v/>
      </c>
      <c r="CJ80" s="40" t="str">
        <f aca="false">IF(CJ39="","",IF(CJ39=1,0,IF(CJ39=2,1,IF(CJ39=3,2,0))))</f>
        <v/>
      </c>
      <c r="CK80" s="40" t="str">
        <f aca="false">IF(CK39="","",IF(CK39=1,2,IF(CK39=2,1,IF(CK39=3,0,0))))</f>
        <v/>
      </c>
      <c r="CL80" s="40" t="str">
        <f aca="false">IF(CL39="","",IF(CL39=1,2,IF(CL39=2,1,IF(CL39=3,0,0))))</f>
        <v/>
      </c>
      <c r="CM80" s="40" t="str">
        <f aca="false">IF(CM39="","",IF(CM39=1,0,IF(CM39=2,1,IF(CM39=3,2,0))))</f>
        <v/>
      </c>
      <c r="CN80" s="40" t="str">
        <f aca="false">IF(CN39="","",IF(CN39=1,0,IF(CN39=2,1,IF(CN39=3,2,0))))</f>
        <v/>
      </c>
      <c r="CO80" s="40" t="str">
        <f aca="false">IF(CO39="","",IF(CO39=1,2,IF(CO39=2,1,IF(CO39=3,0,0))))</f>
        <v/>
      </c>
      <c r="CP80" s="40" t="str">
        <f aca="false">IF(CP39="","",IF(CP39=1,0,IF(CP39=2,1,IF(CP39=3,2,0))))</f>
        <v/>
      </c>
      <c r="CQ80" s="40" t="str">
        <f aca="false">IF(CQ39="","",IF(CQ39=1,2,IF(CQ39=2,1,IF(CQ39=3,0,0))))</f>
        <v/>
      </c>
      <c r="CR80" s="40" t="str">
        <f aca="false">IF(CR39="","",IF(CR39=1,0,IF(CR39=2,1,IF(CR39=3,2,0))))</f>
        <v/>
      </c>
      <c r="CS80" s="40" t="str">
        <f aca="false">IF(CS39="","",IF(CS39=1,2,IF(CS39=2,1,IF(CS39=3,0,0))))</f>
        <v/>
      </c>
      <c r="CT80" s="40" t="str">
        <f aca="false">IF(CT39="","",IF(CT39=1,0,IF(CT39=2,1,IF(CT39=3,2,0))))</f>
        <v/>
      </c>
      <c r="CU80" s="40" t="str">
        <f aca="false">IF(CU39="","",IF(CU39=1,2,IF(CU39=2,1,IF(CU39=3,0,0))))</f>
        <v/>
      </c>
      <c r="CV80" s="40" t="str">
        <f aca="false">IF(CV39="","",IF(CV39=1,0,IF(CV39=2,1,IF(CV39=3,2,0))))</f>
        <v/>
      </c>
      <c r="CW80" s="40" t="str">
        <f aca="false">IF(CW39="","",IF(CW39=1,2,IF(CW39=2,1,IF(CW39=3,0,0))))</f>
        <v/>
      </c>
      <c r="CX80" s="40" t="str">
        <f aca="false">IF(CX39="","",IF(CX39=1,0,IF(CX39=2,1,IF(CX39=3,2,0))))</f>
        <v/>
      </c>
      <c r="CY80" s="40" t="str">
        <f aca="false">IF(CY39="","",IF(CY39=1,2,IF(CY39=2,1,IF(CY39=3,0,0))))</f>
        <v/>
      </c>
      <c r="CZ80" s="40" t="str">
        <f aca="false">IF(CZ39="","",IF(CZ39=1,0,IF(CZ39=2,1,IF(CZ39=3,2,0))))</f>
        <v/>
      </c>
      <c r="DA80" s="40" t="str">
        <f aca="false">IF(DA39="","",IF(DA39=1,2,IF(DA39=2,1,IF(DA39=3,0,0))))</f>
        <v/>
      </c>
      <c r="DB80" s="40" t="str">
        <f aca="false">IF(DB39="","",IF(DB39=1,0,IF(DB39=2,1,IF(DB39=3,0,0))))</f>
        <v/>
      </c>
      <c r="DC80" s="40" t="str">
        <f aca="false">IF(DC39="","",IF(DC39=1,0,IF(DC39=2,1,IF(DC39=3,2,0))))</f>
        <v/>
      </c>
      <c r="DD80" s="40" t="str">
        <f aca="false">IF(DD39="","",IF(DD39=1,0,IF(DD39=2,1,IF(DD39=3,2,0))))</f>
        <v/>
      </c>
      <c r="DE80" s="40" t="str">
        <f aca="false">IF(DE39="","",IF(DE39=1,0,IF(DE39=2,1,IF(DE39=3,2,0))))</f>
        <v/>
      </c>
      <c r="DF80" s="40" t="str">
        <f aca="false">IF(DF39="","",IF(DF39=1,2,IF(DF39=2,1,IF(DF39=3,0,0))))</f>
        <v/>
      </c>
      <c r="DG80" s="40" t="str">
        <f aca="false">IF(DG39="","",IF(DG39=1,0,IF(DG39=2,1,IF(DG39=3,2,0))))</f>
        <v/>
      </c>
      <c r="DH80" s="40" t="str">
        <f aca="false">IF(DH39="","",IF(DH39=1,0,IF(DH39=2,1,IF(DH39=3,2,0))))</f>
        <v/>
      </c>
      <c r="DI80" s="40" t="str">
        <f aca="false">IF(DI39="","",IF(DI39=1,0,IF(DI39=2,1,IF(DI39=3,2,0))))</f>
        <v/>
      </c>
      <c r="DJ80" s="40" t="str">
        <f aca="false">IF(DJ39="","",IF(DJ39=1,0,IF(DJ39=2,1,IF(DJ39=3,2,0))))</f>
        <v/>
      </c>
      <c r="DK80" s="40" t="str">
        <f aca="false">IF(DK39="","",IF(DK39=1,2,IF(DK39=2,1,IF(DK39=3,0,0))))</f>
        <v/>
      </c>
      <c r="DL80" s="40" t="str">
        <f aca="false">IF(DL39="","",IF(DL39=1,2,IF(DL39=2,1,IF(DL39=3,0,0))))</f>
        <v/>
      </c>
      <c r="DM80" s="40" t="str">
        <f aca="false">IF(DM39="","",IF(DM39=1,0,IF(DM39=2,1,IF(DM39=3,2,0))))</f>
        <v/>
      </c>
      <c r="DN80" s="40" t="str">
        <f aca="false">IF(DN39="","",IF(DN39=1,2,IF(DN39=2,1,IF(DN39=3,0,0))))</f>
        <v/>
      </c>
      <c r="DO80" s="40" t="str">
        <f aca="false">IF(DO39="","",IF(DO39=1,0,IF(DO39=2,1,IF(DO39=3,2,0))))</f>
        <v/>
      </c>
      <c r="DP80" s="40" t="str">
        <f aca="false">IF(DP39="","",IF(DP39=1,2,IF(DP39=2,1,IF(DP39=3,0,0))))</f>
        <v/>
      </c>
      <c r="DQ80" s="40" t="str">
        <f aca="false">IF(DQ39="","",IF(DQ39=1,2,IF(DQ39=2,1,IF(DQ39=3,0,0))))</f>
        <v/>
      </c>
      <c r="DR80" s="40" t="str">
        <f aca="false">IF(DR39="","",IF(DR39=1,0,IF(DR39=2,1,IF(DR39=3,2,0))))</f>
        <v/>
      </c>
      <c r="DS80" s="40" t="str">
        <f aca="false">IF(DS39="","",IF(DS39=1,0,IF(DS39=2,1,IF(DS39=3,2,0))))</f>
        <v/>
      </c>
      <c r="DT80" s="40" t="str">
        <f aca="false">IF(DT39="","",IF(DT39=1,0,IF(DT39=2,1,IF(DT39=3,2,0))))</f>
        <v/>
      </c>
      <c r="DU80" s="40" t="str">
        <f aca="false">IF(DU39="","",IF(DU39=1,2,IF(DU39=2,1,IF(DU39=3,0,0))))</f>
        <v/>
      </c>
      <c r="DV80" s="40" t="str">
        <f aca="false">IF(DV39="","",IF(DV39=1,0,IF(DV39=2,1,IF(DV39=3,0,0))))</f>
        <v/>
      </c>
      <c r="DW80" s="40" t="str">
        <f aca="false">IF(DW39="","",IF(DW39=1,2,IF(DW39=2,1,IF(DW39=3,0,0))))</f>
        <v/>
      </c>
      <c r="DX80" s="40" t="str">
        <f aca="false">IF(DX39="","",IF(DX39=1,2,IF(DX39=2,1,IF(DX39=3,0,0))))</f>
        <v/>
      </c>
      <c r="DY80" s="40" t="str">
        <f aca="false">IF(DY39="","",IF(DY39=1,0,IF(DY39=2,1,IF(DY39=3,2,0))))</f>
        <v/>
      </c>
      <c r="DZ80" s="40" t="str">
        <f aca="false">IF(DZ39="","",IF(DZ39=1,2,IF(DZ39=2,1,IF(DZ39=3,0,0))))</f>
        <v/>
      </c>
      <c r="EA80" s="40" t="str">
        <f aca="false">IF(EA39="","",IF(EA39=1,0,IF(EA39=2,1,IF(EA39=3,2,0))))</f>
        <v/>
      </c>
      <c r="EB80" s="40" t="str">
        <f aca="false">IF(EB39="","",IF(EB39=1,0,IF(EB39=2,1,IF(EB39=3,2,0))))</f>
        <v/>
      </c>
      <c r="EC80" s="40" t="str">
        <f aca="false">IF(EC39="","",IF(EC39=1,2,IF(EC39=2,1,IF(EC39=3,0,0))))</f>
        <v/>
      </c>
      <c r="ED80" s="40" t="str">
        <f aca="false">IF(ED39="","",IF(ED39=1,0,IF(ED39=2,1,IF(ED39=3,2,0))))</f>
        <v/>
      </c>
      <c r="EE80" s="40" t="str">
        <f aca="false">IF(EE39="","",IF(EE39=1,2,IF(EE39=2,1,IF(EE39=3,0,0))))</f>
        <v/>
      </c>
      <c r="EF80" s="40" t="str">
        <f aca="false">IF(EF39="","",IF(EF39=1,2,IF(EF39=2,1,IF(EF39=3,0,0))))</f>
        <v/>
      </c>
      <c r="EG80" s="40" t="str">
        <f aca="false">IF(EG39="","",IF(EG39=1,0,IF(EG39=2,1,IF(EG39=3,2,0))))</f>
        <v/>
      </c>
      <c r="EH80" s="40" t="str">
        <f aca="false">IF(EH39="","",IF(EH39=1,2,IF(EH39=2,1,IF(EH39=3,0,0))))</f>
        <v/>
      </c>
      <c r="EI80" s="40" t="str">
        <f aca="false">IF(EI39="","",IF(EI39=1,2,IF(EI39=2,1,IF(EI39=3,0,0))))</f>
        <v/>
      </c>
      <c r="EJ80" s="40" t="str">
        <f aca="false">IF(EJ39="","",IF(EJ39=1,0,IF(EJ39=2,1,IF(EJ39=3,2,0))))</f>
        <v/>
      </c>
      <c r="EK80" s="40" t="str">
        <f aca="false">IF(EK39="","",IF(EK39=1,2,IF(EK39=2,1,IF(EK39=3,0,0))))</f>
        <v/>
      </c>
      <c r="EL80" s="40" t="str">
        <f aca="false">IF(EL39="","",IF(EL39=1,2,IF(EL39=2,1,IF(EL39=3,0,0))))</f>
        <v/>
      </c>
      <c r="EM80" s="40" t="str">
        <f aca="false">IF(EM39="","",IF(EM39=1,2,IF(EM39=2,1,IF(EM39=3,0,0))))</f>
        <v/>
      </c>
      <c r="FF80" s="40" t="n">
        <v>35</v>
      </c>
      <c r="FG80" s="40" t="str">
        <f aca="false">IF(B39="","",B39)</f>
        <v/>
      </c>
      <c r="FH80" s="40" t="str">
        <f aca="false">IF(D39="","",IF(C39="муж","",IF(C39="жен",IF(EQ39&gt;15,"Высокий",IF(EQ39&gt;8,"Средний",IF(EQ39&gt;=0,"Низкий"))))))</f>
        <v/>
      </c>
      <c r="FI80" s="40" t="str">
        <f aca="false">IF(D39="","",IF(C39="жен","",IF(C39="муж",IF(EQ39&gt;12,"Высокий",IF(EQ39&gt;6,"Средний",IF(EQ39&gt;=0,"Низкий"))))))</f>
        <v/>
      </c>
      <c r="FJ80" s="40" t="str">
        <f aca="false">IF(D39="","",IF(C39="муж","",IF(C39="жен",IF(ER39&gt;6,"Высокий",IF(ER39&gt;3,"Средний",IF(ER39&gt;=0,"Низкий"))))))</f>
        <v/>
      </c>
      <c r="FK80" s="40" t="str">
        <f aca="false">IF(D39="","",IF(C39="жен","",IF(C39="муж",IF(ER39&gt;8,"Высокий",IF(ER39&gt;4,"Средний",IF(ER39&gt;=0,"Низкий"))))))</f>
        <v/>
      </c>
      <c r="FL80" s="40" t="str">
        <f aca="false">IF(D39="","",IF(C39="муж","",IF(C39="жен",IF(ES39&gt;13,"Высокий",IF(ES39&gt;6,"Средний",IF(ES39&gt;=0,"Низкий"))))))</f>
        <v/>
      </c>
      <c r="FM80" s="40" t="str">
        <f aca="false">IF(D39="","",IF(C39="жен","",IF(C39="муж",IF(ES39&gt;12,"Высокий",IF(ES39&gt;5,"Средний",IF(ES39&gt;=0,"Низкий"))))))</f>
        <v/>
      </c>
      <c r="FN80" s="40" t="str">
        <f aca="false">IF(D39="","",IF(C39="муж","",IF(C39="жен",IF(ET39&gt;13,"Высокий",IF(ET39&gt;7,"Средний",IF(ET39&gt;=0,"Низкий"))))))</f>
        <v/>
      </c>
      <c r="FO80" s="40" t="str">
        <f aca="false">IF(D39="","",IF(C39="жен","",IF(C39="муж",IF(ET39&gt;13,"Высокий",IF(ET39&gt;7,"Средний",IF(ET39&gt;=0,"Низкий"))))))</f>
        <v/>
      </c>
      <c r="FP80" s="40" t="str">
        <f aca="false">IF(D39="","",IF(C39="муж","",IF(C39="жен",IF(EU39&gt;10,"Высокий",IF(EU39&gt;4,"Средний",IF(EU39&gt;=0,"Низкий"))))))</f>
        <v/>
      </c>
      <c r="FQ80" s="40" t="str">
        <f aca="false">IF(D39="","",IF(C39="жен","",IF(C39="муж",IF(EU39&gt;11,"Высокий",IF(EU39&gt;7,"Средний",IF(EU39&gt;=0,"Низкий"))))))</f>
        <v/>
      </c>
      <c r="FR80" s="40" t="str">
        <f aca="false">IF(D39="","",IF(C39="муж","",IF(C39="жен",IF(EV39&gt;16,"Высокий",IF(EV39&gt;8,"Средний",IF(EV39&gt;=0,"Низкий"))))))</f>
        <v/>
      </c>
      <c r="FS80" s="40" t="str">
        <f aca="false">IF(D39="","",IF(C39="жен","",IF(C39="муж",IF(EV39&gt;15,"Высокий",IF(EV39&gt;8,"Средний",IF(EV39&gt;=0,"Низкий"))))))</f>
        <v/>
      </c>
      <c r="FT80" s="40" t="str">
        <f aca="false">IF(D39="","",IF(C39="муж","",IF(C39="жен",IF(EW39&gt;12,"Высокий",IF(EW39&gt;6,"Средний",IF(EW39&gt;=0,"Низкий"))))))</f>
        <v/>
      </c>
      <c r="FU80" s="40" t="str">
        <f aca="false">IF(D39="","",IF(C39="жен","",IF(C39="муж",IF(EW39&gt;11,"Высокий",IF(EW39&gt;6,"Средний",IF(EW39&gt;=0,"Низкий"))))))</f>
        <v/>
      </c>
      <c r="FV80" s="40" t="str">
        <f aca="false">IF(D39="","",IF(C39="муж","",IF(C39="жен",IF(EX39&gt;14,"Высокий",IF(EX39&gt;7,"Средний",IF(EX39&gt;=0,"Низкий"))))))</f>
        <v/>
      </c>
      <c r="FW80" s="40" t="str">
        <f aca="false">IF(D39="","",IF(C39="жен","",IF(C39="муж",IF(EX39&gt;13,"Высокий",IF(EX39&gt;7,"Средний",IF(EX39&gt;=0,"Низкий"))))))</f>
        <v/>
      </c>
      <c r="FX80" s="40" t="str">
        <f aca="false">IF(D39="","",IF(C39="муж","",IF(C39="жен",IF(EY39&gt;11,"Высокий",IF(EY39&gt;5,"Средний",IF(EY39&gt;=0,"Низкий"))))))</f>
        <v/>
      </c>
      <c r="FY80" s="40" t="str">
        <f aca="false">IF(D39="","",IF(C39="жен","",IF(C39="муж",IF(EY39&gt;12,"Высокий",IF(EY39&gt;6,"Средний",IF(EY39&gt;=0,"Низкий"))))))</f>
        <v/>
      </c>
      <c r="FZ80" s="40" t="str">
        <f aca="false">IF(D39="","",IF(C39="муж","",IF(C39="жен",IF(EZ39&gt;16,"Высокий",IF(EZ39&gt;9,"Средний",IF(EZ39&gt;=0,"Низкий"))))))</f>
        <v/>
      </c>
      <c r="GA80" s="40" t="str">
        <f aca="false">IF(D39="","",IF(C39="жен","",IF(C39="муж",IF(EZ39&gt;11,"Высокий",IF(EZ39&gt;4,"Средний",IF(EZ39&gt;=0,"Низкий"))))))</f>
        <v/>
      </c>
      <c r="GB80" s="40" t="str">
        <f aca="false">IF(D39="","",IF(C39="муж","",IF(C39="жен",IF(FA39&gt;12,"Высокий",IF(FA39&gt;5,"Средний",IF(FA39&gt;=0,"Низкий"))))))</f>
        <v/>
      </c>
      <c r="GC80" s="40" t="str">
        <f aca="false">IF(D39="","",IF(C39="жен","",IF(C39="муж",IF(FA39&gt;11,"Высокий",IF(FA39&gt;4,"Средний",IF(FA39&gt;=0,"Низкий"))))))</f>
        <v/>
      </c>
      <c r="GD80" s="40" t="str">
        <f aca="false">IF(D39="","",IF(C39="муж","",IF(C39="жен",IF(FB39&gt;12,"Высокий",IF(FB39&gt;7,"Средний",IF(FB39&gt;=0,"Низкий"))))))</f>
        <v/>
      </c>
      <c r="GE80" s="40" t="str">
        <f aca="false">IF(D39="","",IF(C39="жен","",IF(C39="муж",IF(FB39&gt;13,"Высокий",IF(FB39&gt;7,"Средний",IF(FB39&gt;=0,"Низкий"))))))</f>
        <v/>
      </c>
      <c r="GF80" s="40" t="str">
        <f aca="false">IF(D39="","",IF(C39="муж","",IF(C39="жен",IF(FC39&gt;13,"Высокий",IF(FC39&gt;7,"Средний",IF(FC39&gt;=0,"Низкий"))))))</f>
        <v/>
      </c>
      <c r="GG80" s="40" t="str">
        <f aca="false">IF(D39="","",IF(C39="жен","",IF(C39="муж",IF(FC39&gt;14,"Высокий",IF(FC39&gt;8,"Средний",IF(FC39&gt;=0,"Низкий"))))))</f>
        <v/>
      </c>
      <c r="GH80" s="40" t="str">
        <f aca="false">IF(D39="","",IF(C39="муж","",IF(C39="жен",IF(FD39&gt;14,"Высокий",IF(FD39&gt;7,"Средний",IF(FD39&gt;=0,"Низкий"))))))</f>
        <v/>
      </c>
      <c r="GI80" s="40" t="str">
        <f aca="false">IF(D39="","",IF(C39="жен","",IF(C39="муж",IF(FD39&gt;12,"Высокий",IF(FD39&gt;6,"Средний",IF(FD39&gt;=0,"Низкий"))))))</f>
        <v/>
      </c>
    </row>
  </sheetData>
  <sheetProtection sheet="true" objects="true" scenarios="true"/>
  <protectedRanges>
    <protectedRange name="Диапазон1" sqref="A2:B3 C5:EM39"/>
  </protectedRanges>
  <mergeCells count="15">
    <mergeCell ref="A1:M1"/>
    <mergeCell ref="EO1:FD1"/>
    <mergeCell ref="FF1:FU1"/>
    <mergeCell ref="A2:B2"/>
    <mergeCell ref="EO2:EP2"/>
    <mergeCell ref="FF2:FG2"/>
    <mergeCell ref="A3:B3"/>
    <mergeCell ref="EO3:EP3"/>
    <mergeCell ref="FF3:FG3"/>
    <mergeCell ref="A42:M42"/>
    <mergeCell ref="FF42:FU42"/>
    <mergeCell ref="A43:B43"/>
    <mergeCell ref="FF43:FG43"/>
    <mergeCell ref="A44:B44"/>
    <mergeCell ref="FF44:FG44"/>
  </mergeCells>
  <dataValidations count="1">
    <dataValidation allowBlank="true" errorStyle="stop" operator="between" showDropDown="false" showErrorMessage="true" showInputMessage="false" sqref="C5:C39" type="list">
      <formula1>"жен,муж"</formula1>
      <formula2>0</formula2>
    </dataValidation>
  </dataValidations>
  <printOptions headings="false" gridLines="false" gridLinesSet="true" horizontalCentered="false" verticalCentered="false"/>
  <pageMargins left="0.690277777777778" right="0.629861111111111" top="0.529861111111111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3.28"/>
    <col collapsed="false" customWidth="true" hidden="false" outlineLevel="0" max="12" min="3" style="32" width="3.7"/>
    <col collapsed="false" customWidth="true" hidden="false" outlineLevel="0" max="13" min="13" style="54" width="23.28"/>
    <col collapsed="false" customWidth="true" hidden="false" outlineLevel="0" max="21" min="14" style="32" width="3.7"/>
    <col collapsed="false" customWidth="true" hidden="false" outlineLevel="0" max="22" min="22" style="72" width="8.14"/>
    <col collapsed="false" customWidth="true" hidden="false" outlineLevel="0" max="23" min="23" style="72" width="7.42"/>
    <col collapsed="false" customWidth="false" hidden="false" outlineLevel="0" max="257" min="24" style="32" width="9.14"/>
  </cols>
  <sheetData>
    <row r="1" customFormat="false" ht="38.25" hidden="false" customHeight="true" outlineLevel="0" collapsed="false">
      <c r="A1" s="33" t="s">
        <v>193</v>
      </c>
      <c r="B1" s="33"/>
      <c r="C1" s="33"/>
      <c r="D1" s="33"/>
      <c r="E1" s="33"/>
      <c r="F1" s="33"/>
      <c r="G1" s="33"/>
      <c r="H1" s="33"/>
      <c r="I1" s="33"/>
      <c r="J1" s="33"/>
      <c r="L1" s="33" t="s">
        <v>194</v>
      </c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</row>
    <row r="2" customFormat="false" ht="12.75" hidden="false" customHeight="true" outlineLevel="0" collapsed="false">
      <c r="A2" s="73" t="s">
        <v>413</v>
      </c>
      <c r="B2" s="73"/>
      <c r="L2" s="73" t="str">
        <f aca="false">A2</f>
        <v>Класс: 8а</v>
      </c>
      <c r="M2" s="73"/>
    </row>
    <row r="3" customFormat="false" ht="12.75" hidden="false" customHeight="true" outlineLevel="0" collapsed="false">
      <c r="A3" s="73" t="s">
        <v>74</v>
      </c>
      <c r="B3" s="73"/>
      <c r="L3" s="73" t="str">
        <f aca="false">A3</f>
        <v>Дата: 12.12.2009</v>
      </c>
      <c r="M3" s="73"/>
    </row>
    <row r="4" customFormat="false" ht="12.75" hidden="false" customHeight="false" outlineLevel="0" collapsed="false">
      <c r="A4" s="35" t="s">
        <v>75</v>
      </c>
      <c r="B4" s="35" t="s">
        <v>195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54"/>
      <c r="L4" s="35" t="s">
        <v>75</v>
      </c>
      <c r="M4" s="35" t="s">
        <v>195</v>
      </c>
      <c r="N4" s="78" t="n">
        <v>1</v>
      </c>
      <c r="O4" s="78" t="n">
        <v>2</v>
      </c>
      <c r="P4" s="78" t="n">
        <v>3</v>
      </c>
      <c r="Q4" s="78" t="n">
        <v>4</v>
      </c>
      <c r="R4" s="78" t="n">
        <v>5</v>
      </c>
      <c r="S4" s="78" t="n">
        <v>6</v>
      </c>
      <c r="T4" s="78" t="n">
        <f aca="false">IF(I4=1,4,IF(I4=2,2,IF(I4=3,0,IF(I4=4,1,IF(I4=5,3,IF(I4=6,5,IF(I4=7,7)))))))</f>
        <v>7</v>
      </c>
      <c r="U4" s="78" t="n">
        <v>8</v>
      </c>
      <c r="V4" s="36" t="s">
        <v>196</v>
      </c>
      <c r="W4" s="36" t="s">
        <v>197</v>
      </c>
    </row>
    <row r="5" customFormat="false" ht="12.75" hidden="false" customHeight="false" outlineLevel="0" collapsed="false">
      <c r="A5" s="37" t="n">
        <v>1</v>
      </c>
      <c r="B5" s="79" t="str">
        <f aca="false">'1'!B5</f>
        <v>Александров Александр</v>
      </c>
      <c r="C5" s="37" t="n">
        <v>1</v>
      </c>
      <c r="D5" s="37" t="n">
        <v>4</v>
      </c>
      <c r="E5" s="37" t="n">
        <v>2</v>
      </c>
      <c r="F5" s="37" t="n">
        <v>5</v>
      </c>
      <c r="G5" s="37" t="n">
        <v>1</v>
      </c>
      <c r="H5" s="37" t="n">
        <v>6</v>
      </c>
      <c r="I5" s="37" t="n">
        <v>0</v>
      </c>
      <c r="J5" s="37" t="n">
        <v>3</v>
      </c>
      <c r="K5" s="54"/>
      <c r="L5" s="37" t="n">
        <v>1</v>
      </c>
      <c r="M5" s="79" t="str">
        <f aca="false">IF(B5="","",B5)</f>
        <v>Александров Александр</v>
      </c>
      <c r="N5" s="64" t="n">
        <f aca="false">IF(C5=1,4,IF(C5=2,2,IF(C5=3,0,IF(C5=4,1,IF(C5=5,3,IF(C5=6,5,IF(C5=7,7,IF(C5=0,6))))))))</f>
        <v>4</v>
      </c>
      <c r="O5" s="64" t="n">
        <f aca="false">IF(D5=1,3,IF(D5=2,1,IF(D5=3,1,IF(D5=4,0,IF(D5=5,2,IF(D5=6,4,IF(D5=7,6,IF(D5=0,5))))))))</f>
        <v>0</v>
      </c>
      <c r="P5" s="64" t="n">
        <f aca="false">IF(E5=1,2,IF(E5=2,0,IF(E5=3,2,IF(E5=4,1,IF(E5=5,1,IF(E5=6,3,IF(E5=7,5,IF(E5=0,4))))))))</f>
        <v>0</v>
      </c>
      <c r="Q5" s="64" t="n">
        <f aca="false">IF(F5=1,1,IF(F5=2,1,IF(F5=3,3,IF(F5=4,2,IF(F5=5,0,IF(F5=6,2,IF(F5=7,4,IF(F5=0,3))))))))</f>
        <v>0</v>
      </c>
      <c r="R5" s="64" t="n">
        <f aca="false">IF(G5=1,0,IF(G5=2,2,IF(G5=3,4,IF(G5=4,3,IF(G5=5,1,IF(G5=6,1,IF(G5=7,3,IF(G5=0,2))))))))</f>
        <v>0</v>
      </c>
      <c r="S5" s="64" t="n">
        <f aca="false">IF(H5=1,1,IF(H5=2,3,IF(H5=3,5,IF(H5=4,4,IF(H5=5,2,IF(H5=6,0,IF(H5=7,2,IF(H5=0,1))))))))</f>
        <v>0</v>
      </c>
      <c r="T5" s="64" t="n">
        <f aca="false">IF(I5=1,2,IF(I5=2,4,IF(I5=3,6,IF(I5=4,5,IF(I5=5,3,IF(I5=6,1,IF(I5=7,1,IF(I5=0,0))))))))</f>
        <v>0</v>
      </c>
      <c r="U5" s="64" t="n">
        <f aca="false">IF(J5=1,3,IF(J5=2,5,IF(J5=3,7,IF(J5=4,6,IF(J5=5,4,IF(J5=6,2,IF(J5=7,0,IF(J5=0,1))))))))</f>
        <v>7</v>
      </c>
      <c r="V5" s="38" t="n">
        <f aca="false">IF(C5="","",(SUM(N5:U5)))</f>
        <v>11</v>
      </c>
      <c r="W5" s="38" t="str">
        <f aca="false">IF(C5="","",IF(B5="","",IF(V5&gt;=23.1,"V",IF(V5&gt;=17.1,"IV",IF(V5&gt;=11.1,"III",IF(V5&gt;=5.6,"II","I"))))))</f>
        <v>II</v>
      </c>
    </row>
    <row r="6" customFormat="false" ht="12.75" hidden="false" customHeight="false" outlineLevel="0" collapsed="false">
      <c r="A6" s="37" t="n">
        <v>2</v>
      </c>
      <c r="B6" s="80" t="str">
        <f aca="false">'1'!B6</f>
        <v>Алексеев Алексей</v>
      </c>
      <c r="C6" s="37" t="n">
        <v>0</v>
      </c>
      <c r="D6" s="37" t="n">
        <v>3</v>
      </c>
      <c r="E6" s="37" t="n">
        <v>1</v>
      </c>
      <c r="F6" s="37" t="n">
        <v>2</v>
      </c>
      <c r="G6" s="37" t="n">
        <v>3</v>
      </c>
      <c r="H6" s="37" t="n">
        <v>1</v>
      </c>
      <c r="I6" s="37" t="n">
        <v>2</v>
      </c>
      <c r="J6" s="37" t="n">
        <v>2</v>
      </c>
      <c r="K6" s="54"/>
      <c r="L6" s="37" t="n">
        <v>2</v>
      </c>
      <c r="M6" s="79" t="str">
        <f aca="false">IF(B6="","",B6)</f>
        <v>Алексеев Алексей</v>
      </c>
      <c r="N6" s="64" t="n">
        <f aca="false">IF(C6=1,4,IF(C6=2,2,IF(C6=3,0,IF(C6=4,1,IF(C6=5,3,IF(C6=6,5,IF(C6=7,7,IF(C6=0,6))))))))</f>
        <v>6</v>
      </c>
      <c r="O6" s="64" t="n">
        <f aca="false">IF(D6=1,3,IF(D6=2,1,IF(D6=3,1,IF(D6=4,0,IF(D6=5,2,IF(D6=6,4,IF(D6=7,6,IF(D6=0,5))))))))</f>
        <v>1</v>
      </c>
      <c r="P6" s="64" t="n">
        <f aca="false">IF(E6=1,2,IF(E6=2,0,IF(E6=3,2,IF(E6=4,1,IF(E6=5,1,IF(E6=6,3,IF(E6=7,5,IF(E6=0,4))))))))</f>
        <v>2</v>
      </c>
      <c r="Q6" s="64" t="n">
        <f aca="false">IF(F6=1,1,IF(F6=2,1,IF(F6=3,3,IF(F6=4,2,IF(F6=5,0,IF(F6=6,2,IF(F6=7,4,IF(F6=0,3))))))))</f>
        <v>1</v>
      </c>
      <c r="R6" s="64" t="n">
        <f aca="false">IF(G6=1,0,IF(G6=2,2,IF(G6=3,4,IF(G6=4,3,IF(G6=5,1,IF(G6=6,1,IF(G6=7,3,IF(G6=0,2))))))))</f>
        <v>4</v>
      </c>
      <c r="S6" s="64" t="n">
        <f aca="false">IF(H6=1,1,IF(H6=2,3,IF(H6=3,5,IF(H6=4,4,IF(H6=5,2,IF(H6=6,0,IF(H6=7,2,IF(H6=0,1))))))))</f>
        <v>1</v>
      </c>
      <c r="T6" s="64" t="n">
        <f aca="false">IF(I6=1,2,IF(I6=2,4,IF(I6=3,6,IF(I6=4,5,IF(I6=5,3,IF(I6=6,1,IF(I6=7,1,IF(I6=0,0))))))))</f>
        <v>4</v>
      </c>
      <c r="U6" s="64" t="n">
        <f aca="false">IF(J6=1,3,IF(J6=2,5,IF(J6=3,7,IF(J6=4,6,IF(J6=5,4,IF(J6=6,2,IF(J6=7,0,IF(J6=0,1))))))))</f>
        <v>5</v>
      </c>
      <c r="V6" s="38" t="n">
        <f aca="false">IF(C6="","",(SUM(N6:U6)))</f>
        <v>24</v>
      </c>
      <c r="W6" s="38" t="str">
        <f aca="false">IF(C6="","",IF(B6="","",IF(V6&gt;=23.1,"V",IF(V6&gt;=17.1,"IV",IF(V6&gt;=11.1,"III",IF(V6&gt;=5.6,"II","I"))))))</f>
        <v>V</v>
      </c>
    </row>
    <row r="7" customFormat="false" ht="12.75" hidden="false" customHeight="false" outlineLevel="0" collapsed="false">
      <c r="A7" s="37" t="n">
        <v>3</v>
      </c>
      <c r="B7" s="80" t="str">
        <f aca="false">'1'!B7</f>
        <v>Светлова Светлана</v>
      </c>
      <c r="C7" s="37" t="n">
        <v>4</v>
      </c>
      <c r="D7" s="37" t="n">
        <v>1</v>
      </c>
      <c r="E7" s="37" t="n">
        <v>5</v>
      </c>
      <c r="F7" s="37" t="n">
        <v>2</v>
      </c>
      <c r="G7" s="37" t="n">
        <v>6</v>
      </c>
      <c r="H7" s="37" t="n">
        <v>1</v>
      </c>
      <c r="I7" s="37" t="n">
        <v>3</v>
      </c>
      <c r="J7" s="37" t="n">
        <v>0</v>
      </c>
      <c r="K7" s="54"/>
      <c r="L7" s="37" t="n">
        <v>3</v>
      </c>
      <c r="M7" s="79" t="str">
        <f aca="false">IF(B7="","",B7)</f>
        <v>Светлова Светлана</v>
      </c>
      <c r="N7" s="64" t="n">
        <f aca="false">IF(C7=1,4,IF(C7=2,2,IF(C7=3,0,IF(C7=4,1,IF(C7=5,3,IF(C7=6,5,IF(C7=7,7,IF(C7=0,6))))))))</f>
        <v>1</v>
      </c>
      <c r="O7" s="64" t="n">
        <f aca="false">IF(D7=1,3,IF(D7=2,1,IF(D7=3,1,IF(D7=4,0,IF(D7=5,2,IF(D7=6,4,IF(D7=7,6,IF(D7=0,5))))))))</f>
        <v>3</v>
      </c>
      <c r="P7" s="64" t="n">
        <f aca="false">IF(E7=1,2,IF(E7=2,0,IF(E7=3,2,IF(E7=4,1,IF(E7=5,1,IF(E7=6,3,IF(E7=7,5,IF(E7=0,4))))))))</f>
        <v>1</v>
      </c>
      <c r="Q7" s="64" t="n">
        <f aca="false">IF(F7=1,1,IF(F7=2,1,IF(F7=3,3,IF(F7=4,2,IF(F7=5,0,IF(F7=6,2,IF(F7=7,4,IF(F7=0,3))))))))</f>
        <v>1</v>
      </c>
      <c r="R7" s="64" t="n">
        <f aca="false">IF(G7=1,0,IF(G7=2,2,IF(G7=3,4,IF(G7=4,3,IF(G7=5,1,IF(G7=6,1,IF(G7=7,3,IF(G7=0,2))))))))</f>
        <v>1</v>
      </c>
      <c r="S7" s="64" t="n">
        <f aca="false">IF(H7=1,1,IF(H7=2,3,IF(H7=3,5,IF(H7=4,4,IF(H7=5,2,IF(H7=6,0,IF(H7=7,2,IF(H7=0,1))))))))</f>
        <v>1</v>
      </c>
      <c r="T7" s="64" t="n">
        <f aca="false">IF(I7=1,2,IF(I7=2,4,IF(I7=3,6,IF(I7=4,5,IF(I7=5,3,IF(I7=6,1,IF(I7=7,1,IF(I7=0,0))))))))</f>
        <v>6</v>
      </c>
      <c r="U7" s="64" t="n">
        <f aca="false">IF(J7=1,3,IF(J7=2,5,IF(J7=3,7,IF(J7=4,6,IF(J7=5,4,IF(J7=6,2,IF(J7=7,0,IF(J7=0,1))))))))</f>
        <v>1</v>
      </c>
      <c r="V7" s="38" t="n">
        <f aca="false">IF(C7="","",(SUM(N7:U7)))</f>
        <v>15</v>
      </c>
      <c r="W7" s="38" t="str">
        <f aca="false">IF(C7="","",IF(B7="","",IF(V7&gt;=23.1,"V",IF(V7&gt;=17.1,"IV",IF(V7&gt;=11.1,"III",IF(V7&gt;=5.6,"II","I"))))))</f>
        <v>III</v>
      </c>
    </row>
    <row r="8" customFormat="false" ht="12.75" hidden="false" customHeight="false" outlineLevel="0" collapsed="false">
      <c r="A8" s="37" t="n">
        <v>4</v>
      </c>
      <c r="B8" s="80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54"/>
      <c r="L8" s="37" t="n">
        <v>4</v>
      </c>
      <c r="M8" s="79" t="str">
        <f aca="false">IF(B8="","",B8)</f>
        <v/>
      </c>
      <c r="N8" s="64" t="n">
        <f aca="false">IF(C8=1,4,IF(C8=2,2,IF(C8=3,0,IF(C8=4,1,IF(C8=5,3,IF(C8=6,5,IF(C8=7,7,IF(C8=0,6))))))))</f>
        <v>6</v>
      </c>
      <c r="O8" s="64" t="n">
        <f aca="false">IF(D8=1,3,IF(D8=2,1,IF(D8=3,1,IF(D8=4,0,IF(D8=5,2,IF(D8=6,4,IF(D8=7,6,IF(D8=0,5))))))))</f>
        <v>5</v>
      </c>
      <c r="P8" s="64" t="n">
        <f aca="false">IF(E8=1,2,IF(E8=2,0,IF(E8=3,2,IF(E8=4,1,IF(E8=5,1,IF(E8=6,3,IF(E8=7,5,IF(E8=0,4))))))))</f>
        <v>4</v>
      </c>
      <c r="Q8" s="64" t="n">
        <f aca="false">IF(F8=1,1,IF(F8=2,1,IF(F8=3,3,IF(F8=4,2,IF(F8=5,0,IF(F8=6,2,IF(F8=7,4,IF(F8=0,3))))))))</f>
        <v>3</v>
      </c>
      <c r="R8" s="64" t="n">
        <f aca="false">IF(G8=1,0,IF(G8=2,2,IF(G8=3,4,IF(G8=4,3,IF(G8=5,1,IF(G8=6,1,IF(G8=7,3,IF(G8=0,2))))))))</f>
        <v>2</v>
      </c>
      <c r="S8" s="64" t="n">
        <f aca="false">IF(H8=1,1,IF(H8=2,3,IF(H8=3,5,IF(H8=4,4,IF(H8=5,2,IF(H8=6,0,IF(H8=7,2,IF(H8=0,1))))))))</f>
        <v>1</v>
      </c>
      <c r="T8" s="64" t="n">
        <f aca="false">IF(I8=1,2,IF(I8=2,4,IF(I8=3,6,IF(I8=4,5,IF(I8=5,3,IF(I8=6,1,IF(I8=7,1,IF(I8=0,0))))))))</f>
        <v>0</v>
      </c>
      <c r="U8" s="64" t="n">
        <f aca="false">IF(J8=1,3,IF(J8=2,5,IF(J8=3,7,IF(J8=4,6,IF(J8=5,4,IF(J8=6,2,IF(J8=7,0,IF(J8=0,1))))))))</f>
        <v>1</v>
      </c>
      <c r="V8" s="38" t="str">
        <f aca="false">IF(C8="","",(SUM(N8:U8)))</f>
        <v/>
      </c>
      <c r="W8" s="38" t="str">
        <f aca="false">IF(C8="","",IF(B8="","",IF(V8&gt;=23.1,"V",IF(V8&gt;=17.1,"IV",IF(V8&gt;=11.1,"III",IF(V8&gt;=5.6,"II","I"))))))</f>
        <v/>
      </c>
    </row>
    <row r="9" customFormat="false" ht="12.75" hidden="false" customHeight="false" outlineLevel="0" collapsed="false">
      <c r="A9" s="37" t="n">
        <v>5</v>
      </c>
      <c r="B9" s="80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54"/>
      <c r="L9" s="37" t="n">
        <v>5</v>
      </c>
      <c r="M9" s="79" t="str">
        <f aca="false">IF(B9="","",B9)</f>
        <v/>
      </c>
      <c r="N9" s="64" t="n">
        <f aca="false">IF(C9=1,4,IF(C9=2,2,IF(C9=3,0,IF(C9=4,1,IF(C9=5,3,IF(C9=6,5,IF(C9=7,7,IF(C9=0,6))))))))</f>
        <v>6</v>
      </c>
      <c r="O9" s="64" t="n">
        <f aca="false">IF(D9=1,3,IF(D9=2,1,IF(D9=3,1,IF(D9=4,0,IF(D9=5,2,IF(D9=6,4,IF(D9=7,6,IF(D9=0,5))))))))</f>
        <v>5</v>
      </c>
      <c r="P9" s="64" t="n">
        <f aca="false">IF(E9=1,2,IF(E9=2,0,IF(E9=3,2,IF(E9=4,1,IF(E9=5,1,IF(E9=6,3,IF(E9=7,5,IF(E9=0,4))))))))</f>
        <v>4</v>
      </c>
      <c r="Q9" s="64" t="n">
        <f aca="false">IF(F9=1,1,IF(F9=2,1,IF(F9=3,3,IF(F9=4,2,IF(F9=5,0,IF(F9=6,2,IF(F9=7,4,IF(F9=0,3))))))))</f>
        <v>3</v>
      </c>
      <c r="R9" s="64" t="n">
        <f aca="false">IF(G9=1,0,IF(G9=2,2,IF(G9=3,4,IF(G9=4,3,IF(G9=5,1,IF(G9=6,1,IF(G9=7,3,IF(G9=0,2))))))))</f>
        <v>2</v>
      </c>
      <c r="S9" s="64" t="n">
        <f aca="false">IF(H9=1,1,IF(H9=2,3,IF(H9=3,5,IF(H9=4,4,IF(H9=5,2,IF(H9=6,0,IF(H9=7,2,IF(H9=0,1))))))))</f>
        <v>1</v>
      </c>
      <c r="T9" s="64" t="n">
        <f aca="false">IF(I9=1,2,IF(I9=2,4,IF(I9=3,6,IF(I9=4,5,IF(I9=5,3,IF(I9=6,1,IF(I9=7,1,IF(I9=0,0))))))))</f>
        <v>0</v>
      </c>
      <c r="U9" s="64" t="n">
        <f aca="false">IF(J9=1,3,IF(J9=2,5,IF(J9=3,7,IF(J9=4,6,IF(J9=5,4,IF(J9=6,2,IF(J9=7,0,IF(J9=0,1))))))))</f>
        <v>1</v>
      </c>
      <c r="V9" s="38" t="str">
        <f aca="false">IF(C9="","",(SUM(N9:U9)))</f>
        <v/>
      </c>
      <c r="W9" s="38" t="str">
        <f aca="false">IF(C9="","",IF(B9="","",IF(V9&gt;=23.1,"V",IF(V9&gt;=17.1,"IV",IF(V9&gt;=11.1,"III",IF(V9&gt;=5.6,"II","I"))))))</f>
        <v/>
      </c>
    </row>
    <row r="10" customFormat="false" ht="12.75" hidden="false" customHeight="false" outlineLevel="0" collapsed="false">
      <c r="A10" s="37" t="n">
        <v>6</v>
      </c>
      <c r="B10" s="80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54"/>
      <c r="L10" s="37" t="n">
        <v>6</v>
      </c>
      <c r="M10" s="79" t="str">
        <f aca="false">IF(B10="","",B10)</f>
        <v/>
      </c>
      <c r="N10" s="64" t="n">
        <f aca="false">IF(C10=1,4,IF(C10=2,2,IF(C10=3,0,IF(C10=4,1,IF(C10=5,3,IF(C10=6,5,IF(C10=7,7,IF(C10=0,6))))))))</f>
        <v>6</v>
      </c>
      <c r="O10" s="64" t="n">
        <f aca="false">IF(D10=1,3,IF(D10=2,1,IF(D10=3,1,IF(D10=4,0,IF(D10=5,2,IF(D10=6,4,IF(D10=7,6,IF(D10=0,5))))))))</f>
        <v>5</v>
      </c>
      <c r="P10" s="64" t="n">
        <f aca="false">IF(E10=1,2,IF(E10=2,0,IF(E10=3,2,IF(E10=4,1,IF(E10=5,1,IF(E10=6,3,IF(E10=7,5,IF(E10=0,4))))))))</f>
        <v>4</v>
      </c>
      <c r="Q10" s="64" t="n">
        <f aca="false">IF(F10=1,1,IF(F10=2,1,IF(F10=3,3,IF(F10=4,2,IF(F10=5,0,IF(F10=6,2,IF(F10=7,4,IF(F10=0,3))))))))</f>
        <v>3</v>
      </c>
      <c r="R10" s="64" t="n">
        <f aca="false">IF(G10=1,0,IF(G10=2,2,IF(G10=3,4,IF(G10=4,3,IF(G10=5,1,IF(G10=6,1,IF(G10=7,3,IF(G10=0,2))))))))</f>
        <v>2</v>
      </c>
      <c r="S10" s="64" t="n">
        <f aca="false">IF(H10=1,1,IF(H10=2,3,IF(H10=3,5,IF(H10=4,4,IF(H10=5,2,IF(H10=6,0,IF(H10=7,2,IF(H10=0,1))))))))</f>
        <v>1</v>
      </c>
      <c r="T10" s="64" t="n">
        <f aca="false">IF(I10=1,2,IF(I10=2,4,IF(I10=3,6,IF(I10=4,5,IF(I10=5,3,IF(I10=6,1,IF(I10=7,1,IF(I10=0,0))))))))</f>
        <v>0</v>
      </c>
      <c r="U10" s="64" t="n">
        <f aca="false">IF(J10=1,3,IF(J10=2,5,IF(J10=3,7,IF(J10=4,6,IF(J10=5,4,IF(J10=6,2,IF(J10=7,0,IF(J10=0,1))))))))</f>
        <v>1</v>
      </c>
      <c r="V10" s="38" t="str">
        <f aca="false">IF(C10="","",(SUM(N10:U10)))</f>
        <v/>
      </c>
      <c r="W10" s="38" t="str">
        <f aca="false">IF(C10="","",IF(B10="","",IF(V10&gt;=23.1,"V",IF(V10&gt;=17.1,"IV",IF(V10&gt;=11.1,"III",IF(V10&gt;=5.6,"II","I"))))))</f>
        <v/>
      </c>
    </row>
    <row r="11" customFormat="false" ht="12.75" hidden="false" customHeight="false" outlineLevel="0" collapsed="false">
      <c r="A11" s="37" t="n">
        <v>7</v>
      </c>
      <c r="B11" s="80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54"/>
      <c r="L11" s="37" t="n">
        <v>7</v>
      </c>
      <c r="M11" s="79" t="str">
        <f aca="false">IF(B11="","",B11)</f>
        <v/>
      </c>
      <c r="N11" s="64" t="n">
        <f aca="false">IF(C11=1,4,IF(C11=2,2,IF(C11=3,0,IF(C11=4,1,IF(C11=5,3,IF(C11=6,5,IF(C11=7,7,IF(C11=0,6))))))))</f>
        <v>6</v>
      </c>
      <c r="O11" s="64" t="n">
        <f aca="false">IF(D11=1,3,IF(D11=2,1,IF(D11=3,1,IF(D11=4,0,IF(D11=5,2,IF(D11=6,4,IF(D11=7,6,IF(D11=0,5))))))))</f>
        <v>5</v>
      </c>
      <c r="P11" s="64" t="n">
        <f aca="false">IF(E11=1,2,IF(E11=2,0,IF(E11=3,2,IF(E11=4,1,IF(E11=5,1,IF(E11=6,3,IF(E11=7,5,IF(E11=0,4))))))))</f>
        <v>4</v>
      </c>
      <c r="Q11" s="64" t="n">
        <f aca="false">IF(F11=1,1,IF(F11=2,1,IF(F11=3,3,IF(F11=4,2,IF(F11=5,0,IF(F11=6,2,IF(F11=7,4,IF(F11=0,3))))))))</f>
        <v>3</v>
      </c>
      <c r="R11" s="64" t="n">
        <f aca="false">IF(G11=1,0,IF(G11=2,2,IF(G11=3,4,IF(G11=4,3,IF(G11=5,1,IF(G11=6,1,IF(G11=7,3,IF(G11=0,2))))))))</f>
        <v>2</v>
      </c>
      <c r="S11" s="64" t="n">
        <f aca="false">IF(H11=1,1,IF(H11=2,3,IF(H11=3,5,IF(H11=4,4,IF(H11=5,2,IF(H11=6,0,IF(H11=7,2,IF(H11=0,1))))))))</f>
        <v>1</v>
      </c>
      <c r="T11" s="64" t="n">
        <f aca="false">IF(I11=1,2,IF(I11=2,4,IF(I11=3,6,IF(I11=4,5,IF(I11=5,3,IF(I11=6,1,IF(I11=7,1,IF(I11=0,0))))))))</f>
        <v>0</v>
      </c>
      <c r="U11" s="64" t="n">
        <f aca="false">IF(J11=1,3,IF(J11=2,5,IF(J11=3,7,IF(J11=4,6,IF(J11=5,4,IF(J11=6,2,IF(J11=7,0,IF(J11=0,1))))))))</f>
        <v>1</v>
      </c>
      <c r="V11" s="38" t="str">
        <f aca="false">IF(C11="","",(SUM(N11:U11)))</f>
        <v/>
      </c>
      <c r="W11" s="38" t="str">
        <f aca="false">IF(C11="","",IF(B11="","",IF(V11&gt;=23.1,"V",IF(V11&gt;=17.1,"IV",IF(V11&gt;=11.1,"III",IF(V11&gt;=5.6,"II","I"))))))</f>
        <v/>
      </c>
    </row>
    <row r="12" customFormat="false" ht="12.75" hidden="false" customHeight="false" outlineLevel="0" collapsed="false">
      <c r="A12" s="37" t="n">
        <v>8</v>
      </c>
      <c r="B12" s="80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54"/>
      <c r="L12" s="37" t="n">
        <v>8</v>
      </c>
      <c r="M12" s="79" t="str">
        <f aca="false">IF(B12="","",B12)</f>
        <v/>
      </c>
      <c r="N12" s="64" t="n">
        <f aca="false">IF(C12=1,4,IF(C12=2,2,IF(C12=3,0,IF(C12=4,1,IF(C12=5,3,IF(C12=6,5,IF(C12=7,7,IF(C12=0,6))))))))</f>
        <v>6</v>
      </c>
      <c r="O12" s="64" t="n">
        <f aca="false">IF(D12=1,3,IF(D12=2,1,IF(D12=3,1,IF(D12=4,0,IF(D12=5,2,IF(D12=6,4,IF(D12=7,6,IF(D12=0,5))))))))</f>
        <v>5</v>
      </c>
      <c r="P12" s="64" t="n">
        <f aca="false">IF(E12=1,2,IF(E12=2,0,IF(E12=3,2,IF(E12=4,1,IF(E12=5,1,IF(E12=6,3,IF(E12=7,5,IF(E12=0,4))))))))</f>
        <v>4</v>
      </c>
      <c r="Q12" s="64" t="n">
        <f aca="false">IF(F12=1,1,IF(F12=2,1,IF(F12=3,3,IF(F12=4,2,IF(F12=5,0,IF(F12=6,2,IF(F12=7,4,IF(F12=0,3))))))))</f>
        <v>3</v>
      </c>
      <c r="R12" s="64" t="n">
        <f aca="false">IF(G12=1,0,IF(G12=2,2,IF(G12=3,4,IF(G12=4,3,IF(G12=5,1,IF(G12=6,1,IF(G12=7,3,IF(G12=0,2))))))))</f>
        <v>2</v>
      </c>
      <c r="S12" s="64" t="n">
        <f aca="false">IF(H12=1,1,IF(H12=2,3,IF(H12=3,5,IF(H12=4,4,IF(H12=5,2,IF(H12=6,0,IF(H12=7,2,IF(H12=0,1))))))))</f>
        <v>1</v>
      </c>
      <c r="T12" s="64" t="n">
        <f aca="false">IF(I12=1,2,IF(I12=2,4,IF(I12=3,6,IF(I12=4,5,IF(I12=5,3,IF(I12=6,1,IF(I12=7,1,IF(I12=0,0))))))))</f>
        <v>0</v>
      </c>
      <c r="U12" s="64" t="n">
        <f aca="false">IF(J12=1,3,IF(J12=2,5,IF(J12=3,7,IF(J12=4,6,IF(J12=5,4,IF(J12=6,2,IF(J12=7,0,IF(J12=0,1))))))))</f>
        <v>1</v>
      </c>
      <c r="V12" s="38" t="str">
        <f aca="false">IF(C12="","",(SUM(N12:U12)))</f>
        <v/>
      </c>
      <c r="W12" s="38" t="str">
        <f aca="false">IF(C12="","",IF(B12="","",IF(V12&gt;=23.1,"V",IF(V12&gt;=17.1,"IV",IF(V12&gt;=11.1,"III",IF(V12&gt;=5.6,"II","I"))))))</f>
        <v/>
      </c>
    </row>
    <row r="13" customFormat="false" ht="12.75" hidden="false" customHeight="false" outlineLevel="0" collapsed="false">
      <c r="A13" s="37" t="n">
        <v>9</v>
      </c>
      <c r="B13" s="80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54"/>
      <c r="L13" s="37" t="n">
        <v>9</v>
      </c>
      <c r="M13" s="79" t="str">
        <f aca="false">IF(B13="","",B13)</f>
        <v/>
      </c>
      <c r="N13" s="64" t="n">
        <f aca="false">IF(C13=1,4,IF(C13=2,2,IF(C13=3,0,IF(C13=4,1,IF(C13=5,3,IF(C13=6,5,IF(C13=7,7,IF(C13=0,6))))))))</f>
        <v>6</v>
      </c>
      <c r="O13" s="64" t="n">
        <f aca="false">IF(D13=1,3,IF(D13=2,1,IF(D13=3,1,IF(D13=4,0,IF(D13=5,2,IF(D13=6,4,IF(D13=7,6,IF(D13=0,5))))))))</f>
        <v>5</v>
      </c>
      <c r="P13" s="64" t="n">
        <f aca="false">IF(E13=1,2,IF(E13=2,0,IF(E13=3,2,IF(E13=4,1,IF(E13=5,1,IF(E13=6,3,IF(E13=7,5,IF(E13=0,4))))))))</f>
        <v>4</v>
      </c>
      <c r="Q13" s="64" t="n">
        <f aca="false">IF(F13=1,1,IF(F13=2,1,IF(F13=3,3,IF(F13=4,2,IF(F13=5,0,IF(F13=6,2,IF(F13=7,4,IF(F13=0,3))))))))</f>
        <v>3</v>
      </c>
      <c r="R13" s="64" t="n">
        <f aca="false">IF(G13=1,0,IF(G13=2,2,IF(G13=3,4,IF(G13=4,3,IF(G13=5,1,IF(G13=6,1,IF(G13=7,3,IF(G13=0,2))))))))</f>
        <v>2</v>
      </c>
      <c r="S13" s="64" t="n">
        <f aca="false">IF(H13=1,1,IF(H13=2,3,IF(H13=3,5,IF(H13=4,4,IF(H13=5,2,IF(H13=6,0,IF(H13=7,2,IF(H13=0,1))))))))</f>
        <v>1</v>
      </c>
      <c r="T13" s="64" t="n">
        <f aca="false">IF(I13=1,2,IF(I13=2,4,IF(I13=3,6,IF(I13=4,5,IF(I13=5,3,IF(I13=6,1,IF(I13=7,1,IF(I13=0,0))))))))</f>
        <v>0</v>
      </c>
      <c r="U13" s="64" t="n">
        <f aca="false">IF(J13=1,3,IF(J13=2,5,IF(J13=3,7,IF(J13=4,6,IF(J13=5,4,IF(J13=6,2,IF(J13=7,0,IF(J13=0,1))))))))</f>
        <v>1</v>
      </c>
      <c r="V13" s="38" t="str">
        <f aca="false">IF(C13="","",(SUM(N13:U13)))</f>
        <v/>
      </c>
      <c r="W13" s="38" t="str">
        <f aca="false">IF(C13="","",IF(B13="","",IF(V13&gt;=23.1,"V",IF(V13&gt;=17.1,"IV",IF(V13&gt;=11.1,"III",IF(V13&gt;=5.6,"II","I"))))))</f>
        <v/>
      </c>
    </row>
    <row r="14" customFormat="false" ht="12.75" hidden="false" customHeight="false" outlineLevel="0" collapsed="false">
      <c r="A14" s="37" t="n">
        <v>10</v>
      </c>
      <c r="B14" s="80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54"/>
      <c r="L14" s="37" t="n">
        <v>10</v>
      </c>
      <c r="M14" s="79" t="str">
        <f aca="false">IF(B14="","",B14)</f>
        <v/>
      </c>
      <c r="N14" s="64" t="n">
        <f aca="false">IF(C14=1,4,IF(C14=2,2,IF(C14=3,0,IF(C14=4,1,IF(C14=5,3,IF(C14=6,5,IF(C14=7,7,IF(C14=0,6))))))))</f>
        <v>6</v>
      </c>
      <c r="O14" s="64" t="n">
        <f aca="false">IF(D14=1,3,IF(D14=2,1,IF(D14=3,1,IF(D14=4,0,IF(D14=5,2,IF(D14=6,4,IF(D14=7,6,IF(D14=0,5))))))))</f>
        <v>5</v>
      </c>
      <c r="P14" s="64" t="n">
        <f aca="false">IF(E14=1,2,IF(E14=2,0,IF(E14=3,2,IF(E14=4,1,IF(E14=5,1,IF(E14=6,3,IF(E14=7,5,IF(E14=0,4))))))))</f>
        <v>4</v>
      </c>
      <c r="Q14" s="64" t="n">
        <f aca="false">IF(F14=1,1,IF(F14=2,1,IF(F14=3,3,IF(F14=4,2,IF(F14=5,0,IF(F14=6,2,IF(F14=7,4,IF(F14=0,3))))))))</f>
        <v>3</v>
      </c>
      <c r="R14" s="64" t="n">
        <f aca="false">IF(G14=1,0,IF(G14=2,2,IF(G14=3,4,IF(G14=4,3,IF(G14=5,1,IF(G14=6,1,IF(G14=7,3,IF(G14=0,2))))))))</f>
        <v>2</v>
      </c>
      <c r="S14" s="64" t="n">
        <f aca="false">IF(H14=1,1,IF(H14=2,3,IF(H14=3,5,IF(H14=4,4,IF(H14=5,2,IF(H14=6,0,IF(H14=7,2,IF(H14=0,1))))))))</f>
        <v>1</v>
      </c>
      <c r="T14" s="64" t="n">
        <f aca="false">IF(I14=1,2,IF(I14=2,4,IF(I14=3,6,IF(I14=4,5,IF(I14=5,3,IF(I14=6,1,IF(I14=7,1,IF(I14=0,0))))))))</f>
        <v>0</v>
      </c>
      <c r="U14" s="64" t="n">
        <f aca="false">IF(J14=1,3,IF(J14=2,5,IF(J14=3,7,IF(J14=4,6,IF(J14=5,4,IF(J14=6,2,IF(J14=7,0,IF(J14=0,1))))))))</f>
        <v>1</v>
      </c>
      <c r="V14" s="38" t="str">
        <f aca="false">IF(C14="","",(SUM(N14:U14)))</f>
        <v/>
      </c>
      <c r="W14" s="38" t="str">
        <f aca="false">IF(C14="","",IF(B14="","",IF(V14&gt;=23.1,"V",IF(V14&gt;=17.1,"IV",IF(V14&gt;=11.1,"III",IF(V14&gt;=5.6,"II","I"))))))</f>
        <v/>
      </c>
    </row>
    <row r="15" customFormat="false" ht="12.75" hidden="false" customHeight="false" outlineLevel="0" collapsed="false">
      <c r="A15" s="37" t="n">
        <v>11</v>
      </c>
      <c r="B15" s="80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54"/>
      <c r="L15" s="37" t="n">
        <v>11</v>
      </c>
      <c r="M15" s="79" t="str">
        <f aca="false">IF(B15="","",B15)</f>
        <v/>
      </c>
      <c r="N15" s="64" t="n">
        <f aca="false">IF(C15=1,4,IF(C15=2,2,IF(C15=3,0,IF(C15=4,1,IF(C15=5,3,IF(C15=6,5,IF(C15=7,7,IF(C15=0,6))))))))</f>
        <v>6</v>
      </c>
      <c r="O15" s="64" t="n">
        <f aca="false">IF(D15=1,3,IF(D15=2,1,IF(D15=3,1,IF(D15=4,0,IF(D15=5,2,IF(D15=6,4,IF(D15=7,6,IF(D15=0,5))))))))</f>
        <v>5</v>
      </c>
      <c r="P15" s="64" t="n">
        <f aca="false">IF(E15=1,2,IF(E15=2,0,IF(E15=3,2,IF(E15=4,1,IF(E15=5,1,IF(E15=6,3,IF(E15=7,5,IF(E15=0,4))))))))</f>
        <v>4</v>
      </c>
      <c r="Q15" s="64" t="n">
        <f aca="false">IF(F15=1,1,IF(F15=2,1,IF(F15=3,3,IF(F15=4,2,IF(F15=5,0,IF(F15=6,2,IF(F15=7,4,IF(F15=0,3))))))))</f>
        <v>3</v>
      </c>
      <c r="R15" s="64" t="n">
        <f aca="false">IF(G15=1,0,IF(G15=2,2,IF(G15=3,4,IF(G15=4,3,IF(G15=5,1,IF(G15=6,1,IF(G15=7,3,IF(G15=0,2))))))))</f>
        <v>2</v>
      </c>
      <c r="S15" s="64" t="n">
        <f aca="false">IF(H15=1,1,IF(H15=2,3,IF(H15=3,5,IF(H15=4,4,IF(H15=5,2,IF(H15=6,0,IF(H15=7,2,IF(H15=0,1))))))))</f>
        <v>1</v>
      </c>
      <c r="T15" s="64" t="n">
        <f aca="false">IF(I15=1,2,IF(I15=2,4,IF(I15=3,6,IF(I15=4,5,IF(I15=5,3,IF(I15=6,1,IF(I15=7,1,IF(I15=0,0))))))))</f>
        <v>0</v>
      </c>
      <c r="U15" s="64" t="n">
        <f aca="false">IF(J15=1,3,IF(J15=2,5,IF(J15=3,7,IF(J15=4,6,IF(J15=5,4,IF(J15=6,2,IF(J15=7,0,IF(J15=0,1))))))))</f>
        <v>1</v>
      </c>
      <c r="V15" s="38" t="str">
        <f aca="false">IF(C15="","",(SUM(N15:U15)))</f>
        <v/>
      </c>
      <c r="W15" s="38" t="str">
        <f aca="false">IF(C15="","",IF(B15="","",IF(V15&gt;=23.1,"V",IF(V15&gt;=17.1,"IV",IF(V15&gt;=11.1,"III",IF(V15&gt;=5.6,"II","I"))))))</f>
        <v/>
      </c>
    </row>
    <row r="16" customFormat="false" ht="12.75" hidden="false" customHeight="false" outlineLevel="0" collapsed="false">
      <c r="A16" s="37" t="n">
        <v>12</v>
      </c>
      <c r="B16" s="80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54"/>
      <c r="L16" s="37" t="n">
        <v>12</v>
      </c>
      <c r="M16" s="79" t="str">
        <f aca="false">IF(B16="","",B16)</f>
        <v/>
      </c>
      <c r="N16" s="64" t="n">
        <f aca="false">IF(C16=1,4,IF(C16=2,2,IF(C16=3,0,IF(C16=4,1,IF(C16=5,3,IF(C16=6,5,IF(C16=7,7,IF(C16=0,6))))))))</f>
        <v>6</v>
      </c>
      <c r="O16" s="64" t="n">
        <f aca="false">IF(D16=1,3,IF(D16=2,1,IF(D16=3,1,IF(D16=4,0,IF(D16=5,2,IF(D16=6,4,IF(D16=7,6,IF(D16=0,5))))))))</f>
        <v>5</v>
      </c>
      <c r="P16" s="64" t="n">
        <f aca="false">IF(E16=1,2,IF(E16=2,0,IF(E16=3,2,IF(E16=4,1,IF(E16=5,1,IF(E16=6,3,IF(E16=7,5,IF(E16=0,4))))))))</f>
        <v>4</v>
      </c>
      <c r="Q16" s="64" t="n">
        <f aca="false">IF(F16=1,1,IF(F16=2,1,IF(F16=3,3,IF(F16=4,2,IF(F16=5,0,IF(F16=6,2,IF(F16=7,4,IF(F16=0,3))))))))</f>
        <v>3</v>
      </c>
      <c r="R16" s="64" t="n">
        <f aca="false">IF(G16=1,0,IF(G16=2,2,IF(G16=3,4,IF(G16=4,3,IF(G16=5,1,IF(G16=6,1,IF(G16=7,3,IF(G16=0,2))))))))</f>
        <v>2</v>
      </c>
      <c r="S16" s="64" t="n">
        <f aca="false">IF(H16=1,1,IF(H16=2,3,IF(H16=3,5,IF(H16=4,4,IF(H16=5,2,IF(H16=6,0,IF(H16=7,2,IF(H16=0,1))))))))</f>
        <v>1</v>
      </c>
      <c r="T16" s="64" t="n">
        <f aca="false">IF(I16=1,2,IF(I16=2,4,IF(I16=3,6,IF(I16=4,5,IF(I16=5,3,IF(I16=6,1,IF(I16=7,1,IF(I16=0,0))))))))</f>
        <v>0</v>
      </c>
      <c r="U16" s="64" t="n">
        <f aca="false">IF(J16=1,3,IF(J16=2,5,IF(J16=3,7,IF(J16=4,6,IF(J16=5,4,IF(J16=6,2,IF(J16=7,0,IF(J16=0,1))))))))</f>
        <v>1</v>
      </c>
      <c r="V16" s="38" t="str">
        <f aca="false">IF(C16="","",(SUM(N16:U16)))</f>
        <v/>
      </c>
      <c r="W16" s="38" t="str">
        <f aca="false">IF(C16="","",IF(B16="","",IF(V16&gt;=23.1,"V",IF(V16&gt;=17.1,"IV",IF(V16&gt;=11.1,"III",IF(V16&gt;=5.6,"II","I"))))))</f>
        <v/>
      </c>
    </row>
    <row r="17" customFormat="false" ht="12.75" hidden="false" customHeight="false" outlineLevel="0" collapsed="false">
      <c r="A17" s="37" t="n">
        <v>13</v>
      </c>
      <c r="B17" s="80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54"/>
      <c r="L17" s="37" t="n">
        <v>13</v>
      </c>
      <c r="M17" s="79" t="str">
        <f aca="false">IF(B17="","",B17)</f>
        <v/>
      </c>
      <c r="N17" s="64" t="n">
        <f aca="false">IF(C17=1,4,IF(C17=2,2,IF(C17=3,0,IF(C17=4,1,IF(C17=5,3,IF(C17=6,5,IF(C17=7,7,IF(C17=0,6))))))))</f>
        <v>6</v>
      </c>
      <c r="O17" s="64" t="n">
        <f aca="false">IF(D17=1,3,IF(D17=2,1,IF(D17=3,1,IF(D17=4,0,IF(D17=5,2,IF(D17=6,4,IF(D17=7,6,IF(D17=0,5))))))))</f>
        <v>5</v>
      </c>
      <c r="P17" s="64" t="n">
        <f aca="false">IF(E17=1,2,IF(E17=2,0,IF(E17=3,2,IF(E17=4,1,IF(E17=5,1,IF(E17=6,3,IF(E17=7,5,IF(E17=0,4))))))))</f>
        <v>4</v>
      </c>
      <c r="Q17" s="64" t="n">
        <f aca="false">IF(F17=1,1,IF(F17=2,1,IF(F17=3,3,IF(F17=4,2,IF(F17=5,0,IF(F17=6,2,IF(F17=7,4,IF(F17=0,3))))))))</f>
        <v>3</v>
      </c>
      <c r="R17" s="64" t="n">
        <f aca="false">IF(G17=1,0,IF(G17=2,2,IF(G17=3,4,IF(G17=4,3,IF(G17=5,1,IF(G17=6,1,IF(G17=7,3,IF(G17=0,2))))))))</f>
        <v>2</v>
      </c>
      <c r="S17" s="64" t="n">
        <f aca="false">IF(H17=1,1,IF(H17=2,3,IF(H17=3,5,IF(H17=4,4,IF(H17=5,2,IF(H17=6,0,IF(H17=7,2,IF(H17=0,1))))))))</f>
        <v>1</v>
      </c>
      <c r="T17" s="64" t="n">
        <f aca="false">IF(I17=1,2,IF(I17=2,4,IF(I17=3,6,IF(I17=4,5,IF(I17=5,3,IF(I17=6,1,IF(I17=7,1,IF(I17=0,0))))))))</f>
        <v>0</v>
      </c>
      <c r="U17" s="64" t="n">
        <f aca="false">IF(J17=1,3,IF(J17=2,5,IF(J17=3,7,IF(J17=4,6,IF(J17=5,4,IF(J17=6,2,IF(J17=7,0,IF(J17=0,1))))))))</f>
        <v>1</v>
      </c>
      <c r="V17" s="38" t="str">
        <f aca="false">IF(C17="","",(SUM(N17:U17)))</f>
        <v/>
      </c>
      <c r="W17" s="38" t="str">
        <f aca="false">IF(C17="","",IF(B17="","",IF(V17&gt;=23.1,"V",IF(V17&gt;=17.1,"IV",IF(V17&gt;=11.1,"III",IF(V17&gt;=5.6,"II","I"))))))</f>
        <v/>
      </c>
    </row>
    <row r="18" customFormat="false" ht="12.75" hidden="false" customHeight="false" outlineLevel="0" collapsed="false">
      <c r="A18" s="37" t="n">
        <v>14</v>
      </c>
      <c r="B18" s="80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54"/>
      <c r="L18" s="37" t="n">
        <v>14</v>
      </c>
      <c r="M18" s="79" t="str">
        <f aca="false">IF(B18="","",B18)</f>
        <v/>
      </c>
      <c r="N18" s="64" t="n">
        <f aca="false">IF(C18=1,4,IF(C18=2,2,IF(C18=3,0,IF(C18=4,1,IF(C18=5,3,IF(C18=6,5,IF(C18=7,7,IF(C18=0,6))))))))</f>
        <v>6</v>
      </c>
      <c r="O18" s="64" t="n">
        <f aca="false">IF(D18=1,3,IF(D18=2,1,IF(D18=3,1,IF(D18=4,0,IF(D18=5,2,IF(D18=6,4,IF(D18=7,6,IF(D18=0,5))))))))</f>
        <v>5</v>
      </c>
      <c r="P18" s="64" t="n">
        <f aca="false">IF(E18=1,2,IF(E18=2,0,IF(E18=3,2,IF(E18=4,1,IF(E18=5,1,IF(E18=6,3,IF(E18=7,5,IF(E18=0,4))))))))</f>
        <v>4</v>
      </c>
      <c r="Q18" s="64" t="n">
        <f aca="false">IF(F18=1,1,IF(F18=2,1,IF(F18=3,3,IF(F18=4,2,IF(F18=5,0,IF(F18=6,2,IF(F18=7,4,IF(F18=0,3))))))))</f>
        <v>3</v>
      </c>
      <c r="R18" s="64" t="n">
        <f aca="false">IF(G18=1,0,IF(G18=2,2,IF(G18=3,4,IF(G18=4,3,IF(G18=5,1,IF(G18=6,1,IF(G18=7,3,IF(G18=0,2))))))))</f>
        <v>2</v>
      </c>
      <c r="S18" s="64" t="n">
        <f aca="false">IF(H18=1,1,IF(H18=2,3,IF(H18=3,5,IF(H18=4,4,IF(H18=5,2,IF(H18=6,0,IF(H18=7,2,IF(H18=0,1))))))))</f>
        <v>1</v>
      </c>
      <c r="T18" s="64" t="n">
        <f aca="false">IF(I18=1,2,IF(I18=2,4,IF(I18=3,6,IF(I18=4,5,IF(I18=5,3,IF(I18=6,1,IF(I18=7,1,IF(I18=0,0))))))))</f>
        <v>0</v>
      </c>
      <c r="U18" s="64" t="n">
        <f aca="false">IF(J18=1,3,IF(J18=2,5,IF(J18=3,7,IF(J18=4,6,IF(J18=5,4,IF(J18=6,2,IF(J18=7,0,IF(J18=0,1))))))))</f>
        <v>1</v>
      </c>
      <c r="V18" s="38" t="str">
        <f aca="false">IF(C18="","",(SUM(N18:U18)))</f>
        <v/>
      </c>
      <c r="W18" s="38" t="str">
        <f aca="false">IF(C18="","",IF(B18="","",IF(V18&gt;=23.1,"V",IF(V18&gt;=17.1,"IV",IF(V18&gt;=11.1,"III",IF(V18&gt;=5.6,"II","I"))))))</f>
        <v/>
      </c>
    </row>
    <row r="19" customFormat="false" ht="12.75" hidden="false" customHeight="false" outlineLevel="0" collapsed="false">
      <c r="A19" s="37" t="n">
        <v>15</v>
      </c>
      <c r="B19" s="80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54"/>
      <c r="L19" s="37" t="n">
        <v>15</v>
      </c>
      <c r="M19" s="79" t="str">
        <f aca="false">IF(B19="","",B19)</f>
        <v/>
      </c>
      <c r="N19" s="64" t="n">
        <f aca="false">IF(C19=1,4,IF(C19=2,2,IF(C19=3,0,IF(C19=4,1,IF(C19=5,3,IF(C19=6,5,IF(C19=7,7,IF(C19=0,6))))))))</f>
        <v>6</v>
      </c>
      <c r="O19" s="64" t="n">
        <f aca="false">IF(D19=1,3,IF(D19=2,1,IF(D19=3,1,IF(D19=4,0,IF(D19=5,2,IF(D19=6,4,IF(D19=7,6,IF(D19=0,5))))))))</f>
        <v>5</v>
      </c>
      <c r="P19" s="64" t="n">
        <f aca="false">IF(E19=1,2,IF(E19=2,0,IF(E19=3,2,IF(E19=4,1,IF(E19=5,1,IF(E19=6,3,IF(E19=7,5,IF(E19=0,4))))))))</f>
        <v>4</v>
      </c>
      <c r="Q19" s="64" t="n">
        <f aca="false">IF(F19=1,1,IF(F19=2,1,IF(F19=3,3,IF(F19=4,2,IF(F19=5,0,IF(F19=6,2,IF(F19=7,4,IF(F19=0,3))))))))</f>
        <v>3</v>
      </c>
      <c r="R19" s="64" t="n">
        <f aca="false">IF(G19=1,0,IF(G19=2,2,IF(G19=3,4,IF(G19=4,3,IF(G19=5,1,IF(G19=6,1,IF(G19=7,3,IF(G19=0,2))))))))</f>
        <v>2</v>
      </c>
      <c r="S19" s="64" t="n">
        <f aca="false">IF(H19=1,1,IF(H19=2,3,IF(H19=3,5,IF(H19=4,4,IF(H19=5,2,IF(H19=6,0,IF(H19=7,2,IF(H19=0,1))))))))</f>
        <v>1</v>
      </c>
      <c r="T19" s="64" t="n">
        <f aca="false">IF(I19=1,2,IF(I19=2,4,IF(I19=3,6,IF(I19=4,5,IF(I19=5,3,IF(I19=6,1,IF(I19=7,1,IF(I19=0,0))))))))</f>
        <v>0</v>
      </c>
      <c r="U19" s="64" t="n">
        <f aca="false">IF(J19=1,3,IF(J19=2,5,IF(J19=3,7,IF(J19=4,6,IF(J19=5,4,IF(J19=6,2,IF(J19=7,0,IF(J19=0,1))))))))</f>
        <v>1</v>
      </c>
      <c r="V19" s="38" t="str">
        <f aca="false">IF(C19="","",(SUM(N19:U19)))</f>
        <v/>
      </c>
      <c r="W19" s="38" t="str">
        <f aca="false">IF(C19="","",IF(B19="","",IF(V19&gt;=23.1,"V",IF(V19&gt;=17.1,"IV",IF(V19&gt;=11.1,"III",IF(V19&gt;=5.6,"II","I"))))))</f>
        <v/>
      </c>
    </row>
    <row r="20" customFormat="false" ht="12.75" hidden="false" customHeight="false" outlineLevel="0" collapsed="false">
      <c r="A20" s="37" t="n">
        <v>16</v>
      </c>
      <c r="B20" s="80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54"/>
      <c r="L20" s="37" t="n">
        <v>16</v>
      </c>
      <c r="M20" s="79" t="str">
        <f aca="false">IF(B20="","",B20)</f>
        <v/>
      </c>
      <c r="N20" s="64" t="n">
        <f aca="false">IF(C20=1,4,IF(C20=2,2,IF(C20=3,0,IF(C20=4,1,IF(C20=5,3,IF(C20=6,5,IF(C20=7,7,IF(C20=0,6))))))))</f>
        <v>6</v>
      </c>
      <c r="O20" s="64" t="n">
        <f aca="false">IF(D20=1,3,IF(D20=2,1,IF(D20=3,1,IF(D20=4,0,IF(D20=5,2,IF(D20=6,4,IF(D20=7,6,IF(D20=0,5))))))))</f>
        <v>5</v>
      </c>
      <c r="P20" s="64" t="n">
        <f aca="false">IF(E20=1,2,IF(E20=2,0,IF(E20=3,2,IF(E20=4,1,IF(E20=5,1,IF(E20=6,3,IF(E20=7,5,IF(E20=0,4))))))))</f>
        <v>4</v>
      </c>
      <c r="Q20" s="64" t="n">
        <f aca="false">IF(F20=1,1,IF(F20=2,1,IF(F20=3,3,IF(F20=4,2,IF(F20=5,0,IF(F20=6,2,IF(F20=7,4,IF(F20=0,3))))))))</f>
        <v>3</v>
      </c>
      <c r="R20" s="64" t="n">
        <f aca="false">IF(G20=1,0,IF(G20=2,2,IF(G20=3,4,IF(G20=4,3,IF(G20=5,1,IF(G20=6,1,IF(G20=7,3,IF(G20=0,2))))))))</f>
        <v>2</v>
      </c>
      <c r="S20" s="64" t="n">
        <f aca="false">IF(H20=1,1,IF(H20=2,3,IF(H20=3,5,IF(H20=4,4,IF(H20=5,2,IF(H20=6,0,IF(H20=7,2,IF(H20=0,1))))))))</f>
        <v>1</v>
      </c>
      <c r="T20" s="64" t="n">
        <f aca="false">IF(I20=1,2,IF(I20=2,4,IF(I20=3,6,IF(I20=4,5,IF(I20=5,3,IF(I20=6,1,IF(I20=7,1,IF(I20=0,0))))))))</f>
        <v>0</v>
      </c>
      <c r="U20" s="64" t="n">
        <f aca="false">IF(J20=1,3,IF(J20=2,5,IF(J20=3,7,IF(J20=4,6,IF(J20=5,4,IF(J20=6,2,IF(J20=7,0,IF(J20=0,1))))))))</f>
        <v>1</v>
      </c>
      <c r="V20" s="38" t="str">
        <f aca="false">IF(C20="","",(SUM(N20:U20)))</f>
        <v/>
      </c>
      <c r="W20" s="38" t="str">
        <f aca="false">IF(C20="","",IF(B20="","",IF(V20&gt;=23.1,"V",IF(V20&gt;=17.1,"IV",IF(V20&gt;=11.1,"III",IF(V20&gt;=5.6,"II","I"))))))</f>
        <v/>
      </c>
    </row>
    <row r="21" customFormat="false" ht="12.75" hidden="false" customHeight="false" outlineLevel="0" collapsed="false">
      <c r="A21" s="37" t="n">
        <v>17</v>
      </c>
      <c r="B21" s="80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54"/>
      <c r="L21" s="37" t="n">
        <v>17</v>
      </c>
      <c r="M21" s="79" t="str">
        <f aca="false">IF(B21="","",B21)</f>
        <v/>
      </c>
      <c r="N21" s="64" t="n">
        <f aca="false">IF(C21=1,4,IF(C21=2,2,IF(C21=3,0,IF(C21=4,1,IF(C21=5,3,IF(C21=6,5,IF(C21=7,7,IF(C21=0,6))))))))</f>
        <v>6</v>
      </c>
      <c r="O21" s="64" t="n">
        <f aca="false">IF(D21=1,3,IF(D21=2,1,IF(D21=3,1,IF(D21=4,0,IF(D21=5,2,IF(D21=6,4,IF(D21=7,6,IF(D21=0,5))))))))</f>
        <v>5</v>
      </c>
      <c r="P21" s="64" t="n">
        <f aca="false">IF(E21=1,2,IF(E21=2,0,IF(E21=3,2,IF(E21=4,1,IF(E21=5,1,IF(E21=6,3,IF(E21=7,5,IF(E21=0,4))))))))</f>
        <v>4</v>
      </c>
      <c r="Q21" s="64" t="n">
        <f aca="false">IF(F21=1,1,IF(F21=2,1,IF(F21=3,3,IF(F21=4,2,IF(F21=5,0,IF(F21=6,2,IF(F21=7,4,IF(F21=0,3))))))))</f>
        <v>3</v>
      </c>
      <c r="R21" s="64" t="n">
        <f aca="false">IF(G21=1,0,IF(G21=2,2,IF(G21=3,4,IF(G21=4,3,IF(G21=5,1,IF(G21=6,1,IF(G21=7,3,IF(G21=0,2))))))))</f>
        <v>2</v>
      </c>
      <c r="S21" s="64" t="n">
        <f aca="false">IF(H21=1,1,IF(H21=2,3,IF(H21=3,5,IF(H21=4,4,IF(H21=5,2,IF(H21=6,0,IF(H21=7,2,IF(H21=0,1))))))))</f>
        <v>1</v>
      </c>
      <c r="T21" s="64" t="n">
        <f aca="false">IF(I21=1,2,IF(I21=2,4,IF(I21=3,6,IF(I21=4,5,IF(I21=5,3,IF(I21=6,1,IF(I21=7,1,IF(I21=0,0))))))))</f>
        <v>0</v>
      </c>
      <c r="U21" s="64" t="n">
        <f aca="false">IF(J21=1,3,IF(J21=2,5,IF(J21=3,7,IF(J21=4,6,IF(J21=5,4,IF(J21=6,2,IF(J21=7,0,IF(J21=0,1))))))))</f>
        <v>1</v>
      </c>
      <c r="V21" s="38" t="str">
        <f aca="false">IF(C21="","",(SUM(N21:U21)))</f>
        <v/>
      </c>
      <c r="W21" s="38" t="str">
        <f aca="false">IF(C21="","",IF(B21="","",IF(V21&gt;=23.1,"V",IF(V21&gt;=17.1,"IV",IF(V21&gt;=11.1,"III",IF(V21&gt;=5.6,"II","I"))))))</f>
        <v/>
      </c>
    </row>
    <row r="22" customFormat="false" ht="12.75" hidden="false" customHeight="false" outlineLevel="0" collapsed="false">
      <c r="A22" s="37" t="n">
        <v>18</v>
      </c>
      <c r="B22" s="80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54"/>
      <c r="L22" s="37" t="n">
        <v>18</v>
      </c>
      <c r="M22" s="79" t="str">
        <f aca="false">IF(B22="","",B22)</f>
        <v/>
      </c>
      <c r="N22" s="64" t="n">
        <f aca="false">IF(C22=1,4,IF(C22=2,2,IF(C22=3,0,IF(C22=4,1,IF(C22=5,3,IF(C22=6,5,IF(C22=7,7,IF(C22=0,6))))))))</f>
        <v>6</v>
      </c>
      <c r="O22" s="64" t="n">
        <f aca="false">IF(D22=1,3,IF(D22=2,1,IF(D22=3,1,IF(D22=4,0,IF(D22=5,2,IF(D22=6,4,IF(D22=7,6,IF(D22=0,5))))))))</f>
        <v>5</v>
      </c>
      <c r="P22" s="64" t="n">
        <f aca="false">IF(E22=1,2,IF(E22=2,0,IF(E22=3,2,IF(E22=4,1,IF(E22=5,1,IF(E22=6,3,IF(E22=7,5,IF(E22=0,4))))))))</f>
        <v>4</v>
      </c>
      <c r="Q22" s="64" t="n">
        <f aca="false">IF(F22=1,1,IF(F22=2,1,IF(F22=3,3,IF(F22=4,2,IF(F22=5,0,IF(F22=6,2,IF(F22=7,4,IF(F22=0,3))))))))</f>
        <v>3</v>
      </c>
      <c r="R22" s="64" t="n">
        <f aca="false">IF(G22=1,0,IF(G22=2,2,IF(G22=3,4,IF(G22=4,3,IF(G22=5,1,IF(G22=6,1,IF(G22=7,3,IF(G22=0,2))))))))</f>
        <v>2</v>
      </c>
      <c r="S22" s="64" t="n">
        <f aca="false">IF(H22=1,1,IF(H22=2,3,IF(H22=3,5,IF(H22=4,4,IF(H22=5,2,IF(H22=6,0,IF(H22=7,2,IF(H22=0,1))))))))</f>
        <v>1</v>
      </c>
      <c r="T22" s="64" t="n">
        <f aca="false">IF(I22=1,2,IF(I22=2,4,IF(I22=3,6,IF(I22=4,5,IF(I22=5,3,IF(I22=6,1,IF(I22=7,1,IF(I22=0,0))))))))</f>
        <v>0</v>
      </c>
      <c r="U22" s="64" t="n">
        <f aca="false">IF(J22=1,3,IF(J22=2,5,IF(J22=3,7,IF(J22=4,6,IF(J22=5,4,IF(J22=6,2,IF(J22=7,0,IF(J22=0,1))))))))</f>
        <v>1</v>
      </c>
      <c r="V22" s="38" t="str">
        <f aca="false">IF(C22="","",(SUM(N22:U22)))</f>
        <v/>
      </c>
      <c r="W22" s="38" t="str">
        <f aca="false">IF(C22="","",IF(B22="","",IF(V22&gt;=23.1,"V",IF(V22&gt;=17.1,"IV",IF(V22&gt;=11.1,"III",IF(V22&gt;=5.6,"II","I"))))))</f>
        <v/>
      </c>
    </row>
    <row r="23" customFormat="false" ht="12.75" hidden="false" customHeight="false" outlineLevel="0" collapsed="false">
      <c r="A23" s="37" t="n">
        <v>19</v>
      </c>
      <c r="B23" s="80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54"/>
      <c r="L23" s="37" t="n">
        <v>19</v>
      </c>
      <c r="M23" s="79" t="str">
        <f aca="false">IF(B23="","",B23)</f>
        <v/>
      </c>
      <c r="N23" s="64" t="n">
        <f aca="false">IF(C23=1,4,IF(C23=2,2,IF(C23=3,0,IF(C23=4,1,IF(C23=5,3,IF(C23=6,5,IF(C23=7,7,IF(C23=0,6))))))))</f>
        <v>6</v>
      </c>
      <c r="O23" s="64" t="n">
        <f aca="false">IF(D23=1,3,IF(D23=2,1,IF(D23=3,1,IF(D23=4,0,IF(D23=5,2,IF(D23=6,4,IF(D23=7,6,IF(D23=0,5))))))))</f>
        <v>5</v>
      </c>
      <c r="P23" s="64" t="n">
        <f aca="false">IF(E23=1,2,IF(E23=2,0,IF(E23=3,2,IF(E23=4,1,IF(E23=5,1,IF(E23=6,3,IF(E23=7,5,IF(E23=0,4))))))))</f>
        <v>4</v>
      </c>
      <c r="Q23" s="64" t="n">
        <f aca="false">IF(F23=1,1,IF(F23=2,1,IF(F23=3,3,IF(F23=4,2,IF(F23=5,0,IF(F23=6,2,IF(F23=7,4,IF(F23=0,3))))))))</f>
        <v>3</v>
      </c>
      <c r="R23" s="64" t="n">
        <f aca="false">IF(G23=1,0,IF(G23=2,2,IF(G23=3,4,IF(G23=4,3,IF(G23=5,1,IF(G23=6,1,IF(G23=7,3,IF(G23=0,2))))))))</f>
        <v>2</v>
      </c>
      <c r="S23" s="64" t="n">
        <f aca="false">IF(H23=1,1,IF(H23=2,3,IF(H23=3,5,IF(H23=4,4,IF(H23=5,2,IF(H23=6,0,IF(H23=7,2,IF(H23=0,1))))))))</f>
        <v>1</v>
      </c>
      <c r="T23" s="64" t="n">
        <f aca="false">IF(I23=1,2,IF(I23=2,4,IF(I23=3,6,IF(I23=4,5,IF(I23=5,3,IF(I23=6,1,IF(I23=7,1,IF(I23=0,0))))))))</f>
        <v>0</v>
      </c>
      <c r="U23" s="64" t="n">
        <f aca="false">IF(J23=1,3,IF(J23=2,5,IF(J23=3,7,IF(J23=4,6,IF(J23=5,4,IF(J23=6,2,IF(J23=7,0,IF(J23=0,1))))))))</f>
        <v>1</v>
      </c>
      <c r="V23" s="38" t="str">
        <f aca="false">IF(C23="","",(SUM(N23:U23)))</f>
        <v/>
      </c>
      <c r="W23" s="38" t="str">
        <f aca="false">IF(C23="","",IF(B23="","",IF(V23&gt;=23.1,"V",IF(V23&gt;=17.1,"IV",IF(V23&gt;=11.1,"III",IF(V23&gt;=5.6,"II","I"))))))</f>
        <v/>
      </c>
    </row>
    <row r="24" customFormat="false" ht="12.75" hidden="false" customHeight="false" outlineLevel="0" collapsed="false">
      <c r="A24" s="37" t="n">
        <v>20</v>
      </c>
      <c r="B24" s="80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54"/>
      <c r="L24" s="37" t="n">
        <v>20</v>
      </c>
      <c r="M24" s="79" t="str">
        <f aca="false">IF(B24="","",B24)</f>
        <v/>
      </c>
      <c r="N24" s="64" t="n">
        <f aca="false">IF(C24=1,4,IF(C24=2,2,IF(C24=3,0,IF(C24=4,1,IF(C24=5,3,IF(C24=6,5,IF(C24=7,7,IF(C24=0,6))))))))</f>
        <v>6</v>
      </c>
      <c r="O24" s="64" t="n">
        <f aca="false">IF(D24=1,3,IF(D24=2,1,IF(D24=3,1,IF(D24=4,0,IF(D24=5,2,IF(D24=6,4,IF(D24=7,6,IF(D24=0,5))))))))</f>
        <v>5</v>
      </c>
      <c r="P24" s="64" t="n">
        <f aca="false">IF(E24=1,2,IF(E24=2,0,IF(E24=3,2,IF(E24=4,1,IF(E24=5,1,IF(E24=6,3,IF(E24=7,5,IF(E24=0,4))))))))</f>
        <v>4</v>
      </c>
      <c r="Q24" s="64" t="n">
        <f aca="false">IF(F24=1,1,IF(F24=2,1,IF(F24=3,3,IF(F24=4,2,IF(F24=5,0,IF(F24=6,2,IF(F24=7,4,IF(F24=0,3))))))))</f>
        <v>3</v>
      </c>
      <c r="R24" s="64" t="n">
        <f aca="false">IF(G24=1,0,IF(G24=2,2,IF(G24=3,4,IF(G24=4,3,IF(G24=5,1,IF(G24=6,1,IF(G24=7,3,IF(G24=0,2))))))))</f>
        <v>2</v>
      </c>
      <c r="S24" s="64" t="n">
        <f aca="false">IF(H24=1,1,IF(H24=2,3,IF(H24=3,5,IF(H24=4,4,IF(H24=5,2,IF(H24=6,0,IF(H24=7,2,IF(H24=0,1))))))))</f>
        <v>1</v>
      </c>
      <c r="T24" s="64" t="n">
        <f aca="false">IF(I24=1,2,IF(I24=2,4,IF(I24=3,6,IF(I24=4,5,IF(I24=5,3,IF(I24=6,1,IF(I24=7,1,IF(I24=0,0))))))))</f>
        <v>0</v>
      </c>
      <c r="U24" s="64" t="n">
        <f aca="false">IF(J24=1,3,IF(J24=2,5,IF(J24=3,7,IF(J24=4,6,IF(J24=5,4,IF(J24=6,2,IF(J24=7,0,IF(J24=0,1))))))))</f>
        <v>1</v>
      </c>
      <c r="V24" s="38" t="str">
        <f aca="false">IF(C24="","",(SUM(N24:U24)))</f>
        <v/>
      </c>
      <c r="W24" s="38" t="str">
        <f aca="false">IF(C24="","",IF(B24="","",IF(V24&gt;=23.1,"V",IF(V24&gt;=17.1,"IV",IF(V24&gt;=11.1,"III",IF(V24&gt;=5.6,"II","I"))))))</f>
        <v/>
      </c>
    </row>
    <row r="25" customFormat="false" ht="12.75" hidden="false" customHeight="false" outlineLevel="0" collapsed="false">
      <c r="A25" s="37" t="n">
        <v>21</v>
      </c>
      <c r="B25" s="80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54"/>
      <c r="L25" s="37" t="n">
        <v>21</v>
      </c>
      <c r="M25" s="79" t="str">
        <f aca="false">IF(B25="","",B25)</f>
        <v/>
      </c>
      <c r="N25" s="64" t="n">
        <f aca="false">IF(C25=1,4,IF(C25=2,2,IF(C25=3,0,IF(C25=4,1,IF(C25=5,3,IF(C25=6,5,IF(C25=7,7,IF(C25=0,6))))))))</f>
        <v>6</v>
      </c>
      <c r="O25" s="64" t="n">
        <f aca="false">IF(D25=1,3,IF(D25=2,1,IF(D25=3,1,IF(D25=4,0,IF(D25=5,2,IF(D25=6,4,IF(D25=7,6,IF(D25=0,5))))))))</f>
        <v>5</v>
      </c>
      <c r="P25" s="64" t="n">
        <f aca="false">IF(E25=1,2,IF(E25=2,0,IF(E25=3,2,IF(E25=4,1,IF(E25=5,1,IF(E25=6,3,IF(E25=7,5,IF(E25=0,4))))))))</f>
        <v>4</v>
      </c>
      <c r="Q25" s="64" t="n">
        <f aca="false">IF(F25=1,1,IF(F25=2,1,IF(F25=3,3,IF(F25=4,2,IF(F25=5,0,IF(F25=6,2,IF(F25=7,4,IF(F25=0,3))))))))</f>
        <v>3</v>
      </c>
      <c r="R25" s="64" t="n">
        <f aca="false">IF(G25=1,0,IF(G25=2,2,IF(G25=3,4,IF(G25=4,3,IF(G25=5,1,IF(G25=6,1,IF(G25=7,3,IF(G25=0,2))))))))</f>
        <v>2</v>
      </c>
      <c r="S25" s="64" t="n">
        <f aca="false">IF(H25=1,1,IF(H25=2,3,IF(H25=3,5,IF(H25=4,4,IF(H25=5,2,IF(H25=6,0,IF(H25=7,2,IF(H25=0,1))))))))</f>
        <v>1</v>
      </c>
      <c r="T25" s="64" t="n">
        <f aca="false">IF(I25=1,2,IF(I25=2,4,IF(I25=3,6,IF(I25=4,5,IF(I25=5,3,IF(I25=6,1,IF(I25=7,1,IF(I25=0,0))))))))</f>
        <v>0</v>
      </c>
      <c r="U25" s="64" t="n">
        <f aca="false">IF(J25=1,3,IF(J25=2,5,IF(J25=3,7,IF(J25=4,6,IF(J25=5,4,IF(J25=6,2,IF(J25=7,0,IF(J25=0,1))))))))</f>
        <v>1</v>
      </c>
      <c r="V25" s="38" t="str">
        <f aca="false">IF(C25="","",(SUM(N25:U25)))</f>
        <v/>
      </c>
      <c r="W25" s="38" t="str">
        <f aca="false">IF(C25="","",IF(B25="","",IF(V25&gt;=23.1,"V",IF(V25&gt;=17.1,"IV",IF(V25&gt;=11.1,"III",IF(V25&gt;=5.6,"II","I"))))))</f>
        <v/>
      </c>
    </row>
    <row r="26" customFormat="false" ht="12.75" hidden="false" customHeight="false" outlineLevel="0" collapsed="false">
      <c r="A26" s="37" t="n">
        <v>22</v>
      </c>
      <c r="B26" s="80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54"/>
      <c r="L26" s="37" t="n">
        <v>22</v>
      </c>
      <c r="M26" s="79" t="str">
        <f aca="false">IF(B26="","",B26)</f>
        <v/>
      </c>
      <c r="N26" s="64" t="n">
        <f aca="false">IF(C26=1,4,IF(C26=2,2,IF(C26=3,0,IF(C26=4,1,IF(C26=5,3,IF(C26=6,5,IF(C26=7,7,IF(C26=0,6))))))))</f>
        <v>6</v>
      </c>
      <c r="O26" s="64" t="n">
        <f aca="false">IF(D26=1,3,IF(D26=2,1,IF(D26=3,1,IF(D26=4,0,IF(D26=5,2,IF(D26=6,4,IF(D26=7,6,IF(D26=0,5))))))))</f>
        <v>5</v>
      </c>
      <c r="P26" s="64" t="n">
        <f aca="false">IF(E26=1,2,IF(E26=2,0,IF(E26=3,2,IF(E26=4,1,IF(E26=5,1,IF(E26=6,3,IF(E26=7,5,IF(E26=0,4))))))))</f>
        <v>4</v>
      </c>
      <c r="Q26" s="64" t="n">
        <f aca="false">IF(F26=1,1,IF(F26=2,1,IF(F26=3,3,IF(F26=4,2,IF(F26=5,0,IF(F26=6,2,IF(F26=7,4,IF(F26=0,3))))))))</f>
        <v>3</v>
      </c>
      <c r="R26" s="64" t="n">
        <f aca="false">IF(G26=1,0,IF(G26=2,2,IF(G26=3,4,IF(G26=4,3,IF(G26=5,1,IF(G26=6,1,IF(G26=7,3,IF(G26=0,2))))))))</f>
        <v>2</v>
      </c>
      <c r="S26" s="64" t="n">
        <f aca="false">IF(H26=1,1,IF(H26=2,3,IF(H26=3,5,IF(H26=4,4,IF(H26=5,2,IF(H26=6,0,IF(H26=7,2,IF(H26=0,1))))))))</f>
        <v>1</v>
      </c>
      <c r="T26" s="64" t="n">
        <f aca="false">IF(I26=1,2,IF(I26=2,4,IF(I26=3,6,IF(I26=4,5,IF(I26=5,3,IF(I26=6,1,IF(I26=7,1,IF(I26=0,0))))))))</f>
        <v>0</v>
      </c>
      <c r="U26" s="64" t="n">
        <f aca="false">IF(J26=1,3,IF(J26=2,5,IF(J26=3,7,IF(J26=4,6,IF(J26=5,4,IF(J26=6,2,IF(J26=7,0,IF(J26=0,1))))))))</f>
        <v>1</v>
      </c>
      <c r="V26" s="38" t="str">
        <f aca="false">IF(C26="","",(SUM(N26:U26)))</f>
        <v/>
      </c>
      <c r="W26" s="38" t="str">
        <f aca="false">IF(C26="","",IF(B26="","",IF(V26&gt;=23.1,"V",IF(V26&gt;=17.1,"IV",IF(V26&gt;=11.1,"III",IF(V26&gt;=5.6,"II","I"))))))</f>
        <v/>
      </c>
    </row>
    <row r="27" customFormat="false" ht="12.75" hidden="false" customHeight="false" outlineLevel="0" collapsed="false">
      <c r="A27" s="37" t="n">
        <v>23</v>
      </c>
      <c r="B27" s="80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54"/>
      <c r="L27" s="37" t="n">
        <v>23</v>
      </c>
      <c r="M27" s="79" t="str">
        <f aca="false">IF(B27="","",B27)</f>
        <v/>
      </c>
      <c r="N27" s="64" t="n">
        <f aca="false">IF(C27=1,4,IF(C27=2,2,IF(C27=3,0,IF(C27=4,1,IF(C27=5,3,IF(C27=6,5,IF(C27=7,7,IF(C27=0,6))))))))</f>
        <v>6</v>
      </c>
      <c r="O27" s="64" t="n">
        <f aca="false">IF(D27=1,3,IF(D27=2,1,IF(D27=3,1,IF(D27=4,0,IF(D27=5,2,IF(D27=6,4,IF(D27=7,6,IF(D27=0,5))))))))</f>
        <v>5</v>
      </c>
      <c r="P27" s="64" t="n">
        <f aca="false">IF(E27=1,2,IF(E27=2,0,IF(E27=3,2,IF(E27=4,1,IF(E27=5,1,IF(E27=6,3,IF(E27=7,5,IF(E27=0,4))))))))</f>
        <v>4</v>
      </c>
      <c r="Q27" s="64" t="n">
        <f aca="false">IF(F27=1,1,IF(F27=2,1,IF(F27=3,3,IF(F27=4,2,IF(F27=5,0,IF(F27=6,2,IF(F27=7,4,IF(F27=0,3))))))))</f>
        <v>3</v>
      </c>
      <c r="R27" s="64" t="n">
        <f aca="false">IF(G27=1,0,IF(G27=2,2,IF(G27=3,4,IF(G27=4,3,IF(G27=5,1,IF(G27=6,1,IF(G27=7,3,IF(G27=0,2))))))))</f>
        <v>2</v>
      </c>
      <c r="S27" s="64" t="n">
        <f aca="false">IF(H27=1,1,IF(H27=2,3,IF(H27=3,5,IF(H27=4,4,IF(H27=5,2,IF(H27=6,0,IF(H27=7,2,IF(H27=0,1))))))))</f>
        <v>1</v>
      </c>
      <c r="T27" s="64" t="n">
        <f aca="false">IF(I27=1,2,IF(I27=2,4,IF(I27=3,6,IF(I27=4,5,IF(I27=5,3,IF(I27=6,1,IF(I27=7,1,IF(I27=0,0))))))))</f>
        <v>0</v>
      </c>
      <c r="U27" s="64" t="n">
        <f aca="false">IF(J27=1,3,IF(J27=2,5,IF(J27=3,7,IF(J27=4,6,IF(J27=5,4,IF(J27=6,2,IF(J27=7,0,IF(J27=0,1))))))))</f>
        <v>1</v>
      </c>
      <c r="V27" s="38" t="str">
        <f aca="false">IF(C27="","",(SUM(N27:U27)))</f>
        <v/>
      </c>
      <c r="W27" s="38" t="str">
        <f aca="false">IF(C27="","",IF(B27="","",IF(V27&gt;=23.1,"V",IF(V27&gt;=17.1,"IV",IF(V27&gt;=11.1,"III",IF(V27&gt;=5.6,"II","I"))))))</f>
        <v/>
      </c>
    </row>
    <row r="28" customFormat="false" ht="12.75" hidden="false" customHeight="false" outlineLevel="0" collapsed="false">
      <c r="A28" s="37" t="n">
        <v>24</v>
      </c>
      <c r="B28" s="80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54"/>
      <c r="L28" s="37" t="n">
        <v>24</v>
      </c>
      <c r="M28" s="79" t="str">
        <f aca="false">IF(B28="","",B28)</f>
        <v/>
      </c>
      <c r="N28" s="64" t="n">
        <f aca="false">IF(C28=1,4,IF(C28=2,2,IF(C28=3,0,IF(C28=4,1,IF(C28=5,3,IF(C28=6,5,IF(C28=7,7,IF(C28=0,6))))))))</f>
        <v>6</v>
      </c>
      <c r="O28" s="64" t="n">
        <f aca="false">IF(D28=1,3,IF(D28=2,1,IF(D28=3,1,IF(D28=4,0,IF(D28=5,2,IF(D28=6,4,IF(D28=7,6,IF(D28=0,5))))))))</f>
        <v>5</v>
      </c>
      <c r="P28" s="64" t="n">
        <f aca="false">IF(E28=1,2,IF(E28=2,0,IF(E28=3,2,IF(E28=4,1,IF(E28=5,1,IF(E28=6,3,IF(E28=7,5,IF(E28=0,4))))))))</f>
        <v>4</v>
      </c>
      <c r="Q28" s="64" t="n">
        <f aca="false">IF(F28=1,1,IF(F28=2,1,IF(F28=3,3,IF(F28=4,2,IF(F28=5,0,IF(F28=6,2,IF(F28=7,4,IF(F28=0,3))))))))</f>
        <v>3</v>
      </c>
      <c r="R28" s="64" t="n">
        <f aca="false">IF(G28=1,0,IF(G28=2,2,IF(G28=3,4,IF(G28=4,3,IF(G28=5,1,IF(G28=6,1,IF(G28=7,3,IF(G28=0,2))))))))</f>
        <v>2</v>
      </c>
      <c r="S28" s="64" t="n">
        <f aca="false">IF(H28=1,1,IF(H28=2,3,IF(H28=3,5,IF(H28=4,4,IF(H28=5,2,IF(H28=6,0,IF(H28=7,2,IF(H28=0,1))))))))</f>
        <v>1</v>
      </c>
      <c r="T28" s="64" t="n">
        <f aca="false">IF(I28=1,2,IF(I28=2,4,IF(I28=3,6,IF(I28=4,5,IF(I28=5,3,IF(I28=6,1,IF(I28=7,1,IF(I28=0,0))))))))</f>
        <v>0</v>
      </c>
      <c r="U28" s="64" t="n">
        <f aca="false">IF(J28=1,3,IF(J28=2,5,IF(J28=3,7,IF(J28=4,6,IF(J28=5,4,IF(J28=6,2,IF(J28=7,0,IF(J28=0,1))))))))</f>
        <v>1</v>
      </c>
      <c r="V28" s="38" t="str">
        <f aca="false">IF(C28="","",(SUM(N28:U28)))</f>
        <v/>
      </c>
      <c r="W28" s="38" t="str">
        <f aca="false">IF(C28="","",IF(B28="","",IF(V28&gt;=23.1,"V",IF(V28&gt;=17.1,"IV",IF(V28&gt;=11.1,"III",IF(V28&gt;=5.6,"II","I"))))))</f>
        <v/>
      </c>
    </row>
    <row r="29" customFormat="false" ht="12.75" hidden="false" customHeight="false" outlineLevel="0" collapsed="false">
      <c r="A29" s="37" t="n">
        <v>25</v>
      </c>
      <c r="B29" s="80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54"/>
      <c r="L29" s="37" t="n">
        <v>25</v>
      </c>
      <c r="M29" s="79" t="str">
        <f aca="false">IF(B29="","",B29)</f>
        <v/>
      </c>
      <c r="N29" s="64" t="n">
        <f aca="false">IF(C29=1,4,IF(C29=2,2,IF(C29=3,0,IF(C29=4,1,IF(C29=5,3,IF(C29=6,5,IF(C29=7,7,IF(C29=0,6))))))))</f>
        <v>6</v>
      </c>
      <c r="O29" s="64" t="n">
        <f aca="false">IF(D29=1,3,IF(D29=2,1,IF(D29=3,1,IF(D29=4,0,IF(D29=5,2,IF(D29=6,4,IF(D29=7,6,IF(D29=0,5))))))))</f>
        <v>5</v>
      </c>
      <c r="P29" s="64" t="n">
        <f aca="false">IF(E29=1,2,IF(E29=2,0,IF(E29=3,2,IF(E29=4,1,IF(E29=5,1,IF(E29=6,3,IF(E29=7,5,IF(E29=0,4))))))))</f>
        <v>4</v>
      </c>
      <c r="Q29" s="64" t="n">
        <f aca="false">IF(F29=1,1,IF(F29=2,1,IF(F29=3,3,IF(F29=4,2,IF(F29=5,0,IF(F29=6,2,IF(F29=7,4,IF(F29=0,3))))))))</f>
        <v>3</v>
      </c>
      <c r="R29" s="64" t="n">
        <f aca="false">IF(G29=1,0,IF(G29=2,2,IF(G29=3,4,IF(G29=4,3,IF(G29=5,1,IF(G29=6,1,IF(G29=7,3,IF(G29=0,2))))))))</f>
        <v>2</v>
      </c>
      <c r="S29" s="64" t="n">
        <f aca="false">IF(H29=1,1,IF(H29=2,3,IF(H29=3,5,IF(H29=4,4,IF(H29=5,2,IF(H29=6,0,IF(H29=7,2,IF(H29=0,1))))))))</f>
        <v>1</v>
      </c>
      <c r="T29" s="64" t="n">
        <f aca="false">IF(I29=1,2,IF(I29=2,4,IF(I29=3,6,IF(I29=4,5,IF(I29=5,3,IF(I29=6,1,IF(I29=7,1,IF(I29=0,0))))))))</f>
        <v>0</v>
      </c>
      <c r="U29" s="64" t="n">
        <f aca="false">IF(J29=1,3,IF(J29=2,5,IF(J29=3,7,IF(J29=4,6,IF(J29=5,4,IF(J29=6,2,IF(J29=7,0,IF(J29=0,1))))))))</f>
        <v>1</v>
      </c>
      <c r="V29" s="38" t="str">
        <f aca="false">IF(C29="","",(SUM(N29:U29)))</f>
        <v/>
      </c>
      <c r="W29" s="38" t="str">
        <f aca="false">IF(C29="","",IF(B29="","",IF(V29&gt;=23.1,"V",IF(V29&gt;=17.1,"IV",IF(V29&gt;=11.1,"III",IF(V29&gt;=5.6,"II","I"))))))</f>
        <v/>
      </c>
    </row>
    <row r="30" customFormat="false" ht="12.75" hidden="false" customHeight="false" outlineLevel="0" collapsed="false">
      <c r="A30" s="37" t="n">
        <v>26</v>
      </c>
      <c r="B30" s="80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54"/>
      <c r="L30" s="37" t="n">
        <v>26</v>
      </c>
      <c r="M30" s="79" t="str">
        <f aca="false">IF(B30="","",B30)</f>
        <v/>
      </c>
      <c r="N30" s="64" t="n">
        <f aca="false">IF(C30=1,4,IF(C30=2,2,IF(C30=3,0,IF(C30=4,1,IF(C30=5,3,IF(C30=6,5,IF(C30=7,7,IF(C30=0,6))))))))</f>
        <v>6</v>
      </c>
      <c r="O30" s="64" t="n">
        <f aca="false">IF(D30=1,3,IF(D30=2,1,IF(D30=3,1,IF(D30=4,0,IF(D30=5,2,IF(D30=6,4,IF(D30=7,6,IF(D30=0,5))))))))</f>
        <v>5</v>
      </c>
      <c r="P30" s="64" t="n">
        <f aca="false">IF(E30=1,2,IF(E30=2,0,IF(E30=3,2,IF(E30=4,1,IF(E30=5,1,IF(E30=6,3,IF(E30=7,5,IF(E30=0,4))))))))</f>
        <v>4</v>
      </c>
      <c r="Q30" s="64" t="n">
        <f aca="false">IF(F30=1,1,IF(F30=2,1,IF(F30=3,3,IF(F30=4,2,IF(F30=5,0,IF(F30=6,2,IF(F30=7,4,IF(F30=0,3))))))))</f>
        <v>3</v>
      </c>
      <c r="R30" s="64" t="n">
        <f aca="false">IF(G30=1,0,IF(G30=2,2,IF(G30=3,4,IF(G30=4,3,IF(G30=5,1,IF(G30=6,1,IF(G30=7,3,IF(G30=0,2))))))))</f>
        <v>2</v>
      </c>
      <c r="S30" s="64" t="n">
        <f aca="false">IF(H30=1,1,IF(H30=2,3,IF(H30=3,5,IF(H30=4,4,IF(H30=5,2,IF(H30=6,0,IF(H30=7,2,IF(H30=0,1))))))))</f>
        <v>1</v>
      </c>
      <c r="T30" s="64" t="n">
        <f aca="false">IF(I30=1,2,IF(I30=2,4,IF(I30=3,6,IF(I30=4,5,IF(I30=5,3,IF(I30=6,1,IF(I30=7,1,IF(I30=0,0))))))))</f>
        <v>0</v>
      </c>
      <c r="U30" s="64" t="n">
        <f aca="false">IF(J30=1,3,IF(J30=2,5,IF(J30=3,7,IF(J30=4,6,IF(J30=5,4,IF(J30=6,2,IF(J30=7,0,IF(J30=0,1))))))))</f>
        <v>1</v>
      </c>
      <c r="V30" s="38" t="str">
        <f aca="false">IF(C30="","",(SUM(N30:U30)))</f>
        <v/>
      </c>
      <c r="W30" s="38" t="str">
        <f aca="false">IF(C30="","",IF(B30="","",IF(V30&gt;=23.1,"V",IF(V30&gt;=17.1,"IV",IF(V30&gt;=11.1,"III",IF(V30&gt;=5.6,"II","I"))))))</f>
        <v/>
      </c>
    </row>
    <row r="31" customFormat="false" ht="12.75" hidden="false" customHeight="false" outlineLevel="0" collapsed="false">
      <c r="A31" s="37" t="n">
        <v>27</v>
      </c>
      <c r="B31" s="80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54"/>
      <c r="L31" s="37" t="n">
        <v>27</v>
      </c>
      <c r="M31" s="79" t="str">
        <f aca="false">IF(B31="","",B31)</f>
        <v/>
      </c>
      <c r="N31" s="64" t="n">
        <f aca="false">IF(C31=1,4,IF(C31=2,2,IF(C31=3,0,IF(C31=4,1,IF(C31=5,3,IF(C31=6,5,IF(C31=7,7,IF(C31=0,6))))))))</f>
        <v>6</v>
      </c>
      <c r="O31" s="64" t="n">
        <f aca="false">IF(D31=1,3,IF(D31=2,1,IF(D31=3,1,IF(D31=4,0,IF(D31=5,2,IF(D31=6,4,IF(D31=7,6,IF(D31=0,5))))))))</f>
        <v>5</v>
      </c>
      <c r="P31" s="64" t="n">
        <f aca="false">IF(E31=1,2,IF(E31=2,0,IF(E31=3,2,IF(E31=4,1,IF(E31=5,1,IF(E31=6,3,IF(E31=7,5,IF(E31=0,4))))))))</f>
        <v>4</v>
      </c>
      <c r="Q31" s="64" t="n">
        <f aca="false">IF(F31=1,1,IF(F31=2,1,IF(F31=3,3,IF(F31=4,2,IF(F31=5,0,IF(F31=6,2,IF(F31=7,4,IF(F31=0,3))))))))</f>
        <v>3</v>
      </c>
      <c r="R31" s="64" t="n">
        <f aca="false">IF(G31=1,0,IF(G31=2,2,IF(G31=3,4,IF(G31=4,3,IF(G31=5,1,IF(G31=6,1,IF(G31=7,3,IF(G31=0,2))))))))</f>
        <v>2</v>
      </c>
      <c r="S31" s="64" t="n">
        <f aca="false">IF(H31=1,1,IF(H31=2,3,IF(H31=3,5,IF(H31=4,4,IF(H31=5,2,IF(H31=6,0,IF(H31=7,2,IF(H31=0,1))))))))</f>
        <v>1</v>
      </c>
      <c r="T31" s="64" t="n">
        <f aca="false">IF(I31=1,2,IF(I31=2,4,IF(I31=3,6,IF(I31=4,5,IF(I31=5,3,IF(I31=6,1,IF(I31=7,1,IF(I31=0,0))))))))</f>
        <v>0</v>
      </c>
      <c r="U31" s="64" t="n">
        <f aca="false">IF(J31=1,3,IF(J31=2,5,IF(J31=3,7,IF(J31=4,6,IF(J31=5,4,IF(J31=6,2,IF(J31=7,0,IF(J31=0,1))))))))</f>
        <v>1</v>
      </c>
      <c r="V31" s="38" t="str">
        <f aca="false">IF(C31="","",(SUM(N31:U31)))</f>
        <v/>
      </c>
      <c r="W31" s="38" t="str">
        <f aca="false">IF(C31="","",IF(B31="","",IF(V31&gt;=23.1,"V",IF(V31&gt;=17.1,"IV",IF(V31&gt;=11.1,"III",IF(V31&gt;=5.6,"II","I"))))))</f>
        <v/>
      </c>
    </row>
    <row r="32" customFormat="false" ht="12.75" hidden="false" customHeight="false" outlineLevel="0" collapsed="false">
      <c r="A32" s="37" t="n">
        <v>28</v>
      </c>
      <c r="B32" s="80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54"/>
      <c r="L32" s="37" t="n">
        <v>28</v>
      </c>
      <c r="M32" s="79" t="str">
        <f aca="false">IF(B32="","",B32)</f>
        <v/>
      </c>
      <c r="N32" s="64" t="n">
        <f aca="false">IF(C32=1,4,IF(C32=2,2,IF(C32=3,0,IF(C32=4,1,IF(C32=5,3,IF(C32=6,5,IF(C32=7,7,IF(C32=0,6))))))))</f>
        <v>6</v>
      </c>
      <c r="O32" s="64" t="n">
        <f aca="false">IF(D32=1,3,IF(D32=2,1,IF(D32=3,1,IF(D32=4,0,IF(D32=5,2,IF(D32=6,4,IF(D32=7,6,IF(D32=0,5))))))))</f>
        <v>5</v>
      </c>
      <c r="P32" s="64" t="n">
        <f aca="false">IF(E32=1,2,IF(E32=2,0,IF(E32=3,2,IF(E32=4,1,IF(E32=5,1,IF(E32=6,3,IF(E32=7,5,IF(E32=0,4))))))))</f>
        <v>4</v>
      </c>
      <c r="Q32" s="64" t="n">
        <f aca="false">IF(F32=1,1,IF(F32=2,1,IF(F32=3,3,IF(F32=4,2,IF(F32=5,0,IF(F32=6,2,IF(F32=7,4,IF(F32=0,3))))))))</f>
        <v>3</v>
      </c>
      <c r="R32" s="64" t="n">
        <f aca="false">IF(G32=1,0,IF(G32=2,2,IF(G32=3,4,IF(G32=4,3,IF(G32=5,1,IF(G32=6,1,IF(G32=7,3,IF(G32=0,2))))))))</f>
        <v>2</v>
      </c>
      <c r="S32" s="64" t="n">
        <f aca="false">IF(H32=1,1,IF(H32=2,3,IF(H32=3,5,IF(H32=4,4,IF(H32=5,2,IF(H32=6,0,IF(H32=7,2,IF(H32=0,1))))))))</f>
        <v>1</v>
      </c>
      <c r="T32" s="64" t="n">
        <f aca="false">IF(I32=1,2,IF(I32=2,4,IF(I32=3,6,IF(I32=4,5,IF(I32=5,3,IF(I32=6,1,IF(I32=7,1,IF(I32=0,0))))))))</f>
        <v>0</v>
      </c>
      <c r="U32" s="64" t="n">
        <f aca="false">IF(J32=1,3,IF(J32=2,5,IF(J32=3,7,IF(J32=4,6,IF(J32=5,4,IF(J32=6,2,IF(J32=7,0,IF(J32=0,1))))))))</f>
        <v>1</v>
      </c>
      <c r="V32" s="38" t="str">
        <f aca="false">IF(C32="","",(SUM(N32:U32)))</f>
        <v/>
      </c>
      <c r="W32" s="38" t="str">
        <f aca="false">IF(C32="","",IF(B32="","",IF(V32&gt;=23.1,"V",IF(V32&gt;=17.1,"IV",IF(V32&gt;=11.1,"III",IF(V32&gt;=5.6,"II","I"))))))</f>
        <v/>
      </c>
    </row>
    <row r="33" customFormat="false" ht="12.75" hidden="false" customHeight="false" outlineLevel="0" collapsed="false">
      <c r="A33" s="37" t="n">
        <v>29</v>
      </c>
      <c r="B33" s="80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54"/>
      <c r="L33" s="37" t="n">
        <v>29</v>
      </c>
      <c r="M33" s="79" t="str">
        <f aca="false">IF(B33="","",B33)</f>
        <v/>
      </c>
      <c r="N33" s="64" t="n">
        <f aca="false">IF(C33=1,4,IF(C33=2,2,IF(C33=3,0,IF(C33=4,1,IF(C33=5,3,IF(C33=6,5,IF(C33=7,7,IF(C33=0,6))))))))</f>
        <v>6</v>
      </c>
      <c r="O33" s="64" t="n">
        <f aca="false">IF(D33=1,3,IF(D33=2,1,IF(D33=3,1,IF(D33=4,0,IF(D33=5,2,IF(D33=6,4,IF(D33=7,6,IF(D33=0,5))))))))</f>
        <v>5</v>
      </c>
      <c r="P33" s="64" t="n">
        <f aca="false">IF(E33=1,2,IF(E33=2,0,IF(E33=3,2,IF(E33=4,1,IF(E33=5,1,IF(E33=6,3,IF(E33=7,5,IF(E33=0,4))))))))</f>
        <v>4</v>
      </c>
      <c r="Q33" s="64" t="n">
        <f aca="false">IF(F33=1,1,IF(F33=2,1,IF(F33=3,3,IF(F33=4,2,IF(F33=5,0,IF(F33=6,2,IF(F33=7,4,IF(F33=0,3))))))))</f>
        <v>3</v>
      </c>
      <c r="R33" s="64" t="n">
        <f aca="false">IF(G33=1,0,IF(G33=2,2,IF(G33=3,4,IF(G33=4,3,IF(G33=5,1,IF(G33=6,1,IF(G33=7,3,IF(G33=0,2))))))))</f>
        <v>2</v>
      </c>
      <c r="S33" s="64" t="n">
        <f aca="false">IF(H33=1,1,IF(H33=2,3,IF(H33=3,5,IF(H33=4,4,IF(H33=5,2,IF(H33=6,0,IF(H33=7,2,IF(H33=0,1))))))))</f>
        <v>1</v>
      </c>
      <c r="T33" s="64" t="n">
        <f aca="false">IF(I33=1,2,IF(I33=2,4,IF(I33=3,6,IF(I33=4,5,IF(I33=5,3,IF(I33=6,1,IF(I33=7,1,IF(I33=0,0))))))))</f>
        <v>0</v>
      </c>
      <c r="U33" s="64" t="n">
        <f aca="false">IF(J33=1,3,IF(J33=2,5,IF(J33=3,7,IF(J33=4,6,IF(J33=5,4,IF(J33=6,2,IF(J33=7,0,IF(J33=0,1))))))))</f>
        <v>1</v>
      </c>
      <c r="V33" s="38" t="str">
        <f aca="false">IF(C33="","",(SUM(N33:U33)))</f>
        <v/>
      </c>
      <c r="W33" s="38" t="str">
        <f aca="false">IF(C33="","",IF(B33="","",IF(V33&gt;=23.1,"V",IF(V33&gt;=17.1,"IV",IF(V33&gt;=11.1,"III",IF(V33&gt;=5.6,"II","I"))))))</f>
        <v/>
      </c>
    </row>
    <row r="34" customFormat="false" ht="12.75" hidden="false" customHeight="false" outlineLevel="0" collapsed="false">
      <c r="A34" s="37" t="n">
        <v>30</v>
      </c>
      <c r="B34" s="80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54"/>
      <c r="L34" s="37" t="n">
        <v>30</v>
      </c>
      <c r="M34" s="79" t="str">
        <f aca="false">IF(B34="","",B34)</f>
        <v/>
      </c>
      <c r="N34" s="64" t="n">
        <f aca="false">IF(C34=1,4,IF(C34=2,2,IF(C34=3,0,IF(C34=4,1,IF(C34=5,3,IF(C34=6,5,IF(C34=7,7,IF(C34=0,6))))))))</f>
        <v>6</v>
      </c>
      <c r="O34" s="64" t="n">
        <f aca="false">IF(D34=1,3,IF(D34=2,1,IF(D34=3,1,IF(D34=4,0,IF(D34=5,2,IF(D34=6,4,IF(D34=7,6,IF(D34=0,5))))))))</f>
        <v>5</v>
      </c>
      <c r="P34" s="64" t="n">
        <f aca="false">IF(E34=1,2,IF(E34=2,0,IF(E34=3,2,IF(E34=4,1,IF(E34=5,1,IF(E34=6,3,IF(E34=7,5,IF(E34=0,4))))))))</f>
        <v>4</v>
      </c>
      <c r="Q34" s="64" t="n">
        <f aca="false">IF(F34=1,1,IF(F34=2,1,IF(F34=3,3,IF(F34=4,2,IF(F34=5,0,IF(F34=6,2,IF(F34=7,4,IF(F34=0,3))))))))</f>
        <v>3</v>
      </c>
      <c r="R34" s="64" t="n">
        <f aca="false">IF(G34=1,0,IF(G34=2,2,IF(G34=3,4,IF(G34=4,3,IF(G34=5,1,IF(G34=6,1,IF(G34=7,3,IF(G34=0,2))))))))</f>
        <v>2</v>
      </c>
      <c r="S34" s="64" t="n">
        <f aca="false">IF(H34=1,1,IF(H34=2,3,IF(H34=3,5,IF(H34=4,4,IF(H34=5,2,IF(H34=6,0,IF(H34=7,2,IF(H34=0,1))))))))</f>
        <v>1</v>
      </c>
      <c r="T34" s="64" t="n">
        <f aca="false">IF(I34=1,2,IF(I34=2,4,IF(I34=3,6,IF(I34=4,5,IF(I34=5,3,IF(I34=6,1,IF(I34=7,1,IF(I34=0,0))))))))</f>
        <v>0</v>
      </c>
      <c r="U34" s="64" t="n">
        <f aca="false">IF(J34=1,3,IF(J34=2,5,IF(J34=3,7,IF(J34=4,6,IF(J34=5,4,IF(J34=6,2,IF(J34=7,0,IF(J34=0,1))))))))</f>
        <v>1</v>
      </c>
      <c r="V34" s="38" t="str">
        <f aca="false">IF(C34="","",(SUM(N34:U34)))</f>
        <v/>
      </c>
      <c r="W34" s="38" t="str">
        <f aca="false">IF(C34="","",IF(B34="","",IF(V34&gt;=23.1,"V",IF(V34&gt;=17.1,"IV",IF(V34&gt;=11.1,"III",IF(V34&gt;=5.6,"II","I"))))))</f>
        <v/>
      </c>
    </row>
    <row r="35" customFormat="false" ht="12.75" hidden="false" customHeight="false" outlineLevel="0" collapsed="false">
      <c r="A35" s="37" t="n">
        <v>31</v>
      </c>
      <c r="B35" s="80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L35" s="37" t="n">
        <v>31</v>
      </c>
      <c r="M35" s="79" t="str">
        <f aca="false">IF(B35="","",B35)</f>
        <v/>
      </c>
      <c r="N35" s="64" t="n">
        <f aca="false">IF(C35=1,4,IF(C35=2,2,IF(C35=3,0,IF(C35=4,1,IF(C35=5,3,IF(C35=6,5,IF(C35=7,7,IF(C35=0,6))))))))</f>
        <v>6</v>
      </c>
      <c r="O35" s="64" t="n">
        <f aca="false">IF(D35=1,3,IF(D35=2,1,IF(D35=3,1,IF(D35=4,0,IF(D35=5,2,IF(D35=6,4,IF(D35=7,6,IF(D35=0,5))))))))</f>
        <v>5</v>
      </c>
      <c r="P35" s="64" t="n">
        <f aca="false">IF(E35=1,2,IF(E35=2,0,IF(E35=3,2,IF(E35=4,1,IF(E35=5,1,IF(E35=6,3,IF(E35=7,5,IF(E35=0,4))))))))</f>
        <v>4</v>
      </c>
      <c r="Q35" s="64" t="n">
        <f aca="false">IF(F35=1,1,IF(F35=2,1,IF(F35=3,3,IF(F35=4,2,IF(F35=5,0,IF(F35=6,2,IF(F35=7,4,IF(F35=0,3))))))))</f>
        <v>3</v>
      </c>
      <c r="R35" s="64" t="n">
        <f aca="false">IF(G35=1,0,IF(G35=2,2,IF(G35=3,4,IF(G35=4,3,IF(G35=5,1,IF(G35=6,1,IF(G35=7,3,IF(G35=0,2))))))))</f>
        <v>2</v>
      </c>
      <c r="S35" s="64" t="n">
        <f aca="false">IF(H35=1,1,IF(H35=2,3,IF(H35=3,5,IF(H35=4,4,IF(H35=5,2,IF(H35=6,0,IF(H35=7,2,IF(H35=0,1))))))))</f>
        <v>1</v>
      </c>
      <c r="T35" s="64" t="n">
        <f aca="false">IF(I35=1,2,IF(I35=2,4,IF(I35=3,6,IF(I35=4,5,IF(I35=5,3,IF(I35=6,1,IF(I35=7,1,IF(I35=0,0))))))))</f>
        <v>0</v>
      </c>
      <c r="U35" s="64" t="n">
        <f aca="false">IF(J35=1,3,IF(J35=2,5,IF(J35=3,7,IF(J35=4,6,IF(J35=5,4,IF(J35=6,2,IF(J35=7,0,IF(J35=0,1))))))))</f>
        <v>1</v>
      </c>
      <c r="V35" s="38" t="str">
        <f aca="false">IF(C35="","",(SUM(N35:U35)))</f>
        <v/>
      </c>
      <c r="W35" s="38" t="str">
        <f aca="false">IF(C35="","",IF(B35="","",IF(V35&gt;=23.1,"V",IF(V35&gt;=17.1,"IV",IF(V35&gt;=11.1,"III",IF(V35&gt;=5.6,"II","I"))))))</f>
        <v/>
      </c>
    </row>
    <row r="36" customFormat="false" ht="12.75" hidden="false" customHeight="false" outlineLevel="0" collapsed="false">
      <c r="A36" s="37" t="n">
        <v>32</v>
      </c>
      <c r="B36" s="80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L36" s="37" t="n">
        <v>32</v>
      </c>
      <c r="M36" s="79" t="str">
        <f aca="false">IF(B36="","",B36)</f>
        <v/>
      </c>
      <c r="N36" s="64" t="n">
        <f aca="false">IF(C36=1,4,IF(C36=2,2,IF(C36=3,0,IF(C36=4,1,IF(C36=5,3,IF(C36=6,5,IF(C36=7,7,IF(C36=0,6))))))))</f>
        <v>6</v>
      </c>
      <c r="O36" s="64" t="n">
        <f aca="false">IF(D36=1,3,IF(D36=2,1,IF(D36=3,1,IF(D36=4,0,IF(D36=5,2,IF(D36=6,4,IF(D36=7,6,IF(D36=0,5))))))))</f>
        <v>5</v>
      </c>
      <c r="P36" s="64" t="n">
        <f aca="false">IF(E36=1,2,IF(E36=2,0,IF(E36=3,2,IF(E36=4,1,IF(E36=5,1,IF(E36=6,3,IF(E36=7,5,IF(E36=0,4))))))))</f>
        <v>4</v>
      </c>
      <c r="Q36" s="64" t="n">
        <f aca="false">IF(F36=1,1,IF(F36=2,1,IF(F36=3,3,IF(F36=4,2,IF(F36=5,0,IF(F36=6,2,IF(F36=7,4,IF(F36=0,3))))))))</f>
        <v>3</v>
      </c>
      <c r="R36" s="64" t="n">
        <f aca="false">IF(G36=1,0,IF(G36=2,2,IF(G36=3,4,IF(G36=4,3,IF(G36=5,1,IF(G36=6,1,IF(G36=7,3,IF(G36=0,2))))))))</f>
        <v>2</v>
      </c>
      <c r="S36" s="64" t="n">
        <f aca="false">IF(H36=1,1,IF(H36=2,3,IF(H36=3,5,IF(H36=4,4,IF(H36=5,2,IF(H36=6,0,IF(H36=7,2,IF(H36=0,1))))))))</f>
        <v>1</v>
      </c>
      <c r="T36" s="64" t="n">
        <f aca="false">IF(I36=1,2,IF(I36=2,4,IF(I36=3,6,IF(I36=4,5,IF(I36=5,3,IF(I36=6,1,IF(I36=7,1,IF(I36=0,0))))))))</f>
        <v>0</v>
      </c>
      <c r="U36" s="64" t="n">
        <f aca="false">IF(J36=1,3,IF(J36=2,5,IF(J36=3,7,IF(J36=4,6,IF(J36=5,4,IF(J36=6,2,IF(J36=7,0,IF(J36=0,1))))))))</f>
        <v>1</v>
      </c>
      <c r="V36" s="38" t="str">
        <f aca="false">IF(C36="","",(SUM(N36:U36)))</f>
        <v/>
      </c>
      <c r="W36" s="38" t="str">
        <f aca="false">IF(C36="","",IF(B36="","",IF(V36&gt;=23.1,"V",IF(V36&gt;=17.1,"IV",IF(V36&gt;=11.1,"III",IF(V36&gt;=5.6,"II","I"))))))</f>
        <v/>
      </c>
    </row>
    <row r="37" customFormat="false" ht="12.75" hidden="false" customHeight="false" outlineLevel="0" collapsed="false">
      <c r="A37" s="37" t="n">
        <v>33</v>
      </c>
      <c r="B37" s="80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L37" s="37" t="n">
        <v>33</v>
      </c>
      <c r="M37" s="79" t="str">
        <f aca="false">IF(B37="","",B37)</f>
        <v/>
      </c>
      <c r="N37" s="64" t="n">
        <f aca="false">IF(C37=1,4,IF(C37=2,2,IF(C37=3,0,IF(C37=4,1,IF(C37=5,3,IF(C37=6,5,IF(C37=7,7,IF(C37=0,6))))))))</f>
        <v>6</v>
      </c>
      <c r="O37" s="64" t="n">
        <f aca="false">IF(D37=1,3,IF(D37=2,1,IF(D37=3,1,IF(D37=4,0,IF(D37=5,2,IF(D37=6,4,IF(D37=7,6,IF(D37=0,5))))))))</f>
        <v>5</v>
      </c>
      <c r="P37" s="64" t="n">
        <f aca="false">IF(E37=1,2,IF(E37=2,0,IF(E37=3,2,IF(E37=4,1,IF(E37=5,1,IF(E37=6,3,IF(E37=7,5,IF(E37=0,4))))))))</f>
        <v>4</v>
      </c>
      <c r="Q37" s="64" t="n">
        <f aca="false">IF(F37=1,1,IF(F37=2,1,IF(F37=3,3,IF(F37=4,2,IF(F37=5,0,IF(F37=6,2,IF(F37=7,4,IF(F37=0,3))))))))</f>
        <v>3</v>
      </c>
      <c r="R37" s="64" t="n">
        <f aca="false">IF(G37=1,0,IF(G37=2,2,IF(G37=3,4,IF(G37=4,3,IF(G37=5,1,IF(G37=6,1,IF(G37=7,3,IF(G37=0,2))))))))</f>
        <v>2</v>
      </c>
      <c r="S37" s="64" t="n">
        <f aca="false">IF(H37=1,1,IF(H37=2,3,IF(H37=3,5,IF(H37=4,4,IF(H37=5,2,IF(H37=6,0,IF(H37=7,2,IF(H37=0,1))))))))</f>
        <v>1</v>
      </c>
      <c r="T37" s="64" t="n">
        <f aca="false">IF(I37=1,2,IF(I37=2,4,IF(I37=3,6,IF(I37=4,5,IF(I37=5,3,IF(I37=6,1,IF(I37=7,1,IF(I37=0,0))))))))</f>
        <v>0</v>
      </c>
      <c r="U37" s="64" t="n">
        <f aca="false">IF(J37=1,3,IF(J37=2,5,IF(J37=3,7,IF(J37=4,6,IF(J37=5,4,IF(J37=6,2,IF(J37=7,0,IF(J37=0,1))))))))</f>
        <v>1</v>
      </c>
      <c r="V37" s="38" t="str">
        <f aca="false">IF(C37="","",(SUM(N37:U37)))</f>
        <v/>
      </c>
      <c r="W37" s="38" t="str">
        <f aca="false">IF(C37="","",IF(B37="","",IF(V37&gt;=23.1,"V",IF(V37&gt;=17.1,"IV",IF(V37&gt;=11.1,"III",IF(V37&gt;=5.6,"II","I"))))))</f>
        <v/>
      </c>
    </row>
    <row r="38" customFormat="false" ht="12.75" hidden="false" customHeight="false" outlineLevel="0" collapsed="false">
      <c r="A38" s="37" t="n">
        <v>34</v>
      </c>
      <c r="B38" s="80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L38" s="37" t="n">
        <v>34</v>
      </c>
      <c r="M38" s="79" t="str">
        <f aca="false">IF(B38="","",B38)</f>
        <v/>
      </c>
      <c r="N38" s="64" t="n">
        <f aca="false">IF(C38=1,4,IF(C38=2,2,IF(C38=3,0,IF(C38=4,1,IF(C38=5,3,IF(C38=6,5,IF(C38=7,7,IF(C38=0,6))))))))</f>
        <v>6</v>
      </c>
      <c r="O38" s="64" t="n">
        <f aca="false">IF(D38=1,3,IF(D38=2,1,IF(D38=3,1,IF(D38=4,0,IF(D38=5,2,IF(D38=6,4,IF(D38=7,6,IF(D38=0,5))))))))</f>
        <v>5</v>
      </c>
      <c r="P38" s="64" t="n">
        <f aca="false">IF(E38=1,2,IF(E38=2,0,IF(E38=3,2,IF(E38=4,1,IF(E38=5,1,IF(E38=6,3,IF(E38=7,5,IF(E38=0,4))))))))</f>
        <v>4</v>
      </c>
      <c r="Q38" s="64" t="n">
        <f aca="false">IF(F38=1,1,IF(F38=2,1,IF(F38=3,3,IF(F38=4,2,IF(F38=5,0,IF(F38=6,2,IF(F38=7,4,IF(F38=0,3))))))))</f>
        <v>3</v>
      </c>
      <c r="R38" s="64" t="n">
        <f aca="false">IF(G38=1,0,IF(G38=2,2,IF(G38=3,4,IF(G38=4,3,IF(G38=5,1,IF(G38=6,1,IF(G38=7,3,IF(G38=0,2))))))))</f>
        <v>2</v>
      </c>
      <c r="S38" s="64" t="n">
        <f aca="false">IF(H38=1,1,IF(H38=2,3,IF(H38=3,5,IF(H38=4,4,IF(H38=5,2,IF(H38=6,0,IF(H38=7,2,IF(H38=0,1))))))))</f>
        <v>1</v>
      </c>
      <c r="T38" s="64" t="n">
        <f aca="false">IF(I38=1,2,IF(I38=2,4,IF(I38=3,6,IF(I38=4,5,IF(I38=5,3,IF(I38=6,1,IF(I38=7,1,IF(I38=0,0))))))))</f>
        <v>0</v>
      </c>
      <c r="U38" s="64" t="n">
        <f aca="false">IF(J38=1,3,IF(J38=2,5,IF(J38=3,7,IF(J38=4,6,IF(J38=5,4,IF(J38=6,2,IF(J38=7,0,IF(J38=0,1))))))))</f>
        <v>1</v>
      </c>
      <c r="V38" s="38" t="str">
        <f aca="false">IF(C38="","",(SUM(N38:U38)))</f>
        <v/>
      </c>
      <c r="W38" s="38" t="str">
        <f aca="false">IF(C38="","",IF(B38="","",IF(V38&gt;=23.1,"V",IF(V38&gt;=17.1,"IV",IF(V38&gt;=11.1,"III",IF(V38&gt;=5.6,"II","I"))))))</f>
        <v/>
      </c>
    </row>
    <row r="39" customFormat="false" ht="12.75" hidden="false" customHeight="false" outlineLevel="0" collapsed="false">
      <c r="A39" s="37" t="n">
        <v>35</v>
      </c>
      <c r="B39" s="80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L39" s="37" t="n">
        <v>35</v>
      </c>
      <c r="M39" s="79" t="str">
        <f aca="false">IF(B39="","",B39)</f>
        <v/>
      </c>
      <c r="N39" s="64" t="n">
        <f aca="false">IF(C39=1,4,IF(C39=2,2,IF(C39=3,0,IF(C39=4,1,IF(C39=5,3,IF(C39=6,5,IF(C39=7,7,IF(C39=0,6))))))))</f>
        <v>6</v>
      </c>
      <c r="O39" s="64" t="n">
        <f aca="false">IF(D39=1,3,IF(D39=2,1,IF(D39=3,1,IF(D39=4,0,IF(D39=5,2,IF(D39=6,4,IF(D39=7,6,IF(D39=0,5))))))))</f>
        <v>5</v>
      </c>
      <c r="P39" s="64" t="n">
        <f aca="false">IF(E39=1,2,IF(E39=2,0,IF(E39=3,2,IF(E39=4,1,IF(E39=5,1,IF(E39=6,3,IF(E39=7,5,IF(E39=0,4))))))))</f>
        <v>4</v>
      </c>
      <c r="Q39" s="64" t="n">
        <f aca="false">IF(F39=1,1,IF(F39=2,1,IF(F39=3,3,IF(F39=4,2,IF(F39=5,0,IF(F39=6,2,IF(F39=7,4,IF(F39=0,3))))))))</f>
        <v>3</v>
      </c>
      <c r="R39" s="64" t="n">
        <f aca="false">IF(G39=1,0,IF(G39=2,2,IF(G39=3,4,IF(G39=4,3,IF(G39=5,1,IF(G39=6,1,IF(G39=7,3,IF(G39=0,2))))))))</f>
        <v>2</v>
      </c>
      <c r="S39" s="64" t="n">
        <f aca="false">IF(H39=1,1,IF(H39=2,3,IF(H39=3,5,IF(H39=4,4,IF(H39=5,2,IF(H39=6,0,IF(H39=7,2,IF(H39=0,1))))))))</f>
        <v>1</v>
      </c>
      <c r="T39" s="64" t="n">
        <f aca="false">IF(I39=1,2,IF(I39=2,4,IF(I39=3,6,IF(I39=4,5,IF(I39=5,3,IF(I39=6,1,IF(I39=7,1,IF(I39=0,0))))))))</f>
        <v>0</v>
      </c>
      <c r="U39" s="64" t="n">
        <f aca="false">IF(J39=1,3,IF(J39=2,5,IF(J39=3,7,IF(J39=4,6,IF(J39=5,4,IF(J39=6,2,IF(J39=7,0,IF(J39=0,1))))))))</f>
        <v>1</v>
      </c>
      <c r="V39" s="38" t="str">
        <f aca="false">IF(C39="","",(SUM(N39:U39)))</f>
        <v/>
      </c>
      <c r="W39" s="38" t="str">
        <f aca="false">IF(C39="","",IF(B39="","",IF(V39&gt;=23.1,"V",IF(V39&gt;=17.1,"IV",IF(V39&gt;=11.1,"III",IF(V39&gt;=5.6,"II","I"))))))</f>
        <v/>
      </c>
    </row>
  </sheetData>
  <sheetProtection sheet="true" objects="true" scenarios="true"/>
  <protectedRanges>
    <protectedRange name="Диапазон1" sqref="A2:B3 C5:J39"/>
  </protectedRanges>
  <mergeCells count="6">
    <mergeCell ref="A1:J1"/>
    <mergeCell ref="L1:W1"/>
    <mergeCell ref="A2:B2"/>
    <mergeCell ref="L2:M2"/>
    <mergeCell ref="A3:B3"/>
    <mergeCell ref="L3:M3"/>
  </mergeCells>
  <printOptions headings="false" gridLines="false" gridLinesSet="true" horizontalCentered="false" verticalCentered="false"/>
  <pageMargins left="0.75" right="0.747916666666667" top="0.559722222222222" bottom="0.54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80"/>
  <sheetViews>
    <sheetView showFormulas="false" showGridLines="true" showRowColHeaders="true" showZeros="true" rightToLeft="false" tabSelected="false" showOutlineSymbols="true" defaultGridColor="true" view="normal" topLeftCell="EG1" colorId="64" zoomScale="100" zoomScaleNormal="100" zoomScalePageLayoutView="100" workbookViewId="0">
      <selection pane="topLeft" activeCell="EJ1" activeCellId="0" sqref="EJ1:EW7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3.14"/>
    <col collapsed="false" customWidth="true" hidden="false" outlineLevel="0" max="3" min="3" style="32" width="6.13"/>
    <col collapsed="false" customWidth="true" hidden="false" outlineLevel="0" max="123" min="4" style="32" width="3.7"/>
    <col collapsed="false" customWidth="true" hidden="false" outlineLevel="0" max="124" min="124" style="32" width="6.41"/>
    <col collapsed="false" customWidth="true" hidden="false" outlineLevel="0" max="125" min="125" style="32" width="3.56"/>
    <col collapsed="false" customWidth="true" hidden="false" outlineLevel="0" max="126" min="126" style="32" width="22.85"/>
    <col collapsed="false" customWidth="true" hidden="false" outlineLevel="0" max="138" min="127" style="32" width="3.7"/>
    <col collapsed="false" customWidth="true" hidden="false" outlineLevel="0" max="139" min="139" style="32" width="6.85"/>
    <col collapsed="false" customWidth="true" hidden="false" outlineLevel="0" max="140" min="140" style="32" width="3.56"/>
    <col collapsed="false" customWidth="true" hidden="false" outlineLevel="0" max="141" min="141" style="32" width="22.85"/>
    <col collapsed="false" customWidth="true" hidden="false" outlineLevel="0" max="153" min="142" style="32" width="7.7"/>
    <col collapsed="false" customWidth="true" hidden="false" outlineLevel="0" max="227" min="154" style="32" width="9.14"/>
    <col collapsed="false" customWidth="false" hidden="false" outlineLevel="0" max="257" min="228" style="32" width="16.42"/>
  </cols>
  <sheetData>
    <row r="1" customFormat="false" ht="39" hidden="false" customHeight="true" outlineLevel="0" collapsed="false">
      <c r="A1" s="33" t="s">
        <v>155</v>
      </c>
      <c r="B1" s="33"/>
      <c r="C1" s="33"/>
      <c r="D1" s="33"/>
      <c r="E1" s="33"/>
      <c r="F1" s="33"/>
      <c r="G1" s="33"/>
      <c r="H1" s="33"/>
      <c r="I1" s="33"/>
      <c r="J1" s="33"/>
      <c r="K1" s="33"/>
      <c r="DU1" s="33" t="s">
        <v>156</v>
      </c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57"/>
      <c r="EJ1" s="33" t="s">
        <v>157</v>
      </c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</row>
    <row r="2" customFormat="false" ht="12.75" hidden="false" customHeight="true" outlineLevel="0" collapsed="false">
      <c r="A2" s="34" t="s">
        <v>73</v>
      </c>
      <c r="B2" s="34"/>
      <c r="C2" s="58"/>
      <c r="DU2" s="34" t="str">
        <f aca="false">A2</f>
        <v>Класс: 5а</v>
      </c>
      <c r="DV2" s="34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60"/>
      <c r="EJ2" s="61" t="str">
        <f aca="false">A2</f>
        <v>Класс: 5а</v>
      </c>
      <c r="EK2" s="61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</row>
    <row r="3" customFormat="false" ht="12.75" hidden="false" customHeight="true" outlineLevel="0" collapsed="false">
      <c r="A3" s="34" t="s">
        <v>74</v>
      </c>
      <c r="B3" s="34"/>
      <c r="C3" s="58"/>
      <c r="DU3" s="34" t="str">
        <f aca="false">A3</f>
        <v>Дата: 12.12.2009</v>
      </c>
      <c r="DV3" s="34"/>
      <c r="DW3" s="62"/>
      <c r="DX3" s="62"/>
      <c r="DY3" s="62"/>
      <c r="DZ3" s="62"/>
      <c r="EA3" s="62"/>
      <c r="EB3" s="62"/>
      <c r="EC3" s="59"/>
      <c r="ED3" s="59"/>
      <c r="EE3" s="59"/>
      <c r="EF3" s="59"/>
      <c r="EG3" s="59"/>
      <c r="EH3" s="59"/>
      <c r="EI3" s="60"/>
      <c r="EJ3" s="61" t="str">
        <f aca="false">A3</f>
        <v>Дата: 12.12.2009</v>
      </c>
      <c r="EK3" s="61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</row>
    <row r="4" customFormat="false" ht="15.75" hidden="false" customHeight="false" outlineLevel="0" collapsed="false">
      <c r="A4" s="35" t="s">
        <v>75</v>
      </c>
      <c r="B4" s="35" t="s">
        <v>76</v>
      </c>
      <c r="C4" s="63" t="s">
        <v>158</v>
      </c>
      <c r="D4" s="64" t="n">
        <v>1</v>
      </c>
      <c r="E4" s="64" t="n">
        <v>2</v>
      </c>
      <c r="F4" s="64" t="n">
        <v>3</v>
      </c>
      <c r="G4" s="64" t="n">
        <v>4</v>
      </c>
      <c r="H4" s="64" t="n">
        <v>5</v>
      </c>
      <c r="I4" s="64" t="n">
        <v>6</v>
      </c>
      <c r="J4" s="64" t="n">
        <v>7</v>
      </c>
      <c r="K4" s="64" t="n">
        <v>8</v>
      </c>
      <c r="L4" s="64" t="n">
        <v>9</v>
      </c>
      <c r="M4" s="64" t="n">
        <v>10</v>
      </c>
      <c r="N4" s="64" t="n">
        <v>11</v>
      </c>
      <c r="O4" s="64" t="n">
        <v>12</v>
      </c>
      <c r="P4" s="64" t="n">
        <v>13</v>
      </c>
      <c r="Q4" s="64" t="n">
        <v>14</v>
      </c>
      <c r="R4" s="64" t="n">
        <v>15</v>
      </c>
      <c r="S4" s="64" t="n">
        <v>16</v>
      </c>
      <c r="T4" s="64" t="n">
        <v>17</v>
      </c>
      <c r="U4" s="64" t="n">
        <v>18</v>
      </c>
      <c r="V4" s="64" t="n">
        <v>19</v>
      </c>
      <c r="W4" s="64" t="n">
        <v>20</v>
      </c>
      <c r="X4" s="64" t="n">
        <v>21</v>
      </c>
      <c r="Y4" s="64" t="n">
        <v>22</v>
      </c>
      <c r="Z4" s="64" t="n">
        <v>23</v>
      </c>
      <c r="AA4" s="64" t="n">
        <v>24</v>
      </c>
      <c r="AB4" s="64" t="n">
        <v>25</v>
      </c>
      <c r="AC4" s="64" t="n">
        <v>26</v>
      </c>
      <c r="AD4" s="64" t="n">
        <v>27</v>
      </c>
      <c r="AE4" s="64" t="n">
        <v>28</v>
      </c>
      <c r="AF4" s="64" t="n">
        <v>29</v>
      </c>
      <c r="AG4" s="64" t="n">
        <v>30</v>
      </c>
      <c r="AH4" s="64" t="n">
        <v>31</v>
      </c>
      <c r="AI4" s="64" t="n">
        <v>32</v>
      </c>
      <c r="AJ4" s="64" t="n">
        <v>33</v>
      </c>
      <c r="AK4" s="64" t="n">
        <v>34</v>
      </c>
      <c r="AL4" s="64" t="n">
        <v>35</v>
      </c>
      <c r="AM4" s="64" t="n">
        <v>36</v>
      </c>
      <c r="AN4" s="64" t="n">
        <v>37</v>
      </c>
      <c r="AO4" s="64" t="n">
        <v>38</v>
      </c>
      <c r="AP4" s="64" t="n">
        <v>39</v>
      </c>
      <c r="AQ4" s="64" t="n">
        <v>40</v>
      </c>
      <c r="AR4" s="64" t="n">
        <v>41</v>
      </c>
      <c r="AS4" s="64" t="n">
        <v>42</v>
      </c>
      <c r="AT4" s="64" t="n">
        <v>43</v>
      </c>
      <c r="AU4" s="64" t="n">
        <v>44</v>
      </c>
      <c r="AV4" s="64" t="n">
        <v>45</v>
      </c>
      <c r="AW4" s="64" t="n">
        <v>46</v>
      </c>
      <c r="AX4" s="64" t="n">
        <v>47</v>
      </c>
      <c r="AY4" s="64" t="n">
        <v>48</v>
      </c>
      <c r="AZ4" s="64" t="n">
        <v>49</v>
      </c>
      <c r="BA4" s="64" t="n">
        <v>50</v>
      </c>
      <c r="BB4" s="64" t="n">
        <v>51</v>
      </c>
      <c r="BC4" s="64" t="n">
        <v>52</v>
      </c>
      <c r="BD4" s="64" t="n">
        <v>53</v>
      </c>
      <c r="BE4" s="64" t="n">
        <v>54</v>
      </c>
      <c r="BF4" s="64" t="n">
        <v>55</v>
      </c>
      <c r="BG4" s="64" t="n">
        <v>56</v>
      </c>
      <c r="BH4" s="64" t="n">
        <v>57</v>
      </c>
      <c r="BI4" s="64" t="n">
        <v>58</v>
      </c>
      <c r="BJ4" s="64" t="n">
        <v>59</v>
      </c>
      <c r="BK4" s="64" t="n">
        <v>60</v>
      </c>
      <c r="BL4" s="64" t="n">
        <v>61</v>
      </c>
      <c r="BM4" s="64" t="n">
        <v>62</v>
      </c>
      <c r="BN4" s="64" t="n">
        <v>63</v>
      </c>
      <c r="BO4" s="64" t="n">
        <v>64</v>
      </c>
      <c r="BP4" s="64" t="n">
        <v>65</v>
      </c>
      <c r="BQ4" s="64" t="n">
        <v>66</v>
      </c>
      <c r="BR4" s="64" t="n">
        <v>67</v>
      </c>
      <c r="BS4" s="64" t="n">
        <v>68</v>
      </c>
      <c r="BT4" s="64" t="n">
        <v>69</v>
      </c>
      <c r="BU4" s="64" t="n">
        <v>70</v>
      </c>
      <c r="BV4" s="64" t="n">
        <v>71</v>
      </c>
      <c r="BW4" s="64" t="n">
        <v>72</v>
      </c>
      <c r="BX4" s="64" t="n">
        <v>73</v>
      </c>
      <c r="BY4" s="64" t="n">
        <v>74</v>
      </c>
      <c r="BZ4" s="64" t="n">
        <v>75</v>
      </c>
      <c r="CA4" s="64" t="n">
        <v>76</v>
      </c>
      <c r="CB4" s="64" t="n">
        <v>77</v>
      </c>
      <c r="CC4" s="64" t="n">
        <v>78</v>
      </c>
      <c r="CD4" s="64" t="n">
        <v>79</v>
      </c>
      <c r="CE4" s="64" t="n">
        <v>80</v>
      </c>
      <c r="CF4" s="64" t="n">
        <v>81</v>
      </c>
      <c r="CG4" s="64" t="n">
        <v>82</v>
      </c>
      <c r="CH4" s="64" t="n">
        <v>83</v>
      </c>
      <c r="CI4" s="64" t="n">
        <v>84</v>
      </c>
      <c r="CJ4" s="64" t="n">
        <v>85</v>
      </c>
      <c r="CK4" s="64" t="n">
        <v>86</v>
      </c>
      <c r="CL4" s="64" t="n">
        <v>87</v>
      </c>
      <c r="CM4" s="64" t="n">
        <v>88</v>
      </c>
      <c r="CN4" s="64" t="n">
        <v>89</v>
      </c>
      <c r="CO4" s="64" t="n">
        <v>90</v>
      </c>
      <c r="CP4" s="64" t="n">
        <v>91</v>
      </c>
      <c r="CQ4" s="64" t="n">
        <v>92</v>
      </c>
      <c r="CR4" s="64" t="n">
        <v>93</v>
      </c>
      <c r="CS4" s="64" t="n">
        <v>94</v>
      </c>
      <c r="CT4" s="64" t="n">
        <v>95</v>
      </c>
      <c r="CU4" s="64" t="n">
        <v>96</v>
      </c>
      <c r="CV4" s="64" t="n">
        <v>97</v>
      </c>
      <c r="CW4" s="64" t="n">
        <v>98</v>
      </c>
      <c r="CX4" s="64" t="n">
        <v>99</v>
      </c>
      <c r="CY4" s="64" t="n">
        <v>100</v>
      </c>
      <c r="CZ4" s="64" t="n">
        <v>101</v>
      </c>
      <c r="DA4" s="64" t="n">
        <v>102</v>
      </c>
      <c r="DB4" s="64" t="n">
        <v>103</v>
      </c>
      <c r="DC4" s="64" t="n">
        <v>104</v>
      </c>
      <c r="DD4" s="64" t="n">
        <v>105</v>
      </c>
      <c r="DE4" s="64" t="n">
        <v>106</v>
      </c>
      <c r="DF4" s="64" t="n">
        <v>107</v>
      </c>
      <c r="DG4" s="64" t="n">
        <v>108</v>
      </c>
      <c r="DH4" s="64" t="n">
        <v>109</v>
      </c>
      <c r="DI4" s="64" t="n">
        <v>110</v>
      </c>
      <c r="DJ4" s="64" t="n">
        <v>111</v>
      </c>
      <c r="DK4" s="64" t="n">
        <v>112</v>
      </c>
      <c r="DL4" s="64" t="n">
        <v>113</v>
      </c>
      <c r="DM4" s="64" t="n">
        <v>114</v>
      </c>
      <c r="DN4" s="64" t="n">
        <v>115</v>
      </c>
      <c r="DO4" s="64" t="n">
        <v>116</v>
      </c>
      <c r="DP4" s="64" t="n">
        <v>117</v>
      </c>
      <c r="DQ4" s="64" t="n">
        <v>118</v>
      </c>
      <c r="DR4" s="64" t="n">
        <v>119</v>
      </c>
      <c r="DS4" s="64" t="n">
        <v>120</v>
      </c>
      <c r="DT4" s="65"/>
      <c r="DU4" s="66" t="s">
        <v>75</v>
      </c>
      <c r="DV4" s="37" t="str">
        <f aca="false">IF(B4="","",B4)</f>
        <v>Фамилия, имя</v>
      </c>
      <c r="DW4" s="67" t="s">
        <v>147</v>
      </c>
      <c r="DX4" s="67" t="s">
        <v>148</v>
      </c>
      <c r="DY4" s="67" t="s">
        <v>149</v>
      </c>
      <c r="DZ4" s="67" t="s">
        <v>150</v>
      </c>
      <c r="EA4" s="67" t="s">
        <v>151</v>
      </c>
      <c r="EB4" s="67" t="s">
        <v>159</v>
      </c>
      <c r="EC4" s="67" t="s">
        <v>160</v>
      </c>
      <c r="ED4" s="67" t="s">
        <v>161</v>
      </c>
      <c r="EE4" s="67" t="s">
        <v>162</v>
      </c>
      <c r="EF4" s="67" t="s">
        <v>163</v>
      </c>
      <c r="EG4" s="67" t="s">
        <v>164</v>
      </c>
      <c r="EH4" s="67" t="s">
        <v>165</v>
      </c>
      <c r="EI4" s="60"/>
      <c r="EJ4" s="35" t="s">
        <v>75</v>
      </c>
      <c r="EK4" s="68" t="str">
        <f aca="false">IF(B4="","",B4)</f>
        <v>Фамилия, имя</v>
      </c>
      <c r="EL4" s="69" t="s">
        <v>147</v>
      </c>
      <c r="EM4" s="69" t="s">
        <v>148</v>
      </c>
      <c r="EN4" s="69" t="s">
        <v>149</v>
      </c>
      <c r="EO4" s="69" t="s">
        <v>150</v>
      </c>
      <c r="EP4" s="69" t="s">
        <v>151</v>
      </c>
      <c r="EQ4" s="69" t="s">
        <v>159</v>
      </c>
      <c r="ER4" s="69" t="s">
        <v>160</v>
      </c>
      <c r="ES4" s="69" t="s">
        <v>161</v>
      </c>
      <c r="ET4" s="69" t="s">
        <v>162</v>
      </c>
      <c r="EU4" s="69" t="s">
        <v>163</v>
      </c>
      <c r="EV4" s="69" t="s">
        <v>164</v>
      </c>
      <c r="EW4" s="69" t="s">
        <v>165</v>
      </c>
    </row>
    <row r="5" customFormat="false" ht="13.5" hidden="false" customHeight="true" outlineLevel="0" collapsed="false">
      <c r="A5" s="37" t="n">
        <v>1</v>
      </c>
      <c r="B5" s="37" t="str">
        <f aca="false">'1'!B5</f>
        <v>Александров Александр</v>
      </c>
      <c r="C5" s="63" t="s">
        <v>166</v>
      </c>
      <c r="D5" s="37" t="n">
        <v>1</v>
      </c>
      <c r="E5" s="37" t="n">
        <v>2</v>
      </c>
      <c r="F5" s="37" t="n">
        <v>1</v>
      </c>
      <c r="G5" s="37" t="n">
        <v>2</v>
      </c>
      <c r="H5" s="37" t="n">
        <v>1</v>
      </c>
      <c r="I5" s="37" t="n">
        <v>2</v>
      </c>
      <c r="J5" s="37" t="n">
        <v>1</v>
      </c>
      <c r="K5" s="37" t="n">
        <v>2</v>
      </c>
      <c r="L5" s="37" t="n">
        <v>2</v>
      </c>
      <c r="M5" s="37" t="n">
        <v>1</v>
      </c>
      <c r="N5" s="37" t="n">
        <v>2</v>
      </c>
      <c r="O5" s="37" t="n">
        <v>2</v>
      </c>
      <c r="P5" s="37" t="n">
        <v>1</v>
      </c>
      <c r="Q5" s="37" t="n">
        <v>2</v>
      </c>
      <c r="R5" s="37" t="n">
        <v>1</v>
      </c>
      <c r="S5" s="37" t="n">
        <v>2</v>
      </c>
      <c r="T5" s="37" t="n">
        <v>1</v>
      </c>
      <c r="U5" s="37" t="n">
        <v>2</v>
      </c>
      <c r="V5" s="37" t="n">
        <v>1</v>
      </c>
      <c r="W5" s="37" t="n">
        <v>2</v>
      </c>
      <c r="X5" s="37" t="n">
        <v>1</v>
      </c>
      <c r="Y5" s="37" t="n">
        <v>2</v>
      </c>
      <c r="Z5" s="37" t="n">
        <v>1</v>
      </c>
      <c r="AA5" s="37" t="n">
        <v>2</v>
      </c>
      <c r="AB5" s="37" t="n">
        <v>1</v>
      </c>
      <c r="AC5" s="37" t="n">
        <v>2</v>
      </c>
      <c r="AD5" s="37" t="n">
        <v>1</v>
      </c>
      <c r="AE5" s="37" t="n">
        <v>2</v>
      </c>
      <c r="AF5" s="37" t="n">
        <v>1</v>
      </c>
      <c r="AG5" s="37" t="n">
        <v>2</v>
      </c>
      <c r="AH5" s="37" t="n">
        <v>1</v>
      </c>
      <c r="AI5" s="37" t="n">
        <v>2</v>
      </c>
      <c r="AJ5" s="37" t="n">
        <v>1</v>
      </c>
      <c r="AK5" s="37" t="n">
        <v>2</v>
      </c>
      <c r="AL5" s="37" t="n">
        <v>1</v>
      </c>
      <c r="AM5" s="37" t="n">
        <v>2</v>
      </c>
      <c r="AN5" s="37" t="n">
        <v>1</v>
      </c>
      <c r="AO5" s="37" t="n">
        <v>2</v>
      </c>
      <c r="AP5" s="37" t="n">
        <v>1</v>
      </c>
      <c r="AQ5" s="37" t="n">
        <v>2</v>
      </c>
      <c r="AR5" s="37" t="n">
        <v>1</v>
      </c>
      <c r="AS5" s="37" t="n">
        <v>2</v>
      </c>
      <c r="AT5" s="37" t="n">
        <v>1</v>
      </c>
      <c r="AU5" s="37" t="n">
        <v>2</v>
      </c>
      <c r="AV5" s="37" t="n">
        <v>1</v>
      </c>
      <c r="AW5" s="37" t="n">
        <v>2</v>
      </c>
      <c r="AX5" s="37" t="n">
        <v>1</v>
      </c>
      <c r="AY5" s="37" t="n">
        <v>2</v>
      </c>
      <c r="AZ5" s="37" t="n">
        <v>1</v>
      </c>
      <c r="BA5" s="37" t="n">
        <v>2</v>
      </c>
      <c r="BB5" s="37" t="n">
        <v>1</v>
      </c>
      <c r="BC5" s="37" t="n">
        <v>2</v>
      </c>
      <c r="BD5" s="37" t="n">
        <v>1</v>
      </c>
      <c r="BE5" s="37" t="n">
        <v>2</v>
      </c>
      <c r="BF5" s="37" t="n">
        <v>1</v>
      </c>
      <c r="BG5" s="37" t="n">
        <v>2</v>
      </c>
      <c r="BH5" s="37" t="n">
        <v>1</v>
      </c>
      <c r="BI5" s="37" t="n">
        <v>2</v>
      </c>
      <c r="BJ5" s="37" t="n">
        <v>1</v>
      </c>
      <c r="BK5" s="37" t="n">
        <v>2</v>
      </c>
      <c r="BL5" s="37" t="n">
        <v>1</v>
      </c>
      <c r="BM5" s="37" t="n">
        <v>2</v>
      </c>
      <c r="BN5" s="37" t="n">
        <v>1</v>
      </c>
      <c r="BO5" s="37" t="n">
        <v>1</v>
      </c>
      <c r="BP5" s="37" t="n">
        <v>1</v>
      </c>
      <c r="BQ5" s="37" t="n">
        <v>2</v>
      </c>
      <c r="BR5" s="37" t="n">
        <v>1</v>
      </c>
      <c r="BS5" s="37" t="n">
        <v>2</v>
      </c>
      <c r="BT5" s="37" t="n">
        <v>2</v>
      </c>
      <c r="BU5" s="37" t="n">
        <v>1</v>
      </c>
      <c r="BV5" s="37" t="n">
        <v>2</v>
      </c>
      <c r="BW5" s="37" t="n">
        <v>1</v>
      </c>
      <c r="BX5" s="37" t="n">
        <v>2</v>
      </c>
      <c r="BY5" s="37" t="n">
        <v>1</v>
      </c>
      <c r="BZ5" s="37" t="n">
        <v>1</v>
      </c>
      <c r="CA5" s="37" t="n">
        <v>2</v>
      </c>
      <c r="CB5" s="37" t="n">
        <v>1</v>
      </c>
      <c r="CC5" s="37" t="n">
        <v>2</v>
      </c>
      <c r="CD5" s="37" t="n">
        <v>1</v>
      </c>
      <c r="CE5" s="37" t="n">
        <v>2</v>
      </c>
      <c r="CF5" s="37" t="n">
        <v>1</v>
      </c>
      <c r="CG5" s="37" t="n">
        <v>2</v>
      </c>
      <c r="CH5" s="37" t="n">
        <v>1</v>
      </c>
      <c r="CI5" s="37" t="n">
        <v>2</v>
      </c>
      <c r="CJ5" s="37" t="n">
        <v>1</v>
      </c>
      <c r="CK5" s="37" t="n">
        <v>2</v>
      </c>
      <c r="CL5" s="37" t="n">
        <v>1</v>
      </c>
      <c r="CM5" s="37" t="n">
        <v>2</v>
      </c>
      <c r="CN5" s="37" t="n">
        <v>1</v>
      </c>
      <c r="CO5" s="37" t="n">
        <v>2</v>
      </c>
      <c r="CP5" s="37" t="n">
        <v>1</v>
      </c>
      <c r="CQ5" s="37" t="n">
        <v>2</v>
      </c>
      <c r="CR5" s="37" t="n">
        <v>1</v>
      </c>
      <c r="CS5" s="37" t="n">
        <v>2</v>
      </c>
      <c r="CT5" s="37" t="n">
        <v>1</v>
      </c>
      <c r="CU5" s="37" t="n">
        <v>2</v>
      </c>
      <c r="CV5" s="37" t="n">
        <v>1</v>
      </c>
      <c r="CW5" s="37" t="n">
        <v>2</v>
      </c>
      <c r="CX5" s="37" t="n">
        <v>1</v>
      </c>
      <c r="CY5" s="37" t="n">
        <v>2</v>
      </c>
      <c r="CZ5" s="37" t="n">
        <v>1</v>
      </c>
      <c r="DA5" s="37" t="n">
        <v>2</v>
      </c>
      <c r="DB5" s="37" t="n">
        <v>1</v>
      </c>
      <c r="DC5" s="37" t="n">
        <v>2</v>
      </c>
      <c r="DD5" s="37" t="n">
        <v>1</v>
      </c>
      <c r="DE5" s="37" t="n">
        <v>2</v>
      </c>
      <c r="DF5" s="37" t="n">
        <v>1</v>
      </c>
      <c r="DG5" s="37" t="n">
        <v>2</v>
      </c>
      <c r="DH5" s="37" t="n">
        <v>1</v>
      </c>
      <c r="DI5" s="37" t="n">
        <v>2</v>
      </c>
      <c r="DJ5" s="37" t="n">
        <v>1</v>
      </c>
      <c r="DK5" s="37" t="n">
        <v>2</v>
      </c>
      <c r="DL5" s="37" t="n">
        <v>1</v>
      </c>
      <c r="DM5" s="37" t="n">
        <v>2</v>
      </c>
      <c r="DN5" s="37" t="n">
        <v>1</v>
      </c>
      <c r="DO5" s="37" t="n">
        <v>2</v>
      </c>
      <c r="DP5" s="37" t="n">
        <v>1</v>
      </c>
      <c r="DQ5" s="37" t="n">
        <v>2</v>
      </c>
      <c r="DR5" s="37" t="n">
        <v>1</v>
      </c>
      <c r="DS5" s="37" t="n">
        <v>2</v>
      </c>
      <c r="DT5" s="54"/>
      <c r="DU5" s="37" t="n">
        <v>1</v>
      </c>
      <c r="DV5" s="37" t="str">
        <f aca="false">IF(B5="","",B5)</f>
        <v>Александров Александр</v>
      </c>
      <c r="DW5" s="37" t="n">
        <f aca="false">IF(D5="","",SUM(D5=1,E5=2,H5=1,J5=1,L5=2,BL5=1,BM5=2,BP5=1,BR5=1,BT5=2))</f>
        <v>10</v>
      </c>
      <c r="DX5" s="37" t="n">
        <f aca="false">IF(D5="","",SUM(N5=1,R5=3,V5=2,Z5=1,AD5=3,BV5=1,BZ5=3,CD5=2,CH5=1,CL5=3))</f>
        <v>2</v>
      </c>
      <c r="DY5" s="37" t="n">
        <f aca="false">IF(D5="","",SUM(F5=1,G5=2,I5=2,K5=1,M5=1,BN5=1,BO5=2,BQ5=2,BS5=1,BU5=1))</f>
        <v>7</v>
      </c>
      <c r="DZ5" s="37" t="n">
        <f aca="false">IF(D5="","",SUM(O5=2,S5=2,W5=1,AA5=2,AE5=1,BW5=2,CA5=2,CE5=1,CI5=2,CM5=1))</f>
        <v>5</v>
      </c>
      <c r="EA5" s="37" t="n">
        <f aca="false">IF(D5="","",SUM(P5=1,T5=1,X5=2,AB5=2,AF5=1,BX5=1,CB5=1,CF5=2,CJ5=2,CN5=1))</f>
        <v>5</v>
      </c>
      <c r="EB5" s="37" t="n">
        <f aca="false">IF(D5="","",SUM(Q5=2,U5=1,Y5=2,AC5=2,AG5=1,BY5=2,CC5=1,CG5=2,CK5=2,CO5=1))</f>
        <v>5</v>
      </c>
      <c r="EC5" s="37" t="n">
        <f aca="false">IF(D5="","",SUM(AH5=1,AL5=1,AP5=1,AT5=2,AX5=2,CP5=1,CT5=1,CX5=1,DB5=2,DF5=2))</f>
        <v>6</v>
      </c>
      <c r="ED5" s="37" t="n">
        <f aca="false">IF(D5="","",SUM(AI5=2,AM5=1,AQ5=2,AU5=1,AY5=1,CQ5=2,CU5=1,CY5=2,DC5=1,DG5=1))</f>
        <v>4</v>
      </c>
      <c r="EE5" s="37" t="n">
        <f aca="false">IF(D5="","",SUM(AJ5=2,AN5=2,AR5=1,AV5=1,AZ5=1,CR5=2,CV5=2,CZ5=1,DD5=1,DH5=1))</f>
        <v>6</v>
      </c>
      <c r="EF5" s="37" t="n">
        <f aca="false">IF(D5="","",SUM(AK5=1,AO5=1,AS5=2,AW5=2,BA5=2,CS5=1,CW5=1,DA5=2,DE5=2,DI5=2))</f>
        <v>6</v>
      </c>
      <c r="EG5" s="37" t="n">
        <f aca="false">IF(D5="","",SUM(BB5=2,BC5=2,BF5=2,BH5=1,BJ5=2,DJ5=2,DK5=2,DN5=2,DP5=1,DR5=2))</f>
        <v>4</v>
      </c>
      <c r="EH5" s="37" t="n">
        <f aca="false">IF(D5="","",SUM(BD5=2,BE5=1,BG5=1,BI5=1,BK5=2,DL5=2,DM5=1,DO5=1,DQ5=1,DS5=2))</f>
        <v>2</v>
      </c>
      <c r="EI5" s="54"/>
      <c r="EJ5" s="37" t="n">
        <v>1</v>
      </c>
      <c r="EK5" s="70" t="str">
        <f aca="false">IF(B5="","",B5)</f>
        <v>Александров Александр</v>
      </c>
      <c r="EL5" s="38" t="str">
        <f aca="false">IF(D5="","",IF(C5="жен",EL46,IF(C5="муж",EM46)))</f>
        <v>Высокий</v>
      </c>
      <c r="EM5" s="38" t="str">
        <f aca="false">IF(D5="","",IF(C5="жен",EN46,IF(C5="муж",EO46)))</f>
        <v>Низкий</v>
      </c>
      <c r="EN5" s="38" t="str">
        <f aca="false">IF(D5="","",IF(C5="жен",EP46,IF(C5="муж",EQ46)))</f>
        <v>Средний</v>
      </c>
      <c r="EO5" s="38" t="str">
        <f aca="false">IF(D5="","",IF(C5="жен",ER46,IF(C5="муж",ES46)))</f>
        <v>Средний</v>
      </c>
      <c r="EP5" s="38" t="str">
        <f aca="false">IF(D5="","",IF(C5="жен",ET46,IF(C5="муж",EU46)))</f>
        <v>Средний</v>
      </c>
      <c r="EQ5" s="38" t="str">
        <f aca="false">IF(D5="","",IF(C5="жен",EV46,IF(C5="муж",EW46)))</f>
        <v>Средний</v>
      </c>
      <c r="ER5" s="38" t="str">
        <f aca="false">IF(D5="","",IF(C5="жен",EX46,IF(C5="муж",EY46)))</f>
        <v>Высокий</v>
      </c>
      <c r="ES5" s="38" t="str">
        <f aca="false">IF(D5="","",IF(C5="жен",EZ46,IF(C5="муж",FA46)))</f>
        <v>Средний</v>
      </c>
      <c r="ET5" s="38" t="str">
        <f aca="false">IF(D5="","",IF(C5="жен",FB46,IF(C5="муж",FC46)))</f>
        <v>Высокий</v>
      </c>
      <c r="EU5" s="38" t="str">
        <f aca="false">IF(D5="","",IF(C5="жен",FD46,IF(C5="муж",FE46)))</f>
        <v>Средний</v>
      </c>
      <c r="EV5" s="38" t="str">
        <f aca="false">IF(D5="","",IF(C5="жен",FF46,IF(C5="муж",FG46)))</f>
        <v>Средний</v>
      </c>
      <c r="EW5" s="38" t="str">
        <f aca="false">IF(D5="","",IF(C5="жен",FH46,IF(C5="муж",FI46)))</f>
        <v>Низкий</v>
      </c>
    </row>
    <row r="6" customFormat="false" ht="13.5" hidden="false" customHeight="true" outlineLevel="0" collapsed="false">
      <c r="A6" s="37" t="n">
        <v>2</v>
      </c>
      <c r="B6" s="39" t="str">
        <f aca="false">'1'!B6</f>
        <v>Алексеев Алексей</v>
      </c>
      <c r="C6" s="63" t="s">
        <v>166</v>
      </c>
      <c r="D6" s="37" t="n">
        <v>2</v>
      </c>
      <c r="E6" s="37" t="n">
        <v>1</v>
      </c>
      <c r="F6" s="37" t="n">
        <v>2</v>
      </c>
      <c r="G6" s="37" t="n">
        <v>1</v>
      </c>
      <c r="H6" s="37" t="n">
        <v>2</v>
      </c>
      <c r="I6" s="37" t="n">
        <v>1</v>
      </c>
      <c r="J6" s="37" t="n">
        <v>2</v>
      </c>
      <c r="K6" s="37" t="n">
        <v>1</v>
      </c>
      <c r="L6" s="37" t="n">
        <v>2</v>
      </c>
      <c r="M6" s="37" t="n">
        <v>1</v>
      </c>
      <c r="N6" s="37" t="n">
        <v>2</v>
      </c>
      <c r="O6" s="37" t="n">
        <v>1</v>
      </c>
      <c r="P6" s="37" t="n">
        <v>2</v>
      </c>
      <c r="Q6" s="37" t="n">
        <v>1</v>
      </c>
      <c r="R6" s="37" t="n">
        <v>2</v>
      </c>
      <c r="S6" s="37" t="n">
        <v>1</v>
      </c>
      <c r="T6" s="37" t="n">
        <v>2</v>
      </c>
      <c r="U6" s="37" t="n">
        <v>1</v>
      </c>
      <c r="V6" s="37" t="n">
        <v>2</v>
      </c>
      <c r="W6" s="37" t="n">
        <v>1</v>
      </c>
      <c r="X6" s="37" t="n">
        <v>2</v>
      </c>
      <c r="Y6" s="37" t="n">
        <v>1</v>
      </c>
      <c r="Z6" s="37" t="n">
        <v>2</v>
      </c>
      <c r="AA6" s="37" t="n">
        <v>1</v>
      </c>
      <c r="AB6" s="37" t="n">
        <v>2</v>
      </c>
      <c r="AC6" s="37" t="n">
        <v>1</v>
      </c>
      <c r="AD6" s="37" t="n">
        <v>2</v>
      </c>
      <c r="AE6" s="37" t="n">
        <v>1</v>
      </c>
      <c r="AF6" s="37" t="n">
        <v>2</v>
      </c>
      <c r="AG6" s="37" t="n">
        <v>1</v>
      </c>
      <c r="AH6" s="37" t="n">
        <v>2</v>
      </c>
      <c r="AI6" s="37" t="n">
        <v>1</v>
      </c>
      <c r="AJ6" s="37" t="n">
        <v>2</v>
      </c>
      <c r="AK6" s="37" t="n">
        <v>1</v>
      </c>
      <c r="AL6" s="37" t="n">
        <v>2</v>
      </c>
      <c r="AM6" s="37" t="n">
        <v>1</v>
      </c>
      <c r="AN6" s="37" t="n">
        <v>2</v>
      </c>
      <c r="AO6" s="37" t="n">
        <v>1</v>
      </c>
      <c r="AP6" s="37" t="n">
        <v>2</v>
      </c>
      <c r="AQ6" s="37" t="n">
        <v>1</v>
      </c>
      <c r="AR6" s="37" t="n">
        <v>2</v>
      </c>
      <c r="AS6" s="37" t="n">
        <v>1</v>
      </c>
      <c r="AT6" s="37" t="n">
        <v>2</v>
      </c>
      <c r="AU6" s="37" t="n">
        <v>1</v>
      </c>
      <c r="AV6" s="37" t="n">
        <v>2</v>
      </c>
      <c r="AW6" s="37" t="n">
        <v>1</v>
      </c>
      <c r="AX6" s="37" t="n">
        <v>2</v>
      </c>
      <c r="AY6" s="37" t="n">
        <v>1</v>
      </c>
      <c r="AZ6" s="37" t="n">
        <v>2</v>
      </c>
      <c r="BA6" s="37" t="n">
        <v>1</v>
      </c>
      <c r="BB6" s="37" t="n">
        <v>2</v>
      </c>
      <c r="BC6" s="37" t="n">
        <v>1</v>
      </c>
      <c r="BD6" s="37" t="n">
        <v>2</v>
      </c>
      <c r="BE6" s="37" t="n">
        <v>1</v>
      </c>
      <c r="BF6" s="37" t="n">
        <v>2</v>
      </c>
      <c r="BG6" s="37" t="n">
        <v>1</v>
      </c>
      <c r="BH6" s="37" t="n">
        <v>2</v>
      </c>
      <c r="BI6" s="37" t="n">
        <v>1</v>
      </c>
      <c r="BJ6" s="37" t="n">
        <v>2</v>
      </c>
      <c r="BK6" s="37" t="n">
        <v>1</v>
      </c>
      <c r="BL6" s="37" t="n">
        <v>2</v>
      </c>
      <c r="BM6" s="37" t="n">
        <v>1</v>
      </c>
      <c r="BN6" s="37" t="n">
        <v>2</v>
      </c>
      <c r="BO6" s="37" t="n">
        <v>1</v>
      </c>
      <c r="BP6" s="37" t="n">
        <v>2</v>
      </c>
      <c r="BQ6" s="37" t="n">
        <v>1</v>
      </c>
      <c r="BR6" s="37" t="n">
        <v>2</v>
      </c>
      <c r="BS6" s="37" t="n">
        <v>1</v>
      </c>
      <c r="BT6" s="37" t="n">
        <v>2</v>
      </c>
      <c r="BU6" s="37" t="n">
        <v>1</v>
      </c>
      <c r="BV6" s="37" t="n">
        <v>2</v>
      </c>
      <c r="BW6" s="37" t="n">
        <v>1</v>
      </c>
      <c r="BX6" s="37" t="n">
        <v>2</v>
      </c>
      <c r="BY6" s="37" t="n">
        <v>1</v>
      </c>
      <c r="BZ6" s="37" t="n">
        <v>2</v>
      </c>
      <c r="CA6" s="37" t="n">
        <v>1</v>
      </c>
      <c r="CB6" s="37" t="n">
        <v>2</v>
      </c>
      <c r="CC6" s="37" t="n">
        <v>1</v>
      </c>
      <c r="CD6" s="37" t="n">
        <v>2</v>
      </c>
      <c r="CE6" s="37" t="n">
        <v>1</v>
      </c>
      <c r="CF6" s="37" t="n">
        <v>2</v>
      </c>
      <c r="CG6" s="37" t="n">
        <v>1</v>
      </c>
      <c r="CH6" s="37" t="n">
        <v>2</v>
      </c>
      <c r="CI6" s="37" t="n">
        <v>1</v>
      </c>
      <c r="CJ6" s="37" t="n">
        <v>2</v>
      </c>
      <c r="CK6" s="37" t="n">
        <v>1</v>
      </c>
      <c r="CL6" s="37" t="n">
        <v>2</v>
      </c>
      <c r="CM6" s="37" t="n">
        <v>1</v>
      </c>
      <c r="CN6" s="37" t="n">
        <v>2</v>
      </c>
      <c r="CO6" s="37" t="n">
        <v>1</v>
      </c>
      <c r="CP6" s="37" t="n">
        <v>2</v>
      </c>
      <c r="CQ6" s="37" t="n">
        <v>1</v>
      </c>
      <c r="CR6" s="37" t="n">
        <v>2</v>
      </c>
      <c r="CS6" s="37" t="n">
        <v>1</v>
      </c>
      <c r="CT6" s="37" t="n">
        <v>2</v>
      </c>
      <c r="CU6" s="37" t="n">
        <v>1</v>
      </c>
      <c r="CV6" s="37" t="n">
        <v>2</v>
      </c>
      <c r="CW6" s="37" t="n">
        <v>1</v>
      </c>
      <c r="CX6" s="37" t="n">
        <v>2</v>
      </c>
      <c r="CY6" s="37" t="n">
        <v>1</v>
      </c>
      <c r="CZ6" s="37" t="n">
        <v>2</v>
      </c>
      <c r="DA6" s="37" t="n">
        <v>1</v>
      </c>
      <c r="DB6" s="37" t="n">
        <v>2</v>
      </c>
      <c r="DC6" s="37" t="n">
        <v>1</v>
      </c>
      <c r="DD6" s="37" t="n">
        <v>2</v>
      </c>
      <c r="DE6" s="37" t="n">
        <v>1</v>
      </c>
      <c r="DF6" s="37" t="n">
        <v>2</v>
      </c>
      <c r="DG6" s="37" t="n">
        <v>1</v>
      </c>
      <c r="DH6" s="37" t="n">
        <v>2</v>
      </c>
      <c r="DI6" s="37" t="n">
        <v>1</v>
      </c>
      <c r="DJ6" s="37" t="n">
        <v>2</v>
      </c>
      <c r="DK6" s="37" t="n">
        <v>1</v>
      </c>
      <c r="DL6" s="37" t="n">
        <v>2</v>
      </c>
      <c r="DM6" s="37" t="n">
        <v>1</v>
      </c>
      <c r="DN6" s="37" t="n">
        <v>2</v>
      </c>
      <c r="DO6" s="37" t="n">
        <v>1</v>
      </c>
      <c r="DP6" s="37" t="n">
        <v>2</v>
      </c>
      <c r="DQ6" s="37" t="n">
        <v>1</v>
      </c>
      <c r="DR6" s="37" t="n">
        <v>2</v>
      </c>
      <c r="DS6" s="37" t="n">
        <v>1</v>
      </c>
      <c r="DT6" s="54"/>
      <c r="DU6" s="37" t="n">
        <v>2</v>
      </c>
      <c r="DV6" s="37" t="str">
        <f aca="false">IF(B6="","",B6)</f>
        <v>Алексеев Алексей</v>
      </c>
      <c r="DW6" s="37" t="n">
        <f aca="false">IF(D6="","",SUM(D6=1,E6=2,H6=1,J6=1,L6=2,BL6=1,BM6=2,BP6=1,BR6=1,BT6=2))</f>
        <v>2</v>
      </c>
      <c r="DX6" s="37" t="n">
        <f aca="false">IF(D6="","",SUM(N6=1,R6=3,V6=2,Z6=1,AD6=3,BV6=1,BZ6=3,CD6=2,CH6=1,CL6=3))</f>
        <v>2</v>
      </c>
      <c r="DY6" s="37" t="n">
        <f aca="false">IF(D6="","",SUM(F6=1,G6=2,I6=2,K6=1,M6=1,BN6=1,BO6=2,BQ6=2,BS6=1,BU6=1))</f>
        <v>4</v>
      </c>
      <c r="DZ6" s="37" t="n">
        <f aca="false">IF(D6="","",SUM(O6=2,S6=2,W6=1,AA6=2,AE6=1,BW6=2,CA6=2,CE6=1,CI6=2,CM6=1))</f>
        <v>4</v>
      </c>
      <c r="EA6" s="37" t="n">
        <f aca="false">IF(D6="","",SUM(P6=1,T6=1,X6=2,AB6=2,AF6=1,BX6=1,CB6=1,CF6=2,CJ6=2,CN6=1))</f>
        <v>4</v>
      </c>
      <c r="EB6" s="37" t="n">
        <f aca="false">IF(D6="","",SUM(Q6=2,U6=1,Y6=2,AC6=2,AG6=1,BY6=2,CC6=1,CG6=2,CK6=2,CO6=1))</f>
        <v>4</v>
      </c>
      <c r="EC6" s="37" t="n">
        <f aca="false">IF(D6="","",SUM(AH6=1,AL6=1,AP6=1,AT6=2,AX6=2,CP6=1,CT6=1,CX6=1,DB6=2,DF6=2))</f>
        <v>4</v>
      </c>
      <c r="ED6" s="37" t="n">
        <f aca="false">IF(D6="","",SUM(AI6=2,AM6=1,AQ6=2,AU6=1,AY6=1,CQ6=2,CU6=1,CY6=2,DC6=1,DG6=1))</f>
        <v>6</v>
      </c>
      <c r="EE6" s="37" t="n">
        <f aca="false">IF(D6="","",SUM(AJ6=2,AN6=2,AR6=1,AV6=1,AZ6=1,CR6=2,CV6=2,CZ6=1,DD6=1,DH6=1))</f>
        <v>4</v>
      </c>
      <c r="EF6" s="37" t="n">
        <f aca="false">IF(D6="","",SUM(AK6=1,AO6=1,AS6=2,AW6=2,BA6=2,CS6=1,CW6=1,DA6=2,DE6=2,DI6=2))</f>
        <v>4</v>
      </c>
      <c r="EG6" s="37" t="n">
        <f aca="false">IF(D6="","",SUM(BB6=2,BC6=2,BF6=2,BH6=1,BJ6=2,DJ6=2,DK6=2,DN6=2,DP6=1,DR6=2))</f>
        <v>6</v>
      </c>
      <c r="EH6" s="37" t="n">
        <f aca="false">IF(D6="","",SUM(BD6=2,BE6=1,BG6=1,BI6=1,BK6=2,DL6=2,DM6=1,DO6=1,DQ6=1,DS6=2))</f>
        <v>8</v>
      </c>
      <c r="EI6" s="54"/>
      <c r="EJ6" s="37" t="n">
        <v>2</v>
      </c>
      <c r="EK6" s="70" t="str">
        <f aca="false">IF(B6="","",B6)</f>
        <v>Алексеев Алексей</v>
      </c>
      <c r="EL6" s="38" t="str">
        <f aca="false">IF(D6="","",IF(C6="жен",EL47,IF(C6="муж",EM47)))</f>
        <v>Низкий</v>
      </c>
      <c r="EM6" s="38" t="str">
        <f aca="false">IF(D6="","",IF(C6="жен",EN47,IF(C6="муж",EO47)))</f>
        <v>Низкий</v>
      </c>
      <c r="EN6" s="38" t="str">
        <f aca="false">IF(D6="","",IF(C6="жен",EP47,IF(C6="муж",EQ47)))</f>
        <v>Средний</v>
      </c>
      <c r="EO6" s="38" t="str">
        <f aca="false">IF(D6="","",IF(C6="жен",ER47,IF(C6="муж",ES47)))</f>
        <v>Средний</v>
      </c>
      <c r="EP6" s="38" t="str">
        <f aca="false">IF(D6="","",IF(C6="жен",ET47,IF(C6="муж",EU47)))</f>
        <v>Средний</v>
      </c>
      <c r="EQ6" s="38" t="str">
        <f aca="false">IF(D6="","",IF(C6="жен",EV47,IF(C6="муж",EW47)))</f>
        <v>Низкий</v>
      </c>
      <c r="ER6" s="38" t="str">
        <f aca="false">IF(D6="","",IF(C6="жен",EX47,IF(C6="муж",EY47)))</f>
        <v>Средний</v>
      </c>
      <c r="ES6" s="38" t="str">
        <f aca="false">IF(D6="","",IF(C6="жен",EZ47,IF(C6="муж",FA47)))</f>
        <v>Средний</v>
      </c>
      <c r="ET6" s="38" t="str">
        <f aca="false">IF(D6="","",IF(C6="жен",FB47,IF(C6="муж",FC47)))</f>
        <v>Средний</v>
      </c>
      <c r="EU6" s="38" t="str">
        <f aca="false">IF(D6="","",IF(C6="жен",FD47,IF(C6="муж",FE47)))</f>
        <v>Средний</v>
      </c>
      <c r="EV6" s="38" t="str">
        <f aca="false">IF(D6="","",IF(C6="жен",FF47,IF(C6="муж",FG47)))</f>
        <v>Высокий</v>
      </c>
      <c r="EW6" s="38" t="str">
        <f aca="false">IF(D6="","",IF(C6="жен",FH47,IF(C6="муж",FI47)))</f>
        <v>Высокий</v>
      </c>
    </row>
    <row r="7" customFormat="false" ht="13.5" hidden="false" customHeight="true" outlineLevel="0" collapsed="false">
      <c r="A7" s="37" t="n">
        <v>3</v>
      </c>
      <c r="B7" s="39" t="str">
        <f aca="false">'1'!B7</f>
        <v>Светлова Светлана</v>
      </c>
      <c r="C7" s="63" t="s">
        <v>167</v>
      </c>
      <c r="D7" s="37" t="n">
        <v>1</v>
      </c>
      <c r="E7" s="37" t="n">
        <v>1</v>
      </c>
      <c r="F7" s="37" t="n">
        <v>2</v>
      </c>
      <c r="G7" s="37" t="n">
        <v>2</v>
      </c>
      <c r="H7" s="37" t="n">
        <v>1</v>
      </c>
      <c r="I7" s="37" t="n">
        <v>1</v>
      </c>
      <c r="J7" s="37" t="n">
        <v>2</v>
      </c>
      <c r="K7" s="37" t="n">
        <v>2</v>
      </c>
      <c r="L7" s="37" t="n">
        <v>1</v>
      </c>
      <c r="M7" s="37" t="n">
        <v>1</v>
      </c>
      <c r="N7" s="37" t="n">
        <v>2</v>
      </c>
      <c r="O7" s="37" t="n">
        <v>2</v>
      </c>
      <c r="P7" s="37" t="n">
        <v>1</v>
      </c>
      <c r="Q7" s="37" t="n">
        <v>1</v>
      </c>
      <c r="R7" s="37" t="n">
        <v>2</v>
      </c>
      <c r="S7" s="37" t="n">
        <v>2</v>
      </c>
      <c r="T7" s="37" t="n">
        <v>1</v>
      </c>
      <c r="U7" s="37" t="n">
        <v>1</v>
      </c>
      <c r="V7" s="37" t="n">
        <v>2</v>
      </c>
      <c r="W7" s="37" t="n">
        <v>2</v>
      </c>
      <c r="X7" s="37" t="n">
        <v>1</v>
      </c>
      <c r="Y7" s="37" t="n">
        <v>1</v>
      </c>
      <c r="Z7" s="37" t="n">
        <v>2</v>
      </c>
      <c r="AA7" s="37" t="n">
        <v>2</v>
      </c>
      <c r="AB7" s="37" t="n">
        <v>1</v>
      </c>
      <c r="AC7" s="37" t="n">
        <v>1</v>
      </c>
      <c r="AD7" s="37" t="n">
        <v>2</v>
      </c>
      <c r="AE7" s="37" t="n">
        <v>2</v>
      </c>
      <c r="AF7" s="37" t="n">
        <v>1</v>
      </c>
      <c r="AG7" s="37" t="n">
        <v>1</v>
      </c>
      <c r="AH7" s="37" t="n">
        <v>2</v>
      </c>
      <c r="AI7" s="37" t="n">
        <v>2</v>
      </c>
      <c r="AJ7" s="37" t="n">
        <v>1</v>
      </c>
      <c r="AK7" s="37" t="n">
        <v>1</v>
      </c>
      <c r="AL7" s="37" t="n">
        <v>2</v>
      </c>
      <c r="AM7" s="37" t="n">
        <v>2</v>
      </c>
      <c r="AN7" s="37" t="n">
        <v>1</v>
      </c>
      <c r="AO7" s="37" t="n">
        <v>1</v>
      </c>
      <c r="AP7" s="37" t="n">
        <v>2</v>
      </c>
      <c r="AQ7" s="37" t="n">
        <v>2</v>
      </c>
      <c r="AR7" s="37" t="n">
        <v>1</v>
      </c>
      <c r="AS7" s="37" t="n">
        <v>1</v>
      </c>
      <c r="AT7" s="37" t="n">
        <v>2</v>
      </c>
      <c r="AU7" s="37" t="n">
        <v>2</v>
      </c>
      <c r="AV7" s="37" t="n">
        <v>1</v>
      </c>
      <c r="AW7" s="37" t="n">
        <v>1</v>
      </c>
      <c r="AX7" s="37" t="n">
        <v>2</v>
      </c>
      <c r="AY7" s="37" t="n">
        <v>2</v>
      </c>
      <c r="AZ7" s="37" t="n">
        <v>1</v>
      </c>
      <c r="BA7" s="37" t="n">
        <v>1</v>
      </c>
      <c r="BB7" s="37" t="n">
        <v>2</v>
      </c>
      <c r="BC7" s="37" t="n">
        <v>2</v>
      </c>
      <c r="BD7" s="37" t="n">
        <v>1</v>
      </c>
      <c r="BE7" s="37" t="n">
        <v>1</v>
      </c>
      <c r="BF7" s="37" t="n">
        <v>2</v>
      </c>
      <c r="BG7" s="37" t="n">
        <v>2</v>
      </c>
      <c r="BH7" s="37" t="n">
        <v>1</v>
      </c>
      <c r="BI7" s="37" t="n">
        <v>1</v>
      </c>
      <c r="BJ7" s="37" t="n">
        <v>2</v>
      </c>
      <c r="BK7" s="37" t="n">
        <v>2</v>
      </c>
      <c r="BL7" s="37"/>
      <c r="BM7" s="37" t="n">
        <v>1</v>
      </c>
      <c r="BN7" s="37" t="n">
        <v>1</v>
      </c>
      <c r="BO7" s="37" t="n">
        <v>2</v>
      </c>
      <c r="BP7" s="37" t="n">
        <v>2</v>
      </c>
      <c r="BQ7" s="37" t="n">
        <v>1</v>
      </c>
      <c r="BR7" s="37" t="n">
        <v>1</v>
      </c>
      <c r="BS7" s="37" t="n">
        <v>2</v>
      </c>
      <c r="BT7" s="37" t="n">
        <v>2</v>
      </c>
      <c r="BU7" s="37" t="n">
        <v>1</v>
      </c>
      <c r="BV7" s="37" t="n">
        <v>1</v>
      </c>
      <c r="BW7" s="37" t="n">
        <v>2</v>
      </c>
      <c r="BX7" s="37" t="n">
        <v>2</v>
      </c>
      <c r="BY7" s="37" t="n">
        <v>1</v>
      </c>
      <c r="BZ7" s="37" t="n">
        <v>1</v>
      </c>
      <c r="CA7" s="37" t="n">
        <v>2</v>
      </c>
      <c r="CB7" s="37" t="n">
        <v>2</v>
      </c>
      <c r="CC7" s="37" t="n">
        <v>1</v>
      </c>
      <c r="CD7" s="37" t="n">
        <v>1</v>
      </c>
      <c r="CE7" s="37" t="n">
        <v>2</v>
      </c>
      <c r="CF7" s="37" t="n">
        <v>2</v>
      </c>
      <c r="CG7" s="37" t="n">
        <v>1</v>
      </c>
      <c r="CH7" s="37" t="n">
        <v>1</v>
      </c>
      <c r="CI7" s="37" t="n">
        <v>2</v>
      </c>
      <c r="CJ7" s="37" t="n">
        <v>2</v>
      </c>
      <c r="CK7" s="37" t="n">
        <v>1</v>
      </c>
      <c r="CL7" s="37" t="n">
        <v>1</v>
      </c>
      <c r="CM7" s="37" t="n">
        <v>2</v>
      </c>
      <c r="CN7" s="37" t="n">
        <v>2</v>
      </c>
      <c r="CO7" s="37" t="n">
        <v>1</v>
      </c>
      <c r="CP7" s="37" t="n">
        <v>1</v>
      </c>
      <c r="CQ7" s="37" t="n">
        <v>2</v>
      </c>
      <c r="CR7" s="37" t="n">
        <v>2</v>
      </c>
      <c r="CS7" s="37" t="n">
        <v>1</v>
      </c>
      <c r="CT7" s="37" t="n">
        <v>1</v>
      </c>
      <c r="CU7" s="37" t="n">
        <v>2</v>
      </c>
      <c r="CV7" s="37" t="n">
        <v>2</v>
      </c>
      <c r="CW7" s="37" t="n">
        <v>1</v>
      </c>
      <c r="CX7" s="37" t="n">
        <v>1</v>
      </c>
      <c r="CY7" s="37" t="n">
        <v>2</v>
      </c>
      <c r="CZ7" s="37" t="n">
        <v>2</v>
      </c>
      <c r="DA7" s="37" t="n">
        <v>1</v>
      </c>
      <c r="DB7" s="37" t="n">
        <v>1</v>
      </c>
      <c r="DC7" s="37" t="n">
        <v>2</v>
      </c>
      <c r="DD7" s="37" t="n">
        <v>2</v>
      </c>
      <c r="DE7" s="37" t="n">
        <v>1</v>
      </c>
      <c r="DF7" s="37" t="n">
        <v>1</v>
      </c>
      <c r="DG7" s="37" t="n">
        <v>2</v>
      </c>
      <c r="DH7" s="37" t="n">
        <v>2</v>
      </c>
      <c r="DI7" s="37" t="n">
        <v>1</v>
      </c>
      <c r="DJ7" s="37" t="n">
        <v>1</v>
      </c>
      <c r="DK7" s="37" t="n">
        <v>2</v>
      </c>
      <c r="DL7" s="37" t="n">
        <v>2</v>
      </c>
      <c r="DM7" s="37" t="n">
        <v>1</v>
      </c>
      <c r="DN7" s="37" t="n">
        <v>1</v>
      </c>
      <c r="DO7" s="37" t="n">
        <v>2</v>
      </c>
      <c r="DP7" s="37" t="n">
        <v>2</v>
      </c>
      <c r="DQ7" s="37" t="n">
        <v>1</v>
      </c>
      <c r="DR7" s="37" t="n">
        <v>1</v>
      </c>
      <c r="DS7" s="37" t="n">
        <v>2</v>
      </c>
      <c r="DT7" s="54"/>
      <c r="DU7" s="37" t="n">
        <v>3</v>
      </c>
      <c r="DV7" s="37" t="str">
        <f aca="false">IF(B7="","",B7)</f>
        <v>Светлова Светлана</v>
      </c>
      <c r="DW7" s="37" t="n">
        <f aca="false">IF(D7="","",SUM(D7=1,E7=2,H7=1,J7=1,L7=2,BL7=1,BM7=2,BP7=1,BR7=1,BT7=2))</f>
        <v>4</v>
      </c>
      <c r="DX7" s="37" t="n">
        <f aca="false">IF(D7="","",SUM(N7=1,R7=3,V7=2,Z7=1,AD7=3,BV7=1,BZ7=3,CD7=2,CH7=1,CL7=3))</f>
        <v>3</v>
      </c>
      <c r="DY7" s="37" t="n">
        <f aca="false">IF(D7="","",SUM(F7=1,G7=2,I7=2,K7=1,M7=1,BN7=1,BO7=2,BQ7=2,BS7=1,BU7=1))</f>
        <v>5</v>
      </c>
      <c r="DZ7" s="37" t="n">
        <f aca="false">IF(D7="","",SUM(O7=2,S7=2,W7=1,AA7=2,AE7=1,BW7=2,CA7=2,CE7=1,CI7=2,CM7=1))</f>
        <v>6</v>
      </c>
      <c r="EA7" s="37" t="n">
        <f aca="false">IF(D7="","",SUM(P7=1,T7=1,X7=2,AB7=2,AF7=1,BX7=1,CB7=1,CF7=2,CJ7=2,CN7=1))</f>
        <v>5</v>
      </c>
      <c r="EB7" s="37" t="n">
        <f aca="false">IF(D7="","",SUM(Q7=2,U7=1,Y7=2,AC7=2,AG7=1,BY7=2,CC7=1,CG7=2,CK7=2,CO7=1))</f>
        <v>4</v>
      </c>
      <c r="EC7" s="37" t="n">
        <f aca="false">IF(D7="","",SUM(AH7=1,AL7=1,AP7=1,AT7=2,AX7=2,CP7=1,CT7=1,CX7=1,DB7=2,DF7=2))</f>
        <v>5</v>
      </c>
      <c r="ED7" s="37" t="n">
        <f aca="false">IF(D7="","",SUM(AI7=2,AM7=1,AQ7=2,AU7=1,AY7=1,CQ7=2,CU7=1,CY7=2,DC7=1,DG7=1))</f>
        <v>4</v>
      </c>
      <c r="EE7" s="37" t="n">
        <f aca="false">IF(D7="","",SUM(AJ7=2,AN7=2,AR7=1,AV7=1,AZ7=1,CR7=2,CV7=2,CZ7=1,DD7=1,DH7=1))</f>
        <v>5</v>
      </c>
      <c r="EF7" s="37" t="n">
        <f aca="false">IF(D7="","",SUM(AK7=1,AO7=1,AS7=2,AW7=2,BA7=2,CS7=1,CW7=1,DA7=2,DE7=2,DI7=2))</f>
        <v>4</v>
      </c>
      <c r="EG7" s="37" t="n">
        <f aca="false">IF(D7="","",SUM(BB7=2,BC7=2,BF7=2,BH7=1,BJ7=2,DJ7=2,DK7=2,DN7=2,DP7=1,DR7=2))</f>
        <v>6</v>
      </c>
      <c r="EH7" s="37" t="n">
        <f aca="false">IF(D7="","",SUM(BD7=2,BE7=1,BG7=1,BI7=1,BK7=2,DL7=2,DM7=1,DO7=1,DQ7=1,DS7=2))</f>
        <v>7</v>
      </c>
      <c r="EI7" s="54"/>
      <c r="EJ7" s="37" t="n">
        <v>3</v>
      </c>
      <c r="EK7" s="70" t="str">
        <f aca="false">IF(B7="","",B7)</f>
        <v>Светлова Светлана</v>
      </c>
      <c r="EL7" s="38" t="str">
        <f aca="false">IF(D7="","",IF(C7="жен",EL48,IF(C7="муж",EM48)))</f>
        <v>Низкий</v>
      </c>
      <c r="EM7" s="38" t="str">
        <f aca="false">IF(D7="","",IF(C7="жен",EN48,IF(C7="муж",EO48)))</f>
        <v>Низкий</v>
      </c>
      <c r="EN7" s="38" t="str">
        <f aca="false">IF(D7="","",IF(C7="жен",EP48,IF(C7="муж",EQ48)))</f>
        <v>Средний</v>
      </c>
      <c r="EO7" s="38" t="str">
        <f aca="false">IF(D7="","",IF(C7="жен",ER48,IF(C7="муж",ES48)))</f>
        <v>Средний</v>
      </c>
      <c r="EP7" s="38" t="str">
        <f aca="false">IF(D7="","",IF(C7="жен",ET48,IF(C7="муж",EU48)))</f>
        <v>Средний</v>
      </c>
      <c r="EQ7" s="38" t="str">
        <f aca="false">IF(D7="","",IF(C7="жен",EV48,IF(C7="муж",EW48)))</f>
        <v>Средний</v>
      </c>
      <c r="ER7" s="38" t="str">
        <f aca="false">IF(D7="","",IF(C7="жен",EX48,IF(C7="муж",EY48)))</f>
        <v>Средний</v>
      </c>
      <c r="ES7" s="38" t="str">
        <f aca="false">IF(D7="","",IF(C7="жен",EZ48,IF(C7="муж",FA48)))</f>
        <v>Средний</v>
      </c>
      <c r="ET7" s="38" t="str">
        <f aca="false">IF(D7="","",IF(C7="жен",FB48,IF(C7="муж",FC48)))</f>
        <v>Средний</v>
      </c>
      <c r="EU7" s="38" t="str">
        <f aca="false">IF(D7="","",IF(C7="жен",FD48,IF(C7="муж",FE48)))</f>
        <v>Средний</v>
      </c>
      <c r="EV7" s="38" t="str">
        <f aca="false">IF(D7="","",IF(C7="жен",FF48,IF(C7="муж",FG48)))</f>
        <v>Средний</v>
      </c>
      <c r="EW7" s="38" t="str">
        <f aca="false">IF(D7="","",IF(C7="жен",FH48,IF(C7="муж",FI48)))</f>
        <v>Средний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63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54"/>
      <c r="DU8" s="37" t="n">
        <v>4</v>
      </c>
      <c r="DV8" s="37" t="str">
        <f aca="false">IF(B8="","",B8)</f>
        <v/>
      </c>
      <c r="DW8" s="37" t="str">
        <f aca="false">IF(D8="","",SUM(D8=1,E8=2,H8=1,J8=1,L8=2,BL8=1,BM8=2,BP8=1,BR8=1,BT8=2))</f>
        <v/>
      </c>
      <c r="DX8" s="37" t="str">
        <f aca="false">IF(D8="","",SUM(N8=1,R8=3,V8=2,Z8=1,AD8=3,BV8=1,BZ8=3,CD8=2,CH8=1,CL8=3))</f>
        <v/>
      </c>
      <c r="DY8" s="37" t="str">
        <f aca="false">IF(D8="","",SUM(F8=1,G8=2,I8=2,K8=1,M8=1,BN8=1,BO8=2,BQ8=2,BS8=1,BU8=1))</f>
        <v/>
      </c>
      <c r="DZ8" s="37" t="str">
        <f aca="false">IF(D8="","",SUM(O8=2,S8=2,W8=1,AA8=2,AE8=1,BW8=2,CA8=2,CE8=1,CI8=2,CM8=1))</f>
        <v/>
      </c>
      <c r="EA8" s="37" t="str">
        <f aca="false">IF(D8="","",SUM(P8=1,T8=1,X8=2,AB8=2,AF8=1,BX8=1,CB8=1,CF8=2,CJ8=2,CN8=1))</f>
        <v/>
      </c>
      <c r="EB8" s="37" t="str">
        <f aca="false">IF(D8="","",SUM(Q8=2,U8=1,Y8=2,AC8=2,AG8=1,BY8=2,CC8=1,CG8=2,CK8=2,CO8=1))</f>
        <v/>
      </c>
      <c r="EC8" s="37" t="str">
        <f aca="false">IF(D8="","",SUM(AH8=1,AL8=1,AP8=1,AT8=2,AX8=2,CP8=1,CT8=1,CX8=1,DB8=2,DF8=2))</f>
        <v/>
      </c>
      <c r="ED8" s="37" t="str">
        <f aca="false">IF(D8="","",SUM(AI8=2,AM8=1,AQ8=2,AU8=1,AY8=1,CQ8=2,CU8=1,CY8=2,DC8=1,DG8=1))</f>
        <v/>
      </c>
      <c r="EE8" s="37" t="str">
        <f aca="false">IF(D8="","",SUM(AJ8=2,AN8=2,AR8=1,AV8=1,AZ8=1,CR8=2,CV8=2,CZ8=1,DD8=1,DH8=1))</f>
        <v/>
      </c>
      <c r="EF8" s="37" t="str">
        <f aca="false">IF(D8="","",SUM(AK8=1,AO8=1,AS8=2,AW8=2,BA8=2,CS8=1,CW8=1,DA8=2,DE8=2,DI8=2))</f>
        <v/>
      </c>
      <c r="EG8" s="37" t="str">
        <f aca="false">IF(D8="","",SUM(BB8=2,BC8=2,BF8=2,BH8=1,BJ8=2,DJ8=2,DK8=2,DN8=2,DP8=1,DR8=2))</f>
        <v/>
      </c>
      <c r="EH8" s="37" t="str">
        <f aca="false">IF(D8="","",SUM(BD8=2,BE8=1,BG8=1,BI8=1,BK8=2,DL8=2,DM8=1,DO8=1,DQ8=1,DS8=2))</f>
        <v/>
      </c>
      <c r="EI8" s="54"/>
      <c r="EJ8" s="37" t="n">
        <v>4</v>
      </c>
      <c r="EK8" s="70" t="str">
        <f aca="false">IF(B8="","",B8)</f>
        <v/>
      </c>
      <c r="EL8" s="38" t="str">
        <f aca="false">IF(D8="","",IF(C8="жен",EL49,IF(C8="муж",EM49)))</f>
        <v/>
      </c>
      <c r="EM8" s="38" t="str">
        <f aca="false">IF(D8="","",IF(C8="жен",EN49,IF(C8="муж",EO49)))</f>
        <v/>
      </c>
      <c r="EN8" s="38" t="str">
        <f aca="false">IF(D8="","",IF(C8="жен",EP49,IF(C8="муж",EQ49)))</f>
        <v/>
      </c>
      <c r="EO8" s="38" t="str">
        <f aca="false">IF(D8="","",IF(C8="жен",ER49,IF(C8="муж",ES49)))</f>
        <v/>
      </c>
      <c r="EP8" s="38" t="str">
        <f aca="false">IF(D8="","",IF(C8="жен",ET49,IF(C8="муж",EU49)))</f>
        <v/>
      </c>
      <c r="EQ8" s="38" t="str">
        <f aca="false">IF(D8="","",IF(C8="жен",EV49,IF(C8="муж",EW49)))</f>
        <v/>
      </c>
      <c r="ER8" s="38" t="str">
        <f aca="false">IF(D8="","",IF(C8="жен",EX49,IF(C8="муж",EY49)))</f>
        <v/>
      </c>
      <c r="ES8" s="38" t="str">
        <f aca="false">IF(D8="","",IF(C8="жен",EZ49,IF(C8="муж",FA49)))</f>
        <v/>
      </c>
      <c r="ET8" s="38" t="str">
        <f aca="false">IF(D8="","",IF(C8="жен",FB49,IF(C8="муж",FC49)))</f>
        <v/>
      </c>
      <c r="EU8" s="38" t="str">
        <f aca="false">IF(D8="","",IF(C8="жен",FD49,IF(C8="муж",FE49)))</f>
        <v/>
      </c>
      <c r="EV8" s="38" t="str">
        <f aca="false">IF(D8="","",IF(C8="жен",FF49,IF(C8="муж",FG49)))</f>
        <v/>
      </c>
      <c r="EW8" s="38" t="str">
        <f aca="false">IF(D8="","",IF(C8="жен",FH49,IF(C8="муж",FI49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63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54"/>
      <c r="DU9" s="37" t="n">
        <v>5</v>
      </c>
      <c r="DV9" s="37" t="str">
        <f aca="false">IF(B9="","",B9)</f>
        <v/>
      </c>
      <c r="DW9" s="37" t="str">
        <f aca="false">IF(D9="","",SUM(D9=1,E9=2,H9=1,J9=1,L9=2,BL9=1,BM9=2,BP9=1,BR9=1,BT9=2))</f>
        <v/>
      </c>
      <c r="DX9" s="37" t="str">
        <f aca="false">IF(D9="","",SUM(N9=1,R9=3,V9=2,Z9=1,AD9=3,BV9=1,BZ9=3,CD9=2,CH9=1,CL9=3))</f>
        <v/>
      </c>
      <c r="DY9" s="37" t="str">
        <f aca="false">IF(D9="","",SUM(F9=1,G9=2,I9=2,K9=1,M9=1,BN9=1,BO9=2,BQ9=2,BS9=1,BU9=1))</f>
        <v/>
      </c>
      <c r="DZ9" s="37" t="str">
        <f aca="false">IF(D9="","",SUM(O9=2,S9=2,W9=1,AA9=2,AE9=1,BW9=2,CA9=2,CE9=1,CI9=2,CM9=1))</f>
        <v/>
      </c>
      <c r="EA9" s="37" t="str">
        <f aca="false">IF(D9="","",SUM(P9=1,T9=1,X9=2,AB9=2,AF9=1,BX9=1,CB9=1,CF9=2,CJ9=2,CN9=1))</f>
        <v/>
      </c>
      <c r="EB9" s="37" t="str">
        <f aca="false">IF(D9="","",SUM(Q9=2,U9=1,Y9=2,AC9=2,AG9=1,BY9=2,CC9=1,CG9=2,CK9=2,CO9=1))</f>
        <v/>
      </c>
      <c r="EC9" s="37" t="str">
        <f aca="false">IF(D9="","",SUM(AH9=1,AL9=1,AP9=1,AT9=2,AX9=2,CP9=1,CT9=1,CX9=1,DB9=2,DF9=2))</f>
        <v/>
      </c>
      <c r="ED9" s="37" t="str">
        <f aca="false">IF(D9="","",SUM(AI9=2,AM9=1,AQ9=2,AU9=1,AY9=1,CQ9=2,CU9=1,CY9=2,DC9=1,DG9=1))</f>
        <v/>
      </c>
      <c r="EE9" s="37" t="str">
        <f aca="false">IF(D9="","",SUM(AJ9=2,AN9=2,AR9=1,AV9=1,AZ9=1,CR9=2,CV9=2,CZ9=1,DD9=1,DH9=1))</f>
        <v/>
      </c>
      <c r="EF9" s="37" t="str">
        <f aca="false">IF(D9="","",SUM(AK9=1,AO9=1,AS9=2,AW9=2,BA9=2,CS9=1,CW9=1,DA9=2,DE9=2,DI9=2))</f>
        <v/>
      </c>
      <c r="EG9" s="37" t="str">
        <f aca="false">IF(D9="","",SUM(BB9=2,BC9=2,BF9=2,BH9=1,BJ9=2,DJ9=2,DK9=2,DN9=2,DP9=1,DR9=2))</f>
        <v/>
      </c>
      <c r="EH9" s="37" t="str">
        <f aca="false">IF(D9="","",SUM(BD9=2,BE9=1,BG9=1,BI9=1,BK9=2,DL9=2,DM9=1,DO9=1,DQ9=1,DS9=2))</f>
        <v/>
      </c>
      <c r="EI9" s="54"/>
      <c r="EJ9" s="37" t="n">
        <v>5</v>
      </c>
      <c r="EK9" s="70" t="str">
        <f aca="false">IF(B9="","",B9)</f>
        <v/>
      </c>
      <c r="EL9" s="38" t="str">
        <f aca="false">IF(D9="","",IF(C9="жен",EL50,IF(C9="муж",EM50)))</f>
        <v/>
      </c>
      <c r="EM9" s="38" t="str">
        <f aca="false">IF(D9="","",IF(C9="жен",EN50,IF(C9="муж",EO50)))</f>
        <v/>
      </c>
      <c r="EN9" s="38" t="str">
        <f aca="false">IF(D9="","",IF(C9="жен",EP50,IF(C9="муж",EQ50)))</f>
        <v/>
      </c>
      <c r="EO9" s="38" t="str">
        <f aca="false">IF(D9="","",IF(C9="жен",ER50,IF(C9="муж",ES50)))</f>
        <v/>
      </c>
      <c r="EP9" s="38" t="str">
        <f aca="false">IF(D9="","",IF(C9="жен",ET50,IF(C9="муж",EU50)))</f>
        <v/>
      </c>
      <c r="EQ9" s="38" t="str">
        <f aca="false">IF(D9="","",IF(C9="жен",EV50,IF(C9="муж",EW50)))</f>
        <v/>
      </c>
      <c r="ER9" s="38" t="str">
        <f aca="false">IF(D9="","",IF(C9="жен",EX50,IF(C9="муж",EY50)))</f>
        <v/>
      </c>
      <c r="ES9" s="38" t="str">
        <f aca="false">IF(D9="","",IF(C9="жен",EZ50,IF(C9="муж",FA50)))</f>
        <v/>
      </c>
      <c r="ET9" s="38" t="str">
        <f aca="false">IF(D9="","",IF(C9="жен",FB50,IF(C9="муж",FC50)))</f>
        <v/>
      </c>
      <c r="EU9" s="38" t="str">
        <f aca="false">IF(D9="","",IF(C9="жен",FD50,IF(C9="муж",FE50)))</f>
        <v/>
      </c>
      <c r="EV9" s="38" t="str">
        <f aca="false">IF(D9="","",IF(C9="жен",FF50,IF(C9="муж",FG50)))</f>
        <v/>
      </c>
      <c r="EW9" s="38" t="str">
        <f aca="false">IF(D9="","",IF(C9="жен",FH50,IF(C9="муж",FI50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63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54"/>
      <c r="DU10" s="37" t="n">
        <v>6</v>
      </c>
      <c r="DV10" s="37" t="str">
        <f aca="false">IF(B10="","",B10)</f>
        <v/>
      </c>
      <c r="DW10" s="37" t="str">
        <f aca="false">IF(D10="","",SUM(D10=1,E10=2,H10=1,J10=1,L10=2,BL10=1,BM10=2,BP10=1,BR10=1,BT10=2))</f>
        <v/>
      </c>
      <c r="DX10" s="37" t="str">
        <f aca="false">IF(D10="","",SUM(N10=1,R10=3,V10=2,Z10=1,AD10=3,BV10=1,BZ10=3,CD10=2,CH10=1,CL10=3))</f>
        <v/>
      </c>
      <c r="DY10" s="37" t="str">
        <f aca="false">IF(D10="","",SUM(F10=1,G10=2,I10=2,K10=1,M10=1,BN10=1,BO10=2,BQ10=2,BS10=1,BU10=1))</f>
        <v/>
      </c>
      <c r="DZ10" s="37" t="str">
        <f aca="false">IF(D10="","",SUM(O10=2,S10=2,W10=1,AA10=2,AE10=1,BW10=2,CA10=2,CE10=1,CI10=2,CM10=1))</f>
        <v/>
      </c>
      <c r="EA10" s="37" t="str">
        <f aca="false">IF(D10="","",SUM(P10=1,T10=1,X10=2,AB10=2,AF10=1,BX10=1,CB10=1,CF10=2,CJ10=2,CN10=1))</f>
        <v/>
      </c>
      <c r="EB10" s="37" t="str">
        <f aca="false">IF(D10="","",SUM(Q10=2,U10=1,Y10=2,AC10=2,AG10=1,BY10=2,CC10=1,CG10=2,CK10=2,CO10=1))</f>
        <v/>
      </c>
      <c r="EC10" s="37" t="str">
        <f aca="false">IF(D10="","",SUM(AH10=1,AL10=1,AP10=1,AT10=2,AX10=2,CP10=1,CT10=1,CX10=1,DB10=2,DF10=2))</f>
        <v/>
      </c>
      <c r="ED10" s="37" t="str">
        <f aca="false">IF(D10="","",SUM(AI10=2,AM10=1,AQ10=2,AU10=1,AY10=1,CQ10=2,CU10=1,CY10=2,DC10=1,DG10=1))</f>
        <v/>
      </c>
      <c r="EE10" s="37" t="str">
        <f aca="false">IF(D10="","",SUM(AJ10=2,AN10=2,AR10=1,AV10=1,AZ10=1,CR10=2,CV10=2,CZ10=1,DD10=1,DH10=1))</f>
        <v/>
      </c>
      <c r="EF10" s="37" t="str">
        <f aca="false">IF(D10="","",SUM(AK10=1,AO10=1,AS10=2,AW10=2,BA10=2,CS10=1,CW10=1,DA10=2,DE10=2,DI10=2))</f>
        <v/>
      </c>
      <c r="EG10" s="37" t="str">
        <f aca="false">IF(D10="","",SUM(BB10=2,BC10=2,BF10=2,BH10=1,BJ10=2,DJ10=2,DK10=2,DN10=2,DP10=1,DR10=2))</f>
        <v/>
      </c>
      <c r="EH10" s="37" t="str">
        <f aca="false">IF(D10="","",SUM(BD10=2,BE10=1,BG10=1,BI10=1,BK10=2,DL10=2,DM10=1,DO10=1,DQ10=1,DS10=2))</f>
        <v/>
      </c>
      <c r="EI10" s="54"/>
      <c r="EJ10" s="37" t="n">
        <v>6</v>
      </c>
      <c r="EK10" s="70" t="str">
        <f aca="false">IF(B10="","",B10)</f>
        <v/>
      </c>
      <c r="EL10" s="38" t="str">
        <f aca="false">IF(D10="","",IF(C10="жен",EL51,IF(C10="муж",EM51)))</f>
        <v/>
      </c>
      <c r="EM10" s="38" t="str">
        <f aca="false">IF(D10="","",IF(C10="жен",EN51,IF(C10="муж",EO51)))</f>
        <v/>
      </c>
      <c r="EN10" s="38" t="str">
        <f aca="false">IF(D10="","",IF(C10="жен",EP51,IF(C10="муж",EQ51)))</f>
        <v/>
      </c>
      <c r="EO10" s="38" t="str">
        <f aca="false">IF(D10="","",IF(C10="жен",ER51,IF(C10="муж",ES51)))</f>
        <v/>
      </c>
      <c r="EP10" s="38" t="str">
        <f aca="false">IF(D10="","",IF(C10="жен",ET51,IF(C10="муж",EU51)))</f>
        <v/>
      </c>
      <c r="EQ10" s="38" t="str">
        <f aca="false">IF(D10="","",IF(C10="жен",EV51,IF(C10="муж",EW51)))</f>
        <v/>
      </c>
      <c r="ER10" s="38" t="str">
        <f aca="false">IF(D10="","",IF(C10="жен",EX51,IF(C10="муж",EY51)))</f>
        <v/>
      </c>
      <c r="ES10" s="38" t="str">
        <f aca="false">IF(D10="","",IF(C10="жен",EZ51,IF(C10="муж",FA51)))</f>
        <v/>
      </c>
      <c r="ET10" s="38" t="str">
        <f aca="false">IF(D10="","",IF(C10="жен",FB51,IF(C10="муж",FC51)))</f>
        <v/>
      </c>
      <c r="EU10" s="38" t="str">
        <f aca="false">IF(D10="","",IF(C10="жен",FD51,IF(C10="муж",FE51)))</f>
        <v/>
      </c>
      <c r="EV10" s="38" t="str">
        <f aca="false">IF(D10="","",IF(C10="жен",FF51,IF(C10="муж",FG51)))</f>
        <v/>
      </c>
      <c r="EW10" s="38" t="str">
        <f aca="false">IF(D10="","",IF(C10="жен",FH51,IF(C10="муж",FI51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63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54"/>
      <c r="DU11" s="37" t="n">
        <v>7</v>
      </c>
      <c r="DV11" s="37" t="str">
        <f aca="false">IF(B11="","",B11)</f>
        <v/>
      </c>
      <c r="DW11" s="37" t="str">
        <f aca="false">IF(D11="","",SUM(D11=1,E11=2,H11=1,J11=1,L11=2,BL11=1,BM11=2,BP11=1,BR11=1,BT11=2))</f>
        <v/>
      </c>
      <c r="DX11" s="37" t="str">
        <f aca="false">IF(D11="","",SUM(N11=1,R11=3,V11=2,Z11=1,AD11=3,BV11=1,BZ11=3,CD11=2,CH11=1,CL11=3))</f>
        <v/>
      </c>
      <c r="DY11" s="37" t="str">
        <f aca="false">IF(D11="","",SUM(F11=1,G11=2,I11=2,K11=1,M11=1,BN11=1,BO11=2,BQ11=2,BS11=1,BU11=1))</f>
        <v/>
      </c>
      <c r="DZ11" s="37" t="str">
        <f aca="false">IF(D11="","",SUM(O11=2,S11=2,W11=1,AA11=2,AE11=1,BW11=2,CA11=2,CE11=1,CI11=2,CM11=1))</f>
        <v/>
      </c>
      <c r="EA11" s="37" t="str">
        <f aca="false">IF(D11="","",SUM(P11=1,T11=1,X11=2,AB11=2,AF11=1,BX11=1,CB11=1,CF11=2,CJ11=2,CN11=1))</f>
        <v/>
      </c>
      <c r="EB11" s="37" t="str">
        <f aca="false">IF(D11="","",SUM(Q11=2,U11=1,Y11=2,AC11=2,AG11=1,BY11=2,CC11=1,CG11=2,CK11=2,CO11=1))</f>
        <v/>
      </c>
      <c r="EC11" s="37" t="str">
        <f aca="false">IF(D11="","",SUM(AH11=1,AL11=1,AP11=1,AT11=2,AX11=2,CP11=1,CT11=1,CX11=1,DB11=2,DF11=2))</f>
        <v/>
      </c>
      <c r="ED11" s="37" t="str">
        <f aca="false">IF(D11="","",SUM(AI11=2,AM11=1,AQ11=2,AU11=1,AY11=1,CQ11=2,CU11=1,CY11=2,DC11=1,DG11=1))</f>
        <v/>
      </c>
      <c r="EE11" s="37" t="str">
        <f aca="false">IF(D11="","",SUM(AJ11=2,AN11=2,AR11=1,AV11=1,AZ11=1,CR11=2,CV11=2,CZ11=1,DD11=1,DH11=1))</f>
        <v/>
      </c>
      <c r="EF11" s="37" t="str">
        <f aca="false">IF(D11="","",SUM(AK11=1,AO11=1,AS11=2,AW11=2,BA11=2,CS11=1,CW11=1,DA11=2,DE11=2,DI11=2))</f>
        <v/>
      </c>
      <c r="EG11" s="37" t="str">
        <f aca="false">IF(D11="","",SUM(BB11=2,BC11=2,BF11=2,BH11=1,BJ11=2,DJ11=2,DK11=2,DN11=2,DP11=1,DR11=2))</f>
        <v/>
      </c>
      <c r="EH11" s="37" t="str">
        <f aca="false">IF(D11="","",SUM(BD11=2,BE11=1,BG11=1,BI11=1,BK11=2,DL11=2,DM11=1,DO11=1,DQ11=1,DS11=2))</f>
        <v/>
      </c>
      <c r="EI11" s="54"/>
      <c r="EJ11" s="37" t="n">
        <v>7</v>
      </c>
      <c r="EK11" s="70" t="str">
        <f aca="false">IF(B11="","",B11)</f>
        <v/>
      </c>
      <c r="EL11" s="38" t="str">
        <f aca="false">IF(D11="","",IF(C11="жен",EL52,IF(C11="муж",EM52)))</f>
        <v/>
      </c>
      <c r="EM11" s="38" t="str">
        <f aca="false">IF(D11="","",IF(C11="жен",EN52,IF(C11="муж",EO52)))</f>
        <v/>
      </c>
      <c r="EN11" s="38" t="str">
        <f aca="false">IF(D11="","",IF(C11="жен",EP52,IF(C11="муж",EQ52)))</f>
        <v/>
      </c>
      <c r="EO11" s="38" t="str">
        <f aca="false">IF(D11="","",IF(C11="жен",ER52,IF(C11="муж",ES52)))</f>
        <v/>
      </c>
      <c r="EP11" s="38" t="str">
        <f aca="false">IF(D11="","",IF(C11="жен",ET52,IF(C11="муж",EU52)))</f>
        <v/>
      </c>
      <c r="EQ11" s="38" t="str">
        <f aca="false">IF(D11="","",IF(C11="жен",EV52,IF(C11="муж",EW52)))</f>
        <v/>
      </c>
      <c r="ER11" s="38" t="str">
        <f aca="false">IF(D11="","",IF(C11="жен",EX52,IF(C11="муж",EY52)))</f>
        <v/>
      </c>
      <c r="ES11" s="38" t="str">
        <f aca="false">IF(D11="","",IF(C11="жен",EZ52,IF(C11="муж",FA52)))</f>
        <v/>
      </c>
      <c r="ET11" s="38" t="str">
        <f aca="false">IF(D11="","",IF(C11="жен",FB52,IF(C11="муж",FC52)))</f>
        <v/>
      </c>
      <c r="EU11" s="38" t="str">
        <f aca="false">IF(D11="","",IF(C11="жен",FD52,IF(C11="муж",FE52)))</f>
        <v/>
      </c>
      <c r="EV11" s="38" t="str">
        <f aca="false">IF(D11="","",IF(C11="жен",FF52,IF(C11="муж",FG52)))</f>
        <v/>
      </c>
      <c r="EW11" s="38" t="str">
        <f aca="false">IF(D11="","",IF(C11="жен",FH52,IF(C11="муж",FI52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63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54"/>
      <c r="DU12" s="37" t="n">
        <v>8</v>
      </c>
      <c r="DV12" s="37" t="str">
        <f aca="false">IF(B12="","",B12)</f>
        <v/>
      </c>
      <c r="DW12" s="37" t="str">
        <f aca="false">IF(D12="","",SUM(D12=1,E12=2,H12=1,J12=1,L12=2,BL12=1,BM12=2,BP12=1,BR12=1,BT12=2))</f>
        <v/>
      </c>
      <c r="DX12" s="37" t="str">
        <f aca="false">IF(D12="","",SUM(N12=1,R12=3,V12=2,Z12=1,AD12=3,BV12=1,BZ12=3,CD12=2,CH12=1,CL12=3))</f>
        <v/>
      </c>
      <c r="DY12" s="37" t="str">
        <f aca="false">IF(D12="","",SUM(F12=1,G12=2,I12=2,K12=1,M12=1,BN12=1,BO12=2,BQ12=2,BS12=1,BU12=1))</f>
        <v/>
      </c>
      <c r="DZ12" s="37" t="str">
        <f aca="false">IF(D12="","",SUM(O12=2,S12=2,W12=1,AA12=2,AE12=1,BW12=2,CA12=2,CE12=1,CI12=2,CM12=1))</f>
        <v/>
      </c>
      <c r="EA12" s="37" t="str">
        <f aca="false">IF(D12="","",SUM(P12=1,T12=1,X12=2,AB12=2,AF12=1,BX12=1,CB12=1,CF12=2,CJ12=2,CN12=1))</f>
        <v/>
      </c>
      <c r="EB12" s="37" t="str">
        <f aca="false">IF(D12="","",SUM(Q12=2,U12=1,Y12=2,AC12=2,AG12=1,BY12=2,CC12=1,CG12=2,CK12=2,CO12=1))</f>
        <v/>
      </c>
      <c r="EC12" s="37" t="str">
        <f aca="false">IF(D12="","",SUM(AH12=1,AL12=1,AP12=1,AT12=2,AX12=2,CP12=1,CT12=1,CX12=1,DB12=2,DF12=2))</f>
        <v/>
      </c>
      <c r="ED12" s="37" t="str">
        <f aca="false">IF(D12="","",SUM(AI12=2,AM12=1,AQ12=2,AU12=1,AY12=1,CQ12=2,CU12=1,CY12=2,DC12=1,DG12=1))</f>
        <v/>
      </c>
      <c r="EE12" s="37" t="str">
        <f aca="false">IF(D12="","",SUM(AJ12=2,AN12=2,AR12=1,AV12=1,AZ12=1,CR12=2,CV12=2,CZ12=1,DD12=1,DH12=1))</f>
        <v/>
      </c>
      <c r="EF12" s="37" t="str">
        <f aca="false">IF(D12="","",SUM(AK12=1,AO12=1,AS12=2,AW12=2,BA12=2,CS12=1,CW12=1,DA12=2,DE12=2,DI12=2))</f>
        <v/>
      </c>
      <c r="EG12" s="37" t="str">
        <f aca="false">IF(D12="","",SUM(BB12=2,BC12=2,BF12=2,BH12=1,BJ12=2,DJ12=2,DK12=2,DN12=2,DP12=1,DR12=2))</f>
        <v/>
      </c>
      <c r="EH12" s="37" t="str">
        <f aca="false">IF(D12="","",SUM(BD12=2,BE12=1,BG12=1,BI12=1,BK12=2,DL12=2,DM12=1,DO12=1,DQ12=1,DS12=2))</f>
        <v/>
      </c>
      <c r="EI12" s="54"/>
      <c r="EJ12" s="37" t="n">
        <v>8</v>
      </c>
      <c r="EK12" s="70" t="str">
        <f aca="false">IF(B12="","",B12)</f>
        <v/>
      </c>
      <c r="EL12" s="38" t="str">
        <f aca="false">IF(D12="","",IF(C12="жен",EL53,IF(C12="муж",EM53)))</f>
        <v/>
      </c>
      <c r="EM12" s="38" t="str">
        <f aca="false">IF(D12="","",IF(C12="жен",EN53,IF(C12="муж",EO53)))</f>
        <v/>
      </c>
      <c r="EN12" s="38" t="str">
        <f aca="false">IF(D12="","",IF(C12="жен",EP53,IF(C12="муж",EQ53)))</f>
        <v/>
      </c>
      <c r="EO12" s="38" t="str">
        <f aca="false">IF(D12="","",IF(C12="жен",ER53,IF(C12="муж",ES53)))</f>
        <v/>
      </c>
      <c r="EP12" s="38" t="str">
        <f aca="false">IF(D12="","",IF(C12="жен",ET53,IF(C12="муж",EU53)))</f>
        <v/>
      </c>
      <c r="EQ12" s="38" t="str">
        <f aca="false">IF(D12="","",IF(C12="жен",EV53,IF(C12="муж",EW53)))</f>
        <v/>
      </c>
      <c r="ER12" s="38" t="str">
        <f aca="false">IF(D12="","",IF(C12="жен",EX53,IF(C12="муж",EY53)))</f>
        <v/>
      </c>
      <c r="ES12" s="38" t="str">
        <f aca="false">IF(D12="","",IF(C12="жен",EZ53,IF(C12="муж",FA53)))</f>
        <v/>
      </c>
      <c r="ET12" s="38" t="str">
        <f aca="false">IF(D12="","",IF(C12="жен",FB53,IF(C12="муж",FC53)))</f>
        <v/>
      </c>
      <c r="EU12" s="38" t="str">
        <f aca="false">IF(D12="","",IF(C12="жен",FD53,IF(C12="муж",FE53)))</f>
        <v/>
      </c>
      <c r="EV12" s="38" t="str">
        <f aca="false">IF(D12="","",IF(C12="жен",FF53,IF(C12="муж",FG53)))</f>
        <v/>
      </c>
      <c r="EW12" s="38" t="str">
        <f aca="false">IF(D12="","",IF(C12="жен",FH53,IF(C12="муж",FI53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63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54"/>
      <c r="DU13" s="37" t="n">
        <v>9</v>
      </c>
      <c r="DV13" s="37" t="str">
        <f aca="false">IF(B13="","",B13)</f>
        <v/>
      </c>
      <c r="DW13" s="37" t="str">
        <f aca="false">IF(D13="","",SUM(D13=1,E13=2,H13=1,J13=1,L13=2,BL13=1,BM13=2,BP13=1,BR13=1,BT13=2))</f>
        <v/>
      </c>
      <c r="DX13" s="37" t="str">
        <f aca="false">IF(D13="","",SUM(N13=1,R13=3,V13=2,Z13=1,AD13=3,BV13=1,BZ13=3,CD13=2,CH13=1,CL13=3))</f>
        <v/>
      </c>
      <c r="DY13" s="37" t="str">
        <f aca="false">IF(D13="","",SUM(F13=1,G13=2,I13=2,K13=1,M13=1,BN13=1,BO13=2,BQ13=2,BS13=1,BU13=1))</f>
        <v/>
      </c>
      <c r="DZ13" s="37" t="str">
        <f aca="false">IF(D13="","",SUM(O13=2,S13=2,W13=1,AA13=2,AE13=1,BW13=2,CA13=2,CE13=1,CI13=2,CM13=1))</f>
        <v/>
      </c>
      <c r="EA13" s="37" t="str">
        <f aca="false">IF(D13="","",SUM(P13=1,T13=1,X13=2,AB13=2,AF13=1,BX13=1,CB13=1,CF13=2,CJ13=2,CN13=1))</f>
        <v/>
      </c>
      <c r="EB13" s="37" t="str">
        <f aca="false">IF(D13="","",SUM(Q13=2,U13=1,Y13=2,AC13=2,AG13=1,BY13=2,CC13=1,CG13=2,CK13=2,CO13=1))</f>
        <v/>
      </c>
      <c r="EC13" s="37" t="str">
        <f aca="false">IF(D13="","",SUM(AH13=1,AL13=1,AP13=1,AT13=2,AX13=2,CP13=1,CT13=1,CX13=1,DB13=2,DF13=2))</f>
        <v/>
      </c>
      <c r="ED13" s="37" t="str">
        <f aca="false">IF(D13="","",SUM(AI13=2,AM13=1,AQ13=2,AU13=1,AY13=1,CQ13=2,CU13=1,CY13=2,DC13=1,DG13=1))</f>
        <v/>
      </c>
      <c r="EE13" s="37" t="str">
        <f aca="false">IF(D13="","",SUM(AJ13=2,AN13=2,AR13=1,AV13=1,AZ13=1,CR13=2,CV13=2,CZ13=1,DD13=1,DH13=1))</f>
        <v/>
      </c>
      <c r="EF13" s="37" t="str">
        <f aca="false">IF(D13="","",SUM(AK13=1,AO13=1,AS13=2,AW13=2,BA13=2,CS13=1,CW13=1,DA13=2,DE13=2,DI13=2))</f>
        <v/>
      </c>
      <c r="EG13" s="37" t="str">
        <f aca="false">IF(D13="","",SUM(BB13=2,BC13=2,BF13=2,BH13=1,BJ13=2,DJ13=2,DK13=2,DN13=2,DP13=1,DR13=2))</f>
        <v/>
      </c>
      <c r="EH13" s="37" t="str">
        <f aca="false">IF(D13="","",SUM(BD13=2,BE13=1,BG13=1,BI13=1,BK13=2,DL13=2,DM13=1,DO13=1,DQ13=1,DS13=2))</f>
        <v/>
      </c>
      <c r="EI13" s="54"/>
      <c r="EJ13" s="37" t="n">
        <v>9</v>
      </c>
      <c r="EK13" s="70" t="str">
        <f aca="false">IF(B13="","",B13)</f>
        <v/>
      </c>
      <c r="EL13" s="38" t="str">
        <f aca="false">IF(D13="","",IF(C13="жен",EL54,IF(C13="муж",EM54)))</f>
        <v/>
      </c>
      <c r="EM13" s="38" t="str">
        <f aca="false">IF(D13="","",IF(C13="жен",EN54,IF(C13="муж",EO54)))</f>
        <v/>
      </c>
      <c r="EN13" s="38" t="str">
        <f aca="false">IF(D13="","",IF(C13="жен",EP54,IF(C13="муж",EQ54)))</f>
        <v/>
      </c>
      <c r="EO13" s="38" t="str">
        <f aca="false">IF(D13="","",IF(C13="жен",ER54,IF(C13="муж",ES54)))</f>
        <v/>
      </c>
      <c r="EP13" s="38" t="str">
        <f aca="false">IF(D13="","",IF(C13="жен",ET54,IF(C13="муж",EU54)))</f>
        <v/>
      </c>
      <c r="EQ13" s="38" t="str">
        <f aca="false">IF(D13="","",IF(C13="жен",EV54,IF(C13="муж",EW54)))</f>
        <v/>
      </c>
      <c r="ER13" s="38" t="str">
        <f aca="false">IF(D13="","",IF(C13="жен",EX54,IF(C13="муж",EY54)))</f>
        <v/>
      </c>
      <c r="ES13" s="38" t="str">
        <f aca="false">IF(D13="","",IF(C13="жен",EZ54,IF(C13="муж",FA54)))</f>
        <v/>
      </c>
      <c r="ET13" s="38" t="str">
        <f aca="false">IF(D13="","",IF(C13="жен",FB54,IF(C13="муж",FC54)))</f>
        <v/>
      </c>
      <c r="EU13" s="38" t="str">
        <f aca="false">IF(D13="","",IF(C13="жен",FD54,IF(C13="муж",FE54)))</f>
        <v/>
      </c>
      <c r="EV13" s="38" t="str">
        <f aca="false">IF(D13="","",IF(C13="жен",FF54,IF(C13="муж",FG54)))</f>
        <v/>
      </c>
      <c r="EW13" s="38" t="str">
        <f aca="false">IF(D13="","",IF(C13="жен",FH54,IF(C13="муж",FI54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63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54"/>
      <c r="DU14" s="37" t="n">
        <v>10</v>
      </c>
      <c r="DV14" s="37" t="str">
        <f aca="false">IF(B14="","",B14)</f>
        <v/>
      </c>
      <c r="DW14" s="37" t="str">
        <f aca="false">IF(D14="","",SUM(D14=1,E14=2,H14=1,J14=1,L14=2,BL14=1,BM14=2,BP14=1,BR14=1,BT14=2))</f>
        <v/>
      </c>
      <c r="DX14" s="37" t="str">
        <f aca="false">IF(D14="","",SUM(N14=1,R14=3,V14=2,Z14=1,AD14=3,BV14=1,BZ14=3,CD14=2,CH14=1,CL14=3))</f>
        <v/>
      </c>
      <c r="DY14" s="37" t="str">
        <f aca="false">IF(D14="","",SUM(F14=1,G14=2,I14=2,K14=1,M14=1,BN14=1,BO14=2,BQ14=2,BS14=1,BU14=1))</f>
        <v/>
      </c>
      <c r="DZ14" s="37" t="str">
        <f aca="false">IF(D14="","",SUM(O14=2,S14=2,W14=1,AA14=2,AE14=1,BW14=2,CA14=2,CE14=1,CI14=2,CM14=1))</f>
        <v/>
      </c>
      <c r="EA14" s="37" t="str">
        <f aca="false">IF(D14="","",SUM(P14=1,T14=1,X14=2,AB14=2,AF14=1,BX14=1,CB14=1,CF14=2,CJ14=2,CN14=1))</f>
        <v/>
      </c>
      <c r="EB14" s="37" t="str">
        <f aca="false">IF(D14="","",SUM(Q14=2,U14=1,Y14=2,AC14=2,AG14=1,BY14=2,CC14=1,CG14=2,CK14=2,CO14=1))</f>
        <v/>
      </c>
      <c r="EC14" s="37" t="str">
        <f aca="false">IF(D14="","",SUM(AH14=1,AL14=1,AP14=1,AT14=2,AX14=2,CP14=1,CT14=1,CX14=1,DB14=2,DF14=2))</f>
        <v/>
      </c>
      <c r="ED14" s="37" t="str">
        <f aca="false">IF(D14="","",SUM(AI14=2,AM14=1,AQ14=2,AU14=1,AY14=1,CQ14=2,CU14=1,CY14=2,DC14=1,DG14=1))</f>
        <v/>
      </c>
      <c r="EE14" s="37" t="str">
        <f aca="false">IF(D14="","",SUM(AJ14=2,AN14=2,AR14=1,AV14=1,AZ14=1,CR14=2,CV14=2,CZ14=1,DD14=1,DH14=1))</f>
        <v/>
      </c>
      <c r="EF14" s="37" t="str">
        <f aca="false">IF(D14="","",SUM(AK14=1,AO14=1,AS14=2,AW14=2,BA14=2,CS14=1,CW14=1,DA14=2,DE14=2,DI14=2))</f>
        <v/>
      </c>
      <c r="EG14" s="37" t="str">
        <f aca="false">IF(D14="","",SUM(BB14=2,BC14=2,BF14=2,BH14=1,BJ14=2,DJ14=2,DK14=2,DN14=2,DP14=1,DR14=2))</f>
        <v/>
      </c>
      <c r="EH14" s="37" t="str">
        <f aca="false">IF(D14="","",SUM(BD14=2,BE14=1,BG14=1,BI14=1,BK14=2,DL14=2,DM14=1,DO14=1,DQ14=1,DS14=2))</f>
        <v/>
      </c>
      <c r="EI14" s="54"/>
      <c r="EJ14" s="37" t="n">
        <v>10</v>
      </c>
      <c r="EK14" s="70" t="str">
        <f aca="false">IF(B14="","",B14)</f>
        <v/>
      </c>
      <c r="EL14" s="38" t="str">
        <f aca="false">IF(D14="","",IF(C14="жен",EL55,IF(C14="муж",EM55)))</f>
        <v/>
      </c>
      <c r="EM14" s="38" t="str">
        <f aca="false">IF(D14="","",IF(C14="жен",EN55,IF(C14="муж",EO55)))</f>
        <v/>
      </c>
      <c r="EN14" s="38" t="str">
        <f aca="false">IF(D14="","",IF(C14="жен",EP55,IF(C14="муж",EQ55)))</f>
        <v/>
      </c>
      <c r="EO14" s="38" t="str">
        <f aca="false">IF(D14="","",IF(C14="жен",ER55,IF(C14="муж",ES55)))</f>
        <v/>
      </c>
      <c r="EP14" s="38" t="str">
        <f aca="false">IF(D14="","",IF(C14="жен",ET55,IF(C14="муж",EU55)))</f>
        <v/>
      </c>
      <c r="EQ14" s="38" t="str">
        <f aca="false">IF(D14="","",IF(C14="жен",EV55,IF(C14="муж",EW55)))</f>
        <v/>
      </c>
      <c r="ER14" s="38" t="str">
        <f aca="false">IF(D14="","",IF(C14="жен",EX55,IF(C14="муж",EY55)))</f>
        <v/>
      </c>
      <c r="ES14" s="38" t="str">
        <f aca="false">IF(D14="","",IF(C14="жен",EZ55,IF(C14="муж",FA55)))</f>
        <v/>
      </c>
      <c r="ET14" s="38" t="str">
        <f aca="false">IF(D14="","",IF(C14="жен",FB55,IF(C14="муж",FC55)))</f>
        <v/>
      </c>
      <c r="EU14" s="38" t="str">
        <f aca="false">IF(D14="","",IF(C14="жен",FD55,IF(C14="муж",FE55)))</f>
        <v/>
      </c>
      <c r="EV14" s="38" t="str">
        <f aca="false">IF(D14="","",IF(C14="жен",FF55,IF(C14="муж",FG55)))</f>
        <v/>
      </c>
      <c r="EW14" s="38" t="str">
        <f aca="false">IF(D14="","",IF(C14="жен",FH55,IF(C14="муж",FI55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63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54"/>
      <c r="DU15" s="37" t="n">
        <v>11</v>
      </c>
      <c r="DV15" s="37" t="str">
        <f aca="false">IF(B15="","",B15)</f>
        <v/>
      </c>
      <c r="DW15" s="37" t="str">
        <f aca="false">IF(D15="","",SUM(D15=1,E15=2,H15=1,J15=1,L15=2,BL15=1,BM15=2,BP15=1,BR15=1,BT15=2))</f>
        <v/>
      </c>
      <c r="DX15" s="37" t="str">
        <f aca="false">IF(D15="","",SUM(N15=1,R15=3,V15=2,Z15=1,AD15=3,BV15=1,BZ15=3,CD15=2,CH15=1,CL15=3))</f>
        <v/>
      </c>
      <c r="DY15" s="37" t="str">
        <f aca="false">IF(D15="","",SUM(F15=1,G15=2,I15=2,K15=1,M15=1,BN15=1,BO15=2,BQ15=2,BS15=1,BU15=1))</f>
        <v/>
      </c>
      <c r="DZ15" s="37" t="str">
        <f aca="false">IF(D15="","",SUM(O15=2,S15=2,W15=1,AA15=2,AE15=1,BW15=2,CA15=2,CE15=1,CI15=2,CM15=1))</f>
        <v/>
      </c>
      <c r="EA15" s="37" t="str">
        <f aca="false">IF(D15="","",SUM(P15=1,T15=1,X15=2,AB15=2,AF15=1,BX15=1,CB15=1,CF15=2,CJ15=2,CN15=1))</f>
        <v/>
      </c>
      <c r="EB15" s="37" t="str">
        <f aca="false">IF(D15="","",SUM(Q15=2,U15=1,Y15=2,AC15=2,AG15=1,BY15=2,CC15=1,CG15=2,CK15=2,CO15=1))</f>
        <v/>
      </c>
      <c r="EC15" s="37" t="str">
        <f aca="false">IF(D15="","",SUM(AH15=1,AL15=1,AP15=1,AT15=2,AX15=2,CP15=1,CT15=1,CX15=1,DB15=2,DF15=2))</f>
        <v/>
      </c>
      <c r="ED15" s="37" t="str">
        <f aca="false">IF(D15="","",SUM(AI15=2,AM15=1,AQ15=2,AU15=1,AY15=1,CQ15=2,CU15=1,CY15=2,DC15=1,DG15=1))</f>
        <v/>
      </c>
      <c r="EE15" s="37" t="str">
        <f aca="false">IF(D15="","",SUM(AJ15=2,AN15=2,AR15=1,AV15=1,AZ15=1,CR15=2,CV15=2,CZ15=1,DD15=1,DH15=1))</f>
        <v/>
      </c>
      <c r="EF15" s="37" t="str">
        <f aca="false">IF(D15="","",SUM(AK15=1,AO15=1,AS15=2,AW15=2,BA15=2,CS15=1,CW15=1,DA15=2,DE15=2,DI15=2))</f>
        <v/>
      </c>
      <c r="EG15" s="37" t="str">
        <f aca="false">IF(D15="","",SUM(BB15=2,BC15=2,BF15=2,BH15=1,BJ15=2,DJ15=2,DK15=2,DN15=2,DP15=1,DR15=2))</f>
        <v/>
      </c>
      <c r="EH15" s="37" t="str">
        <f aca="false">IF(D15="","",SUM(BD15=2,BE15=1,BG15=1,BI15=1,BK15=2,DL15=2,DM15=1,DO15=1,DQ15=1,DS15=2))</f>
        <v/>
      </c>
      <c r="EI15" s="54"/>
      <c r="EJ15" s="37" t="n">
        <v>11</v>
      </c>
      <c r="EK15" s="70" t="str">
        <f aca="false">IF(B15="","",B15)</f>
        <v/>
      </c>
      <c r="EL15" s="38" t="str">
        <f aca="false">IF(D15="","",IF(C15="жен",EL56,IF(C15="муж",EM56)))</f>
        <v/>
      </c>
      <c r="EM15" s="38" t="str">
        <f aca="false">IF(D15="","",IF(C15="жен",EN56,IF(C15="муж",EO56)))</f>
        <v/>
      </c>
      <c r="EN15" s="38" t="str">
        <f aca="false">IF(D15="","",IF(C15="жен",EP56,IF(C15="муж",EQ56)))</f>
        <v/>
      </c>
      <c r="EO15" s="38" t="str">
        <f aca="false">IF(D15="","",IF(C15="жен",ER56,IF(C15="муж",ES56)))</f>
        <v/>
      </c>
      <c r="EP15" s="38" t="str">
        <f aca="false">IF(D15="","",IF(C15="жен",ET56,IF(C15="муж",EU56)))</f>
        <v/>
      </c>
      <c r="EQ15" s="38" t="str">
        <f aca="false">IF(D15="","",IF(C15="жен",EV56,IF(C15="муж",EW56)))</f>
        <v/>
      </c>
      <c r="ER15" s="38" t="str">
        <f aca="false">IF(D15="","",IF(C15="жен",EX56,IF(C15="муж",EY56)))</f>
        <v/>
      </c>
      <c r="ES15" s="38" t="str">
        <f aca="false">IF(D15="","",IF(C15="жен",EZ56,IF(C15="муж",FA56)))</f>
        <v/>
      </c>
      <c r="ET15" s="38" t="str">
        <f aca="false">IF(D15="","",IF(C15="жен",FB56,IF(C15="муж",FC56)))</f>
        <v/>
      </c>
      <c r="EU15" s="38" t="str">
        <f aca="false">IF(D15="","",IF(C15="жен",FD56,IF(C15="муж",FE56)))</f>
        <v/>
      </c>
      <c r="EV15" s="38" t="str">
        <f aca="false">IF(D15="","",IF(C15="жен",FF56,IF(C15="муж",FG56)))</f>
        <v/>
      </c>
      <c r="EW15" s="38" t="str">
        <f aca="false">IF(D15="","",IF(C15="жен",FH56,IF(C15="муж",FI56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63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54"/>
      <c r="DU16" s="37" t="n">
        <v>12</v>
      </c>
      <c r="DV16" s="37" t="str">
        <f aca="false">IF(B16="","",B16)</f>
        <v/>
      </c>
      <c r="DW16" s="37" t="str">
        <f aca="false">IF(D16="","",SUM(D16=1,E16=2,H16=1,J16=1,L16=2,BL16=1,BM16=2,BP16=1,BR16=1,BT16=2))</f>
        <v/>
      </c>
      <c r="DX16" s="37" t="str">
        <f aca="false">IF(D16="","",SUM(N16=1,R16=3,V16=2,Z16=1,AD16=3,BV16=1,BZ16=3,CD16=2,CH16=1,CL16=3))</f>
        <v/>
      </c>
      <c r="DY16" s="37" t="str">
        <f aca="false">IF(D16="","",SUM(F16=1,G16=2,I16=2,K16=1,M16=1,BN16=1,BO16=2,BQ16=2,BS16=1,BU16=1))</f>
        <v/>
      </c>
      <c r="DZ16" s="37" t="str">
        <f aca="false">IF(D16="","",SUM(O16=2,S16=2,W16=1,AA16=2,AE16=1,BW16=2,CA16=2,CE16=1,CI16=2,CM16=1))</f>
        <v/>
      </c>
      <c r="EA16" s="37" t="str">
        <f aca="false">IF(D16="","",SUM(P16=1,T16=1,X16=2,AB16=2,AF16=1,BX16=1,CB16=1,CF16=2,CJ16=2,CN16=1))</f>
        <v/>
      </c>
      <c r="EB16" s="37" t="str">
        <f aca="false">IF(D16="","",SUM(Q16=2,U16=1,Y16=2,AC16=2,AG16=1,BY16=2,CC16=1,CG16=2,CK16=2,CO16=1))</f>
        <v/>
      </c>
      <c r="EC16" s="37" t="str">
        <f aca="false">IF(D16="","",SUM(AH16=1,AL16=1,AP16=1,AT16=2,AX16=2,CP16=1,CT16=1,CX16=1,DB16=2,DF16=2))</f>
        <v/>
      </c>
      <c r="ED16" s="37" t="str">
        <f aca="false">IF(D16="","",SUM(AI16=2,AM16=1,AQ16=2,AU16=1,AY16=1,CQ16=2,CU16=1,CY16=2,DC16=1,DG16=1))</f>
        <v/>
      </c>
      <c r="EE16" s="37" t="str">
        <f aca="false">IF(D16="","",SUM(AJ16=2,AN16=2,AR16=1,AV16=1,AZ16=1,CR16=2,CV16=2,CZ16=1,DD16=1,DH16=1))</f>
        <v/>
      </c>
      <c r="EF16" s="37" t="str">
        <f aca="false">IF(D16="","",SUM(AK16=1,AO16=1,AS16=2,AW16=2,BA16=2,CS16=1,CW16=1,DA16=2,DE16=2,DI16=2))</f>
        <v/>
      </c>
      <c r="EG16" s="37" t="str">
        <f aca="false">IF(D16="","",SUM(BB16=2,BC16=2,BF16=2,BH16=1,BJ16=2,DJ16=2,DK16=2,DN16=2,DP16=1,DR16=2))</f>
        <v/>
      </c>
      <c r="EH16" s="37" t="str">
        <f aca="false">IF(D16="","",SUM(BD16=2,BE16=1,BG16=1,BI16=1,BK16=2,DL16=2,DM16=1,DO16=1,DQ16=1,DS16=2))</f>
        <v/>
      </c>
      <c r="EI16" s="54"/>
      <c r="EJ16" s="37" t="n">
        <v>12</v>
      </c>
      <c r="EK16" s="70" t="str">
        <f aca="false">IF(B16="","",B16)</f>
        <v/>
      </c>
      <c r="EL16" s="38" t="str">
        <f aca="false">IF(D16="","",IF(C16="жен",EL57,IF(C16="муж",EM57)))</f>
        <v/>
      </c>
      <c r="EM16" s="38" t="str">
        <f aca="false">IF(D16="","",IF(C16="жен",EN57,IF(C16="муж",EO57)))</f>
        <v/>
      </c>
      <c r="EN16" s="38" t="str">
        <f aca="false">IF(D16="","",IF(C16="жен",EP57,IF(C16="муж",EQ57)))</f>
        <v/>
      </c>
      <c r="EO16" s="38" t="str">
        <f aca="false">IF(D16="","",IF(C16="жен",ER57,IF(C16="муж",ES57)))</f>
        <v/>
      </c>
      <c r="EP16" s="38" t="str">
        <f aca="false">IF(D16="","",IF(C16="жен",ET57,IF(C16="муж",EU57)))</f>
        <v/>
      </c>
      <c r="EQ16" s="38" t="str">
        <f aca="false">IF(D16="","",IF(C16="жен",EV57,IF(C16="муж",EW57)))</f>
        <v/>
      </c>
      <c r="ER16" s="38" t="str">
        <f aca="false">IF(D16="","",IF(C16="жен",EX57,IF(C16="муж",EY57)))</f>
        <v/>
      </c>
      <c r="ES16" s="38" t="str">
        <f aca="false">IF(D16="","",IF(C16="жен",EZ57,IF(C16="муж",FA57)))</f>
        <v/>
      </c>
      <c r="ET16" s="38" t="str">
        <f aca="false">IF(D16="","",IF(C16="жен",FB57,IF(C16="муж",FC57)))</f>
        <v/>
      </c>
      <c r="EU16" s="38" t="str">
        <f aca="false">IF(D16="","",IF(C16="жен",FD57,IF(C16="муж",FE57)))</f>
        <v/>
      </c>
      <c r="EV16" s="38" t="str">
        <f aca="false">IF(D16="","",IF(C16="жен",FF57,IF(C16="муж",FG57)))</f>
        <v/>
      </c>
      <c r="EW16" s="38" t="str">
        <f aca="false">IF(D16="","",IF(C16="жен",FH57,IF(C16="муж",FI57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63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54"/>
      <c r="DU17" s="37" t="n">
        <v>13</v>
      </c>
      <c r="DV17" s="37" t="str">
        <f aca="false">IF(B17="","",B17)</f>
        <v/>
      </c>
      <c r="DW17" s="37" t="str">
        <f aca="false">IF(D17="","",SUM(D17=1,E17=2,H17=1,J17=1,L17=2,BL17=1,BM17=2,BP17=1,BR17=1,BT17=2))</f>
        <v/>
      </c>
      <c r="DX17" s="37" t="str">
        <f aca="false">IF(D17="","",SUM(N17=1,R17=3,V17=2,Z17=1,AD17=3,BV17=1,BZ17=3,CD17=2,CH17=1,CL17=3))</f>
        <v/>
      </c>
      <c r="DY17" s="37" t="str">
        <f aca="false">IF(D17="","",SUM(F17=1,G17=2,I17=2,K17=1,M17=1,BN17=1,BO17=2,BQ17=2,BS17=1,BU17=1))</f>
        <v/>
      </c>
      <c r="DZ17" s="37" t="str">
        <f aca="false">IF(D17="","",SUM(O17=2,S17=2,W17=1,AA17=2,AE17=1,BW17=2,CA17=2,CE17=1,CI17=2,CM17=1))</f>
        <v/>
      </c>
      <c r="EA17" s="37" t="str">
        <f aca="false">IF(D17="","",SUM(P17=1,T17=1,X17=2,AB17=2,AF17=1,BX17=1,CB17=1,CF17=2,CJ17=2,CN17=1))</f>
        <v/>
      </c>
      <c r="EB17" s="37" t="str">
        <f aca="false">IF(D17="","",SUM(Q17=2,U17=1,Y17=2,AC17=2,AG17=1,BY17=2,CC17=1,CG17=2,CK17=2,CO17=1))</f>
        <v/>
      </c>
      <c r="EC17" s="37" t="str">
        <f aca="false">IF(D17="","",SUM(AH17=1,AL17=1,AP17=1,AT17=2,AX17=2,CP17=1,CT17=1,CX17=1,DB17=2,DF17=2))</f>
        <v/>
      </c>
      <c r="ED17" s="37" t="str">
        <f aca="false">IF(D17="","",SUM(AI17=2,AM17=1,AQ17=2,AU17=1,AY17=1,CQ17=2,CU17=1,CY17=2,DC17=1,DG17=1))</f>
        <v/>
      </c>
      <c r="EE17" s="37" t="str">
        <f aca="false">IF(D17="","",SUM(AJ17=2,AN17=2,AR17=1,AV17=1,AZ17=1,CR17=2,CV17=2,CZ17=1,DD17=1,DH17=1))</f>
        <v/>
      </c>
      <c r="EF17" s="37" t="str">
        <f aca="false">IF(D17="","",SUM(AK17=1,AO17=1,AS17=2,AW17=2,BA17=2,CS17=1,CW17=1,DA17=2,DE17=2,DI17=2))</f>
        <v/>
      </c>
      <c r="EG17" s="37" t="str">
        <f aca="false">IF(D17="","",SUM(BB17=2,BC17=2,BF17=2,BH17=1,BJ17=2,DJ17=2,DK17=2,DN17=2,DP17=1,DR17=2))</f>
        <v/>
      </c>
      <c r="EH17" s="37" t="str">
        <f aca="false">IF(D17="","",SUM(BD17=2,BE17=1,BG17=1,BI17=1,BK17=2,DL17=2,DM17=1,DO17=1,DQ17=1,DS17=2))</f>
        <v/>
      </c>
      <c r="EI17" s="54"/>
      <c r="EJ17" s="37" t="n">
        <v>13</v>
      </c>
      <c r="EK17" s="70" t="str">
        <f aca="false">IF(B17="","",B17)</f>
        <v/>
      </c>
      <c r="EL17" s="38" t="str">
        <f aca="false">IF(D17="","",IF(C17="жен",EL58,IF(C17="муж",EM58)))</f>
        <v/>
      </c>
      <c r="EM17" s="38" t="str">
        <f aca="false">IF(D17="","",IF(C17="жен",EN58,IF(C17="муж",EO58)))</f>
        <v/>
      </c>
      <c r="EN17" s="38" t="str">
        <f aca="false">IF(D17="","",IF(C17="жен",EP58,IF(C17="муж",EQ58)))</f>
        <v/>
      </c>
      <c r="EO17" s="38" t="str">
        <f aca="false">IF(D17="","",IF(C17="жен",ER58,IF(C17="муж",ES58)))</f>
        <v/>
      </c>
      <c r="EP17" s="38" t="str">
        <f aca="false">IF(D17="","",IF(C17="жен",ET58,IF(C17="муж",EU58)))</f>
        <v/>
      </c>
      <c r="EQ17" s="38" t="str">
        <f aca="false">IF(D17="","",IF(C17="жен",EV58,IF(C17="муж",EW58)))</f>
        <v/>
      </c>
      <c r="ER17" s="38" t="str">
        <f aca="false">IF(D17="","",IF(C17="жен",EX58,IF(C17="муж",EY58)))</f>
        <v/>
      </c>
      <c r="ES17" s="38" t="str">
        <f aca="false">IF(D17="","",IF(C17="жен",EZ58,IF(C17="муж",FA58)))</f>
        <v/>
      </c>
      <c r="ET17" s="38" t="str">
        <f aca="false">IF(D17="","",IF(C17="жен",FB58,IF(C17="муж",FC58)))</f>
        <v/>
      </c>
      <c r="EU17" s="38" t="str">
        <f aca="false">IF(D17="","",IF(C17="жен",FD58,IF(C17="муж",FE58)))</f>
        <v/>
      </c>
      <c r="EV17" s="38" t="str">
        <f aca="false">IF(D17="","",IF(C17="жен",FF58,IF(C17="муж",FG58)))</f>
        <v/>
      </c>
      <c r="EW17" s="38" t="str">
        <f aca="false">IF(D17="","",IF(C17="жен",FH58,IF(C17="муж",FI58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63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54"/>
      <c r="DU18" s="37" t="n">
        <v>14</v>
      </c>
      <c r="DV18" s="37" t="str">
        <f aca="false">IF(B18="","",B18)</f>
        <v/>
      </c>
      <c r="DW18" s="37" t="str">
        <f aca="false">IF(D18="","",SUM(D18=1,E18=2,H18=1,J18=1,L18=2,BL18=1,BM18=2,BP18=1,BR18=1,BT18=2))</f>
        <v/>
      </c>
      <c r="DX18" s="37" t="str">
        <f aca="false">IF(D18="","",SUM(N18=1,R18=3,V18=2,Z18=1,AD18=3,BV18=1,BZ18=3,CD18=2,CH18=1,CL18=3))</f>
        <v/>
      </c>
      <c r="DY18" s="37" t="str">
        <f aca="false">IF(D18="","",SUM(F18=1,G18=2,I18=2,K18=1,M18=1,BN18=1,BO18=2,BQ18=2,BS18=1,BU18=1))</f>
        <v/>
      </c>
      <c r="DZ18" s="37" t="str">
        <f aca="false">IF(D18="","",SUM(O18=2,S18=2,W18=1,AA18=2,AE18=1,BW18=2,CA18=2,CE18=1,CI18=2,CM18=1))</f>
        <v/>
      </c>
      <c r="EA18" s="37" t="str">
        <f aca="false">IF(D18="","",SUM(P18=1,T18=1,X18=2,AB18=2,AF18=1,BX18=1,CB18=1,CF18=2,CJ18=2,CN18=1))</f>
        <v/>
      </c>
      <c r="EB18" s="37" t="str">
        <f aca="false">IF(D18="","",SUM(Q18=2,U18=1,Y18=2,AC18=2,AG18=1,BY18=2,CC18=1,CG18=2,CK18=2,CO18=1))</f>
        <v/>
      </c>
      <c r="EC18" s="37" t="str">
        <f aca="false">IF(D18="","",SUM(AH18=1,AL18=1,AP18=1,AT18=2,AX18=2,CP18=1,CT18=1,CX18=1,DB18=2,DF18=2))</f>
        <v/>
      </c>
      <c r="ED18" s="37" t="str">
        <f aca="false">IF(D18="","",SUM(AI18=2,AM18=1,AQ18=2,AU18=1,AY18=1,CQ18=2,CU18=1,CY18=2,DC18=1,DG18=1))</f>
        <v/>
      </c>
      <c r="EE18" s="37" t="str">
        <f aca="false">IF(D18="","",SUM(AJ18=2,AN18=2,AR18=1,AV18=1,AZ18=1,CR18=2,CV18=2,CZ18=1,DD18=1,DH18=1))</f>
        <v/>
      </c>
      <c r="EF18" s="37" t="str">
        <f aca="false">IF(D18="","",SUM(AK18=1,AO18=1,AS18=2,AW18=2,BA18=2,CS18=1,CW18=1,DA18=2,DE18=2,DI18=2))</f>
        <v/>
      </c>
      <c r="EG18" s="37" t="str">
        <f aca="false">IF(D18="","",SUM(BB18=2,BC18=2,BF18=2,BH18=1,BJ18=2,DJ18=2,DK18=2,DN18=2,DP18=1,DR18=2))</f>
        <v/>
      </c>
      <c r="EH18" s="37" t="str">
        <f aca="false">IF(D18="","",SUM(BD18=2,BE18=1,BG18=1,BI18=1,BK18=2,DL18=2,DM18=1,DO18=1,DQ18=1,DS18=2))</f>
        <v/>
      </c>
      <c r="EI18" s="54"/>
      <c r="EJ18" s="37" t="n">
        <v>14</v>
      </c>
      <c r="EK18" s="70" t="str">
        <f aca="false">IF(B18="","",B18)</f>
        <v/>
      </c>
      <c r="EL18" s="38" t="str">
        <f aca="false">IF(D18="","",IF(C18="жен",EL59,IF(C18="муж",EM59)))</f>
        <v/>
      </c>
      <c r="EM18" s="38" t="str">
        <f aca="false">IF(D18="","",IF(C18="жен",EN59,IF(C18="муж",EO59)))</f>
        <v/>
      </c>
      <c r="EN18" s="38" t="str">
        <f aca="false">IF(D18="","",IF(C18="жен",EP59,IF(C18="муж",EQ59)))</f>
        <v/>
      </c>
      <c r="EO18" s="38" t="str">
        <f aca="false">IF(D18="","",IF(C18="жен",ER59,IF(C18="муж",ES59)))</f>
        <v/>
      </c>
      <c r="EP18" s="38" t="str">
        <f aca="false">IF(D18="","",IF(C18="жен",ET59,IF(C18="муж",EU59)))</f>
        <v/>
      </c>
      <c r="EQ18" s="38" t="str">
        <f aca="false">IF(D18="","",IF(C18="жен",EV59,IF(C18="муж",EW59)))</f>
        <v/>
      </c>
      <c r="ER18" s="38" t="str">
        <f aca="false">IF(D18="","",IF(C18="жен",EX59,IF(C18="муж",EY59)))</f>
        <v/>
      </c>
      <c r="ES18" s="38" t="str">
        <f aca="false">IF(D18="","",IF(C18="жен",EZ59,IF(C18="муж",FA59)))</f>
        <v/>
      </c>
      <c r="ET18" s="38" t="str">
        <f aca="false">IF(D18="","",IF(C18="жен",FB59,IF(C18="муж",FC59)))</f>
        <v/>
      </c>
      <c r="EU18" s="38" t="str">
        <f aca="false">IF(D18="","",IF(C18="жен",FD59,IF(C18="муж",FE59)))</f>
        <v/>
      </c>
      <c r="EV18" s="38" t="str">
        <f aca="false">IF(D18="","",IF(C18="жен",FF59,IF(C18="муж",FG59)))</f>
        <v/>
      </c>
      <c r="EW18" s="38" t="str">
        <f aca="false">IF(D18="","",IF(C18="жен",FH59,IF(C18="муж",FI59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63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54"/>
      <c r="DU19" s="37" t="n">
        <v>15</v>
      </c>
      <c r="DV19" s="37" t="str">
        <f aca="false">IF(B19="","",B19)</f>
        <v/>
      </c>
      <c r="DW19" s="37" t="str">
        <f aca="false">IF(D19="","",SUM(D19=1,E19=2,H19=1,J19=1,L19=2,BL19=1,BM19=2,BP19=1,BR19=1,BT19=2))</f>
        <v/>
      </c>
      <c r="DX19" s="37" t="str">
        <f aca="false">IF(D19="","",SUM(N19=1,R19=3,V19=2,Z19=1,AD19=3,BV19=1,BZ19=3,CD19=2,CH19=1,CL19=3))</f>
        <v/>
      </c>
      <c r="DY19" s="37" t="str">
        <f aca="false">IF(D19="","",SUM(F19=1,G19=2,I19=2,K19=1,M19=1,BN19=1,BO19=2,BQ19=2,BS19=1,BU19=1))</f>
        <v/>
      </c>
      <c r="DZ19" s="37" t="str">
        <f aca="false">IF(D19="","",SUM(O19=2,S19=2,W19=1,AA19=2,AE19=1,BW19=2,CA19=2,CE19=1,CI19=2,CM19=1))</f>
        <v/>
      </c>
      <c r="EA19" s="37" t="str">
        <f aca="false">IF(D19="","",SUM(P19=1,T19=1,X19=2,AB19=2,AF19=1,BX19=1,CB19=1,CF19=2,CJ19=2,CN19=1))</f>
        <v/>
      </c>
      <c r="EB19" s="37" t="str">
        <f aca="false">IF(D19="","",SUM(Q19=2,U19=1,Y19=2,AC19=2,AG19=1,BY19=2,CC19=1,CG19=2,CK19=2,CO19=1))</f>
        <v/>
      </c>
      <c r="EC19" s="37" t="str">
        <f aca="false">IF(D19="","",SUM(AH19=1,AL19=1,AP19=1,AT19=2,AX19=2,CP19=1,CT19=1,CX19=1,DB19=2,DF19=2))</f>
        <v/>
      </c>
      <c r="ED19" s="37" t="str">
        <f aca="false">IF(D19="","",SUM(AI19=2,AM19=1,AQ19=2,AU19=1,AY19=1,CQ19=2,CU19=1,CY19=2,DC19=1,DG19=1))</f>
        <v/>
      </c>
      <c r="EE19" s="37" t="str">
        <f aca="false">IF(D19="","",SUM(AJ19=2,AN19=2,AR19=1,AV19=1,AZ19=1,CR19=2,CV19=2,CZ19=1,DD19=1,DH19=1))</f>
        <v/>
      </c>
      <c r="EF19" s="37" t="str">
        <f aca="false">IF(D19="","",SUM(AK19=1,AO19=1,AS19=2,AW19=2,BA19=2,CS19=1,CW19=1,DA19=2,DE19=2,DI19=2))</f>
        <v/>
      </c>
      <c r="EG19" s="37" t="str">
        <f aca="false">IF(D19="","",SUM(BB19=2,BC19=2,BF19=2,BH19=1,BJ19=2,DJ19=2,DK19=2,DN19=2,DP19=1,DR19=2))</f>
        <v/>
      </c>
      <c r="EH19" s="37" t="str">
        <f aca="false">IF(D19="","",SUM(BD19=2,BE19=1,BG19=1,BI19=1,BK19=2,DL19=2,DM19=1,DO19=1,DQ19=1,DS19=2))</f>
        <v/>
      </c>
      <c r="EI19" s="54"/>
      <c r="EJ19" s="37" t="n">
        <v>15</v>
      </c>
      <c r="EK19" s="70" t="str">
        <f aca="false">IF(B19="","",B19)</f>
        <v/>
      </c>
      <c r="EL19" s="38" t="str">
        <f aca="false">IF(D19="","",IF(C19="жен",EL60,IF(C19="муж",EM60)))</f>
        <v/>
      </c>
      <c r="EM19" s="38" t="str">
        <f aca="false">IF(D19="","",IF(C19="жен",EN60,IF(C19="муж",EO60)))</f>
        <v/>
      </c>
      <c r="EN19" s="38" t="str">
        <f aca="false">IF(D19="","",IF(C19="жен",EP60,IF(C19="муж",EQ60)))</f>
        <v/>
      </c>
      <c r="EO19" s="38" t="str">
        <f aca="false">IF(D19="","",IF(C19="жен",ER60,IF(C19="муж",ES60)))</f>
        <v/>
      </c>
      <c r="EP19" s="38" t="str">
        <f aca="false">IF(D19="","",IF(C19="жен",ET60,IF(C19="муж",EU60)))</f>
        <v/>
      </c>
      <c r="EQ19" s="38" t="str">
        <f aca="false">IF(D19="","",IF(C19="жен",EV60,IF(C19="муж",EW60)))</f>
        <v/>
      </c>
      <c r="ER19" s="38" t="str">
        <f aca="false">IF(D19="","",IF(C19="жен",EX60,IF(C19="муж",EY60)))</f>
        <v/>
      </c>
      <c r="ES19" s="38" t="str">
        <f aca="false">IF(D19="","",IF(C19="жен",EZ60,IF(C19="муж",FA60)))</f>
        <v/>
      </c>
      <c r="ET19" s="38" t="str">
        <f aca="false">IF(D19="","",IF(C19="жен",FB60,IF(C19="муж",FC60)))</f>
        <v/>
      </c>
      <c r="EU19" s="38" t="str">
        <f aca="false">IF(D19="","",IF(C19="жен",FD60,IF(C19="муж",FE60)))</f>
        <v/>
      </c>
      <c r="EV19" s="38" t="str">
        <f aca="false">IF(D19="","",IF(C19="жен",FF60,IF(C19="муж",FG60)))</f>
        <v/>
      </c>
      <c r="EW19" s="38" t="str">
        <f aca="false">IF(D19="","",IF(C19="жен",FH60,IF(C19="муж",FI60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63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54"/>
      <c r="DU20" s="37" t="n">
        <v>16</v>
      </c>
      <c r="DV20" s="37" t="str">
        <f aca="false">IF(B20="","",B20)</f>
        <v/>
      </c>
      <c r="DW20" s="37" t="str">
        <f aca="false">IF(D20="","",SUM(D20=1,E20=2,H20=1,J20=1,L20=2,BL20=1,BM20=2,BP20=1,BR20=1,BT20=2))</f>
        <v/>
      </c>
      <c r="DX20" s="37" t="str">
        <f aca="false">IF(D20="","",SUM(N20=1,R20=3,V20=2,Z20=1,AD20=3,BV20=1,BZ20=3,CD20=2,CH20=1,CL20=3))</f>
        <v/>
      </c>
      <c r="DY20" s="37" t="str">
        <f aca="false">IF(D20="","",SUM(F20=1,G20=2,I20=2,K20=1,M20=1,BN20=1,BO20=2,BQ20=2,BS20=1,BU20=1))</f>
        <v/>
      </c>
      <c r="DZ20" s="37" t="str">
        <f aca="false">IF(D20="","",SUM(O20=2,S20=2,W20=1,AA20=2,AE20=1,BW20=2,CA20=2,CE20=1,CI20=2,CM20=1))</f>
        <v/>
      </c>
      <c r="EA20" s="37" t="str">
        <f aca="false">IF(D20="","",SUM(P20=1,T20=1,X20=2,AB20=2,AF20=1,BX20=1,CB20=1,CF20=2,CJ20=2,CN20=1))</f>
        <v/>
      </c>
      <c r="EB20" s="37" t="str">
        <f aca="false">IF(D20="","",SUM(Q20=2,U20=1,Y20=2,AC20=2,AG20=1,BY20=2,CC20=1,CG20=2,CK20=2,CO20=1))</f>
        <v/>
      </c>
      <c r="EC20" s="37" t="str">
        <f aca="false">IF(D20="","",SUM(AH20=1,AL20=1,AP20=1,AT20=2,AX20=2,CP20=1,CT20=1,CX20=1,DB20=2,DF20=2))</f>
        <v/>
      </c>
      <c r="ED20" s="37" t="str">
        <f aca="false">IF(D20="","",SUM(AI20=2,AM20=1,AQ20=2,AU20=1,AY20=1,CQ20=2,CU20=1,CY20=2,DC20=1,DG20=1))</f>
        <v/>
      </c>
      <c r="EE20" s="37" t="str">
        <f aca="false">IF(D20="","",SUM(AJ20=2,AN20=2,AR20=1,AV20=1,AZ20=1,CR20=2,CV20=2,CZ20=1,DD20=1,DH20=1))</f>
        <v/>
      </c>
      <c r="EF20" s="37" t="str">
        <f aca="false">IF(D20="","",SUM(AK20=1,AO20=1,AS20=2,AW20=2,BA20=2,CS20=1,CW20=1,DA20=2,DE20=2,DI20=2))</f>
        <v/>
      </c>
      <c r="EG20" s="37" t="str">
        <f aca="false">IF(D20="","",SUM(BB20=2,BC20=2,BF20=2,BH20=1,BJ20=2,DJ20=2,DK20=2,DN20=2,DP20=1,DR20=2))</f>
        <v/>
      </c>
      <c r="EH20" s="37" t="str">
        <f aca="false">IF(D20="","",SUM(BD20=2,BE20=1,BG20=1,BI20=1,BK20=2,DL20=2,DM20=1,DO20=1,DQ20=1,DS20=2))</f>
        <v/>
      </c>
      <c r="EI20" s="54"/>
      <c r="EJ20" s="37" t="n">
        <v>16</v>
      </c>
      <c r="EK20" s="70" t="str">
        <f aca="false">IF(B20="","",B20)</f>
        <v/>
      </c>
      <c r="EL20" s="38" t="str">
        <f aca="false">IF(D20="","",IF(C20="жен",EL61,IF(C20="муж",EM61)))</f>
        <v/>
      </c>
      <c r="EM20" s="38" t="str">
        <f aca="false">IF(D20="","",IF(C20="жен",EN61,IF(C20="муж",EO61)))</f>
        <v/>
      </c>
      <c r="EN20" s="38" t="str">
        <f aca="false">IF(D20="","",IF(C20="жен",EP61,IF(C20="муж",EQ61)))</f>
        <v/>
      </c>
      <c r="EO20" s="38" t="str">
        <f aca="false">IF(D20="","",IF(C20="жен",ER61,IF(C20="муж",ES61)))</f>
        <v/>
      </c>
      <c r="EP20" s="38" t="str">
        <f aca="false">IF(D20="","",IF(C20="жен",ET61,IF(C20="муж",EU61)))</f>
        <v/>
      </c>
      <c r="EQ20" s="38" t="str">
        <f aca="false">IF(D20="","",IF(C20="жен",EV61,IF(C20="муж",EW61)))</f>
        <v/>
      </c>
      <c r="ER20" s="38" t="str">
        <f aca="false">IF(D20="","",IF(C20="жен",EX61,IF(C20="муж",EY61)))</f>
        <v/>
      </c>
      <c r="ES20" s="38" t="str">
        <f aca="false">IF(D20="","",IF(C20="жен",EZ61,IF(C20="муж",FA61)))</f>
        <v/>
      </c>
      <c r="ET20" s="38" t="str">
        <f aca="false">IF(D20="","",IF(C20="жен",FB61,IF(C20="муж",FC61)))</f>
        <v/>
      </c>
      <c r="EU20" s="38" t="str">
        <f aca="false">IF(D20="","",IF(C20="жен",FD61,IF(C20="муж",FE61)))</f>
        <v/>
      </c>
      <c r="EV20" s="38" t="str">
        <f aca="false">IF(D20="","",IF(C20="жен",FF61,IF(C20="муж",FG61)))</f>
        <v/>
      </c>
      <c r="EW20" s="38" t="str">
        <f aca="false">IF(D20="","",IF(C20="жен",FH61,IF(C20="муж",FI61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63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54"/>
      <c r="DU21" s="37" t="n">
        <v>17</v>
      </c>
      <c r="DV21" s="37" t="str">
        <f aca="false">IF(B21="","",B21)</f>
        <v/>
      </c>
      <c r="DW21" s="37" t="str">
        <f aca="false">IF(D21="","",SUM(D21=1,E21=2,H21=1,J21=1,L21=2,BL21=1,BM21=2,BP21=1,BR21=1,BT21=2))</f>
        <v/>
      </c>
      <c r="DX21" s="37" t="str">
        <f aca="false">IF(D21="","",SUM(N21=1,R21=3,V21=2,Z21=1,AD21=3,BV21=1,BZ21=3,CD21=2,CH21=1,CL21=3))</f>
        <v/>
      </c>
      <c r="DY21" s="37" t="str">
        <f aca="false">IF(D21="","",SUM(F21=1,G21=2,I21=2,K21=1,M21=1,BN21=1,BO21=2,BQ21=2,BS21=1,BU21=1))</f>
        <v/>
      </c>
      <c r="DZ21" s="37" t="str">
        <f aca="false">IF(D21="","",SUM(O21=2,S21=2,W21=1,AA21=2,AE21=1,BW21=2,CA21=2,CE21=1,CI21=2,CM21=1))</f>
        <v/>
      </c>
      <c r="EA21" s="37" t="str">
        <f aca="false">IF(D21="","",SUM(P21=1,T21=1,X21=2,AB21=2,AF21=1,BX21=1,CB21=1,CF21=2,CJ21=2,CN21=1))</f>
        <v/>
      </c>
      <c r="EB21" s="37" t="str">
        <f aca="false">IF(D21="","",SUM(Q21=2,U21=1,Y21=2,AC21=2,AG21=1,BY21=2,CC21=1,CG21=2,CK21=2,CO21=1))</f>
        <v/>
      </c>
      <c r="EC21" s="37" t="str">
        <f aca="false">IF(D21="","",SUM(AH21=1,AL21=1,AP21=1,AT21=2,AX21=2,CP21=1,CT21=1,CX21=1,DB21=2,DF21=2))</f>
        <v/>
      </c>
      <c r="ED21" s="37" t="str">
        <f aca="false">IF(D21="","",SUM(AI21=2,AM21=1,AQ21=2,AU21=1,AY21=1,CQ21=2,CU21=1,CY21=2,DC21=1,DG21=1))</f>
        <v/>
      </c>
      <c r="EE21" s="37" t="str">
        <f aca="false">IF(D21="","",SUM(AJ21=2,AN21=2,AR21=1,AV21=1,AZ21=1,CR21=2,CV21=2,CZ21=1,DD21=1,DH21=1))</f>
        <v/>
      </c>
      <c r="EF21" s="37" t="str">
        <f aca="false">IF(D21="","",SUM(AK21=1,AO21=1,AS21=2,AW21=2,BA21=2,CS21=1,CW21=1,DA21=2,DE21=2,DI21=2))</f>
        <v/>
      </c>
      <c r="EG21" s="37" t="str">
        <f aca="false">IF(D21="","",SUM(BB21=2,BC21=2,BF21=2,BH21=1,BJ21=2,DJ21=2,DK21=2,DN21=2,DP21=1,DR21=2))</f>
        <v/>
      </c>
      <c r="EH21" s="37" t="str">
        <f aca="false">IF(D21="","",SUM(BD21=2,BE21=1,BG21=1,BI21=1,BK21=2,DL21=2,DM21=1,DO21=1,DQ21=1,DS21=2))</f>
        <v/>
      </c>
      <c r="EI21" s="54"/>
      <c r="EJ21" s="37" t="n">
        <v>17</v>
      </c>
      <c r="EK21" s="70" t="str">
        <f aca="false">IF(B21="","",B21)</f>
        <v/>
      </c>
      <c r="EL21" s="38" t="str">
        <f aca="false">IF(D21="","",IF(C21="жен",EL62,IF(C21="муж",EM62)))</f>
        <v/>
      </c>
      <c r="EM21" s="38" t="str">
        <f aca="false">IF(D21="","",IF(C21="жен",EN62,IF(C21="муж",EO62)))</f>
        <v/>
      </c>
      <c r="EN21" s="38" t="str">
        <f aca="false">IF(D21="","",IF(C21="жен",EP62,IF(C21="муж",EQ62)))</f>
        <v/>
      </c>
      <c r="EO21" s="38" t="str">
        <f aca="false">IF(D21="","",IF(C21="жен",ER62,IF(C21="муж",ES62)))</f>
        <v/>
      </c>
      <c r="EP21" s="38" t="str">
        <f aca="false">IF(D21="","",IF(C21="жен",ET62,IF(C21="муж",EU62)))</f>
        <v/>
      </c>
      <c r="EQ21" s="38" t="str">
        <f aca="false">IF(D21="","",IF(C21="жен",EV62,IF(C21="муж",EW62)))</f>
        <v/>
      </c>
      <c r="ER21" s="38" t="str">
        <f aca="false">IF(D21="","",IF(C21="жен",EX62,IF(C21="муж",EY62)))</f>
        <v/>
      </c>
      <c r="ES21" s="38" t="str">
        <f aca="false">IF(D21="","",IF(C21="жен",EZ62,IF(C21="муж",FA62)))</f>
        <v/>
      </c>
      <c r="ET21" s="38" t="str">
        <f aca="false">IF(D21="","",IF(C21="жен",FB62,IF(C21="муж",FC62)))</f>
        <v/>
      </c>
      <c r="EU21" s="38" t="str">
        <f aca="false">IF(D21="","",IF(C21="жен",FD62,IF(C21="муж",FE62)))</f>
        <v/>
      </c>
      <c r="EV21" s="38" t="str">
        <f aca="false">IF(D21="","",IF(C21="жен",FF62,IF(C21="муж",FG62)))</f>
        <v/>
      </c>
      <c r="EW21" s="38" t="str">
        <f aca="false">IF(D21="","",IF(C21="жен",FH62,IF(C21="муж",FI62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63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54"/>
      <c r="DU22" s="37" t="n">
        <v>18</v>
      </c>
      <c r="DV22" s="37" t="str">
        <f aca="false">IF(B22="","",B22)</f>
        <v/>
      </c>
      <c r="DW22" s="37" t="str">
        <f aca="false">IF(D22="","",SUM(D22=1,E22=2,H22=1,J22=1,L22=2,BL22=1,BM22=2,BP22=1,BR22=1,BT22=2))</f>
        <v/>
      </c>
      <c r="DX22" s="37" t="str">
        <f aca="false">IF(D22="","",SUM(N22=1,R22=3,V22=2,Z22=1,AD22=3,BV22=1,BZ22=3,CD22=2,CH22=1,CL22=3))</f>
        <v/>
      </c>
      <c r="DY22" s="37" t="str">
        <f aca="false">IF(D22="","",SUM(F22=1,G22=2,I22=2,K22=1,M22=1,BN22=1,BO22=2,BQ22=2,BS22=1,BU22=1))</f>
        <v/>
      </c>
      <c r="DZ22" s="37" t="str">
        <f aca="false">IF(D22="","",SUM(O22=2,S22=2,W22=1,AA22=2,AE22=1,BW22=2,CA22=2,CE22=1,CI22=2,CM22=1))</f>
        <v/>
      </c>
      <c r="EA22" s="37" t="str">
        <f aca="false">IF(D22="","",SUM(P22=1,T22=1,X22=2,AB22=2,AF22=1,BX22=1,CB22=1,CF22=2,CJ22=2,CN22=1))</f>
        <v/>
      </c>
      <c r="EB22" s="37" t="str">
        <f aca="false">IF(D22="","",SUM(Q22=2,U22=1,Y22=2,AC22=2,AG22=1,BY22=2,CC22=1,CG22=2,CK22=2,CO22=1))</f>
        <v/>
      </c>
      <c r="EC22" s="37" t="str">
        <f aca="false">IF(D22="","",SUM(AH22=1,AL22=1,AP22=1,AT22=2,AX22=2,CP22=1,CT22=1,CX22=1,DB22=2,DF22=2))</f>
        <v/>
      </c>
      <c r="ED22" s="37" t="str">
        <f aca="false">IF(D22="","",SUM(AI22=2,AM22=1,AQ22=2,AU22=1,AY22=1,CQ22=2,CU22=1,CY22=2,DC22=1,DG22=1))</f>
        <v/>
      </c>
      <c r="EE22" s="37" t="str">
        <f aca="false">IF(D22="","",SUM(AJ22=2,AN22=2,AR22=1,AV22=1,AZ22=1,CR22=2,CV22=2,CZ22=1,DD22=1,DH22=1))</f>
        <v/>
      </c>
      <c r="EF22" s="37" t="str">
        <f aca="false">IF(D22="","",SUM(AK22=1,AO22=1,AS22=2,AW22=2,BA22=2,CS22=1,CW22=1,DA22=2,DE22=2,DI22=2))</f>
        <v/>
      </c>
      <c r="EG22" s="37" t="str">
        <f aca="false">IF(D22="","",SUM(BB22=2,BC22=2,BF22=2,BH22=1,BJ22=2,DJ22=2,DK22=2,DN22=2,DP22=1,DR22=2))</f>
        <v/>
      </c>
      <c r="EH22" s="37" t="str">
        <f aca="false">IF(D22="","",SUM(BD22=2,BE22=1,BG22=1,BI22=1,BK22=2,DL22=2,DM22=1,DO22=1,DQ22=1,DS22=2))</f>
        <v/>
      </c>
      <c r="EI22" s="54"/>
      <c r="EJ22" s="37" t="n">
        <v>18</v>
      </c>
      <c r="EK22" s="70" t="str">
        <f aca="false">IF(B22="","",B22)</f>
        <v/>
      </c>
      <c r="EL22" s="38" t="str">
        <f aca="false">IF(D22="","",IF(C22="жен",EL63,IF(C22="муж",EM63)))</f>
        <v/>
      </c>
      <c r="EM22" s="38" t="str">
        <f aca="false">IF(D22="","",IF(C22="жен",EN63,IF(C22="муж",EO63)))</f>
        <v/>
      </c>
      <c r="EN22" s="38" t="str">
        <f aca="false">IF(D22="","",IF(C22="жен",EP63,IF(C22="муж",EQ63)))</f>
        <v/>
      </c>
      <c r="EO22" s="38" t="str">
        <f aca="false">IF(D22="","",IF(C22="жен",ER63,IF(C22="муж",ES63)))</f>
        <v/>
      </c>
      <c r="EP22" s="38" t="str">
        <f aca="false">IF(D22="","",IF(C22="жен",ET63,IF(C22="муж",EU63)))</f>
        <v/>
      </c>
      <c r="EQ22" s="38" t="str">
        <f aca="false">IF(D22="","",IF(C22="жен",EV63,IF(C22="муж",EW63)))</f>
        <v/>
      </c>
      <c r="ER22" s="38" t="str">
        <f aca="false">IF(D22="","",IF(C22="жен",EX63,IF(C22="муж",EY63)))</f>
        <v/>
      </c>
      <c r="ES22" s="38" t="str">
        <f aca="false">IF(D22="","",IF(C22="жен",EZ63,IF(C22="муж",FA63)))</f>
        <v/>
      </c>
      <c r="ET22" s="38" t="str">
        <f aca="false">IF(D22="","",IF(C22="жен",FB63,IF(C22="муж",FC63)))</f>
        <v/>
      </c>
      <c r="EU22" s="38" t="str">
        <f aca="false">IF(D22="","",IF(C22="жен",FD63,IF(C22="муж",FE63)))</f>
        <v/>
      </c>
      <c r="EV22" s="38" t="str">
        <f aca="false">IF(D22="","",IF(C22="жен",FF63,IF(C22="муж",FG63)))</f>
        <v/>
      </c>
      <c r="EW22" s="38" t="str">
        <f aca="false">IF(D22="","",IF(C22="жен",FH63,IF(C22="муж",FI63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63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54"/>
      <c r="DU23" s="37" t="n">
        <v>19</v>
      </c>
      <c r="DV23" s="37" t="str">
        <f aca="false">IF(B23="","",B23)</f>
        <v/>
      </c>
      <c r="DW23" s="37" t="str">
        <f aca="false">IF(D23="","",SUM(D23=1,E23=2,H23=1,J23=1,L23=2,BL23=1,BM23=2,BP23=1,BR23=1,BT23=2))</f>
        <v/>
      </c>
      <c r="DX23" s="37" t="str">
        <f aca="false">IF(D23="","",SUM(N23=1,R23=3,V23=2,Z23=1,AD23=3,BV23=1,BZ23=3,CD23=2,CH23=1,CL23=3))</f>
        <v/>
      </c>
      <c r="DY23" s="37" t="str">
        <f aca="false">IF(D23="","",SUM(F23=1,G23=2,I23=2,K23=1,M23=1,BN23=1,BO23=2,BQ23=2,BS23=1,BU23=1))</f>
        <v/>
      </c>
      <c r="DZ23" s="37" t="str">
        <f aca="false">IF(D23="","",SUM(O23=2,S23=2,W23=1,AA23=2,AE23=1,BW23=2,CA23=2,CE23=1,CI23=2,CM23=1))</f>
        <v/>
      </c>
      <c r="EA23" s="37" t="str">
        <f aca="false">IF(D23="","",SUM(P23=1,T23=1,X23=2,AB23=2,AF23=1,BX23=1,CB23=1,CF23=2,CJ23=2,CN23=1))</f>
        <v/>
      </c>
      <c r="EB23" s="37" t="str">
        <f aca="false">IF(D23="","",SUM(Q23=2,U23=1,Y23=2,AC23=2,AG23=1,BY23=2,CC23=1,CG23=2,CK23=2,CO23=1))</f>
        <v/>
      </c>
      <c r="EC23" s="37" t="str">
        <f aca="false">IF(D23="","",SUM(AH23=1,AL23=1,AP23=1,AT23=2,AX23=2,CP23=1,CT23=1,CX23=1,DB23=2,DF23=2))</f>
        <v/>
      </c>
      <c r="ED23" s="37" t="str">
        <f aca="false">IF(D23="","",SUM(AI23=2,AM23=1,AQ23=2,AU23=1,AY23=1,CQ23=2,CU23=1,CY23=2,DC23=1,DG23=1))</f>
        <v/>
      </c>
      <c r="EE23" s="37" t="str">
        <f aca="false">IF(D23="","",SUM(AJ23=2,AN23=2,AR23=1,AV23=1,AZ23=1,CR23=2,CV23=2,CZ23=1,DD23=1,DH23=1))</f>
        <v/>
      </c>
      <c r="EF23" s="37" t="str">
        <f aca="false">IF(D23="","",SUM(AK23=1,AO23=1,AS23=2,AW23=2,BA23=2,CS23=1,CW23=1,DA23=2,DE23=2,DI23=2))</f>
        <v/>
      </c>
      <c r="EG23" s="37" t="str">
        <f aca="false">IF(D23="","",SUM(BB23=2,BC23=2,BF23=2,BH23=1,BJ23=2,DJ23=2,DK23=2,DN23=2,DP23=1,DR23=2))</f>
        <v/>
      </c>
      <c r="EH23" s="37" t="str">
        <f aca="false">IF(D23="","",SUM(BD23=2,BE23=1,BG23=1,BI23=1,BK23=2,DL23=2,DM23=1,DO23=1,DQ23=1,DS23=2))</f>
        <v/>
      </c>
      <c r="EI23" s="54"/>
      <c r="EJ23" s="37" t="n">
        <v>19</v>
      </c>
      <c r="EK23" s="70" t="str">
        <f aca="false">IF(B23="","",B23)</f>
        <v/>
      </c>
      <c r="EL23" s="38" t="str">
        <f aca="false">IF(D23="","",IF(C23="жен",EL64,IF(C23="муж",EM64)))</f>
        <v/>
      </c>
      <c r="EM23" s="38" t="str">
        <f aca="false">IF(D23="","",IF(C23="жен",EN64,IF(C23="муж",EO64)))</f>
        <v/>
      </c>
      <c r="EN23" s="38" t="str">
        <f aca="false">IF(D23="","",IF(C23="жен",EP64,IF(C23="муж",EQ64)))</f>
        <v/>
      </c>
      <c r="EO23" s="38" t="str">
        <f aca="false">IF(D23="","",IF(C23="жен",ER64,IF(C23="муж",ES64)))</f>
        <v/>
      </c>
      <c r="EP23" s="38" t="str">
        <f aca="false">IF(D23="","",IF(C23="жен",ET64,IF(C23="муж",EU64)))</f>
        <v/>
      </c>
      <c r="EQ23" s="38" t="str">
        <f aca="false">IF(D23="","",IF(C23="жен",EV64,IF(C23="муж",EW64)))</f>
        <v/>
      </c>
      <c r="ER23" s="38" t="str">
        <f aca="false">IF(D23="","",IF(C23="жен",EX64,IF(C23="муж",EY64)))</f>
        <v/>
      </c>
      <c r="ES23" s="38" t="str">
        <f aca="false">IF(D23="","",IF(C23="жен",EZ64,IF(C23="муж",FA64)))</f>
        <v/>
      </c>
      <c r="ET23" s="38" t="str">
        <f aca="false">IF(D23="","",IF(C23="жен",FB64,IF(C23="муж",FC64)))</f>
        <v/>
      </c>
      <c r="EU23" s="38" t="str">
        <f aca="false">IF(D23="","",IF(C23="жен",FD64,IF(C23="муж",FE64)))</f>
        <v/>
      </c>
      <c r="EV23" s="38" t="str">
        <f aca="false">IF(D23="","",IF(C23="жен",FF64,IF(C23="муж",FG64)))</f>
        <v/>
      </c>
      <c r="EW23" s="38" t="str">
        <f aca="false">IF(D23="","",IF(C23="жен",FH64,IF(C23="муж",FI64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6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54"/>
      <c r="DU24" s="37" t="n">
        <v>20</v>
      </c>
      <c r="DV24" s="37" t="str">
        <f aca="false">IF(B24="","",B24)</f>
        <v/>
      </c>
      <c r="DW24" s="37" t="str">
        <f aca="false">IF(D24="","",SUM(D24=1,E24=2,H24=1,J24=1,L24=2,BL24=1,BM24=2,BP24=1,BR24=1,BT24=2))</f>
        <v/>
      </c>
      <c r="DX24" s="37" t="str">
        <f aca="false">IF(D24="","",SUM(N24=1,R24=3,V24=2,Z24=1,AD24=3,BV24=1,BZ24=3,CD24=2,CH24=1,CL24=3))</f>
        <v/>
      </c>
      <c r="DY24" s="37" t="str">
        <f aca="false">IF(D24="","",SUM(F24=1,G24=2,I24=2,K24=1,M24=1,BN24=1,BO24=2,BQ24=2,BS24=1,BU24=1))</f>
        <v/>
      </c>
      <c r="DZ24" s="37" t="str">
        <f aca="false">IF(D24="","",SUM(O24=2,S24=2,W24=1,AA24=2,AE24=1,BW24=2,CA24=2,CE24=1,CI24=2,CM24=1))</f>
        <v/>
      </c>
      <c r="EA24" s="37" t="str">
        <f aca="false">IF(D24="","",SUM(P24=1,T24=1,X24=2,AB24=2,AF24=1,BX24=1,CB24=1,CF24=2,CJ24=2,CN24=1))</f>
        <v/>
      </c>
      <c r="EB24" s="37" t="str">
        <f aca="false">IF(D24="","",SUM(Q24=2,U24=1,Y24=2,AC24=2,AG24=1,BY24=2,CC24=1,CG24=2,CK24=2,CO24=1))</f>
        <v/>
      </c>
      <c r="EC24" s="37" t="str">
        <f aca="false">IF(D24="","",SUM(AH24=1,AL24=1,AP24=1,AT24=2,AX24=2,CP24=1,CT24=1,CX24=1,DB24=2,DF24=2))</f>
        <v/>
      </c>
      <c r="ED24" s="37" t="str">
        <f aca="false">IF(D24="","",SUM(AI24=2,AM24=1,AQ24=2,AU24=1,AY24=1,CQ24=2,CU24=1,CY24=2,DC24=1,DG24=1))</f>
        <v/>
      </c>
      <c r="EE24" s="37" t="str">
        <f aca="false">IF(D24="","",SUM(AJ24=2,AN24=2,AR24=1,AV24=1,AZ24=1,CR24=2,CV24=2,CZ24=1,DD24=1,DH24=1))</f>
        <v/>
      </c>
      <c r="EF24" s="37" t="str">
        <f aca="false">IF(D24="","",SUM(AK24=1,AO24=1,AS24=2,AW24=2,BA24=2,CS24=1,CW24=1,DA24=2,DE24=2,DI24=2))</f>
        <v/>
      </c>
      <c r="EG24" s="37" t="str">
        <f aca="false">IF(D24="","",SUM(BB24=2,BC24=2,BF24=2,BH24=1,BJ24=2,DJ24=2,DK24=2,DN24=2,DP24=1,DR24=2))</f>
        <v/>
      </c>
      <c r="EH24" s="37" t="str">
        <f aca="false">IF(D24="","",SUM(BD24=2,BE24=1,BG24=1,BI24=1,BK24=2,DL24=2,DM24=1,DO24=1,DQ24=1,DS24=2))</f>
        <v/>
      </c>
      <c r="EI24" s="54"/>
      <c r="EJ24" s="37" t="n">
        <v>20</v>
      </c>
      <c r="EK24" s="70" t="str">
        <f aca="false">IF(B24="","",B24)</f>
        <v/>
      </c>
      <c r="EL24" s="38" t="str">
        <f aca="false">IF(D24="","",IF(C24="жен",EL65,IF(C24="муж",EM65)))</f>
        <v/>
      </c>
      <c r="EM24" s="38" t="str">
        <f aca="false">IF(D24="","",IF(C24="жен",EN65,IF(C24="муж",EO65)))</f>
        <v/>
      </c>
      <c r="EN24" s="38" t="str">
        <f aca="false">IF(D24="","",IF(C24="жен",EP65,IF(C24="муж",EQ65)))</f>
        <v/>
      </c>
      <c r="EO24" s="38" t="str">
        <f aca="false">IF(D24="","",IF(C24="жен",ER65,IF(C24="муж",ES65)))</f>
        <v/>
      </c>
      <c r="EP24" s="38" t="str">
        <f aca="false">IF(D24="","",IF(C24="жен",ET65,IF(C24="муж",EU65)))</f>
        <v/>
      </c>
      <c r="EQ24" s="38" t="str">
        <f aca="false">IF(D24="","",IF(C24="жен",EV65,IF(C24="муж",EW65)))</f>
        <v/>
      </c>
      <c r="ER24" s="38" t="str">
        <f aca="false">IF(D24="","",IF(C24="жен",EX65,IF(C24="муж",EY65)))</f>
        <v/>
      </c>
      <c r="ES24" s="38" t="str">
        <f aca="false">IF(D24="","",IF(C24="жен",EZ65,IF(C24="муж",FA65)))</f>
        <v/>
      </c>
      <c r="ET24" s="38" t="str">
        <f aca="false">IF(D24="","",IF(C24="жен",FB65,IF(C24="муж",FC65)))</f>
        <v/>
      </c>
      <c r="EU24" s="38" t="str">
        <f aca="false">IF(D24="","",IF(C24="жен",FD65,IF(C24="муж",FE65)))</f>
        <v/>
      </c>
      <c r="EV24" s="38" t="str">
        <f aca="false">IF(D24="","",IF(C24="жен",FF65,IF(C24="муж",FG65)))</f>
        <v/>
      </c>
      <c r="EW24" s="38" t="str">
        <f aca="false">IF(D24="","",IF(C24="жен",FH65,IF(C24="муж",FI65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63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54"/>
      <c r="DU25" s="37" t="n">
        <v>21</v>
      </c>
      <c r="DV25" s="37" t="str">
        <f aca="false">IF(B25="","",B25)</f>
        <v/>
      </c>
      <c r="DW25" s="37" t="str">
        <f aca="false">IF(D25="","",SUM(D25=1,E25=2,H25=1,J25=1,L25=2,BL25=1,BM25=2,BP25=1,BR25=1,BT25=2))</f>
        <v/>
      </c>
      <c r="DX25" s="37" t="str">
        <f aca="false">IF(D25="","",SUM(N25=1,R25=3,V25=2,Z25=1,AD25=3,BV25=1,BZ25=3,CD25=2,CH25=1,CL25=3))</f>
        <v/>
      </c>
      <c r="DY25" s="37" t="str">
        <f aca="false">IF(D25="","",SUM(F25=1,G25=2,I25=2,K25=1,M25=1,BN25=1,BO25=2,BQ25=2,BS25=1,BU25=1))</f>
        <v/>
      </c>
      <c r="DZ25" s="37" t="str">
        <f aca="false">IF(D25="","",SUM(O25=2,S25=2,W25=1,AA25=2,AE25=1,BW25=2,CA25=2,CE25=1,CI25=2,CM25=1))</f>
        <v/>
      </c>
      <c r="EA25" s="37" t="str">
        <f aca="false">IF(D25="","",SUM(P25=1,T25=1,X25=2,AB25=2,AF25=1,BX25=1,CB25=1,CF25=2,CJ25=2,CN25=1))</f>
        <v/>
      </c>
      <c r="EB25" s="37" t="str">
        <f aca="false">IF(D25="","",SUM(Q25=2,U25=1,Y25=2,AC25=2,AG25=1,BY25=2,CC25=1,CG25=2,CK25=2,CO25=1))</f>
        <v/>
      </c>
      <c r="EC25" s="37" t="str">
        <f aca="false">IF(D25="","",SUM(AH25=1,AL25=1,AP25=1,AT25=2,AX25=2,CP25=1,CT25=1,CX25=1,DB25=2,DF25=2))</f>
        <v/>
      </c>
      <c r="ED25" s="37" t="str">
        <f aca="false">IF(D25="","",SUM(AI25=2,AM25=1,AQ25=2,AU25=1,AY25=1,CQ25=2,CU25=1,CY25=2,DC25=1,DG25=1))</f>
        <v/>
      </c>
      <c r="EE25" s="37" t="str">
        <f aca="false">IF(D25="","",SUM(AJ25=2,AN25=2,AR25=1,AV25=1,AZ25=1,CR25=2,CV25=2,CZ25=1,DD25=1,DH25=1))</f>
        <v/>
      </c>
      <c r="EF25" s="37" t="str">
        <f aca="false">IF(D25="","",SUM(AK25=1,AO25=1,AS25=2,AW25=2,BA25=2,CS25=1,CW25=1,DA25=2,DE25=2,DI25=2))</f>
        <v/>
      </c>
      <c r="EG25" s="37" t="str">
        <f aca="false">IF(D25="","",SUM(BB25=2,BC25=2,BF25=2,BH25=1,BJ25=2,DJ25=2,DK25=2,DN25=2,DP25=1,DR25=2))</f>
        <v/>
      </c>
      <c r="EH25" s="37" t="str">
        <f aca="false">IF(D25="","",SUM(BD25=2,BE25=1,BG25=1,BI25=1,BK25=2,DL25=2,DM25=1,DO25=1,DQ25=1,DS25=2))</f>
        <v/>
      </c>
      <c r="EI25" s="54"/>
      <c r="EJ25" s="37" t="n">
        <v>21</v>
      </c>
      <c r="EK25" s="70" t="str">
        <f aca="false">IF(B25="","",B25)</f>
        <v/>
      </c>
      <c r="EL25" s="38" t="str">
        <f aca="false">IF(D25="","",IF(C25="жен",EL66,IF(C25="муж",EM66)))</f>
        <v/>
      </c>
      <c r="EM25" s="38" t="str">
        <f aca="false">IF(D25="","",IF(C25="жен",EN66,IF(C25="муж",EO66)))</f>
        <v/>
      </c>
      <c r="EN25" s="38" t="str">
        <f aca="false">IF(D25="","",IF(C25="жен",EP66,IF(C25="муж",EQ66)))</f>
        <v/>
      </c>
      <c r="EO25" s="38" t="str">
        <f aca="false">IF(D25="","",IF(C25="жен",ER66,IF(C25="муж",ES66)))</f>
        <v/>
      </c>
      <c r="EP25" s="38" t="str">
        <f aca="false">IF(D25="","",IF(C25="жен",ET66,IF(C25="муж",EU66)))</f>
        <v/>
      </c>
      <c r="EQ25" s="38" t="str">
        <f aca="false">IF(D25="","",IF(C25="жен",EV66,IF(C25="муж",EW66)))</f>
        <v/>
      </c>
      <c r="ER25" s="38" t="str">
        <f aca="false">IF(D25="","",IF(C25="жен",EX66,IF(C25="муж",EY66)))</f>
        <v/>
      </c>
      <c r="ES25" s="38" t="str">
        <f aca="false">IF(D25="","",IF(C25="жен",EZ66,IF(C25="муж",FA66)))</f>
        <v/>
      </c>
      <c r="ET25" s="38" t="str">
        <f aca="false">IF(D25="","",IF(C25="жен",FB66,IF(C25="муж",FC66)))</f>
        <v/>
      </c>
      <c r="EU25" s="38" t="str">
        <f aca="false">IF(D25="","",IF(C25="жен",FD66,IF(C25="муж",FE66)))</f>
        <v/>
      </c>
      <c r="EV25" s="38" t="str">
        <f aca="false">IF(D25="","",IF(C25="жен",FF66,IF(C25="муж",FG66)))</f>
        <v/>
      </c>
      <c r="EW25" s="38" t="str">
        <f aca="false">IF(D25="","",IF(C25="жен",FH66,IF(C25="муж",FI66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6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54"/>
      <c r="DU26" s="37" t="n">
        <v>22</v>
      </c>
      <c r="DV26" s="37" t="str">
        <f aca="false">IF(B26="","",B26)</f>
        <v/>
      </c>
      <c r="DW26" s="37" t="str">
        <f aca="false">IF(D26="","",SUM(D26=1,E26=2,H26=1,J26=1,L26=2,BL26=1,BM26=2,BP26=1,BR26=1,BT26=2))</f>
        <v/>
      </c>
      <c r="DX26" s="37" t="str">
        <f aca="false">IF(D26="","",SUM(N26=1,R26=3,V26=2,Z26=1,AD26=3,BV26=1,BZ26=3,CD26=2,CH26=1,CL26=3))</f>
        <v/>
      </c>
      <c r="DY26" s="37" t="str">
        <f aca="false">IF(D26="","",SUM(F26=1,G26=2,I26=2,K26=1,M26=1,BN26=1,BO26=2,BQ26=2,BS26=1,BU26=1))</f>
        <v/>
      </c>
      <c r="DZ26" s="37" t="str">
        <f aca="false">IF(D26="","",SUM(O26=2,S26=2,W26=1,AA26=2,AE26=1,BW26=2,CA26=2,CE26=1,CI26=2,CM26=1))</f>
        <v/>
      </c>
      <c r="EA26" s="37" t="str">
        <f aca="false">IF(D26="","",SUM(P26=1,T26=1,X26=2,AB26=2,AF26=1,BX26=1,CB26=1,CF26=2,CJ26=2,CN26=1))</f>
        <v/>
      </c>
      <c r="EB26" s="37" t="str">
        <f aca="false">IF(D26="","",SUM(Q26=2,U26=1,Y26=2,AC26=2,AG26=1,BY26=2,CC26=1,CG26=2,CK26=2,CO26=1))</f>
        <v/>
      </c>
      <c r="EC26" s="37" t="str">
        <f aca="false">IF(D26="","",SUM(AH26=1,AL26=1,AP26=1,AT26=2,AX26=2,CP26=1,CT26=1,CX26=1,DB26=2,DF26=2))</f>
        <v/>
      </c>
      <c r="ED26" s="37" t="str">
        <f aca="false">IF(D26="","",SUM(AI26=2,AM26=1,AQ26=2,AU26=1,AY26=1,CQ26=2,CU26=1,CY26=2,DC26=1,DG26=1))</f>
        <v/>
      </c>
      <c r="EE26" s="37" t="str">
        <f aca="false">IF(D26="","",SUM(AJ26=2,AN26=2,AR26=1,AV26=1,AZ26=1,CR26=2,CV26=2,CZ26=1,DD26=1,DH26=1))</f>
        <v/>
      </c>
      <c r="EF26" s="37" t="str">
        <f aca="false">IF(D26="","",SUM(AK26=1,AO26=1,AS26=2,AW26=2,BA26=2,CS26=1,CW26=1,DA26=2,DE26=2,DI26=2))</f>
        <v/>
      </c>
      <c r="EG26" s="37" t="str">
        <f aca="false">IF(D26="","",SUM(BB26=2,BC26=2,BF26=2,BH26=1,BJ26=2,DJ26=2,DK26=2,DN26=2,DP26=1,DR26=2))</f>
        <v/>
      </c>
      <c r="EH26" s="37" t="str">
        <f aca="false">IF(D26="","",SUM(BD26=2,BE26=1,BG26=1,BI26=1,BK26=2,DL26=2,DM26=1,DO26=1,DQ26=1,DS26=2))</f>
        <v/>
      </c>
      <c r="EI26" s="54"/>
      <c r="EJ26" s="37" t="n">
        <v>22</v>
      </c>
      <c r="EK26" s="70" t="str">
        <f aca="false">IF(B26="","",B26)</f>
        <v/>
      </c>
      <c r="EL26" s="38" t="str">
        <f aca="false">IF(D26="","",IF(C26="жен",EL67,IF(C26="муж",EM67)))</f>
        <v/>
      </c>
      <c r="EM26" s="38" t="str">
        <f aca="false">IF(D26="","",IF(C26="жен",EN67,IF(C26="муж",EO67)))</f>
        <v/>
      </c>
      <c r="EN26" s="38" t="str">
        <f aca="false">IF(D26="","",IF(C26="жен",EP67,IF(C26="муж",EQ67)))</f>
        <v/>
      </c>
      <c r="EO26" s="38" t="str">
        <f aca="false">IF(D26="","",IF(C26="жен",ER67,IF(C26="муж",ES67)))</f>
        <v/>
      </c>
      <c r="EP26" s="38" t="str">
        <f aca="false">IF(D26="","",IF(C26="жен",ET67,IF(C26="муж",EU67)))</f>
        <v/>
      </c>
      <c r="EQ26" s="38" t="str">
        <f aca="false">IF(D26="","",IF(C26="жен",EV67,IF(C26="муж",EW67)))</f>
        <v/>
      </c>
      <c r="ER26" s="38" t="str">
        <f aca="false">IF(D26="","",IF(C26="жен",EX67,IF(C26="муж",EY67)))</f>
        <v/>
      </c>
      <c r="ES26" s="38" t="str">
        <f aca="false">IF(D26="","",IF(C26="жен",EZ67,IF(C26="муж",FA67)))</f>
        <v/>
      </c>
      <c r="ET26" s="38" t="str">
        <f aca="false">IF(D26="","",IF(C26="жен",FB67,IF(C26="муж",FC67)))</f>
        <v/>
      </c>
      <c r="EU26" s="38" t="str">
        <f aca="false">IF(D26="","",IF(C26="жен",FD67,IF(C26="муж",FE67)))</f>
        <v/>
      </c>
      <c r="EV26" s="38" t="str">
        <f aca="false">IF(D26="","",IF(C26="жен",FF67,IF(C26="муж",FG67)))</f>
        <v/>
      </c>
      <c r="EW26" s="38" t="str">
        <f aca="false">IF(D26="","",IF(C26="жен",FH67,IF(C26="муж",FI67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6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54"/>
      <c r="DU27" s="37" t="n">
        <v>23</v>
      </c>
      <c r="DV27" s="37" t="str">
        <f aca="false">IF(B27="","",B27)</f>
        <v/>
      </c>
      <c r="DW27" s="37" t="str">
        <f aca="false">IF(D27="","",SUM(D27=1,E27=2,H27=1,J27=1,L27=2,BL27=1,BM27=2,BP27=1,BR27=1,BT27=2))</f>
        <v/>
      </c>
      <c r="DX27" s="37" t="str">
        <f aca="false">IF(D27="","",SUM(N27=1,R27=3,V27=2,Z27=1,AD27=3,BV27=1,BZ27=3,CD27=2,CH27=1,CL27=3))</f>
        <v/>
      </c>
      <c r="DY27" s="37" t="str">
        <f aca="false">IF(D27="","",SUM(F27=1,G27=2,I27=2,K27=1,M27=1,BN27=1,BO27=2,BQ27=2,BS27=1,BU27=1))</f>
        <v/>
      </c>
      <c r="DZ27" s="37" t="str">
        <f aca="false">IF(D27="","",SUM(O27=2,S27=2,W27=1,AA27=2,AE27=1,BW27=2,CA27=2,CE27=1,CI27=2,CM27=1))</f>
        <v/>
      </c>
      <c r="EA27" s="37" t="str">
        <f aca="false">IF(D27="","",SUM(P27=1,T27=1,X27=2,AB27=2,AF27=1,BX27=1,CB27=1,CF27=2,CJ27=2,CN27=1))</f>
        <v/>
      </c>
      <c r="EB27" s="37" t="str">
        <f aca="false">IF(D27="","",SUM(Q27=2,U27=1,Y27=2,AC27=2,AG27=1,BY27=2,CC27=1,CG27=2,CK27=2,CO27=1))</f>
        <v/>
      </c>
      <c r="EC27" s="37" t="str">
        <f aca="false">IF(D27="","",SUM(AH27=1,AL27=1,AP27=1,AT27=2,AX27=2,CP27=1,CT27=1,CX27=1,DB27=2,DF27=2))</f>
        <v/>
      </c>
      <c r="ED27" s="37" t="str">
        <f aca="false">IF(D27="","",SUM(AI27=2,AM27=1,AQ27=2,AU27=1,AY27=1,CQ27=2,CU27=1,CY27=2,DC27=1,DG27=1))</f>
        <v/>
      </c>
      <c r="EE27" s="37" t="str">
        <f aca="false">IF(D27="","",SUM(AJ27=2,AN27=2,AR27=1,AV27=1,AZ27=1,CR27=2,CV27=2,CZ27=1,DD27=1,DH27=1))</f>
        <v/>
      </c>
      <c r="EF27" s="37" t="str">
        <f aca="false">IF(D27="","",SUM(AK27=1,AO27=1,AS27=2,AW27=2,BA27=2,CS27=1,CW27=1,DA27=2,DE27=2,DI27=2))</f>
        <v/>
      </c>
      <c r="EG27" s="37" t="str">
        <f aca="false">IF(D27="","",SUM(BB27=2,BC27=2,BF27=2,BH27=1,BJ27=2,DJ27=2,DK27=2,DN27=2,DP27=1,DR27=2))</f>
        <v/>
      </c>
      <c r="EH27" s="37" t="str">
        <f aca="false">IF(D27="","",SUM(BD27=2,BE27=1,BG27=1,BI27=1,BK27=2,DL27=2,DM27=1,DO27=1,DQ27=1,DS27=2))</f>
        <v/>
      </c>
      <c r="EI27" s="54"/>
      <c r="EJ27" s="37" t="n">
        <v>23</v>
      </c>
      <c r="EK27" s="70" t="str">
        <f aca="false">IF(B27="","",B27)</f>
        <v/>
      </c>
      <c r="EL27" s="38" t="str">
        <f aca="false">IF(D27="","",IF(C27="жен",EL68,IF(C27="муж",EM68)))</f>
        <v/>
      </c>
      <c r="EM27" s="38" t="str">
        <f aca="false">IF(D27="","",IF(C27="жен",EN68,IF(C27="муж",EO68)))</f>
        <v/>
      </c>
      <c r="EN27" s="38" t="str">
        <f aca="false">IF(D27="","",IF(C27="жен",EP68,IF(C27="муж",EQ68)))</f>
        <v/>
      </c>
      <c r="EO27" s="38" t="str">
        <f aca="false">IF(D27="","",IF(C27="жен",ER68,IF(C27="муж",ES68)))</f>
        <v/>
      </c>
      <c r="EP27" s="38" t="str">
        <f aca="false">IF(D27="","",IF(C27="жен",ET68,IF(C27="муж",EU68)))</f>
        <v/>
      </c>
      <c r="EQ27" s="38" t="str">
        <f aca="false">IF(D27="","",IF(C27="жен",EV68,IF(C27="муж",EW68)))</f>
        <v/>
      </c>
      <c r="ER27" s="38" t="str">
        <f aca="false">IF(D27="","",IF(C27="жен",EX68,IF(C27="муж",EY68)))</f>
        <v/>
      </c>
      <c r="ES27" s="38" t="str">
        <f aca="false">IF(D27="","",IF(C27="жен",EZ68,IF(C27="муж",FA68)))</f>
        <v/>
      </c>
      <c r="ET27" s="38" t="str">
        <f aca="false">IF(D27="","",IF(C27="жен",FB68,IF(C27="муж",FC68)))</f>
        <v/>
      </c>
      <c r="EU27" s="38" t="str">
        <f aca="false">IF(D27="","",IF(C27="жен",FD68,IF(C27="муж",FE68)))</f>
        <v/>
      </c>
      <c r="EV27" s="38" t="str">
        <f aca="false">IF(D27="","",IF(C27="жен",FF68,IF(C27="муж",FG68)))</f>
        <v/>
      </c>
      <c r="EW27" s="38" t="str">
        <f aca="false">IF(D27="","",IF(C27="жен",FH68,IF(C27="муж",FI68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63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54"/>
      <c r="DU28" s="37" t="n">
        <v>24</v>
      </c>
      <c r="DV28" s="37" t="str">
        <f aca="false">IF(B28="","",B28)</f>
        <v/>
      </c>
      <c r="DW28" s="37" t="str">
        <f aca="false">IF(D28="","",SUM(D28=1,E28=2,H28=1,J28=1,L28=2,BL28=1,BM28=2,BP28=1,BR28=1,BT28=2))</f>
        <v/>
      </c>
      <c r="DX28" s="37" t="str">
        <f aca="false">IF(D28="","",SUM(N28=1,R28=3,V28=2,Z28=1,AD28=3,BV28=1,BZ28=3,CD28=2,CH28=1,CL28=3))</f>
        <v/>
      </c>
      <c r="DY28" s="37" t="str">
        <f aca="false">IF(D28="","",SUM(F28=1,G28=2,I28=2,K28=1,M28=1,BN28=1,BO28=2,BQ28=2,BS28=1,BU28=1))</f>
        <v/>
      </c>
      <c r="DZ28" s="37" t="str">
        <f aca="false">IF(D28="","",SUM(O28=2,S28=2,W28=1,AA28=2,AE28=1,BW28=2,CA28=2,CE28=1,CI28=2,CM28=1))</f>
        <v/>
      </c>
      <c r="EA28" s="37" t="str">
        <f aca="false">IF(D28="","",SUM(P28=1,T28=1,X28=2,AB28=2,AF28=1,BX28=1,CB28=1,CF28=2,CJ28=2,CN28=1))</f>
        <v/>
      </c>
      <c r="EB28" s="37" t="str">
        <f aca="false">IF(D28="","",SUM(Q28=2,U28=1,Y28=2,AC28=2,AG28=1,BY28=2,CC28=1,CG28=2,CK28=2,CO28=1))</f>
        <v/>
      </c>
      <c r="EC28" s="37" t="str">
        <f aca="false">IF(D28="","",SUM(AH28=1,AL28=1,AP28=1,AT28=2,AX28=2,CP28=1,CT28=1,CX28=1,DB28=2,DF28=2))</f>
        <v/>
      </c>
      <c r="ED28" s="37" t="str">
        <f aca="false">IF(D28="","",SUM(AI28=2,AM28=1,AQ28=2,AU28=1,AY28=1,CQ28=2,CU28=1,CY28=2,DC28=1,DG28=1))</f>
        <v/>
      </c>
      <c r="EE28" s="37" t="str">
        <f aca="false">IF(D28="","",SUM(AJ28=2,AN28=2,AR28=1,AV28=1,AZ28=1,CR28=2,CV28=2,CZ28=1,DD28=1,DH28=1))</f>
        <v/>
      </c>
      <c r="EF28" s="37" t="str">
        <f aca="false">IF(D28="","",SUM(AK28=1,AO28=1,AS28=2,AW28=2,BA28=2,CS28=1,CW28=1,DA28=2,DE28=2,DI28=2))</f>
        <v/>
      </c>
      <c r="EG28" s="37" t="str">
        <f aca="false">IF(D28="","",SUM(BB28=2,BC28=2,BF28=2,BH28=1,BJ28=2,DJ28=2,DK28=2,DN28=2,DP28=1,DR28=2))</f>
        <v/>
      </c>
      <c r="EH28" s="37" t="str">
        <f aca="false">IF(D28="","",SUM(BD28=2,BE28=1,BG28=1,BI28=1,BK28=2,DL28=2,DM28=1,DO28=1,DQ28=1,DS28=2))</f>
        <v/>
      </c>
      <c r="EI28" s="54"/>
      <c r="EJ28" s="37" t="n">
        <v>24</v>
      </c>
      <c r="EK28" s="70" t="str">
        <f aca="false">IF(B28="","",B28)</f>
        <v/>
      </c>
      <c r="EL28" s="38" t="str">
        <f aca="false">IF(D28="","",IF(C28="жен",EL69,IF(C28="муж",EM69)))</f>
        <v/>
      </c>
      <c r="EM28" s="38" t="str">
        <f aca="false">IF(D28="","",IF(C28="жен",EN69,IF(C28="муж",EO69)))</f>
        <v/>
      </c>
      <c r="EN28" s="38" t="str">
        <f aca="false">IF(D28="","",IF(C28="жен",EP69,IF(C28="муж",EQ69)))</f>
        <v/>
      </c>
      <c r="EO28" s="38" t="str">
        <f aca="false">IF(D28="","",IF(C28="жен",ER69,IF(C28="муж",ES69)))</f>
        <v/>
      </c>
      <c r="EP28" s="38" t="str">
        <f aca="false">IF(D28="","",IF(C28="жен",ET69,IF(C28="муж",EU69)))</f>
        <v/>
      </c>
      <c r="EQ28" s="38" t="str">
        <f aca="false">IF(D28="","",IF(C28="жен",EV69,IF(C28="муж",EW69)))</f>
        <v/>
      </c>
      <c r="ER28" s="38" t="str">
        <f aca="false">IF(D28="","",IF(C28="жен",EX69,IF(C28="муж",EY69)))</f>
        <v/>
      </c>
      <c r="ES28" s="38" t="str">
        <f aca="false">IF(D28="","",IF(C28="жен",EZ69,IF(C28="муж",FA69)))</f>
        <v/>
      </c>
      <c r="ET28" s="38" t="str">
        <f aca="false">IF(D28="","",IF(C28="жен",FB69,IF(C28="муж",FC69)))</f>
        <v/>
      </c>
      <c r="EU28" s="38" t="str">
        <f aca="false">IF(D28="","",IF(C28="жен",FD69,IF(C28="муж",FE69)))</f>
        <v/>
      </c>
      <c r="EV28" s="38" t="str">
        <f aca="false">IF(D28="","",IF(C28="жен",FF69,IF(C28="муж",FG69)))</f>
        <v/>
      </c>
      <c r="EW28" s="38" t="str">
        <f aca="false">IF(D28="","",IF(C28="жен",FH69,IF(C28="муж",FI69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6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54"/>
      <c r="DU29" s="37" t="n">
        <v>25</v>
      </c>
      <c r="DV29" s="37" t="str">
        <f aca="false">IF(B29="","",B29)</f>
        <v/>
      </c>
      <c r="DW29" s="37" t="str">
        <f aca="false">IF(D29="","",SUM(D29=1,E29=2,H29=1,J29=1,L29=2,BL29=1,BM29=2,BP29=1,BR29=1,BT29=2))</f>
        <v/>
      </c>
      <c r="DX29" s="37" t="str">
        <f aca="false">IF(D29="","",SUM(N29=1,R29=3,V29=2,Z29=1,AD29=3,BV29=1,BZ29=3,CD29=2,CH29=1,CL29=3))</f>
        <v/>
      </c>
      <c r="DY29" s="37" t="str">
        <f aca="false">IF(D29="","",SUM(F29=1,G29=2,I29=2,K29=1,M29=1,BN29=1,BO29=2,BQ29=2,BS29=1,BU29=1))</f>
        <v/>
      </c>
      <c r="DZ29" s="37" t="str">
        <f aca="false">IF(D29="","",SUM(O29=2,S29=2,W29=1,AA29=2,AE29=1,BW29=2,CA29=2,CE29=1,CI29=2,CM29=1))</f>
        <v/>
      </c>
      <c r="EA29" s="37" t="str">
        <f aca="false">IF(D29="","",SUM(P29=1,T29=1,X29=2,AB29=2,AF29=1,BX29=1,CB29=1,CF29=2,CJ29=2,CN29=1))</f>
        <v/>
      </c>
      <c r="EB29" s="37" t="str">
        <f aca="false">IF(D29="","",SUM(Q29=2,U29=1,Y29=2,AC29=2,AG29=1,BY29=2,CC29=1,CG29=2,CK29=2,CO29=1))</f>
        <v/>
      </c>
      <c r="EC29" s="37" t="str">
        <f aca="false">IF(D29="","",SUM(AH29=1,AL29=1,AP29=1,AT29=2,AX29=2,CP29=1,CT29=1,CX29=1,DB29=2,DF29=2))</f>
        <v/>
      </c>
      <c r="ED29" s="37" t="str">
        <f aca="false">IF(D29="","",SUM(AI29=2,AM29=1,AQ29=2,AU29=1,AY29=1,CQ29=2,CU29=1,CY29=2,DC29=1,DG29=1))</f>
        <v/>
      </c>
      <c r="EE29" s="37" t="str">
        <f aca="false">IF(D29="","",SUM(AJ29=2,AN29=2,AR29=1,AV29=1,AZ29=1,CR29=2,CV29=2,CZ29=1,DD29=1,DH29=1))</f>
        <v/>
      </c>
      <c r="EF29" s="37" t="str">
        <f aca="false">IF(D29="","",SUM(AK29=1,AO29=1,AS29=2,AW29=2,BA29=2,CS29=1,CW29=1,DA29=2,DE29=2,DI29=2))</f>
        <v/>
      </c>
      <c r="EG29" s="37" t="str">
        <f aca="false">IF(D29="","",SUM(BB29=2,BC29=2,BF29=2,BH29=1,BJ29=2,DJ29=2,DK29=2,DN29=2,DP29=1,DR29=2))</f>
        <v/>
      </c>
      <c r="EH29" s="37" t="str">
        <f aca="false">IF(D29="","",SUM(BD29=2,BE29=1,BG29=1,BI29=1,BK29=2,DL29=2,DM29=1,DO29=1,DQ29=1,DS29=2))</f>
        <v/>
      </c>
      <c r="EI29" s="54"/>
      <c r="EJ29" s="37" t="n">
        <v>25</v>
      </c>
      <c r="EK29" s="70" t="str">
        <f aca="false">IF(B29="","",B29)</f>
        <v/>
      </c>
      <c r="EL29" s="38" t="str">
        <f aca="false">IF(D29="","",IF(C29="жен",EL70,IF(C29="муж",EM70)))</f>
        <v/>
      </c>
      <c r="EM29" s="38" t="str">
        <f aca="false">IF(D29="","",IF(C29="жен",EN70,IF(C29="муж",EO70)))</f>
        <v/>
      </c>
      <c r="EN29" s="38" t="str">
        <f aca="false">IF(D29="","",IF(C29="жен",EP70,IF(C29="муж",EQ70)))</f>
        <v/>
      </c>
      <c r="EO29" s="38" t="str">
        <f aca="false">IF(D29="","",IF(C29="жен",ER70,IF(C29="муж",ES70)))</f>
        <v/>
      </c>
      <c r="EP29" s="38" t="str">
        <f aca="false">IF(D29="","",IF(C29="жен",ET70,IF(C29="муж",EU70)))</f>
        <v/>
      </c>
      <c r="EQ29" s="38" t="str">
        <f aca="false">IF(D29="","",IF(C29="жен",EV70,IF(C29="муж",EW70)))</f>
        <v/>
      </c>
      <c r="ER29" s="38" t="str">
        <f aca="false">IF(D29="","",IF(C29="жен",EX70,IF(C29="муж",EY70)))</f>
        <v/>
      </c>
      <c r="ES29" s="38" t="str">
        <f aca="false">IF(D29="","",IF(C29="жен",EZ70,IF(C29="муж",FA70)))</f>
        <v/>
      </c>
      <c r="ET29" s="38" t="str">
        <f aca="false">IF(D29="","",IF(C29="жен",FB70,IF(C29="муж",FC70)))</f>
        <v/>
      </c>
      <c r="EU29" s="38" t="str">
        <f aca="false">IF(D29="","",IF(C29="жен",FD70,IF(C29="муж",FE70)))</f>
        <v/>
      </c>
      <c r="EV29" s="38" t="str">
        <f aca="false">IF(D29="","",IF(C29="жен",FF70,IF(C29="муж",FG70)))</f>
        <v/>
      </c>
      <c r="EW29" s="38" t="str">
        <f aca="false">IF(D29="","",IF(C29="жен",FH70,IF(C29="муж",FI70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6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54"/>
      <c r="DU30" s="37" t="n">
        <v>26</v>
      </c>
      <c r="DV30" s="37" t="str">
        <f aca="false">IF(B30="","",B30)</f>
        <v/>
      </c>
      <c r="DW30" s="37" t="str">
        <f aca="false">IF(D30="","",SUM(D30=1,E30=2,H30=1,J30=1,L30=2,BL30=1,BM30=2,BP30=1,BR30=1,BT30=2))</f>
        <v/>
      </c>
      <c r="DX30" s="37" t="str">
        <f aca="false">IF(D30="","",SUM(N30=1,R30=3,V30=2,Z30=1,AD30=3,BV30=1,BZ30=3,CD30=2,CH30=1,CL30=3))</f>
        <v/>
      </c>
      <c r="DY30" s="37" t="str">
        <f aca="false">IF(D30="","",SUM(F30=1,G30=2,I30=2,K30=1,M30=1,BN30=1,BO30=2,BQ30=2,BS30=1,BU30=1))</f>
        <v/>
      </c>
      <c r="DZ30" s="37" t="str">
        <f aca="false">IF(D30="","",SUM(O30=2,S30=2,W30=1,AA30=2,AE30=1,BW30=2,CA30=2,CE30=1,CI30=2,CM30=1))</f>
        <v/>
      </c>
      <c r="EA30" s="37" t="str">
        <f aca="false">IF(D30="","",SUM(P30=1,T30=1,X30=2,AB30=2,AF30=1,BX30=1,CB30=1,CF30=2,CJ30=2,CN30=1))</f>
        <v/>
      </c>
      <c r="EB30" s="37" t="str">
        <f aca="false">IF(D30="","",SUM(Q30=2,U30=1,Y30=2,AC30=2,AG30=1,BY30=2,CC30=1,CG30=2,CK30=2,CO30=1))</f>
        <v/>
      </c>
      <c r="EC30" s="37" t="str">
        <f aca="false">IF(D30="","",SUM(AH30=1,AL30=1,AP30=1,AT30=2,AX30=2,CP30=1,CT30=1,CX30=1,DB30=2,DF30=2))</f>
        <v/>
      </c>
      <c r="ED30" s="37" t="str">
        <f aca="false">IF(D30="","",SUM(AI30=2,AM30=1,AQ30=2,AU30=1,AY30=1,CQ30=2,CU30=1,CY30=2,DC30=1,DG30=1))</f>
        <v/>
      </c>
      <c r="EE30" s="37" t="str">
        <f aca="false">IF(D30="","",SUM(AJ30=2,AN30=2,AR30=1,AV30=1,AZ30=1,CR30=2,CV30=2,CZ30=1,DD30=1,DH30=1))</f>
        <v/>
      </c>
      <c r="EF30" s="37" t="str">
        <f aca="false">IF(D30="","",SUM(AK30=1,AO30=1,AS30=2,AW30=2,BA30=2,CS30=1,CW30=1,DA30=2,DE30=2,DI30=2))</f>
        <v/>
      </c>
      <c r="EG30" s="37" t="str">
        <f aca="false">IF(D30="","",SUM(BB30=2,BC30=2,BF30=2,BH30=1,BJ30=2,DJ30=2,DK30=2,DN30=2,DP30=1,DR30=2))</f>
        <v/>
      </c>
      <c r="EH30" s="37" t="str">
        <f aca="false">IF(D30="","",SUM(BD30=2,BE30=1,BG30=1,BI30=1,BK30=2,DL30=2,DM30=1,DO30=1,DQ30=1,DS30=2))</f>
        <v/>
      </c>
      <c r="EI30" s="54"/>
      <c r="EJ30" s="37" t="n">
        <v>26</v>
      </c>
      <c r="EK30" s="70" t="str">
        <f aca="false">IF(B30="","",B30)</f>
        <v/>
      </c>
      <c r="EL30" s="38" t="str">
        <f aca="false">IF(D30="","",IF(C30="жен",EL71,IF(C30="муж",EM71)))</f>
        <v/>
      </c>
      <c r="EM30" s="38" t="str">
        <f aca="false">IF(D30="","",IF(C30="жен",EN71,IF(C30="муж",EO71)))</f>
        <v/>
      </c>
      <c r="EN30" s="38" t="str">
        <f aca="false">IF(D30="","",IF(C30="жен",EP71,IF(C30="муж",EQ71)))</f>
        <v/>
      </c>
      <c r="EO30" s="38" t="str">
        <f aca="false">IF(D30="","",IF(C30="жен",ER71,IF(C30="муж",ES71)))</f>
        <v/>
      </c>
      <c r="EP30" s="38" t="str">
        <f aca="false">IF(D30="","",IF(C30="жен",ET71,IF(C30="муж",EU71)))</f>
        <v/>
      </c>
      <c r="EQ30" s="38" t="str">
        <f aca="false">IF(D30="","",IF(C30="жен",EV71,IF(C30="муж",EW71)))</f>
        <v/>
      </c>
      <c r="ER30" s="38" t="str">
        <f aca="false">IF(D30="","",IF(C30="жен",EX71,IF(C30="муж",EY71)))</f>
        <v/>
      </c>
      <c r="ES30" s="38" t="str">
        <f aca="false">IF(D30="","",IF(C30="жен",EZ71,IF(C30="муж",FA71)))</f>
        <v/>
      </c>
      <c r="ET30" s="38" t="str">
        <f aca="false">IF(D30="","",IF(C30="жен",FB71,IF(C30="муж",FC71)))</f>
        <v/>
      </c>
      <c r="EU30" s="38" t="str">
        <f aca="false">IF(D30="","",IF(C30="жен",FD71,IF(C30="муж",FE71)))</f>
        <v/>
      </c>
      <c r="EV30" s="38" t="str">
        <f aca="false">IF(D30="","",IF(C30="жен",FF71,IF(C30="муж",FG71)))</f>
        <v/>
      </c>
      <c r="EW30" s="38" t="str">
        <f aca="false">IF(D30="","",IF(C30="жен",FH71,IF(C30="муж",FI71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6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54"/>
      <c r="DU31" s="37" t="n">
        <v>27</v>
      </c>
      <c r="DV31" s="37" t="str">
        <f aca="false">IF(B31="","",B31)</f>
        <v/>
      </c>
      <c r="DW31" s="37" t="str">
        <f aca="false">IF(D31="","",SUM(D31=1,E31=2,H31=1,J31=1,L31=2,BL31=1,BM31=2,BP31=1,BR31=1,BT31=2))</f>
        <v/>
      </c>
      <c r="DX31" s="37" t="str">
        <f aca="false">IF(D31="","",SUM(N31=1,R31=3,V31=2,Z31=1,AD31=3,BV31=1,BZ31=3,CD31=2,CH31=1,CL31=3))</f>
        <v/>
      </c>
      <c r="DY31" s="37" t="str">
        <f aca="false">IF(D31="","",SUM(F31=1,G31=2,I31=2,K31=1,M31=1,BN31=1,BO31=2,BQ31=2,BS31=1,BU31=1))</f>
        <v/>
      </c>
      <c r="DZ31" s="37" t="str">
        <f aca="false">IF(D31="","",SUM(O31=2,S31=2,W31=1,AA31=2,AE31=1,BW31=2,CA31=2,CE31=1,CI31=2,CM31=1))</f>
        <v/>
      </c>
      <c r="EA31" s="37" t="str">
        <f aca="false">IF(D31="","",SUM(P31=1,T31=1,X31=2,AB31=2,AF31=1,BX31=1,CB31=1,CF31=2,CJ31=2,CN31=1))</f>
        <v/>
      </c>
      <c r="EB31" s="37" t="str">
        <f aca="false">IF(D31="","",SUM(Q31=2,U31=1,Y31=2,AC31=2,AG31=1,BY31=2,CC31=1,CG31=2,CK31=2,CO31=1))</f>
        <v/>
      </c>
      <c r="EC31" s="37" t="str">
        <f aca="false">IF(D31="","",SUM(AH31=1,AL31=1,AP31=1,AT31=2,AX31=2,CP31=1,CT31=1,CX31=1,DB31=2,DF31=2))</f>
        <v/>
      </c>
      <c r="ED31" s="37" t="str">
        <f aca="false">IF(D31="","",SUM(AI31=2,AM31=1,AQ31=2,AU31=1,AY31=1,CQ31=2,CU31=1,CY31=2,DC31=1,DG31=1))</f>
        <v/>
      </c>
      <c r="EE31" s="37" t="str">
        <f aca="false">IF(D31="","",SUM(AJ31=2,AN31=2,AR31=1,AV31=1,AZ31=1,CR31=2,CV31=2,CZ31=1,DD31=1,DH31=1))</f>
        <v/>
      </c>
      <c r="EF31" s="37" t="str">
        <f aca="false">IF(D31="","",SUM(AK31=1,AO31=1,AS31=2,AW31=2,BA31=2,CS31=1,CW31=1,DA31=2,DE31=2,DI31=2))</f>
        <v/>
      </c>
      <c r="EG31" s="37" t="str">
        <f aca="false">IF(D31="","",SUM(BB31=2,BC31=2,BF31=2,BH31=1,BJ31=2,DJ31=2,DK31=2,DN31=2,DP31=1,DR31=2))</f>
        <v/>
      </c>
      <c r="EH31" s="37" t="str">
        <f aca="false">IF(D31="","",SUM(BD31=2,BE31=1,BG31=1,BI31=1,BK31=2,DL31=2,DM31=1,DO31=1,DQ31=1,DS31=2))</f>
        <v/>
      </c>
      <c r="EI31" s="54"/>
      <c r="EJ31" s="37" t="n">
        <v>27</v>
      </c>
      <c r="EK31" s="70" t="str">
        <f aca="false">IF(B31="","",B31)</f>
        <v/>
      </c>
      <c r="EL31" s="38" t="str">
        <f aca="false">IF(D31="","",IF(C31="жен",EL72,IF(C31="муж",EM72)))</f>
        <v/>
      </c>
      <c r="EM31" s="38" t="str">
        <f aca="false">IF(D31="","",IF(C31="жен",EN72,IF(C31="муж",EO72)))</f>
        <v/>
      </c>
      <c r="EN31" s="38" t="str">
        <f aca="false">IF(D31="","",IF(C31="жен",EP72,IF(C31="муж",EQ72)))</f>
        <v/>
      </c>
      <c r="EO31" s="38" t="str">
        <f aca="false">IF(D31="","",IF(C31="жен",ER72,IF(C31="муж",ES72)))</f>
        <v/>
      </c>
      <c r="EP31" s="38" t="str">
        <f aca="false">IF(D31="","",IF(C31="жен",ET72,IF(C31="муж",EU72)))</f>
        <v/>
      </c>
      <c r="EQ31" s="38" t="str">
        <f aca="false">IF(D31="","",IF(C31="жен",EV72,IF(C31="муж",EW72)))</f>
        <v/>
      </c>
      <c r="ER31" s="38" t="str">
        <f aca="false">IF(D31="","",IF(C31="жен",EX72,IF(C31="муж",EY72)))</f>
        <v/>
      </c>
      <c r="ES31" s="38" t="str">
        <f aca="false">IF(D31="","",IF(C31="жен",EZ72,IF(C31="муж",FA72)))</f>
        <v/>
      </c>
      <c r="ET31" s="38" t="str">
        <f aca="false">IF(D31="","",IF(C31="жен",FB72,IF(C31="муж",FC72)))</f>
        <v/>
      </c>
      <c r="EU31" s="38" t="str">
        <f aca="false">IF(D31="","",IF(C31="жен",FD72,IF(C31="муж",FE72)))</f>
        <v/>
      </c>
      <c r="EV31" s="38" t="str">
        <f aca="false">IF(D31="","",IF(C31="жен",FF72,IF(C31="муж",FG72)))</f>
        <v/>
      </c>
      <c r="EW31" s="38" t="str">
        <f aca="false">IF(D31="","",IF(C31="жен",FH72,IF(C31="муж",FI72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6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54"/>
      <c r="DU32" s="37" t="n">
        <v>28</v>
      </c>
      <c r="DV32" s="37" t="str">
        <f aca="false">IF(B32="","",B32)</f>
        <v/>
      </c>
      <c r="DW32" s="37" t="str">
        <f aca="false">IF(D32="","",SUM(D32=1,E32=2,H32=1,J32=1,L32=2,BL32=1,BM32=2,BP32=1,BR32=1,BT32=2))</f>
        <v/>
      </c>
      <c r="DX32" s="37" t="str">
        <f aca="false">IF(D32="","",SUM(N32=1,R32=3,V32=2,Z32=1,AD32=3,BV32=1,BZ32=3,CD32=2,CH32=1,CL32=3))</f>
        <v/>
      </c>
      <c r="DY32" s="37" t="str">
        <f aca="false">IF(D32="","",SUM(F32=1,G32=2,I32=2,K32=1,M32=1,BN32=1,BO32=2,BQ32=2,BS32=1,BU32=1))</f>
        <v/>
      </c>
      <c r="DZ32" s="37" t="str">
        <f aca="false">IF(D32="","",SUM(O32=2,S32=2,W32=1,AA32=2,AE32=1,BW32=2,CA32=2,CE32=1,CI32=2,CM32=1))</f>
        <v/>
      </c>
      <c r="EA32" s="37" t="str">
        <f aca="false">IF(D32="","",SUM(P32=1,T32=1,X32=2,AB32=2,AF32=1,BX32=1,CB32=1,CF32=2,CJ32=2,CN32=1))</f>
        <v/>
      </c>
      <c r="EB32" s="37" t="str">
        <f aca="false">IF(D32="","",SUM(Q32=2,U32=1,Y32=2,AC32=2,AG32=1,BY32=2,CC32=1,CG32=2,CK32=2,CO32=1))</f>
        <v/>
      </c>
      <c r="EC32" s="37" t="str">
        <f aca="false">IF(D32="","",SUM(AH32=1,AL32=1,AP32=1,AT32=2,AX32=2,CP32=1,CT32=1,CX32=1,DB32=2,DF32=2))</f>
        <v/>
      </c>
      <c r="ED32" s="37" t="str">
        <f aca="false">IF(D32="","",SUM(AI32=2,AM32=1,AQ32=2,AU32=1,AY32=1,CQ32=2,CU32=1,CY32=2,DC32=1,DG32=1))</f>
        <v/>
      </c>
      <c r="EE32" s="37" t="str">
        <f aca="false">IF(D32="","",SUM(AJ32=2,AN32=2,AR32=1,AV32=1,AZ32=1,CR32=2,CV32=2,CZ32=1,DD32=1,DH32=1))</f>
        <v/>
      </c>
      <c r="EF32" s="37" t="str">
        <f aca="false">IF(D32="","",SUM(AK32=1,AO32=1,AS32=2,AW32=2,BA32=2,CS32=1,CW32=1,DA32=2,DE32=2,DI32=2))</f>
        <v/>
      </c>
      <c r="EG32" s="37" t="str">
        <f aca="false">IF(D32="","",SUM(BB32=2,BC32=2,BF32=2,BH32=1,BJ32=2,DJ32=2,DK32=2,DN32=2,DP32=1,DR32=2))</f>
        <v/>
      </c>
      <c r="EH32" s="37" t="str">
        <f aca="false">IF(D32="","",SUM(BD32=2,BE32=1,BG32=1,BI32=1,BK32=2,DL32=2,DM32=1,DO32=1,DQ32=1,DS32=2))</f>
        <v/>
      </c>
      <c r="EI32" s="54"/>
      <c r="EJ32" s="37" t="n">
        <v>28</v>
      </c>
      <c r="EK32" s="70" t="str">
        <f aca="false">IF(B32="","",B32)</f>
        <v/>
      </c>
      <c r="EL32" s="38" t="str">
        <f aca="false">IF(D32="","",IF(C32="жен",EL73,IF(C32="муж",EM73)))</f>
        <v/>
      </c>
      <c r="EM32" s="38" t="str">
        <f aca="false">IF(D32="","",IF(C32="жен",EN73,IF(C32="муж",EO73)))</f>
        <v/>
      </c>
      <c r="EN32" s="38" t="str">
        <f aca="false">IF(D32="","",IF(C32="жен",EP73,IF(C32="муж",EQ73)))</f>
        <v/>
      </c>
      <c r="EO32" s="38" t="str">
        <f aca="false">IF(D32="","",IF(C32="жен",ER73,IF(C32="муж",ES73)))</f>
        <v/>
      </c>
      <c r="EP32" s="38" t="str">
        <f aca="false">IF(D32="","",IF(C32="жен",ET73,IF(C32="муж",EU73)))</f>
        <v/>
      </c>
      <c r="EQ32" s="38" t="str">
        <f aca="false">IF(D32="","",IF(C32="жен",EV73,IF(C32="муж",EW73)))</f>
        <v/>
      </c>
      <c r="ER32" s="38" t="str">
        <f aca="false">IF(D32="","",IF(C32="жен",EX73,IF(C32="муж",EY73)))</f>
        <v/>
      </c>
      <c r="ES32" s="38" t="str">
        <f aca="false">IF(D32="","",IF(C32="жен",EZ73,IF(C32="муж",FA73)))</f>
        <v/>
      </c>
      <c r="ET32" s="38" t="str">
        <f aca="false">IF(D32="","",IF(C32="жен",FB73,IF(C32="муж",FC73)))</f>
        <v/>
      </c>
      <c r="EU32" s="38" t="str">
        <f aca="false">IF(D32="","",IF(C32="жен",FD73,IF(C32="муж",FE73)))</f>
        <v/>
      </c>
      <c r="EV32" s="38" t="str">
        <f aca="false">IF(D32="","",IF(C32="жен",FF73,IF(C32="муж",FG73)))</f>
        <v/>
      </c>
      <c r="EW32" s="38" t="str">
        <f aca="false">IF(D32="","",IF(C32="жен",FH73,IF(C32="муж",FI73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6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54"/>
      <c r="DU33" s="37" t="n">
        <v>29</v>
      </c>
      <c r="DV33" s="37" t="str">
        <f aca="false">IF(B33="","",B33)</f>
        <v/>
      </c>
      <c r="DW33" s="37" t="str">
        <f aca="false">IF(D33="","",SUM(D33=1,E33=2,H33=1,J33=1,L33=2,BL33=1,BM33=2,BP33=1,BR33=1,BT33=2))</f>
        <v/>
      </c>
      <c r="DX33" s="37" t="str">
        <f aca="false">IF(D33="","",SUM(N33=1,R33=3,V33=2,Z33=1,AD33=3,BV33=1,BZ33=3,CD33=2,CH33=1,CL33=3))</f>
        <v/>
      </c>
      <c r="DY33" s="37" t="str">
        <f aca="false">IF(D33="","",SUM(F33=1,G33=2,I33=2,K33=1,M33=1,BN33=1,BO33=2,BQ33=2,BS33=1,BU33=1))</f>
        <v/>
      </c>
      <c r="DZ33" s="37" t="str">
        <f aca="false">IF(D33="","",SUM(O33=2,S33=2,W33=1,AA33=2,AE33=1,BW33=2,CA33=2,CE33=1,CI33=2,CM33=1))</f>
        <v/>
      </c>
      <c r="EA33" s="37" t="str">
        <f aca="false">IF(D33="","",SUM(P33=1,T33=1,X33=2,AB33=2,AF33=1,BX33=1,CB33=1,CF33=2,CJ33=2,CN33=1))</f>
        <v/>
      </c>
      <c r="EB33" s="37" t="str">
        <f aca="false">IF(D33="","",SUM(Q33=2,U33=1,Y33=2,AC33=2,AG33=1,BY33=2,CC33=1,CG33=2,CK33=2,CO33=1))</f>
        <v/>
      </c>
      <c r="EC33" s="37" t="str">
        <f aca="false">IF(D33="","",SUM(AH33=1,AL33=1,AP33=1,AT33=2,AX33=2,CP33=1,CT33=1,CX33=1,DB33=2,DF33=2))</f>
        <v/>
      </c>
      <c r="ED33" s="37" t="str">
        <f aca="false">IF(D33="","",SUM(AI33=2,AM33=1,AQ33=2,AU33=1,AY33=1,CQ33=2,CU33=1,CY33=2,DC33=1,DG33=1))</f>
        <v/>
      </c>
      <c r="EE33" s="37" t="str">
        <f aca="false">IF(D33="","",SUM(AJ33=2,AN33=2,AR33=1,AV33=1,AZ33=1,CR33=2,CV33=2,CZ33=1,DD33=1,DH33=1))</f>
        <v/>
      </c>
      <c r="EF33" s="37" t="str">
        <f aca="false">IF(D33="","",SUM(AK33=1,AO33=1,AS33=2,AW33=2,BA33=2,CS33=1,CW33=1,DA33=2,DE33=2,DI33=2))</f>
        <v/>
      </c>
      <c r="EG33" s="37" t="str">
        <f aca="false">IF(D33="","",SUM(BB33=2,BC33=2,BF33=2,BH33=1,BJ33=2,DJ33=2,DK33=2,DN33=2,DP33=1,DR33=2))</f>
        <v/>
      </c>
      <c r="EH33" s="37" t="str">
        <f aca="false">IF(D33="","",SUM(BD33=2,BE33=1,BG33=1,BI33=1,BK33=2,DL33=2,DM33=1,DO33=1,DQ33=1,DS33=2))</f>
        <v/>
      </c>
      <c r="EI33" s="54"/>
      <c r="EJ33" s="37" t="n">
        <v>29</v>
      </c>
      <c r="EK33" s="70" t="str">
        <f aca="false">IF(B33="","",B33)</f>
        <v/>
      </c>
      <c r="EL33" s="38" t="str">
        <f aca="false">IF(D33="","",IF(C33="жен",EL74,IF(C33="муж",EM74)))</f>
        <v/>
      </c>
      <c r="EM33" s="38" t="str">
        <f aca="false">IF(D33="","",IF(C33="жен",EN74,IF(C33="муж",EO74)))</f>
        <v/>
      </c>
      <c r="EN33" s="38" t="str">
        <f aca="false">IF(D33="","",IF(C33="жен",EP74,IF(C33="муж",EQ74)))</f>
        <v/>
      </c>
      <c r="EO33" s="38" t="str">
        <f aca="false">IF(D33="","",IF(C33="жен",ER74,IF(C33="муж",ES74)))</f>
        <v/>
      </c>
      <c r="EP33" s="38" t="str">
        <f aca="false">IF(D33="","",IF(C33="жен",ET74,IF(C33="муж",EU74)))</f>
        <v/>
      </c>
      <c r="EQ33" s="38" t="str">
        <f aca="false">IF(D33="","",IF(C33="жен",EV74,IF(C33="муж",EW74)))</f>
        <v/>
      </c>
      <c r="ER33" s="38" t="str">
        <f aca="false">IF(D33="","",IF(C33="жен",EX74,IF(C33="муж",EY74)))</f>
        <v/>
      </c>
      <c r="ES33" s="38" t="str">
        <f aca="false">IF(D33="","",IF(C33="жен",EZ74,IF(C33="муж",FA74)))</f>
        <v/>
      </c>
      <c r="ET33" s="38" t="str">
        <f aca="false">IF(D33="","",IF(C33="жен",FB74,IF(C33="муж",FC74)))</f>
        <v/>
      </c>
      <c r="EU33" s="38" t="str">
        <f aca="false">IF(D33="","",IF(C33="жен",FD74,IF(C33="муж",FE74)))</f>
        <v/>
      </c>
      <c r="EV33" s="38" t="str">
        <f aca="false">IF(D33="","",IF(C33="жен",FF74,IF(C33="муж",FG74)))</f>
        <v/>
      </c>
      <c r="EW33" s="38" t="str">
        <f aca="false">IF(D33="","",IF(C33="жен",FH74,IF(C33="муж",FI74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6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54"/>
      <c r="DU34" s="37" t="n">
        <v>30</v>
      </c>
      <c r="DV34" s="37" t="str">
        <f aca="false">IF(B34="","",B34)</f>
        <v/>
      </c>
      <c r="DW34" s="37" t="str">
        <f aca="false">IF(D34="","",SUM(D34=1,E34=2,H34=1,J34=1,L34=2,BL34=1,BM34=2,BP34=1,BR34=1,BT34=2))</f>
        <v/>
      </c>
      <c r="DX34" s="37" t="str">
        <f aca="false">IF(D34="","",SUM(N34=1,R34=3,V34=2,Z34=1,AD34=3,BV34=1,BZ34=3,CD34=2,CH34=1,CL34=3))</f>
        <v/>
      </c>
      <c r="DY34" s="37" t="str">
        <f aca="false">IF(D34="","",SUM(F34=1,G34=2,I34=2,K34=1,M34=1,BN34=1,BO34=2,BQ34=2,BS34=1,BU34=1))</f>
        <v/>
      </c>
      <c r="DZ34" s="37" t="str">
        <f aca="false">IF(D34="","",SUM(O34=2,S34=2,W34=1,AA34=2,AE34=1,BW34=2,CA34=2,CE34=1,CI34=2,CM34=1))</f>
        <v/>
      </c>
      <c r="EA34" s="37" t="str">
        <f aca="false">IF(D34="","",SUM(P34=1,T34=1,X34=2,AB34=2,AF34=1,BX34=1,CB34=1,CF34=2,CJ34=2,CN34=1))</f>
        <v/>
      </c>
      <c r="EB34" s="37" t="str">
        <f aca="false">IF(D34="","",SUM(Q34=2,U34=1,Y34=2,AC34=2,AG34=1,BY34=2,CC34=1,CG34=2,CK34=2,CO34=1))</f>
        <v/>
      </c>
      <c r="EC34" s="37" t="str">
        <f aca="false">IF(D34="","",SUM(AH34=1,AL34=1,AP34=1,AT34=2,AX34=2,CP34=1,CT34=1,CX34=1,DB34=2,DF34=2))</f>
        <v/>
      </c>
      <c r="ED34" s="37" t="str">
        <f aca="false">IF(D34="","",SUM(AI34=2,AM34=1,AQ34=2,AU34=1,AY34=1,CQ34=2,CU34=1,CY34=2,DC34=1,DG34=1))</f>
        <v/>
      </c>
      <c r="EE34" s="37" t="str">
        <f aca="false">IF(D34="","",SUM(AJ34=2,AN34=2,AR34=1,AV34=1,AZ34=1,CR34=2,CV34=2,CZ34=1,DD34=1,DH34=1))</f>
        <v/>
      </c>
      <c r="EF34" s="37" t="str">
        <f aca="false">IF(D34="","",SUM(AK34=1,AO34=1,AS34=2,AW34=2,BA34=2,CS34=1,CW34=1,DA34=2,DE34=2,DI34=2))</f>
        <v/>
      </c>
      <c r="EG34" s="37" t="str">
        <f aca="false">IF(D34="","",SUM(BB34=2,BC34=2,BF34=2,BH34=1,BJ34=2,DJ34=2,DK34=2,DN34=2,DP34=1,DR34=2))</f>
        <v/>
      </c>
      <c r="EH34" s="37" t="str">
        <f aca="false">IF(D34="","",SUM(BD34=2,BE34=1,BG34=1,BI34=1,BK34=2,DL34=2,DM34=1,DO34=1,DQ34=1,DS34=2))</f>
        <v/>
      </c>
      <c r="EI34" s="54"/>
      <c r="EJ34" s="37" t="n">
        <v>30</v>
      </c>
      <c r="EK34" s="70" t="str">
        <f aca="false">IF(B34="","",B34)</f>
        <v/>
      </c>
      <c r="EL34" s="38" t="str">
        <f aca="false">IF(D34="","",IF(C34="жен",EL75,IF(C34="муж",EM75)))</f>
        <v/>
      </c>
      <c r="EM34" s="38" t="str">
        <f aca="false">IF(D34="","",IF(C34="жен",EN75,IF(C34="муж",EO75)))</f>
        <v/>
      </c>
      <c r="EN34" s="38" t="str">
        <f aca="false">IF(D34="","",IF(C34="жен",EP75,IF(C34="муж",EQ75)))</f>
        <v/>
      </c>
      <c r="EO34" s="38" t="str">
        <f aca="false">IF(D34="","",IF(C34="жен",ER75,IF(C34="муж",ES75)))</f>
        <v/>
      </c>
      <c r="EP34" s="38" t="str">
        <f aca="false">IF(D34="","",IF(C34="жен",ET75,IF(C34="муж",EU75)))</f>
        <v/>
      </c>
      <c r="EQ34" s="38" t="str">
        <f aca="false">IF(D34="","",IF(C34="жен",EV75,IF(C34="муж",EW75)))</f>
        <v/>
      </c>
      <c r="ER34" s="38" t="str">
        <f aca="false">IF(D34="","",IF(C34="жен",EX75,IF(C34="муж",EY75)))</f>
        <v/>
      </c>
      <c r="ES34" s="38" t="str">
        <f aca="false">IF(D34="","",IF(C34="жен",EZ75,IF(C34="муж",FA75)))</f>
        <v/>
      </c>
      <c r="ET34" s="38" t="str">
        <f aca="false">IF(D34="","",IF(C34="жен",FB75,IF(C34="муж",FC75)))</f>
        <v/>
      </c>
      <c r="EU34" s="38" t="str">
        <f aca="false">IF(D34="","",IF(C34="жен",FD75,IF(C34="муж",FE75)))</f>
        <v/>
      </c>
      <c r="EV34" s="38" t="str">
        <f aca="false">IF(D34="","",IF(C34="жен",FF75,IF(C34="муж",FG75)))</f>
        <v/>
      </c>
      <c r="EW34" s="38" t="str">
        <f aca="false">IF(D34="","",IF(C34="жен",FH75,IF(C34="муж",FI75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6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U35" s="37" t="n">
        <v>31</v>
      </c>
      <c r="DV35" s="37" t="str">
        <f aca="false">IF(B35="","",B35)</f>
        <v/>
      </c>
      <c r="DW35" s="37" t="str">
        <f aca="false">IF(D35="","",SUM(D35=1,E35=2,H35=1,J35=1,L35=2,BL35=1,BM35=2,BP35=1,BR35=1,BT35=2))</f>
        <v/>
      </c>
      <c r="DX35" s="37" t="str">
        <f aca="false">IF(D35="","",SUM(N35=1,R35=3,V35=2,Z35=1,AD35=3,BV35=1,BZ35=3,CD35=2,CH35=1,CL35=3))</f>
        <v/>
      </c>
      <c r="DY35" s="37" t="str">
        <f aca="false">IF(D35="","",SUM(F35=1,G35=2,I35=2,K35=1,M35=1,BN35=1,BO35=2,BQ35=2,BS35=1,BU35=1))</f>
        <v/>
      </c>
      <c r="DZ35" s="37" t="str">
        <f aca="false">IF(D35="","",SUM(O35=2,S35=2,W35=1,AA35=2,AE35=1,BW35=2,CA35=2,CE35=1,CI35=2,CM35=1))</f>
        <v/>
      </c>
      <c r="EA35" s="37" t="str">
        <f aca="false">IF(D35="","",SUM(P35=1,T35=1,X35=2,AB35=2,AF35=1,BX35=1,CB35=1,CF35=2,CJ35=2,CN35=1))</f>
        <v/>
      </c>
      <c r="EB35" s="37" t="str">
        <f aca="false">IF(D35="","",SUM(Q35=2,U35=1,Y35=2,AC35=2,AG35=1,BY35=2,CC35=1,CG35=2,CK35=2,CO35=1))</f>
        <v/>
      </c>
      <c r="EC35" s="37" t="str">
        <f aca="false">IF(D35="","",SUM(AH35=1,AL35=1,AP35=1,AT35=2,AX35=2,CP35=1,CT35=1,CX35=1,DB35=2,DF35=2))</f>
        <v/>
      </c>
      <c r="ED35" s="37" t="str">
        <f aca="false">IF(D35="","",SUM(AI35=2,AM35=1,AQ35=2,AU35=1,AY35=1,CQ35=2,CU35=1,CY35=2,DC35=1,DG35=1))</f>
        <v/>
      </c>
      <c r="EE35" s="37" t="str">
        <f aca="false">IF(D35="","",SUM(AJ35=2,AN35=2,AR35=1,AV35=1,AZ35=1,CR35=2,CV35=2,CZ35=1,DD35=1,DH35=1))</f>
        <v/>
      </c>
      <c r="EF35" s="37" t="str">
        <f aca="false">IF(D35="","",SUM(AK35=1,AO35=1,AS35=2,AW35=2,BA35=2,CS35=1,CW35=1,DA35=2,DE35=2,DI35=2))</f>
        <v/>
      </c>
      <c r="EG35" s="37" t="str">
        <f aca="false">IF(D35="","",SUM(BB35=2,BC35=2,BF35=2,BH35=1,BJ35=2,DJ35=2,DK35=2,DN35=2,DP35=1,DR35=2))</f>
        <v/>
      </c>
      <c r="EH35" s="37" t="str">
        <f aca="false">IF(D35="","",SUM(BD35=2,BE35=1,BG35=1,BI35=1,BK35=2,DL35=2,DM35=1,DO35=1,DQ35=1,DS35=2))</f>
        <v/>
      </c>
      <c r="EJ35" s="37" t="n">
        <v>31</v>
      </c>
      <c r="EK35" s="70" t="str">
        <f aca="false">IF(B35="","",B35)</f>
        <v/>
      </c>
      <c r="EL35" s="38" t="str">
        <f aca="false">IF(D35="","",IF(C35="жен",EL76,IF(C35="муж",EM76)))</f>
        <v/>
      </c>
      <c r="EM35" s="38" t="str">
        <f aca="false">IF(D35="","",IF(C35="жен",EN76,IF(C35="муж",EO76)))</f>
        <v/>
      </c>
      <c r="EN35" s="38" t="str">
        <f aca="false">IF(D35="","",IF(C35="жен",EP76,IF(C35="муж",EQ76)))</f>
        <v/>
      </c>
      <c r="EO35" s="38" t="str">
        <f aca="false">IF(D35="","",IF(C35="жен",ER76,IF(C35="муж",ES76)))</f>
        <v/>
      </c>
      <c r="EP35" s="38" t="str">
        <f aca="false">IF(D35="","",IF(C35="жен",ET76,IF(C35="муж",EU76)))</f>
        <v/>
      </c>
      <c r="EQ35" s="38" t="str">
        <f aca="false">IF(D35="","",IF(C35="жен",EV76,IF(C35="муж",EW76)))</f>
        <v/>
      </c>
      <c r="ER35" s="38" t="str">
        <f aca="false">IF(D35="","",IF(C35="жен",EX76,IF(C35="муж",EY76)))</f>
        <v/>
      </c>
      <c r="ES35" s="38" t="str">
        <f aca="false">IF(D35="","",IF(C35="жен",EZ76,IF(C35="муж",FA76)))</f>
        <v/>
      </c>
      <c r="ET35" s="38" t="str">
        <f aca="false">IF(D35="","",IF(C35="жен",FB76,IF(C35="муж",FC76)))</f>
        <v/>
      </c>
      <c r="EU35" s="38" t="str">
        <f aca="false">IF(D35="","",IF(C35="жен",FD76,IF(C35="муж",FE76)))</f>
        <v/>
      </c>
      <c r="EV35" s="38" t="str">
        <f aca="false">IF(D35="","",IF(C35="жен",FF76,IF(C35="муж",FG76)))</f>
        <v/>
      </c>
      <c r="EW35" s="38" t="str">
        <f aca="false">IF(D35="","",IF(C35="жен",FH76,IF(C35="муж",FI76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63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U36" s="37" t="n">
        <v>32</v>
      </c>
      <c r="DV36" s="37" t="str">
        <f aca="false">IF(B36="","",B36)</f>
        <v/>
      </c>
      <c r="DW36" s="37" t="str">
        <f aca="false">IF(D36="","",SUM(D36=1,E36=2,H36=1,J36=1,L36=2,BL36=1,BM36=2,BP36=1,BR36=1,BT36=2))</f>
        <v/>
      </c>
      <c r="DX36" s="37" t="str">
        <f aca="false">IF(D36="","",SUM(N36=1,R36=3,V36=2,Z36=1,AD36=3,BV36=1,BZ36=3,CD36=2,CH36=1,CL36=3))</f>
        <v/>
      </c>
      <c r="DY36" s="37" t="str">
        <f aca="false">IF(D36="","",SUM(F36=1,G36=2,I36=2,K36=1,M36=1,BN36=1,BO36=2,BQ36=2,BS36=1,BU36=1))</f>
        <v/>
      </c>
      <c r="DZ36" s="37" t="str">
        <f aca="false">IF(D36="","",SUM(O36=2,S36=2,W36=1,AA36=2,AE36=1,BW36=2,CA36=2,CE36=1,CI36=2,CM36=1))</f>
        <v/>
      </c>
      <c r="EA36" s="37" t="str">
        <f aca="false">IF(D36="","",SUM(P36=1,T36=1,X36=2,AB36=2,AF36=1,BX36=1,CB36=1,CF36=2,CJ36=2,CN36=1))</f>
        <v/>
      </c>
      <c r="EB36" s="37" t="str">
        <f aca="false">IF(D36="","",SUM(Q36=2,U36=1,Y36=2,AC36=2,AG36=1,BY36=2,CC36=1,CG36=2,CK36=2,CO36=1))</f>
        <v/>
      </c>
      <c r="EC36" s="37" t="str">
        <f aca="false">IF(D36="","",SUM(AH36=1,AL36=1,AP36=1,AT36=2,AX36=2,CP36=1,CT36=1,CX36=1,DB36=2,DF36=2))</f>
        <v/>
      </c>
      <c r="ED36" s="37" t="str">
        <f aca="false">IF(D36="","",SUM(AI36=2,AM36=1,AQ36=2,AU36=1,AY36=1,CQ36=2,CU36=1,CY36=2,DC36=1,DG36=1))</f>
        <v/>
      </c>
      <c r="EE36" s="37" t="str">
        <f aca="false">IF(D36="","",SUM(AJ36=2,AN36=2,AR36=1,AV36=1,AZ36=1,CR36=2,CV36=2,CZ36=1,DD36=1,DH36=1))</f>
        <v/>
      </c>
      <c r="EF36" s="37" t="str">
        <f aca="false">IF(D36="","",SUM(AK36=1,AO36=1,AS36=2,AW36=2,BA36=2,CS36=1,CW36=1,DA36=2,DE36=2,DI36=2))</f>
        <v/>
      </c>
      <c r="EG36" s="37" t="str">
        <f aca="false">IF(D36="","",SUM(BB36=2,BC36=2,BF36=2,BH36=1,BJ36=2,DJ36=2,DK36=2,DN36=2,DP36=1,DR36=2))</f>
        <v/>
      </c>
      <c r="EH36" s="37" t="str">
        <f aca="false">IF(D36="","",SUM(BD36=2,BE36=1,BG36=1,BI36=1,BK36=2,DL36=2,DM36=1,DO36=1,DQ36=1,DS36=2))</f>
        <v/>
      </c>
      <c r="EJ36" s="37" t="n">
        <v>32</v>
      </c>
      <c r="EK36" s="70" t="str">
        <f aca="false">IF(B36="","",B36)</f>
        <v/>
      </c>
      <c r="EL36" s="38" t="str">
        <f aca="false">IF(D36="","",IF(C36="жен",EL77,IF(C36="муж",EM77)))</f>
        <v/>
      </c>
      <c r="EM36" s="38" t="str">
        <f aca="false">IF(D36="","",IF(C36="жен",EN77,IF(C36="муж",EO77)))</f>
        <v/>
      </c>
      <c r="EN36" s="38" t="str">
        <f aca="false">IF(D36="","",IF(C36="жен",EP77,IF(C36="муж",EQ77)))</f>
        <v/>
      </c>
      <c r="EO36" s="38" t="str">
        <f aca="false">IF(D36="","",IF(C36="жен",ER77,IF(C36="муж",ES77)))</f>
        <v/>
      </c>
      <c r="EP36" s="38" t="str">
        <f aca="false">IF(D36="","",IF(C36="жен",ET77,IF(C36="муж",EU77)))</f>
        <v/>
      </c>
      <c r="EQ36" s="38" t="str">
        <f aca="false">IF(D36="","",IF(C36="жен",EV77,IF(C36="муж",EW77)))</f>
        <v/>
      </c>
      <c r="ER36" s="38" t="str">
        <f aca="false">IF(D36="","",IF(C36="жен",EX77,IF(C36="муж",EY77)))</f>
        <v/>
      </c>
      <c r="ES36" s="38" t="str">
        <f aca="false">IF(D36="","",IF(C36="жен",EZ77,IF(C36="муж",FA77)))</f>
        <v/>
      </c>
      <c r="ET36" s="38" t="str">
        <f aca="false">IF(D36="","",IF(C36="жен",FB77,IF(C36="муж",FC77)))</f>
        <v/>
      </c>
      <c r="EU36" s="38" t="str">
        <f aca="false">IF(D36="","",IF(C36="жен",FD77,IF(C36="муж",FE77)))</f>
        <v/>
      </c>
      <c r="EV36" s="38" t="str">
        <f aca="false">IF(D36="","",IF(C36="жен",FF77,IF(C36="муж",FG77)))</f>
        <v/>
      </c>
      <c r="EW36" s="38" t="str">
        <f aca="false">IF(D36="","",IF(C36="жен",FH77,IF(C36="муж",FI77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63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U37" s="37" t="n">
        <v>33</v>
      </c>
      <c r="DV37" s="37" t="str">
        <f aca="false">IF(B37="","",B37)</f>
        <v/>
      </c>
      <c r="DW37" s="37" t="str">
        <f aca="false">IF(D37="","",SUM(D37=1,E37=2,H37=1,J37=1,L37=2,BL37=1,BM37=2,BP37=1,BR37=1,BT37=2))</f>
        <v/>
      </c>
      <c r="DX37" s="37" t="str">
        <f aca="false">IF(D37="","",SUM(N37=1,R37=3,V37=2,Z37=1,AD37=3,BV37=1,BZ37=3,CD37=2,CH37=1,CL37=3))</f>
        <v/>
      </c>
      <c r="DY37" s="37" t="str">
        <f aca="false">IF(D37="","",SUM(F37=1,G37=2,I37=2,K37=1,M37=1,BN37=1,BO37=2,BQ37=2,BS37=1,BU37=1))</f>
        <v/>
      </c>
      <c r="DZ37" s="37" t="str">
        <f aca="false">IF(D37="","",SUM(O37=2,S37=2,W37=1,AA37=2,AE37=1,BW37=2,CA37=2,CE37=1,CI37=2,CM37=1))</f>
        <v/>
      </c>
      <c r="EA37" s="37" t="str">
        <f aca="false">IF(D37="","",SUM(P37=1,T37=1,X37=2,AB37=2,AF37=1,BX37=1,CB37=1,CF37=2,CJ37=2,CN37=1))</f>
        <v/>
      </c>
      <c r="EB37" s="37" t="str">
        <f aca="false">IF(D37="","",SUM(Q37=2,U37=1,Y37=2,AC37=2,AG37=1,BY37=2,CC37=1,CG37=2,CK37=2,CO37=1))</f>
        <v/>
      </c>
      <c r="EC37" s="37" t="str">
        <f aca="false">IF(D37="","",SUM(AH37=1,AL37=1,AP37=1,AT37=2,AX37=2,CP37=1,CT37=1,CX37=1,DB37=2,DF37=2))</f>
        <v/>
      </c>
      <c r="ED37" s="37" t="str">
        <f aca="false">IF(D37="","",SUM(AI37=2,AM37=1,AQ37=2,AU37=1,AY37=1,CQ37=2,CU37=1,CY37=2,DC37=1,DG37=1))</f>
        <v/>
      </c>
      <c r="EE37" s="37" t="str">
        <f aca="false">IF(D37="","",SUM(AJ37=2,AN37=2,AR37=1,AV37=1,AZ37=1,CR37=2,CV37=2,CZ37=1,DD37=1,DH37=1))</f>
        <v/>
      </c>
      <c r="EF37" s="37" t="str">
        <f aca="false">IF(D37="","",SUM(AK37=1,AO37=1,AS37=2,AW37=2,BA37=2,CS37=1,CW37=1,DA37=2,DE37=2,DI37=2))</f>
        <v/>
      </c>
      <c r="EG37" s="37" t="str">
        <f aca="false">IF(D37="","",SUM(BB37=2,BC37=2,BF37=2,BH37=1,BJ37=2,DJ37=2,DK37=2,DN37=2,DP37=1,DR37=2))</f>
        <v/>
      </c>
      <c r="EH37" s="37" t="str">
        <f aca="false">IF(D37="","",SUM(BD37=2,BE37=1,BG37=1,BI37=1,BK37=2,DL37=2,DM37=1,DO37=1,DQ37=1,DS37=2))</f>
        <v/>
      </c>
      <c r="EJ37" s="37" t="n">
        <v>33</v>
      </c>
      <c r="EK37" s="70" t="str">
        <f aca="false">IF(B37="","",B37)</f>
        <v/>
      </c>
      <c r="EL37" s="38" t="str">
        <f aca="false">IF(D37="","",IF(C37="жен",EL78,IF(C37="муж",EM78)))</f>
        <v/>
      </c>
      <c r="EM37" s="38" t="str">
        <f aca="false">IF(D37="","",IF(C37="жен",EN78,IF(C37="муж",EO78)))</f>
        <v/>
      </c>
      <c r="EN37" s="38" t="str">
        <f aca="false">IF(D37="","",IF(C37="жен",EP78,IF(C37="муж",EQ78)))</f>
        <v/>
      </c>
      <c r="EO37" s="38" t="str">
        <f aca="false">IF(D37="","",IF(C37="жен",ER78,IF(C37="муж",ES78)))</f>
        <v/>
      </c>
      <c r="EP37" s="38" t="str">
        <f aca="false">IF(D37="","",IF(C37="жен",ET78,IF(C37="муж",EU78)))</f>
        <v/>
      </c>
      <c r="EQ37" s="38" t="str">
        <f aca="false">IF(D37="","",IF(C37="жен",EV78,IF(C37="муж",EW78)))</f>
        <v/>
      </c>
      <c r="ER37" s="38" t="str">
        <f aca="false">IF(D37="","",IF(C37="жен",EX78,IF(C37="муж",EY78)))</f>
        <v/>
      </c>
      <c r="ES37" s="38" t="str">
        <f aca="false">IF(D37="","",IF(C37="жен",EZ78,IF(C37="муж",FA78)))</f>
        <v/>
      </c>
      <c r="ET37" s="38" t="str">
        <f aca="false">IF(D37="","",IF(C37="жен",FB78,IF(C37="муж",FC78)))</f>
        <v/>
      </c>
      <c r="EU37" s="38" t="str">
        <f aca="false">IF(D37="","",IF(C37="жен",FD78,IF(C37="муж",FE78)))</f>
        <v/>
      </c>
      <c r="EV37" s="38" t="str">
        <f aca="false">IF(D37="","",IF(C37="жен",FF78,IF(C37="муж",FG78)))</f>
        <v/>
      </c>
      <c r="EW37" s="38" t="str">
        <f aca="false">IF(D37="","",IF(C37="жен",FH78,IF(C37="муж",FI78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63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U38" s="37" t="n">
        <v>34</v>
      </c>
      <c r="DV38" s="37" t="str">
        <f aca="false">IF(B38="","",B38)</f>
        <v/>
      </c>
      <c r="DW38" s="37" t="str">
        <f aca="false">IF(D38="","",SUM(D38=1,E38=2,H38=1,J38=1,L38=2,BL38=1,BM38=2,BP38=1,BR38=1,BT38=2))</f>
        <v/>
      </c>
      <c r="DX38" s="37" t="str">
        <f aca="false">IF(D38="","",SUM(N38=1,R38=3,V38=2,Z38=1,AD38=3,BV38=1,BZ38=3,CD38=2,CH38=1,CL38=3))</f>
        <v/>
      </c>
      <c r="DY38" s="37" t="str">
        <f aca="false">IF(D38="","",SUM(F38=1,G38=2,I38=2,K38=1,M38=1,BN38=1,BO38=2,BQ38=2,BS38=1,BU38=1))</f>
        <v/>
      </c>
      <c r="DZ38" s="37" t="str">
        <f aca="false">IF(D38="","",SUM(O38=2,S38=2,W38=1,AA38=2,AE38=1,BW38=2,CA38=2,CE38=1,CI38=2,CM38=1))</f>
        <v/>
      </c>
      <c r="EA38" s="37" t="str">
        <f aca="false">IF(D38="","",SUM(P38=1,T38=1,X38=2,AB38=2,AF38=1,BX38=1,CB38=1,CF38=2,CJ38=2,CN38=1))</f>
        <v/>
      </c>
      <c r="EB38" s="37" t="str">
        <f aca="false">IF(D38="","",SUM(Q38=2,U38=1,Y38=2,AC38=2,AG38=1,BY38=2,CC38=1,CG38=2,CK38=2,CO38=1))</f>
        <v/>
      </c>
      <c r="EC38" s="37" t="str">
        <f aca="false">IF(D38="","",SUM(AH38=1,AL38=1,AP38=1,AT38=2,AX38=2,CP38=1,CT38=1,CX38=1,DB38=2,DF38=2))</f>
        <v/>
      </c>
      <c r="ED38" s="37" t="str">
        <f aca="false">IF(D38="","",SUM(AI38=2,AM38=1,AQ38=2,AU38=1,AY38=1,CQ38=2,CU38=1,CY38=2,DC38=1,DG38=1))</f>
        <v/>
      </c>
      <c r="EE38" s="37" t="str">
        <f aca="false">IF(D38="","",SUM(AJ38=2,AN38=2,AR38=1,AV38=1,AZ38=1,CR38=2,CV38=2,CZ38=1,DD38=1,DH38=1))</f>
        <v/>
      </c>
      <c r="EF38" s="37" t="str">
        <f aca="false">IF(D38="","",SUM(AK38=1,AO38=1,AS38=2,AW38=2,BA38=2,CS38=1,CW38=1,DA38=2,DE38=2,DI38=2))</f>
        <v/>
      </c>
      <c r="EG38" s="37" t="str">
        <f aca="false">IF(D38="","",SUM(BB38=2,BC38=2,BF38=2,BH38=1,BJ38=2,DJ38=2,DK38=2,DN38=2,DP38=1,DR38=2))</f>
        <v/>
      </c>
      <c r="EH38" s="37" t="str">
        <f aca="false">IF(D38="","",SUM(BD38=2,BE38=1,BG38=1,BI38=1,BK38=2,DL38=2,DM38=1,DO38=1,DQ38=1,DS38=2))</f>
        <v/>
      </c>
      <c r="EJ38" s="37" t="n">
        <v>34</v>
      </c>
      <c r="EK38" s="70" t="str">
        <f aca="false">IF(B38="","",B38)</f>
        <v/>
      </c>
      <c r="EL38" s="38" t="str">
        <f aca="false">IF(D38="","",IF(C38="жен",EL79,IF(C38="муж",EM79)))</f>
        <v/>
      </c>
      <c r="EM38" s="38" t="str">
        <f aca="false">IF(D38="","",IF(C38="жен",EN79,IF(C38="муж",EO79)))</f>
        <v/>
      </c>
      <c r="EN38" s="38" t="str">
        <f aca="false">IF(D38="","",IF(C38="жен",EP79,IF(C38="муж",EQ79)))</f>
        <v/>
      </c>
      <c r="EO38" s="38" t="str">
        <f aca="false">IF(D38="","",IF(C38="жен",ER79,IF(C38="муж",ES79)))</f>
        <v/>
      </c>
      <c r="EP38" s="38" t="str">
        <f aca="false">IF(D38="","",IF(C38="жен",ET79,IF(C38="муж",EU79)))</f>
        <v/>
      </c>
      <c r="EQ38" s="38" t="str">
        <f aca="false">IF(D38="","",IF(C38="жен",EV79,IF(C38="муж",EW79)))</f>
        <v/>
      </c>
      <c r="ER38" s="38" t="str">
        <f aca="false">IF(D38="","",IF(C38="жен",EX79,IF(C38="муж",EY79)))</f>
        <v/>
      </c>
      <c r="ES38" s="38" t="str">
        <f aca="false">IF(D38="","",IF(C38="жен",EZ79,IF(C38="муж",FA79)))</f>
        <v/>
      </c>
      <c r="ET38" s="38" t="str">
        <f aca="false">IF(D38="","",IF(C38="жен",FB79,IF(C38="муж",FC79)))</f>
        <v/>
      </c>
      <c r="EU38" s="38" t="str">
        <f aca="false">IF(D38="","",IF(C38="жен",FD79,IF(C38="муж",FE79)))</f>
        <v/>
      </c>
      <c r="EV38" s="38" t="str">
        <f aca="false">IF(D38="","",IF(C38="жен",FF79,IF(C38="муж",FG79)))</f>
        <v/>
      </c>
      <c r="EW38" s="38" t="str">
        <f aca="false">IF(D38="","",IF(C38="жен",FH79,IF(C38="муж",FI79)))</f>
        <v/>
      </c>
    </row>
    <row r="39" customFormat="false" ht="12.75" hidden="false" customHeight="false" outlineLevel="0" collapsed="false">
      <c r="A39" s="37" t="n">
        <v>35</v>
      </c>
      <c r="B39" s="39" t="str">
        <f aca="false">'1'!B39</f>
        <v/>
      </c>
      <c r="C39" s="6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U39" s="37" t="n">
        <v>35</v>
      </c>
      <c r="DV39" s="37" t="str">
        <f aca="false">IF(B39="","",B39)</f>
        <v/>
      </c>
      <c r="DW39" s="37" t="str">
        <f aca="false">IF(D39="","",SUM(D39=1,E39=2,H39=1,J39=1,L39=2,BL39=1,BM39=2,BP39=1,BR39=1,BT39=2))</f>
        <v/>
      </c>
      <c r="DX39" s="37" t="str">
        <f aca="false">IF(D39="","",SUM(N39=1,R39=3,V39=2,Z39=1,AD39=3,BV39=1,BZ39=3,CD39=2,CH39=1,CL39=3))</f>
        <v/>
      </c>
      <c r="DY39" s="37" t="str">
        <f aca="false">IF(D39="","",SUM(F39=1,G39=2,I39=2,K39=1,M39=1,BN39=1,BO39=2,BQ39=2,BS39=1,BU39=1))</f>
        <v/>
      </c>
      <c r="DZ39" s="37" t="str">
        <f aca="false">IF(D39="","",SUM(O39=2,S39=2,W39=1,AA39=2,AE39=1,BW39=2,CA39=2,CE39=1,CI39=2,CM39=1))</f>
        <v/>
      </c>
      <c r="EA39" s="37" t="str">
        <f aca="false">IF(D39="","",SUM(P39=1,T39=1,X39=2,AB39=2,AF39=1,BX39=1,CB39=1,CF39=2,CJ39=2,CN39=1))</f>
        <v/>
      </c>
      <c r="EB39" s="37" t="str">
        <f aca="false">IF(D39="","",SUM(Q39=2,U39=1,Y39=2,AC39=2,AG39=1,BY39=2,CC39=1,CG39=2,CK39=2,CO39=1))</f>
        <v/>
      </c>
      <c r="EC39" s="37" t="str">
        <f aca="false">IF(D39="","",SUM(AH39=1,AL39=1,AP39=1,AT39=2,AX39=2,CP39=1,CT39=1,CX39=1,DB39=2,DF39=2))</f>
        <v/>
      </c>
      <c r="ED39" s="37" t="str">
        <f aca="false">IF(D39="","",SUM(AI39=2,AM39=1,AQ39=2,AU39=1,AY39=1,CQ39=2,CU39=1,CY39=2,DC39=1,DG39=1))</f>
        <v/>
      </c>
      <c r="EE39" s="37" t="str">
        <f aca="false">IF(D39="","",SUM(AJ39=2,AN39=2,AR39=1,AV39=1,AZ39=1,CR39=2,CV39=2,CZ39=1,DD39=1,DH39=1))</f>
        <v/>
      </c>
      <c r="EF39" s="37" t="str">
        <f aca="false">IF(D39="","",SUM(AK39=1,AO39=1,AS39=2,AW39=2,BA39=2,CS39=1,CW39=1,DA39=2,DE39=2,DI39=2))</f>
        <v/>
      </c>
      <c r="EG39" s="37" t="str">
        <f aca="false">IF(D39="","",SUM(BB39=2,BC39=2,BF39=2,BH39=1,BJ39=2,DJ39=2,DK39=2,DN39=2,DP39=1,DR39=2))</f>
        <v/>
      </c>
      <c r="EH39" s="37" t="str">
        <f aca="false">IF(D39="","",SUM(BD39=2,BE39=1,BG39=1,BI39=1,BK39=2,DL39=2,DM39=1,DO39=1,DQ39=1,DS39=2))</f>
        <v/>
      </c>
      <c r="EJ39" s="37" t="n">
        <v>35</v>
      </c>
      <c r="EK39" s="70" t="str">
        <f aca="false">IF(B39="","",B39)</f>
        <v/>
      </c>
      <c r="EL39" s="38" t="str">
        <f aca="false">IF(D39="","",IF(C39="жен",EL80,IF(C39="муж",EM80)))</f>
        <v/>
      </c>
      <c r="EM39" s="38" t="str">
        <f aca="false">IF(D39="","",IF(C39="жен",EN80,IF(C39="муж",EO80)))</f>
        <v/>
      </c>
      <c r="EN39" s="38" t="str">
        <f aca="false">IF(D39="","",IF(C39="жен",EP80,IF(C39="муж",EQ80)))</f>
        <v/>
      </c>
      <c r="EO39" s="38" t="str">
        <f aca="false">IF(D39="","",IF(C39="жен",ER80,IF(C39="муж",ES80)))</f>
        <v/>
      </c>
      <c r="EP39" s="38" t="str">
        <f aca="false">IF(D39="","",IF(C39="жен",ET80,IF(C39="муж",EU80)))</f>
        <v/>
      </c>
      <c r="EQ39" s="38" t="str">
        <f aca="false">IF(D39="","",IF(C39="жен",EV80,IF(C39="муж",EW80)))</f>
        <v/>
      </c>
      <c r="ER39" s="38" t="str">
        <f aca="false">IF(D39="","",IF(C39="жен",EX80,IF(C39="муж",EY80)))</f>
        <v/>
      </c>
      <c r="ES39" s="38" t="str">
        <f aca="false">IF(D39="","",IF(C39="жен",EZ80,IF(C39="муж",FA80)))</f>
        <v/>
      </c>
      <c r="ET39" s="38" t="str">
        <f aca="false">IF(D39="","",IF(C39="жен",FB80,IF(C39="муж",FC80)))</f>
        <v/>
      </c>
      <c r="EU39" s="38" t="str">
        <f aca="false">IF(D39="","",IF(C39="жен",FD80,IF(C39="муж",FE80)))</f>
        <v/>
      </c>
      <c r="EV39" s="38" t="str">
        <f aca="false">IF(D39="","",IF(C39="жен",FF80,IF(C39="муж",FG80)))</f>
        <v/>
      </c>
      <c r="EW39" s="38" t="str">
        <f aca="false">IF(D39="","",IF(C39="жен",FH80,IF(C39="муж",FI80)))</f>
        <v/>
      </c>
    </row>
    <row r="42" customFormat="false" ht="38.25" hidden="false" customHeight="true" outlineLevel="0" collapsed="false">
      <c r="EJ42" s="33" t="s">
        <v>168</v>
      </c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</row>
    <row r="43" customFormat="false" ht="15.75" hidden="false" customHeight="false" outlineLevel="0" collapsed="false">
      <c r="EJ43" s="71" t="str">
        <f aca="false">A2</f>
        <v>Класс: 5а</v>
      </c>
      <c r="EK43" s="71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</row>
    <row r="44" customFormat="false" ht="15.75" hidden="false" customHeight="false" outlineLevel="0" collapsed="false">
      <c r="EJ44" s="71" t="str">
        <f aca="false">A3</f>
        <v>Дата: 12.12.2009</v>
      </c>
      <c r="EK44" s="71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</row>
    <row r="45" customFormat="false" ht="15.75" hidden="false" customHeight="false" outlineLevel="0" collapsed="false">
      <c r="EJ45" s="35" t="s">
        <v>75</v>
      </c>
      <c r="EK45" s="68" t="str">
        <f aca="false">IF(B4="","",B4)</f>
        <v>Фамилия, имя</v>
      </c>
      <c r="EL45" s="69" t="s">
        <v>169</v>
      </c>
      <c r="EM45" s="69" t="s">
        <v>170</v>
      </c>
      <c r="EN45" s="69" t="s">
        <v>171</v>
      </c>
      <c r="EO45" s="69" t="s">
        <v>172</v>
      </c>
      <c r="EP45" s="69" t="s">
        <v>173</v>
      </c>
      <c r="EQ45" s="69" t="s">
        <v>174</v>
      </c>
      <c r="ER45" s="69" t="s">
        <v>175</v>
      </c>
      <c r="ES45" s="69" t="s">
        <v>176</v>
      </c>
      <c r="ET45" s="69" t="s">
        <v>177</v>
      </c>
      <c r="EU45" s="69" t="s">
        <v>178</v>
      </c>
      <c r="EV45" s="69" t="s">
        <v>179</v>
      </c>
      <c r="EW45" s="69" t="s">
        <v>180</v>
      </c>
      <c r="EX45" s="69" t="s">
        <v>181</v>
      </c>
      <c r="EY45" s="69" t="s">
        <v>182</v>
      </c>
      <c r="EZ45" s="69" t="s">
        <v>183</v>
      </c>
      <c r="FA45" s="69" t="s">
        <v>184</v>
      </c>
      <c r="FB45" s="69" t="s">
        <v>185</v>
      </c>
      <c r="FC45" s="69" t="s">
        <v>186</v>
      </c>
      <c r="FD45" s="69" t="s">
        <v>187</v>
      </c>
      <c r="FE45" s="69" t="s">
        <v>188</v>
      </c>
      <c r="FF45" s="69" t="s">
        <v>189</v>
      </c>
      <c r="FG45" s="69" t="s">
        <v>190</v>
      </c>
      <c r="FH45" s="69" t="s">
        <v>191</v>
      </c>
      <c r="FI45" s="69" t="s">
        <v>192</v>
      </c>
    </row>
    <row r="46" customFormat="false" ht="12.75" hidden="false" customHeight="false" outlineLevel="0" collapsed="false">
      <c r="EJ46" s="37" t="n">
        <v>1</v>
      </c>
      <c r="EK46" s="70" t="str">
        <f aca="false">IF(B5="","",B5)</f>
        <v>Александров Александр</v>
      </c>
      <c r="EL46" s="38" t="str">
        <f aca="false">IF(D5="","",IF(C5="муж","",IF(C5="жен",IF(DW5&gt;8,"Высокий",IF(DW5&gt;4,"Средний",IF(DW5&gt;=0,"Низкий"))))))</f>
        <v/>
      </c>
      <c r="EM46" s="38" t="str">
        <f aca="false">IF(D5="","",IF(C5="жен","",IF(C5="муж",IF(DW5&gt;7,"Высокий",IF(DW5&gt;2,"Средний",IF(DW5&gt;=0,"Низкий"))))))</f>
        <v>Высокий</v>
      </c>
      <c r="EN46" s="38" t="str">
        <f aca="false">IF(D5="","",IF(C5="муж","",IF(C5="жен",IF(DX5&gt;8,"Высокий",IF(DX5&gt;5,"Средний",IF(DX5&gt;=0,"Низкий"))))))</f>
        <v/>
      </c>
      <c r="EO46" s="38" t="str">
        <f aca="false">IF(D5="","",IF(C5="жен","",IF(C5="муж",IF(DX5&gt;8,"Высокий",IF(DX5&gt;4,"Средний",IF(DX5&gt;=0,"Низкий"))))))</f>
        <v>Низкий</v>
      </c>
      <c r="EP46" s="38" t="str">
        <f aca="false">IF(D5="","",IF(C5="муж","",IF(C5="жен",IF(DY5&gt;7,"Высокий",IF(DY5&gt;2,"Средний",IF(DY5&gt;=0,"Низкий"))))))</f>
        <v/>
      </c>
      <c r="EQ46" s="38" t="str">
        <f aca="false">IF(D5="","",IF(C5="жен","",IF(C5="муж",IF(DY5&gt;7,"Высокий",IF(DY5&gt;2,"Средний",IF(DY5&gt;=0,"Низкий"))))))</f>
        <v>Средний</v>
      </c>
      <c r="ER46" s="38" t="str">
        <f aca="false">IF(D5="","",IF(C5="муж","",IF(C5="жен",IF(DZ5&gt;7,"Высокий",IF(DZ5&gt;2,"Средний",IF(DZ5&gt;=0,"Низкий"))))))</f>
        <v/>
      </c>
      <c r="ES46" s="38" t="str">
        <f aca="false">IF(D5="","",IF(C5="жен","",IF(C5="муж",IF(DZ5&gt;7,"Высокий",IF(DZ5&gt;3,"Средний",IF(DZ5&gt;=0,"Низкий"))))))</f>
        <v>Средний</v>
      </c>
      <c r="ET46" s="38" t="str">
        <f aca="false">IF(D5="","",IF(C5="муж","",IF(C5="жен",IF(EA5&gt;7,"Высокий",IF(EA5&gt;3,"Средний",IF(EA5&gt;=0,"Низкий"))))))</f>
        <v/>
      </c>
      <c r="EU46" s="38" t="str">
        <f aca="false">IF(D5="","",IF(C5="жен","",IF(C5="муж",IF(EA5&gt;7,"Высокий",IF(EA5&gt;3,"Средний",IF(EA5&gt;=0,"Низкий"))))))</f>
        <v>Средний</v>
      </c>
      <c r="EV46" s="38" t="str">
        <f aca="false">IF(D5="","",IF(C5="муж","",IF(C5="жен",IF(EB5&gt;7,"Высокий",IF(EB5&gt;3,"Средний",IF(EB5&gt;=0,"Низкий"))))))</f>
        <v/>
      </c>
      <c r="EW46" s="38" t="str">
        <f aca="false">IF(D5="","",IF(C5="жен","",IF(C5="муж",IF(EB5&gt;8,"Высокий",IF(EB5&gt;4,"Средний",IF(EB5&gt;=0,"Низкий"))))))</f>
        <v>Средний</v>
      </c>
      <c r="EX46" s="38" t="str">
        <f aca="false">IF(D5="","",IF(C5="муж","",IF(C5="жен",IF(EC5&gt;7,"Высокий",IF(EC5&gt;2,"Средний",IF(EC5&gt;=1,"Низкий"))))))</f>
        <v/>
      </c>
      <c r="EY46" s="38" t="str">
        <f aca="false">IF(D5="","",IF(C5="жен","",IF(C5="муж",IF(EC5&gt;5,"Высокий",IF(EC5&gt;1,"Средний",IF(EC5&gt;=1,"Низкий"))))))</f>
        <v>Высокий</v>
      </c>
      <c r="EZ46" s="38" t="str">
        <f aca="false">IF(D5="","",IF(C5="муж","",IF(C5="жен",IF(ED5&gt;8,"Высокий",IF(ED5&gt;3,"Средний",IF(ED5&gt;=0,"Низкий"))))))</f>
        <v/>
      </c>
      <c r="FA46" s="38" t="str">
        <f aca="false">IF(D5="","",IF(C5="жен","",IF(C5="муж",IF(ED5&gt;7,"Высокий",IF(ED5&gt;3,"Средний",IF(ED5&gt;=0,"Низкий"))))))</f>
        <v>Средний</v>
      </c>
      <c r="FB46" s="38" t="str">
        <f aca="false">IF(D5="","",IF(C5="муж","",IF(C5="жен",IF(EE5&gt;7,"Высокий",IF(EE5&gt;3,"Средний",IF(EE5&gt;=0,"Низкий"))))))</f>
        <v/>
      </c>
      <c r="FC46" s="38" t="str">
        <f aca="false">IF(D5="","",IF(C5="жен","",IF(C5="муж",IF(EE5&gt;5,"Высокий",IF(EE5&gt;1,"Средний",IF(EE5&gt;=0,"Низкий"))))))</f>
        <v>Высокий</v>
      </c>
      <c r="FD46" s="38" t="str">
        <f aca="false">IF(D5="","",IF(C5="муж","",IF(C5="жен",IF(EF5&gt;7,"Высокий",IF(EF5&gt;2,"Средний",IF(EF5&gt;=0,"Низкий"))))))</f>
        <v/>
      </c>
      <c r="FE46" s="38" t="str">
        <f aca="false">IF(D5="","",IF(C5="жен","",IF(C5="муж",IF(EF5&gt;6,"Высокий",IF(EF5&gt;1,"Средний",IF(EF5&gt;=0,"Низкий"))))))</f>
        <v>Средний</v>
      </c>
      <c r="FF46" s="38" t="str">
        <f aca="false">IF(D5="","",IF(C5="муж","",IF(C5="жен",IF(EG5&gt;7,"Высокий",IF(EG5&gt;2,"Средний",IF(EG5&gt;=0,"Низкий"))))))</f>
        <v/>
      </c>
      <c r="FG46" s="38" t="str">
        <f aca="false">IF(D5="","",IF(C5="жен","",IF(C5="муж",IF(EG5&gt;5,"Высокий",IF(EG5&gt;1,"Средний",IF(EG5&gt;=0,"Низкий"))))))</f>
        <v>Средний</v>
      </c>
      <c r="FH46" s="38" t="str">
        <f aca="false">IF(D5="","",IF(C5="муж","",IF(C5="жен",IF(EH5&gt;7,"Высокий",IF(EH5&gt;3,"Средний",IF(EH5&gt;=0,"Низкий"))))))</f>
        <v/>
      </c>
      <c r="FI46" s="38" t="str">
        <f aca="false">IF(D5="","",IF(C5="жен","",IF(C5="муж",IF(EH5&gt;7,"Высокий",IF(EH5&gt;2,"Средний",IF(EH5&gt;=0,"Низкий"))))))</f>
        <v>Низкий</v>
      </c>
    </row>
    <row r="47" customFormat="false" ht="12.75" hidden="false" customHeight="false" outlineLevel="0" collapsed="false">
      <c r="EJ47" s="37" t="n">
        <v>2</v>
      </c>
      <c r="EK47" s="70" t="str">
        <f aca="false">IF(B6="","",B6)</f>
        <v>Алексеев Алексей</v>
      </c>
      <c r="EL47" s="38" t="str">
        <f aca="false">IF(D6="","",IF(C6="муж","",IF(C6="жен",IF(DW6&gt;8,"Высокий",IF(DW6&gt;4,"Средний",IF(DW6&gt;=0,"Низкий"))))))</f>
        <v/>
      </c>
      <c r="EM47" s="38" t="str">
        <f aca="false">IF(D6="","",IF(C6="жен","",IF(C6="муж",IF(DW6&gt;7,"Высокий",IF(DW6&gt;2,"Средний",IF(DW6&gt;=0,"Низкий"))))))</f>
        <v>Низкий</v>
      </c>
      <c r="EN47" s="38" t="str">
        <f aca="false">IF(D6="","",IF(C6="муж","",IF(C6="жен",IF(DX6&gt;8,"Высокий",IF(DX6&gt;5,"Средний",IF(DX6&gt;=0,"Низкий"))))))</f>
        <v/>
      </c>
      <c r="EO47" s="38" t="str">
        <f aca="false">IF(D6="","",IF(C6="жен","",IF(C6="муж",IF(DX6&gt;8,"Высокий",IF(DX6&gt;4,"Средний",IF(DX6&gt;=0,"Низкий"))))))</f>
        <v>Низкий</v>
      </c>
      <c r="EP47" s="38" t="str">
        <f aca="false">IF(D6="","",IF(C6="муж","",IF(C6="жен",IF(DY6&gt;7,"Высокий",IF(DY6&gt;2,"Средний",IF(DY6&gt;=0,"Низкий"))))))</f>
        <v/>
      </c>
      <c r="EQ47" s="38" t="str">
        <f aca="false">IF(D6="","",IF(C6="жен","",IF(C6="муж",IF(DY6&gt;7,"Высокий",IF(DY6&gt;2,"Средний",IF(DY6&gt;=0,"Низкий"))))))</f>
        <v>Средний</v>
      </c>
      <c r="ER47" s="38" t="str">
        <f aca="false">IF(D6="","",IF(C6="муж","",IF(C6="жен",IF(DZ6&gt;7,"Высокий",IF(DZ6&gt;2,"Средний",IF(DZ6&gt;=0,"Низкий"))))))</f>
        <v/>
      </c>
      <c r="ES47" s="38" t="str">
        <f aca="false">IF(D6="","",IF(C6="жен","",IF(C6="муж",IF(DZ6&gt;7,"Высокий",IF(DZ6&gt;3,"Средний",IF(DZ6&gt;=0,"Низкий"))))))</f>
        <v>Средний</v>
      </c>
      <c r="ET47" s="38" t="str">
        <f aca="false">IF(D6="","",IF(C6="муж","",IF(C6="жен",IF(EA6&gt;7,"Высокий",IF(EA6&gt;3,"Средний",IF(EA6&gt;=0,"Низкий"))))))</f>
        <v/>
      </c>
      <c r="EU47" s="38" t="str">
        <f aca="false">IF(D6="","",IF(C6="жен","",IF(C6="муж",IF(EA6&gt;7,"Высокий",IF(EA6&gt;3,"Средний",IF(EA6&gt;=0,"Низкий"))))))</f>
        <v>Средний</v>
      </c>
      <c r="EV47" s="38" t="str">
        <f aca="false">IF(D6="","",IF(C6="муж","",IF(C6="жен",IF(EB6&gt;7,"Высокий",IF(EB6&gt;3,"Средний",IF(EB6&gt;=0,"Низкий"))))))</f>
        <v/>
      </c>
      <c r="EW47" s="38" t="str">
        <f aca="false">IF(D6="","",IF(C6="жен","",IF(C6="муж",IF(EB6&gt;8,"Высокий",IF(EB6&gt;4,"Средний",IF(EB6&gt;=0,"Низкий"))))))</f>
        <v>Низкий</v>
      </c>
      <c r="EX47" s="38" t="str">
        <f aca="false">IF(D6="","",IF(C6="муж","",IF(C6="жен",IF(EC6&gt;7,"Высокий",IF(EC6&gt;2,"Средний",IF(EC6&gt;=1,"Низкий"))))))</f>
        <v/>
      </c>
      <c r="EY47" s="38" t="str">
        <f aca="false">IF(D6="","",IF(C6="жен","",IF(C6="муж",IF(EC6&gt;5,"Высокий",IF(EC6&gt;1,"Средний",IF(EC6&gt;=1,"Низкий"))))))</f>
        <v>Средний</v>
      </c>
      <c r="EZ47" s="38" t="str">
        <f aca="false">IF(D6="","",IF(C6="муж","",IF(C6="жен",IF(ED6&gt;8,"Высокий",IF(ED6&gt;3,"Средний",IF(ED6&gt;=0,"Низкий"))))))</f>
        <v/>
      </c>
      <c r="FA47" s="38" t="str">
        <f aca="false">IF(D6="","",IF(C6="жен","",IF(C6="муж",IF(ED6&gt;7,"Высокий",IF(ED6&gt;3,"Средний",IF(ED6&gt;=0,"Низкий"))))))</f>
        <v>Средний</v>
      </c>
      <c r="FB47" s="38" t="str">
        <f aca="false">IF(D6="","",IF(C6="муж","",IF(C6="жен",IF(EE6&gt;7,"Высокий",IF(EE6&gt;3,"Средний",IF(EE6&gt;=0,"Низкий"))))))</f>
        <v/>
      </c>
      <c r="FC47" s="38" t="str">
        <f aca="false">IF(D6="","",IF(C6="жен","",IF(C6="муж",IF(EE6&gt;5,"Высокий",IF(EE6&gt;1,"Средний",IF(EE6&gt;=0,"Низкий"))))))</f>
        <v>Средний</v>
      </c>
      <c r="FD47" s="38" t="str">
        <f aca="false">IF(D6="","",IF(C6="муж","",IF(C6="жен",IF(EF6&gt;7,"Высокий",IF(EF6&gt;2,"Средний",IF(EF6&gt;=0,"Низкий"))))))</f>
        <v/>
      </c>
      <c r="FE47" s="38" t="str">
        <f aca="false">IF(D6="","",IF(C6="жен","",IF(C6="муж",IF(EF6&gt;6,"Высокий",IF(EF6&gt;1,"Средний",IF(EF6&gt;=0,"Низкий"))))))</f>
        <v>Средний</v>
      </c>
      <c r="FF47" s="38" t="str">
        <f aca="false">IF(D6="","",IF(C6="муж","",IF(C6="жен",IF(EG6&gt;7,"Высокий",IF(EG6&gt;2,"Средний",IF(EG6&gt;=0,"Низкий"))))))</f>
        <v/>
      </c>
      <c r="FG47" s="38" t="str">
        <f aca="false">IF(D6="","",IF(C6="жен","",IF(C6="муж",IF(EG6&gt;5,"Высокий",IF(EG6&gt;1,"Средний",IF(EG6&gt;=0,"Низкий"))))))</f>
        <v>Высокий</v>
      </c>
      <c r="FH47" s="38" t="str">
        <f aca="false">IF(D6="","",IF(C6="муж","",IF(C6="жен",IF(EH6&gt;7,"Высокий",IF(EH6&gt;3,"Средний",IF(EH6&gt;=0,"Низкий"))))))</f>
        <v/>
      </c>
      <c r="FI47" s="38" t="str">
        <f aca="false">IF(D6="","",IF(C6="жен","",IF(C6="муж",IF(EH6&gt;7,"Высокий",IF(EH6&gt;2,"Средний",IF(EH6&gt;=0,"Низкий"))))))</f>
        <v>Высокий</v>
      </c>
    </row>
    <row r="48" customFormat="false" ht="12.75" hidden="false" customHeight="false" outlineLevel="0" collapsed="false">
      <c r="EJ48" s="37" t="n">
        <v>3</v>
      </c>
      <c r="EK48" s="70" t="str">
        <f aca="false">IF(B7="","",B7)</f>
        <v>Светлова Светлана</v>
      </c>
      <c r="EL48" s="38" t="str">
        <f aca="false">IF(D7="","",IF(C7="муж","",IF(C7="жен",IF(DW7&gt;8,"Высокий",IF(DW7&gt;4,"Средний",IF(DW7&gt;=0,"Низкий"))))))</f>
        <v>Низкий</v>
      </c>
      <c r="EM48" s="38" t="str">
        <f aca="false">IF(D7="","",IF(C7="жен","",IF(C7="муж",IF(DW7&gt;7,"Высокий",IF(DW7&gt;2,"Средний",IF(DW7&gt;=0,"Низкий"))))))</f>
        <v/>
      </c>
      <c r="EN48" s="38" t="str">
        <f aca="false">IF(D7="","",IF(C7="муж","",IF(C7="жен",IF(DX7&gt;8,"Высокий",IF(DX7&gt;5,"Средний",IF(DX7&gt;=0,"Низкий"))))))</f>
        <v>Низкий</v>
      </c>
      <c r="EO48" s="38" t="str">
        <f aca="false">IF(D7="","",IF(C7="жен","",IF(C7="муж",IF(DX7&gt;8,"Высокий",IF(DX7&gt;4,"Средний",IF(DX7&gt;=0,"Низкий"))))))</f>
        <v/>
      </c>
      <c r="EP48" s="38" t="str">
        <f aca="false">IF(D7="","",IF(C7="муж","",IF(C7="жен",IF(DY7&gt;7,"Высокий",IF(DY7&gt;2,"Средний",IF(DY7&gt;=0,"Низкий"))))))</f>
        <v>Средний</v>
      </c>
      <c r="EQ48" s="38" t="str">
        <f aca="false">IF(D7="","",IF(C7="жен","",IF(C7="муж",IF(DY7&gt;7,"Высокий",IF(DY7&gt;2,"Средний",IF(DY7&gt;=0,"Низкий"))))))</f>
        <v/>
      </c>
      <c r="ER48" s="38" t="str">
        <f aca="false">IF(D7="","",IF(C7="муж","",IF(C7="жен",IF(DZ7&gt;7,"Высокий",IF(DZ7&gt;2,"Средний",IF(DZ7&gt;=0,"Низкий"))))))</f>
        <v>Средний</v>
      </c>
      <c r="ES48" s="38" t="str">
        <f aca="false">IF(D7="","",IF(C7="жен","",IF(C7="муж",IF(DZ7&gt;7,"Высокий",IF(DZ7&gt;3,"Средний",IF(DZ7&gt;=0,"Низкий"))))))</f>
        <v/>
      </c>
      <c r="ET48" s="38" t="str">
        <f aca="false">IF(D7="","",IF(C7="муж","",IF(C7="жен",IF(EA7&gt;7,"Высокий",IF(EA7&gt;3,"Средний",IF(EA7&gt;=0,"Низкий"))))))</f>
        <v>Средний</v>
      </c>
      <c r="EU48" s="38" t="str">
        <f aca="false">IF(D7="","",IF(C7="жен","",IF(C7="муж",IF(EA7&gt;7,"Высокий",IF(EA7&gt;3,"Средний",IF(EA7&gt;=0,"Низкий"))))))</f>
        <v/>
      </c>
      <c r="EV48" s="38" t="str">
        <f aca="false">IF(D7="","",IF(C7="муж","",IF(C7="жен",IF(EB7&gt;7,"Высокий",IF(EB7&gt;3,"Средний",IF(EB7&gt;=0,"Низкий"))))))</f>
        <v>Средний</v>
      </c>
      <c r="EW48" s="38" t="str">
        <f aca="false">IF(D7="","",IF(C7="жен","",IF(C7="муж",IF(EB7&gt;8,"Высокий",IF(EB7&gt;4,"Средний",IF(EB7&gt;=0,"Низкий"))))))</f>
        <v/>
      </c>
      <c r="EX48" s="38" t="str">
        <f aca="false">IF(D7="","",IF(C7="муж","",IF(C7="жен",IF(EC7&gt;7,"Высокий",IF(EC7&gt;2,"Средний",IF(EC7&gt;=1,"Низкий"))))))</f>
        <v>Средний</v>
      </c>
      <c r="EY48" s="38" t="str">
        <f aca="false">IF(D7="","",IF(C7="жен","",IF(C7="муж",IF(EC7&gt;5,"Высокий",IF(EC7&gt;1,"Средний",IF(EC7&gt;=1,"Низкий"))))))</f>
        <v/>
      </c>
      <c r="EZ48" s="38" t="str">
        <f aca="false">IF(D7="","",IF(C7="муж","",IF(C7="жен",IF(ED7&gt;8,"Высокий",IF(ED7&gt;3,"Средний",IF(ED7&gt;=0,"Низкий"))))))</f>
        <v>Средний</v>
      </c>
      <c r="FA48" s="38" t="str">
        <f aca="false">IF(D7="","",IF(C7="жен","",IF(C7="муж",IF(ED7&gt;7,"Высокий",IF(ED7&gt;3,"Средний",IF(ED7&gt;=0,"Низкий"))))))</f>
        <v/>
      </c>
      <c r="FB48" s="38" t="str">
        <f aca="false">IF(D7="","",IF(C7="муж","",IF(C7="жен",IF(EE7&gt;7,"Высокий",IF(EE7&gt;3,"Средний",IF(EE7&gt;=0,"Низкий"))))))</f>
        <v>Средний</v>
      </c>
      <c r="FC48" s="38" t="str">
        <f aca="false">IF(D7="","",IF(C7="жен","",IF(C7="муж",IF(EE7&gt;5,"Высокий",IF(EE7&gt;1,"Средний",IF(EE7&gt;=0,"Низкий"))))))</f>
        <v/>
      </c>
      <c r="FD48" s="38" t="str">
        <f aca="false">IF(D7="","",IF(C7="муж","",IF(C7="жен",IF(EF7&gt;7,"Высокий",IF(EF7&gt;2,"Средний",IF(EF7&gt;=0,"Низкий"))))))</f>
        <v>Средний</v>
      </c>
      <c r="FE48" s="38" t="str">
        <f aca="false">IF(D7="","",IF(C7="жен","",IF(C7="муж",IF(EF7&gt;6,"Высокий",IF(EF7&gt;1,"Средний",IF(EF7&gt;=0,"Низкий"))))))</f>
        <v/>
      </c>
      <c r="FF48" s="38" t="str">
        <f aca="false">IF(D7="","",IF(C7="муж","",IF(C7="жен",IF(EG7&gt;7,"Высокий",IF(EG7&gt;2,"Средний",IF(EG7&gt;=0,"Низкий"))))))</f>
        <v>Средний</v>
      </c>
      <c r="FG48" s="38" t="str">
        <f aca="false">IF(D7="","",IF(C7="жен","",IF(C7="муж",IF(EG7&gt;5,"Высокий",IF(EG7&gt;1,"Средний",IF(EG7&gt;=0,"Низкий"))))))</f>
        <v/>
      </c>
      <c r="FH48" s="38" t="str">
        <f aca="false">IF(D7="","",IF(C7="муж","",IF(C7="жен",IF(EH7&gt;7,"Высокий",IF(EH7&gt;3,"Средний",IF(EH7&gt;=0,"Низкий"))))))</f>
        <v>Средний</v>
      </c>
      <c r="FI48" s="38" t="str">
        <f aca="false">IF(D7="","",IF(C7="жен","",IF(C7="муж",IF(EH7&gt;7,"Высокий",IF(EH7&gt;2,"Средний",IF(EH7&gt;=0,"Низкий"))))))</f>
        <v/>
      </c>
    </row>
    <row r="49" customFormat="false" ht="12.75" hidden="false" customHeight="false" outlineLevel="0" collapsed="false">
      <c r="EJ49" s="37" t="n">
        <v>4</v>
      </c>
      <c r="EK49" s="70" t="str">
        <f aca="false">IF(B8="","",B8)</f>
        <v/>
      </c>
      <c r="EL49" s="38" t="str">
        <f aca="false">IF(D8="","",IF(C8="муж","",IF(C8="жен",IF(DW8&gt;8,"Высокий",IF(DW8&gt;4,"Средний",IF(DW8&gt;=0,"Низкий"))))))</f>
        <v/>
      </c>
      <c r="EM49" s="38" t="str">
        <f aca="false">IF(D8="","",IF(C8="жен","",IF(C8="муж",IF(DW8&gt;7,"Высокий",IF(DW8&gt;2,"Средний",IF(DW8&gt;=0,"Низкий"))))))</f>
        <v/>
      </c>
      <c r="EN49" s="38" t="str">
        <f aca="false">IF(D8="","",IF(C8="муж","",IF(C8="жен",IF(DX8&gt;8,"Высокий",IF(DX8&gt;5,"Средний",IF(DX8&gt;=0,"Низкий"))))))</f>
        <v/>
      </c>
      <c r="EO49" s="38" t="str">
        <f aca="false">IF(D8="","",IF(C8="жен","",IF(C8="муж",IF(DX8&gt;8,"Высокий",IF(DX8&gt;4,"Средний",IF(DX8&gt;=0,"Низкий"))))))</f>
        <v/>
      </c>
      <c r="EP49" s="38" t="str">
        <f aca="false">IF(D8="","",IF(C8="муж","",IF(C8="жен",IF(DY8&gt;7,"Высокий",IF(DY8&gt;2,"Средний",IF(DY8&gt;=0,"Низкий"))))))</f>
        <v/>
      </c>
      <c r="EQ49" s="38" t="str">
        <f aca="false">IF(D8="","",IF(C8="жен","",IF(C8="муж",IF(DY8&gt;7,"Высокий",IF(DY8&gt;2,"Средний",IF(DY8&gt;=0,"Низкий"))))))</f>
        <v/>
      </c>
      <c r="ER49" s="38" t="str">
        <f aca="false">IF(D8="","",IF(C8="муж","",IF(C8="жен",IF(DZ8&gt;7,"Высокий",IF(DZ8&gt;2,"Средний",IF(DZ8&gt;=0,"Низкий"))))))</f>
        <v/>
      </c>
      <c r="ES49" s="38" t="str">
        <f aca="false">IF(D8="","",IF(C8="жен","",IF(C8="муж",IF(DZ8&gt;7,"Высокий",IF(DZ8&gt;3,"Средний",IF(DZ8&gt;=0,"Низкий"))))))</f>
        <v/>
      </c>
      <c r="ET49" s="38" t="str">
        <f aca="false">IF(D8="","",IF(C8="муж","",IF(C8="жен",IF(EA8&gt;7,"Высокий",IF(EA8&gt;3,"Средний",IF(EA8&gt;=0,"Низкий"))))))</f>
        <v/>
      </c>
      <c r="EU49" s="38" t="str">
        <f aca="false">IF(D8="","",IF(C8="жен","",IF(C8="муж",IF(EA8&gt;7,"Высокий",IF(EA8&gt;3,"Средний",IF(EA8&gt;=0,"Низкий"))))))</f>
        <v/>
      </c>
      <c r="EV49" s="38" t="str">
        <f aca="false">IF(D8="","",IF(C8="муж","",IF(C8="жен",IF(EB8&gt;7,"Высокий",IF(EB8&gt;3,"Средний",IF(EB8&gt;=0,"Низкий"))))))</f>
        <v/>
      </c>
      <c r="EW49" s="38" t="str">
        <f aca="false">IF(D8="","",IF(C8="жен","",IF(C8="муж",IF(EB8&gt;8,"Высокий",IF(EB8&gt;4,"Средний",IF(EB8&gt;=0,"Низкий"))))))</f>
        <v/>
      </c>
      <c r="EX49" s="38" t="str">
        <f aca="false">IF(D8="","",IF(C8="муж","",IF(C8="жен",IF(EC8&gt;7,"Высокий",IF(EC8&gt;2,"Средний",IF(EC8&gt;=1,"Низкий"))))))</f>
        <v/>
      </c>
      <c r="EY49" s="38" t="str">
        <f aca="false">IF(D8="","",IF(C8="жен","",IF(C8="муж",IF(EC8&gt;5,"Высокий",IF(EC8&gt;1,"Средний",IF(EC8&gt;=1,"Низкий"))))))</f>
        <v/>
      </c>
      <c r="EZ49" s="38" t="str">
        <f aca="false">IF(D8="","",IF(C8="муж","",IF(C8="жен",IF(ED8&gt;8,"Высокий",IF(ED8&gt;3,"Средний",IF(ED8&gt;=0,"Низкий"))))))</f>
        <v/>
      </c>
      <c r="FA49" s="38" t="str">
        <f aca="false">IF(D8="","",IF(C8="жен","",IF(C8="муж",IF(ED8&gt;7,"Высокий",IF(ED8&gt;3,"Средний",IF(ED8&gt;=0,"Низкий"))))))</f>
        <v/>
      </c>
      <c r="FB49" s="38" t="str">
        <f aca="false">IF(D8="","",IF(C8="муж","",IF(C8="жен",IF(EE8&gt;7,"Высокий",IF(EE8&gt;3,"Средний",IF(EE8&gt;=0,"Низкий"))))))</f>
        <v/>
      </c>
      <c r="FC49" s="38" t="str">
        <f aca="false">IF(D8="","",IF(C8="жен","",IF(C8="муж",IF(EE8&gt;5,"Высокий",IF(EE8&gt;1,"Средний",IF(EE8&gt;=0,"Низкий"))))))</f>
        <v/>
      </c>
      <c r="FD49" s="38" t="str">
        <f aca="false">IF(D8="","",IF(C8="муж","",IF(C8="жен",IF(EF8&gt;7,"Высокий",IF(EF8&gt;2,"Средний",IF(EF8&gt;=0,"Низкий"))))))</f>
        <v/>
      </c>
      <c r="FE49" s="38" t="str">
        <f aca="false">IF(D8="","",IF(C8="жен","",IF(C8="муж",IF(EF8&gt;6,"Высокий",IF(EF8&gt;1,"Средний",IF(EF8&gt;=0,"Низкий"))))))</f>
        <v/>
      </c>
      <c r="FF49" s="38" t="str">
        <f aca="false">IF(D8="","",IF(C8="муж","",IF(C8="жен",IF(EG8&gt;7,"Высокий",IF(EG8&gt;2,"Средний",IF(EG8&gt;=0,"Низкий"))))))</f>
        <v/>
      </c>
      <c r="FG49" s="38" t="str">
        <f aca="false">IF(D8="","",IF(C8="жен","",IF(C8="муж",IF(EG8&gt;5,"Высокий",IF(EG8&gt;1,"Средний",IF(EG8&gt;=0,"Низкий"))))))</f>
        <v/>
      </c>
      <c r="FH49" s="38" t="str">
        <f aca="false">IF(D8="","",IF(C8="муж","",IF(C8="жен",IF(EH8&gt;7,"Высокий",IF(EH8&gt;3,"Средний",IF(EH8&gt;=0,"Низкий"))))))</f>
        <v/>
      </c>
      <c r="FI49" s="38" t="str">
        <f aca="false">IF(D8="","",IF(C8="жен","",IF(C8="муж",IF(EH8&gt;7,"Высокий",IF(EH8&gt;2,"Средний",IF(EH8&gt;=0,"Низкий"))))))</f>
        <v/>
      </c>
    </row>
    <row r="50" customFormat="false" ht="12.75" hidden="false" customHeight="false" outlineLevel="0" collapsed="false">
      <c r="EJ50" s="37" t="n">
        <v>5</v>
      </c>
      <c r="EK50" s="70" t="str">
        <f aca="false">IF(B9="","",B9)</f>
        <v/>
      </c>
      <c r="EL50" s="38" t="str">
        <f aca="false">IF(D9="","",IF(C9="муж","",IF(C9="жен",IF(DW9&gt;8,"Высокий",IF(DW9&gt;4,"Средний",IF(DW9&gt;=0,"Низкий"))))))</f>
        <v/>
      </c>
      <c r="EM50" s="38" t="str">
        <f aca="false">IF(D9="","",IF(C9="жен","",IF(C9="муж",IF(DW9&gt;7,"Высокий",IF(DW9&gt;2,"Средний",IF(DW9&gt;=0,"Низкий"))))))</f>
        <v/>
      </c>
      <c r="EN50" s="38" t="str">
        <f aca="false">IF(D9="","",IF(C9="муж","",IF(C9="жен",IF(DX9&gt;8,"Высокий",IF(DX9&gt;5,"Средний",IF(DX9&gt;=0,"Низкий"))))))</f>
        <v/>
      </c>
      <c r="EO50" s="38" t="str">
        <f aca="false">IF(D9="","",IF(C9="жен","",IF(C9="муж",IF(DX9&gt;8,"Высокий",IF(DX9&gt;4,"Средний",IF(DX9&gt;=0,"Низкий"))))))</f>
        <v/>
      </c>
      <c r="EP50" s="38" t="str">
        <f aca="false">IF(D9="","",IF(C9="муж","",IF(C9="жен",IF(DY9&gt;7,"Высокий",IF(DY9&gt;2,"Средний",IF(DY9&gt;=0,"Низкий"))))))</f>
        <v/>
      </c>
      <c r="EQ50" s="38" t="str">
        <f aca="false">IF(D9="","",IF(C9="жен","",IF(C9="муж",IF(DY9&gt;7,"Высокий",IF(DY9&gt;2,"Средний",IF(DY9&gt;=0,"Низкий"))))))</f>
        <v/>
      </c>
      <c r="ER50" s="38" t="str">
        <f aca="false">IF(D9="","",IF(C9="муж","",IF(C9="жен",IF(DZ9&gt;7,"Высокий",IF(DZ9&gt;2,"Средний",IF(DZ9&gt;=0,"Низкий"))))))</f>
        <v/>
      </c>
      <c r="ES50" s="38" t="str">
        <f aca="false">IF(D9="","",IF(C9="жен","",IF(C9="муж",IF(DZ9&gt;7,"Высокий",IF(DZ9&gt;3,"Средний",IF(DZ9&gt;=0,"Низкий"))))))</f>
        <v/>
      </c>
      <c r="ET50" s="38" t="str">
        <f aca="false">IF(D9="","",IF(C9="муж","",IF(C9="жен",IF(EA9&gt;7,"Высокий",IF(EA9&gt;3,"Средний",IF(EA9&gt;=0,"Низкий"))))))</f>
        <v/>
      </c>
      <c r="EU50" s="38" t="str">
        <f aca="false">IF(D9="","",IF(C9="жен","",IF(C9="муж",IF(EA9&gt;7,"Высокий",IF(EA9&gt;3,"Средний",IF(EA9&gt;=0,"Низкий"))))))</f>
        <v/>
      </c>
      <c r="EV50" s="38" t="str">
        <f aca="false">IF(D9="","",IF(C9="муж","",IF(C9="жен",IF(EB9&gt;7,"Высокий",IF(EB9&gt;3,"Средний",IF(EB9&gt;=0,"Низкий"))))))</f>
        <v/>
      </c>
      <c r="EW50" s="38" t="str">
        <f aca="false">IF(D9="","",IF(C9="жен","",IF(C9="муж",IF(EB9&gt;8,"Высокий",IF(EB9&gt;4,"Средний",IF(EB9&gt;=0,"Низкий"))))))</f>
        <v/>
      </c>
      <c r="EX50" s="38" t="str">
        <f aca="false">IF(D9="","",IF(C9="муж","",IF(C9="жен",IF(EC9&gt;7,"Высокий",IF(EC9&gt;2,"Средний",IF(EC9&gt;=1,"Низкий"))))))</f>
        <v/>
      </c>
      <c r="EY50" s="38" t="str">
        <f aca="false">IF(D9="","",IF(C9="жен","",IF(C9="муж",IF(EC9&gt;5,"Высокий",IF(EC9&gt;1,"Средний",IF(EC9&gt;=1,"Низкий"))))))</f>
        <v/>
      </c>
      <c r="EZ50" s="38" t="str">
        <f aca="false">IF(D9="","",IF(C9="муж","",IF(C9="жен",IF(ED9&gt;8,"Высокий",IF(ED9&gt;3,"Средний",IF(ED9&gt;=0,"Низкий"))))))</f>
        <v/>
      </c>
      <c r="FA50" s="38" t="str">
        <f aca="false">IF(D9="","",IF(C9="жен","",IF(C9="муж",IF(ED9&gt;7,"Высокий",IF(ED9&gt;3,"Средний",IF(ED9&gt;=0,"Низкий"))))))</f>
        <v/>
      </c>
      <c r="FB50" s="38" t="str">
        <f aca="false">IF(D9="","",IF(C9="муж","",IF(C9="жен",IF(EE9&gt;7,"Высокий",IF(EE9&gt;3,"Средний",IF(EE9&gt;=0,"Низкий"))))))</f>
        <v/>
      </c>
      <c r="FC50" s="38" t="str">
        <f aca="false">IF(D9="","",IF(C9="жен","",IF(C9="муж",IF(EE9&gt;5,"Высокий",IF(EE9&gt;1,"Средний",IF(EE9&gt;=0,"Низкий"))))))</f>
        <v/>
      </c>
      <c r="FD50" s="38" t="str">
        <f aca="false">IF(D9="","",IF(C9="муж","",IF(C9="жен",IF(EF9&gt;7,"Высокий",IF(EF9&gt;2,"Средний",IF(EF9&gt;=0,"Низкий"))))))</f>
        <v/>
      </c>
      <c r="FE50" s="38" t="str">
        <f aca="false">IF(D9="","",IF(C9="жен","",IF(C9="муж",IF(EF9&gt;6,"Высокий",IF(EF9&gt;1,"Средний",IF(EF9&gt;=0,"Низкий"))))))</f>
        <v/>
      </c>
      <c r="FF50" s="38" t="str">
        <f aca="false">IF(D9="","",IF(C9="муж","",IF(C9="жен",IF(EG9&gt;7,"Высокий",IF(EG9&gt;2,"Средний",IF(EG9&gt;=0,"Низкий"))))))</f>
        <v/>
      </c>
      <c r="FG50" s="38" t="str">
        <f aca="false">IF(D9="","",IF(C9="жен","",IF(C9="муж",IF(EG9&gt;5,"Высокий",IF(EG9&gt;1,"Средний",IF(EG9&gt;=0,"Низкий"))))))</f>
        <v/>
      </c>
      <c r="FH50" s="38" t="str">
        <f aca="false">IF(D9="","",IF(C9="муж","",IF(C9="жен",IF(EH9&gt;7,"Высокий",IF(EH9&gt;3,"Средний",IF(EH9&gt;=0,"Низкий"))))))</f>
        <v/>
      </c>
      <c r="FI50" s="38" t="str">
        <f aca="false">IF(D9="","",IF(C9="жен","",IF(C9="муж",IF(EH9&gt;7,"Высокий",IF(EH9&gt;2,"Средний",IF(EH9&gt;=0,"Низкий"))))))</f>
        <v/>
      </c>
    </row>
    <row r="51" customFormat="false" ht="12.75" hidden="false" customHeight="false" outlineLevel="0" collapsed="false">
      <c r="EJ51" s="37" t="n">
        <v>6</v>
      </c>
      <c r="EK51" s="70" t="str">
        <f aca="false">IF(B10="","",B10)</f>
        <v/>
      </c>
      <c r="EL51" s="38" t="str">
        <f aca="false">IF(D10="","",IF(C10="муж","",IF(C10="жен",IF(DW10&gt;8,"Высокий",IF(DW10&gt;4,"Средний",IF(DW10&gt;=0,"Низкий"))))))</f>
        <v/>
      </c>
      <c r="EM51" s="38" t="str">
        <f aca="false">IF(D10="","",IF(C10="жен","",IF(C10="муж",IF(DW10&gt;7,"Высокий",IF(DW10&gt;2,"Средний",IF(DW10&gt;=0,"Низкий"))))))</f>
        <v/>
      </c>
      <c r="EN51" s="38" t="str">
        <f aca="false">IF(D10="","",IF(C10="муж","",IF(C10="жен",IF(DX10&gt;8,"Высокий",IF(DX10&gt;5,"Средний",IF(DX10&gt;=0,"Низкий"))))))</f>
        <v/>
      </c>
      <c r="EO51" s="38" t="str">
        <f aca="false">IF(D10="","",IF(C10="жен","",IF(C10="муж",IF(DX10&gt;8,"Высокий",IF(DX10&gt;4,"Средний",IF(DX10&gt;=0,"Низкий"))))))</f>
        <v/>
      </c>
      <c r="EP51" s="38" t="str">
        <f aca="false">IF(D10="","",IF(C10="муж","",IF(C10="жен",IF(DY10&gt;7,"Высокий",IF(DY10&gt;2,"Средний",IF(DY10&gt;=0,"Низкий"))))))</f>
        <v/>
      </c>
      <c r="EQ51" s="38" t="str">
        <f aca="false">IF(D10="","",IF(C10="жен","",IF(C10="муж",IF(DY10&gt;7,"Высокий",IF(DY10&gt;2,"Средний",IF(DY10&gt;=0,"Низкий"))))))</f>
        <v/>
      </c>
      <c r="ER51" s="38" t="str">
        <f aca="false">IF(D10="","",IF(C10="муж","",IF(C10="жен",IF(DZ10&gt;7,"Высокий",IF(DZ10&gt;2,"Средний",IF(DZ10&gt;=0,"Низкий"))))))</f>
        <v/>
      </c>
      <c r="ES51" s="38" t="str">
        <f aca="false">IF(D10="","",IF(C10="жен","",IF(C10="муж",IF(DZ10&gt;7,"Высокий",IF(DZ10&gt;3,"Средний",IF(DZ10&gt;=0,"Низкий"))))))</f>
        <v/>
      </c>
      <c r="ET51" s="38" t="str">
        <f aca="false">IF(D10="","",IF(C10="муж","",IF(C10="жен",IF(EA10&gt;7,"Высокий",IF(EA10&gt;3,"Средний",IF(EA10&gt;=0,"Низкий"))))))</f>
        <v/>
      </c>
      <c r="EU51" s="38" t="str">
        <f aca="false">IF(D10="","",IF(C10="жен","",IF(C10="муж",IF(EA10&gt;7,"Высокий",IF(EA10&gt;3,"Средний",IF(EA10&gt;=0,"Низкий"))))))</f>
        <v/>
      </c>
      <c r="EV51" s="38" t="str">
        <f aca="false">IF(D10="","",IF(C10="муж","",IF(C10="жен",IF(EB10&gt;7,"Высокий",IF(EB10&gt;3,"Средний",IF(EB10&gt;=0,"Низкий"))))))</f>
        <v/>
      </c>
      <c r="EW51" s="38" t="str">
        <f aca="false">IF(D10="","",IF(C10="жен","",IF(C10="муж",IF(EB10&gt;8,"Высокий",IF(EB10&gt;4,"Средний",IF(EB10&gt;=0,"Низкий"))))))</f>
        <v/>
      </c>
      <c r="EX51" s="38" t="str">
        <f aca="false">IF(D10="","",IF(C10="муж","",IF(C10="жен",IF(EC10&gt;7,"Высокий",IF(EC10&gt;2,"Средний",IF(EC10&gt;=1,"Низкий"))))))</f>
        <v/>
      </c>
      <c r="EY51" s="38" t="str">
        <f aca="false">IF(D10="","",IF(C10="жен","",IF(C10="муж",IF(EC10&gt;5,"Высокий",IF(EC10&gt;1,"Средний",IF(EC10&gt;=1,"Низкий"))))))</f>
        <v/>
      </c>
      <c r="EZ51" s="38" t="str">
        <f aca="false">IF(D10="","",IF(C10="муж","",IF(C10="жен",IF(ED10&gt;8,"Высокий",IF(ED10&gt;3,"Средний",IF(ED10&gt;=0,"Низкий"))))))</f>
        <v/>
      </c>
      <c r="FA51" s="38" t="str">
        <f aca="false">IF(D10="","",IF(C10="жен","",IF(C10="муж",IF(ED10&gt;7,"Высокий",IF(ED10&gt;3,"Средний",IF(ED10&gt;=0,"Низкий"))))))</f>
        <v/>
      </c>
      <c r="FB51" s="38" t="str">
        <f aca="false">IF(D10="","",IF(C10="муж","",IF(C10="жен",IF(EE10&gt;7,"Высокий",IF(EE10&gt;3,"Средний",IF(EE10&gt;=0,"Низкий"))))))</f>
        <v/>
      </c>
      <c r="FC51" s="38" t="str">
        <f aca="false">IF(D10="","",IF(C10="жен","",IF(C10="муж",IF(EE10&gt;5,"Высокий",IF(EE10&gt;1,"Средний",IF(EE10&gt;=0,"Низкий"))))))</f>
        <v/>
      </c>
      <c r="FD51" s="38" t="str">
        <f aca="false">IF(D10="","",IF(C10="муж","",IF(C10="жен",IF(EF10&gt;7,"Высокий",IF(EF10&gt;2,"Средний",IF(EF10&gt;=0,"Низкий"))))))</f>
        <v/>
      </c>
      <c r="FE51" s="38" t="str">
        <f aca="false">IF(D10="","",IF(C10="жен","",IF(C10="муж",IF(EF10&gt;6,"Высокий",IF(EF10&gt;1,"Средний",IF(EF10&gt;=0,"Низкий"))))))</f>
        <v/>
      </c>
      <c r="FF51" s="38" t="str">
        <f aca="false">IF(D10="","",IF(C10="муж","",IF(C10="жен",IF(EG10&gt;7,"Высокий",IF(EG10&gt;2,"Средний",IF(EG10&gt;=0,"Низкий"))))))</f>
        <v/>
      </c>
      <c r="FG51" s="38" t="str">
        <f aca="false">IF(D10="","",IF(C10="жен","",IF(C10="муж",IF(EG10&gt;5,"Высокий",IF(EG10&gt;1,"Средний",IF(EG10&gt;=0,"Низкий"))))))</f>
        <v/>
      </c>
      <c r="FH51" s="38" t="str">
        <f aca="false">IF(D10="","",IF(C10="муж","",IF(C10="жен",IF(EH10&gt;7,"Высокий",IF(EH10&gt;3,"Средний",IF(EH10&gt;=0,"Низкий"))))))</f>
        <v/>
      </c>
      <c r="FI51" s="38" t="str">
        <f aca="false">IF(D10="","",IF(C10="жен","",IF(C10="муж",IF(EH10&gt;7,"Высокий",IF(EH10&gt;2,"Средний",IF(EH10&gt;=0,"Низкий"))))))</f>
        <v/>
      </c>
    </row>
    <row r="52" customFormat="false" ht="12.75" hidden="false" customHeight="false" outlineLevel="0" collapsed="false">
      <c r="EJ52" s="37" t="n">
        <v>7</v>
      </c>
      <c r="EK52" s="70" t="str">
        <f aca="false">IF(B11="","",B11)</f>
        <v/>
      </c>
      <c r="EL52" s="38" t="str">
        <f aca="false">IF(D11="","",IF(C11="муж","",IF(C11="жен",IF(DW11&gt;8,"Высокий",IF(DW11&gt;4,"Средний",IF(DW11&gt;=0,"Низкий"))))))</f>
        <v/>
      </c>
      <c r="EM52" s="38" t="str">
        <f aca="false">IF(D11="","",IF(C11="жен","",IF(C11="муж",IF(DW11&gt;7,"Высокий",IF(DW11&gt;2,"Средний",IF(DW11&gt;=0,"Низкий"))))))</f>
        <v/>
      </c>
      <c r="EN52" s="38" t="str">
        <f aca="false">IF(D11="","",IF(C11="муж","",IF(C11="жен",IF(DX11&gt;8,"Высокий",IF(DX11&gt;5,"Средний",IF(DX11&gt;=0,"Низкий"))))))</f>
        <v/>
      </c>
      <c r="EO52" s="38" t="str">
        <f aca="false">IF(D11="","",IF(C11="жен","",IF(C11="муж",IF(DX11&gt;8,"Высокий",IF(DX11&gt;4,"Средний",IF(DX11&gt;=0,"Низкий"))))))</f>
        <v/>
      </c>
      <c r="EP52" s="38" t="str">
        <f aca="false">IF(D11="","",IF(C11="муж","",IF(C11="жен",IF(DY11&gt;7,"Высокий",IF(DY11&gt;2,"Средний",IF(DY11&gt;=0,"Низкий"))))))</f>
        <v/>
      </c>
      <c r="EQ52" s="38" t="str">
        <f aca="false">IF(D11="","",IF(C11="жен","",IF(C11="муж",IF(DY11&gt;7,"Высокий",IF(DY11&gt;2,"Средний",IF(DY11&gt;=0,"Низкий"))))))</f>
        <v/>
      </c>
      <c r="ER52" s="38" t="str">
        <f aca="false">IF(D11="","",IF(C11="муж","",IF(C11="жен",IF(DZ11&gt;7,"Высокий",IF(DZ11&gt;2,"Средний",IF(DZ11&gt;=0,"Низкий"))))))</f>
        <v/>
      </c>
      <c r="ES52" s="38" t="str">
        <f aca="false">IF(D11="","",IF(C11="жен","",IF(C11="муж",IF(DZ11&gt;7,"Высокий",IF(DZ11&gt;3,"Средний",IF(DZ11&gt;=0,"Низкий"))))))</f>
        <v/>
      </c>
      <c r="ET52" s="38" t="str">
        <f aca="false">IF(D11="","",IF(C11="муж","",IF(C11="жен",IF(EA11&gt;7,"Высокий",IF(EA11&gt;3,"Средний",IF(EA11&gt;=0,"Низкий"))))))</f>
        <v/>
      </c>
      <c r="EU52" s="38" t="str">
        <f aca="false">IF(D11="","",IF(C11="жен","",IF(C11="муж",IF(EA11&gt;7,"Высокий",IF(EA11&gt;3,"Средний",IF(EA11&gt;=0,"Низкий"))))))</f>
        <v/>
      </c>
      <c r="EV52" s="38" t="str">
        <f aca="false">IF(D11="","",IF(C11="муж","",IF(C11="жен",IF(EB11&gt;7,"Высокий",IF(EB11&gt;3,"Средний",IF(EB11&gt;=0,"Низкий"))))))</f>
        <v/>
      </c>
      <c r="EW52" s="38" t="str">
        <f aca="false">IF(D11="","",IF(C11="жен","",IF(C11="муж",IF(EB11&gt;8,"Высокий",IF(EB11&gt;4,"Средний",IF(EB11&gt;=0,"Низкий"))))))</f>
        <v/>
      </c>
      <c r="EX52" s="38" t="str">
        <f aca="false">IF(D11="","",IF(C11="муж","",IF(C11="жен",IF(EC11&gt;7,"Высокий",IF(EC11&gt;2,"Средний",IF(EC11&gt;=1,"Низкий"))))))</f>
        <v/>
      </c>
      <c r="EY52" s="38" t="str">
        <f aca="false">IF(D11="","",IF(C11="жен","",IF(C11="муж",IF(EC11&gt;5,"Высокий",IF(EC11&gt;1,"Средний",IF(EC11&gt;=1,"Низкий"))))))</f>
        <v/>
      </c>
      <c r="EZ52" s="38" t="str">
        <f aca="false">IF(D11="","",IF(C11="муж","",IF(C11="жен",IF(ED11&gt;8,"Высокий",IF(ED11&gt;3,"Средний",IF(ED11&gt;=0,"Низкий"))))))</f>
        <v/>
      </c>
      <c r="FA52" s="38" t="str">
        <f aca="false">IF(D11="","",IF(C11="жен","",IF(C11="муж",IF(ED11&gt;7,"Высокий",IF(ED11&gt;3,"Средний",IF(ED11&gt;=0,"Низкий"))))))</f>
        <v/>
      </c>
      <c r="FB52" s="38" t="str">
        <f aca="false">IF(D11="","",IF(C11="муж","",IF(C11="жен",IF(EE11&gt;7,"Высокий",IF(EE11&gt;3,"Средний",IF(EE11&gt;=0,"Низкий"))))))</f>
        <v/>
      </c>
      <c r="FC52" s="38" t="str">
        <f aca="false">IF(D11="","",IF(C11="жен","",IF(C11="муж",IF(EE11&gt;5,"Высокий",IF(EE11&gt;1,"Средний",IF(EE11&gt;=0,"Низкий"))))))</f>
        <v/>
      </c>
      <c r="FD52" s="38" t="str">
        <f aca="false">IF(D11="","",IF(C11="муж","",IF(C11="жен",IF(EF11&gt;7,"Высокий",IF(EF11&gt;2,"Средний",IF(EF11&gt;=0,"Низкий"))))))</f>
        <v/>
      </c>
      <c r="FE52" s="38" t="str">
        <f aca="false">IF(D11="","",IF(C11="жен","",IF(C11="муж",IF(EF11&gt;6,"Высокий",IF(EF11&gt;1,"Средний",IF(EF11&gt;=0,"Низкий"))))))</f>
        <v/>
      </c>
      <c r="FF52" s="38" t="str">
        <f aca="false">IF(D11="","",IF(C11="муж","",IF(C11="жен",IF(EG11&gt;7,"Высокий",IF(EG11&gt;2,"Средний",IF(EG11&gt;=0,"Низкий"))))))</f>
        <v/>
      </c>
      <c r="FG52" s="38" t="str">
        <f aca="false">IF(D11="","",IF(C11="жен","",IF(C11="муж",IF(EG11&gt;5,"Высокий",IF(EG11&gt;1,"Средний",IF(EG11&gt;=0,"Низкий"))))))</f>
        <v/>
      </c>
      <c r="FH52" s="38" t="str">
        <f aca="false">IF(D11="","",IF(C11="муж","",IF(C11="жен",IF(EH11&gt;7,"Высокий",IF(EH11&gt;3,"Средний",IF(EH11&gt;=0,"Низкий"))))))</f>
        <v/>
      </c>
      <c r="FI52" s="38" t="str">
        <f aca="false">IF(D11="","",IF(C11="жен","",IF(C11="муж",IF(EH11&gt;7,"Высокий",IF(EH11&gt;2,"Средний",IF(EH11&gt;=0,"Низкий"))))))</f>
        <v/>
      </c>
    </row>
    <row r="53" customFormat="false" ht="12.75" hidden="false" customHeight="false" outlineLevel="0" collapsed="false">
      <c r="EJ53" s="37" t="n">
        <v>8</v>
      </c>
      <c r="EK53" s="70" t="str">
        <f aca="false">IF(B12="","",B12)</f>
        <v/>
      </c>
      <c r="EL53" s="38" t="str">
        <f aca="false">IF(D12="","",IF(C12="муж","",IF(C12="жен",IF(DW12&gt;8,"Высокий",IF(DW12&gt;4,"Средний",IF(DW12&gt;=0,"Низкий"))))))</f>
        <v/>
      </c>
      <c r="EM53" s="38" t="str">
        <f aca="false">IF(D12="","",IF(C12="жен","",IF(C12="муж",IF(DW12&gt;7,"Высокий",IF(DW12&gt;2,"Средний",IF(DW12&gt;=0,"Низкий"))))))</f>
        <v/>
      </c>
      <c r="EN53" s="38" t="str">
        <f aca="false">IF(D12="","",IF(C12="муж","",IF(C12="жен",IF(DX12&gt;8,"Высокий",IF(DX12&gt;5,"Средний",IF(DX12&gt;=0,"Низкий"))))))</f>
        <v/>
      </c>
      <c r="EO53" s="38" t="str">
        <f aca="false">IF(D12="","",IF(C12="жен","",IF(C12="муж",IF(DX12&gt;8,"Высокий",IF(DX12&gt;4,"Средний",IF(DX12&gt;=0,"Низкий"))))))</f>
        <v/>
      </c>
      <c r="EP53" s="38" t="str">
        <f aca="false">IF(D12="","",IF(C12="муж","",IF(C12="жен",IF(DY12&gt;7,"Высокий",IF(DY12&gt;2,"Средний",IF(DY12&gt;=0,"Низкий"))))))</f>
        <v/>
      </c>
      <c r="EQ53" s="38" t="str">
        <f aca="false">IF(D12="","",IF(C12="жен","",IF(C12="муж",IF(DY12&gt;7,"Высокий",IF(DY12&gt;2,"Средний",IF(DY12&gt;=0,"Низкий"))))))</f>
        <v/>
      </c>
      <c r="ER53" s="38" t="str">
        <f aca="false">IF(D12="","",IF(C12="муж","",IF(C12="жен",IF(DZ12&gt;7,"Высокий",IF(DZ12&gt;2,"Средний",IF(DZ12&gt;=0,"Низкий"))))))</f>
        <v/>
      </c>
      <c r="ES53" s="38" t="str">
        <f aca="false">IF(D12="","",IF(C12="жен","",IF(C12="муж",IF(DZ12&gt;7,"Высокий",IF(DZ12&gt;3,"Средний",IF(DZ12&gt;=0,"Низкий"))))))</f>
        <v/>
      </c>
      <c r="ET53" s="38" t="str">
        <f aca="false">IF(D12="","",IF(C12="муж","",IF(C12="жен",IF(EA12&gt;7,"Высокий",IF(EA12&gt;3,"Средний",IF(EA12&gt;=0,"Низкий"))))))</f>
        <v/>
      </c>
      <c r="EU53" s="38" t="str">
        <f aca="false">IF(D12="","",IF(C12="жен","",IF(C12="муж",IF(EA12&gt;7,"Высокий",IF(EA12&gt;3,"Средний",IF(EA12&gt;=0,"Низкий"))))))</f>
        <v/>
      </c>
      <c r="EV53" s="38" t="str">
        <f aca="false">IF(D12="","",IF(C12="муж","",IF(C12="жен",IF(EB12&gt;7,"Высокий",IF(EB12&gt;3,"Средний",IF(EB12&gt;=0,"Низкий"))))))</f>
        <v/>
      </c>
      <c r="EW53" s="38" t="str">
        <f aca="false">IF(D12="","",IF(C12="жен","",IF(C12="муж",IF(EB12&gt;8,"Высокий",IF(EB12&gt;4,"Средний",IF(EB12&gt;=0,"Низкий"))))))</f>
        <v/>
      </c>
      <c r="EX53" s="38" t="str">
        <f aca="false">IF(D12="","",IF(C12="муж","",IF(C12="жен",IF(EC12&gt;7,"Высокий",IF(EC12&gt;2,"Средний",IF(EC12&gt;=1,"Низкий"))))))</f>
        <v/>
      </c>
      <c r="EY53" s="38" t="str">
        <f aca="false">IF(D12="","",IF(C12="жен","",IF(C12="муж",IF(EC12&gt;5,"Высокий",IF(EC12&gt;1,"Средний",IF(EC12&gt;=1,"Низкий"))))))</f>
        <v/>
      </c>
      <c r="EZ53" s="38" t="str">
        <f aca="false">IF(D12="","",IF(C12="муж","",IF(C12="жен",IF(ED12&gt;8,"Высокий",IF(ED12&gt;3,"Средний",IF(ED12&gt;=0,"Низкий"))))))</f>
        <v/>
      </c>
      <c r="FA53" s="38" t="str">
        <f aca="false">IF(D12="","",IF(C12="жен","",IF(C12="муж",IF(ED12&gt;7,"Высокий",IF(ED12&gt;3,"Средний",IF(ED12&gt;=0,"Низкий"))))))</f>
        <v/>
      </c>
      <c r="FB53" s="38" t="str">
        <f aca="false">IF(D12="","",IF(C12="муж","",IF(C12="жен",IF(EE12&gt;7,"Высокий",IF(EE12&gt;3,"Средний",IF(EE12&gt;=0,"Низкий"))))))</f>
        <v/>
      </c>
      <c r="FC53" s="38" t="str">
        <f aca="false">IF(D12="","",IF(C12="жен","",IF(C12="муж",IF(EE12&gt;5,"Высокий",IF(EE12&gt;1,"Средний",IF(EE12&gt;=0,"Низкий"))))))</f>
        <v/>
      </c>
      <c r="FD53" s="38" t="str">
        <f aca="false">IF(D12="","",IF(C12="муж","",IF(C12="жен",IF(EF12&gt;7,"Высокий",IF(EF12&gt;2,"Средний",IF(EF12&gt;=0,"Низкий"))))))</f>
        <v/>
      </c>
      <c r="FE53" s="38" t="str">
        <f aca="false">IF(D12="","",IF(C12="жен","",IF(C12="муж",IF(EF12&gt;6,"Высокий",IF(EF12&gt;1,"Средний",IF(EF12&gt;=0,"Низкий"))))))</f>
        <v/>
      </c>
      <c r="FF53" s="38" t="str">
        <f aca="false">IF(D12="","",IF(C12="муж","",IF(C12="жен",IF(EG12&gt;7,"Высокий",IF(EG12&gt;2,"Средний",IF(EG12&gt;=0,"Низкий"))))))</f>
        <v/>
      </c>
      <c r="FG53" s="38" t="str">
        <f aca="false">IF(D12="","",IF(C12="жен","",IF(C12="муж",IF(EG12&gt;5,"Высокий",IF(EG12&gt;1,"Средний",IF(EG12&gt;=0,"Низкий"))))))</f>
        <v/>
      </c>
      <c r="FH53" s="38" t="str">
        <f aca="false">IF(D12="","",IF(C12="муж","",IF(C12="жен",IF(EH12&gt;7,"Высокий",IF(EH12&gt;3,"Средний",IF(EH12&gt;=0,"Низкий"))))))</f>
        <v/>
      </c>
      <c r="FI53" s="38" t="str">
        <f aca="false">IF(D12="","",IF(C12="жен","",IF(C12="муж",IF(EH12&gt;7,"Высокий",IF(EH12&gt;2,"Средний",IF(EH12&gt;=0,"Низкий"))))))</f>
        <v/>
      </c>
    </row>
    <row r="54" customFormat="false" ht="12.75" hidden="false" customHeight="false" outlineLevel="0" collapsed="false">
      <c r="EJ54" s="37" t="n">
        <v>9</v>
      </c>
      <c r="EK54" s="70" t="str">
        <f aca="false">IF(B13="","",B13)</f>
        <v/>
      </c>
      <c r="EL54" s="38" t="str">
        <f aca="false">IF(D13="","",IF(C13="муж","",IF(C13="жен",IF(DW13&gt;8,"Высокий",IF(DW13&gt;4,"Средний",IF(DW13&gt;=0,"Низкий"))))))</f>
        <v/>
      </c>
      <c r="EM54" s="38" t="str">
        <f aca="false">IF(D13="","",IF(C13="жен","",IF(C13="муж",IF(DW13&gt;7,"Высокий",IF(DW13&gt;2,"Средний",IF(DW13&gt;=0,"Низкий"))))))</f>
        <v/>
      </c>
      <c r="EN54" s="38" t="str">
        <f aca="false">IF(D13="","",IF(C13="муж","",IF(C13="жен",IF(DX13&gt;8,"Высокий",IF(DX13&gt;5,"Средний",IF(DX13&gt;=0,"Низкий"))))))</f>
        <v/>
      </c>
      <c r="EO54" s="38" t="str">
        <f aca="false">IF(D13="","",IF(C13="жен","",IF(C13="муж",IF(DX13&gt;8,"Высокий",IF(DX13&gt;4,"Средний",IF(DX13&gt;=0,"Низкий"))))))</f>
        <v/>
      </c>
      <c r="EP54" s="38" t="str">
        <f aca="false">IF(D13="","",IF(C13="муж","",IF(C13="жен",IF(DY13&gt;7,"Высокий",IF(DY13&gt;2,"Средний",IF(DY13&gt;=0,"Низкий"))))))</f>
        <v/>
      </c>
      <c r="EQ54" s="38" t="str">
        <f aca="false">IF(D13="","",IF(C13="жен","",IF(C13="муж",IF(DY13&gt;7,"Высокий",IF(DY13&gt;2,"Средний",IF(DY13&gt;=0,"Низкий"))))))</f>
        <v/>
      </c>
      <c r="ER54" s="38" t="str">
        <f aca="false">IF(D13="","",IF(C13="муж","",IF(C13="жен",IF(DZ13&gt;7,"Высокий",IF(DZ13&gt;2,"Средний",IF(DZ13&gt;=0,"Низкий"))))))</f>
        <v/>
      </c>
      <c r="ES54" s="38" t="str">
        <f aca="false">IF(D13="","",IF(C13="жен","",IF(C13="муж",IF(DZ13&gt;7,"Высокий",IF(DZ13&gt;3,"Средний",IF(DZ13&gt;=0,"Низкий"))))))</f>
        <v/>
      </c>
      <c r="ET54" s="38" t="str">
        <f aca="false">IF(D13="","",IF(C13="муж","",IF(C13="жен",IF(EA13&gt;7,"Высокий",IF(EA13&gt;3,"Средний",IF(EA13&gt;=0,"Низкий"))))))</f>
        <v/>
      </c>
      <c r="EU54" s="38" t="str">
        <f aca="false">IF(D13="","",IF(C13="жен","",IF(C13="муж",IF(EA13&gt;7,"Высокий",IF(EA13&gt;3,"Средний",IF(EA13&gt;=0,"Низкий"))))))</f>
        <v/>
      </c>
      <c r="EV54" s="38" t="str">
        <f aca="false">IF(D13="","",IF(C13="муж","",IF(C13="жен",IF(EB13&gt;7,"Высокий",IF(EB13&gt;3,"Средний",IF(EB13&gt;=0,"Низкий"))))))</f>
        <v/>
      </c>
      <c r="EW54" s="38" t="str">
        <f aca="false">IF(D13="","",IF(C13="жен","",IF(C13="муж",IF(EB13&gt;8,"Высокий",IF(EB13&gt;4,"Средний",IF(EB13&gt;=0,"Низкий"))))))</f>
        <v/>
      </c>
      <c r="EX54" s="38" t="str">
        <f aca="false">IF(D13="","",IF(C13="муж","",IF(C13="жен",IF(EC13&gt;7,"Высокий",IF(EC13&gt;2,"Средний",IF(EC13&gt;=1,"Низкий"))))))</f>
        <v/>
      </c>
      <c r="EY54" s="38" t="str">
        <f aca="false">IF(D13="","",IF(C13="жен","",IF(C13="муж",IF(EC13&gt;5,"Высокий",IF(EC13&gt;1,"Средний",IF(EC13&gt;=1,"Низкий"))))))</f>
        <v/>
      </c>
      <c r="EZ54" s="38" t="str">
        <f aca="false">IF(D13="","",IF(C13="муж","",IF(C13="жен",IF(ED13&gt;8,"Высокий",IF(ED13&gt;3,"Средний",IF(ED13&gt;=0,"Низкий"))))))</f>
        <v/>
      </c>
      <c r="FA54" s="38" t="str">
        <f aca="false">IF(D13="","",IF(C13="жен","",IF(C13="муж",IF(ED13&gt;7,"Высокий",IF(ED13&gt;3,"Средний",IF(ED13&gt;=0,"Низкий"))))))</f>
        <v/>
      </c>
      <c r="FB54" s="38" t="str">
        <f aca="false">IF(D13="","",IF(C13="муж","",IF(C13="жен",IF(EE13&gt;7,"Высокий",IF(EE13&gt;3,"Средний",IF(EE13&gt;=0,"Низкий"))))))</f>
        <v/>
      </c>
      <c r="FC54" s="38" t="str">
        <f aca="false">IF(D13="","",IF(C13="жен","",IF(C13="муж",IF(EE13&gt;5,"Высокий",IF(EE13&gt;1,"Средний",IF(EE13&gt;=0,"Низкий"))))))</f>
        <v/>
      </c>
      <c r="FD54" s="38" t="str">
        <f aca="false">IF(D13="","",IF(C13="муж","",IF(C13="жен",IF(EF13&gt;7,"Высокий",IF(EF13&gt;2,"Средний",IF(EF13&gt;=0,"Низкий"))))))</f>
        <v/>
      </c>
      <c r="FE54" s="38" t="str">
        <f aca="false">IF(D13="","",IF(C13="жен","",IF(C13="муж",IF(EF13&gt;6,"Высокий",IF(EF13&gt;1,"Средний",IF(EF13&gt;=0,"Низкий"))))))</f>
        <v/>
      </c>
      <c r="FF54" s="38" t="str">
        <f aca="false">IF(D13="","",IF(C13="муж","",IF(C13="жен",IF(EG13&gt;7,"Высокий",IF(EG13&gt;2,"Средний",IF(EG13&gt;=0,"Низкий"))))))</f>
        <v/>
      </c>
      <c r="FG54" s="38" t="str">
        <f aca="false">IF(D13="","",IF(C13="жен","",IF(C13="муж",IF(EG13&gt;5,"Высокий",IF(EG13&gt;1,"Средний",IF(EG13&gt;=0,"Низкий"))))))</f>
        <v/>
      </c>
      <c r="FH54" s="38" t="str">
        <f aca="false">IF(D13="","",IF(C13="муж","",IF(C13="жен",IF(EH13&gt;7,"Высокий",IF(EH13&gt;3,"Средний",IF(EH13&gt;=0,"Низкий"))))))</f>
        <v/>
      </c>
      <c r="FI54" s="38" t="str">
        <f aca="false">IF(D13="","",IF(C13="жен","",IF(C13="муж",IF(EH13&gt;7,"Высокий",IF(EH13&gt;2,"Средний",IF(EH13&gt;=0,"Низкий"))))))</f>
        <v/>
      </c>
    </row>
    <row r="55" customFormat="false" ht="12.75" hidden="false" customHeight="false" outlineLevel="0" collapsed="false">
      <c r="EJ55" s="37" t="n">
        <v>10</v>
      </c>
      <c r="EK55" s="70" t="str">
        <f aca="false">IF(B14="","",B14)</f>
        <v/>
      </c>
      <c r="EL55" s="38" t="str">
        <f aca="false">IF(D14="","",IF(C14="муж","",IF(C14="жен",IF(DW14&gt;8,"Высокий",IF(DW14&gt;4,"Средний",IF(DW14&gt;=0,"Низкий"))))))</f>
        <v/>
      </c>
      <c r="EM55" s="38" t="str">
        <f aca="false">IF(D14="","",IF(C14="жен","",IF(C14="муж",IF(DW14&gt;7,"Высокий",IF(DW14&gt;2,"Средний",IF(DW14&gt;=0,"Низкий"))))))</f>
        <v/>
      </c>
      <c r="EN55" s="38" t="str">
        <f aca="false">IF(D14="","",IF(C14="муж","",IF(C14="жен",IF(DX14&gt;8,"Высокий",IF(DX14&gt;5,"Средний",IF(DX14&gt;=0,"Низкий"))))))</f>
        <v/>
      </c>
      <c r="EO55" s="38" t="str">
        <f aca="false">IF(D14="","",IF(C14="жен","",IF(C14="муж",IF(DX14&gt;8,"Высокий",IF(DX14&gt;4,"Средний",IF(DX14&gt;=0,"Низкий"))))))</f>
        <v/>
      </c>
      <c r="EP55" s="38" t="str">
        <f aca="false">IF(D14="","",IF(C14="муж","",IF(C14="жен",IF(DY14&gt;7,"Высокий",IF(DY14&gt;2,"Средний",IF(DY14&gt;=0,"Низкий"))))))</f>
        <v/>
      </c>
      <c r="EQ55" s="38" t="str">
        <f aca="false">IF(D14="","",IF(C14="жен","",IF(C14="муж",IF(DY14&gt;7,"Высокий",IF(DY14&gt;2,"Средний",IF(DY14&gt;=0,"Низкий"))))))</f>
        <v/>
      </c>
      <c r="ER55" s="38" t="str">
        <f aca="false">IF(D14="","",IF(C14="муж","",IF(C14="жен",IF(DZ14&gt;7,"Высокий",IF(DZ14&gt;2,"Средний",IF(DZ14&gt;=0,"Низкий"))))))</f>
        <v/>
      </c>
      <c r="ES55" s="38" t="str">
        <f aca="false">IF(D14="","",IF(C14="жен","",IF(C14="муж",IF(DZ14&gt;7,"Высокий",IF(DZ14&gt;3,"Средний",IF(DZ14&gt;=0,"Низкий"))))))</f>
        <v/>
      </c>
      <c r="ET55" s="38" t="str">
        <f aca="false">IF(D14="","",IF(C14="муж","",IF(C14="жен",IF(EA14&gt;7,"Высокий",IF(EA14&gt;3,"Средний",IF(EA14&gt;=0,"Низкий"))))))</f>
        <v/>
      </c>
      <c r="EU55" s="38" t="str">
        <f aca="false">IF(D14="","",IF(C14="жен","",IF(C14="муж",IF(EA14&gt;7,"Высокий",IF(EA14&gt;3,"Средний",IF(EA14&gt;=0,"Низкий"))))))</f>
        <v/>
      </c>
      <c r="EV55" s="38" t="str">
        <f aca="false">IF(D14="","",IF(C14="муж","",IF(C14="жен",IF(EB14&gt;7,"Высокий",IF(EB14&gt;3,"Средний",IF(EB14&gt;=0,"Низкий"))))))</f>
        <v/>
      </c>
      <c r="EW55" s="38" t="str">
        <f aca="false">IF(D14="","",IF(C14="жен","",IF(C14="муж",IF(EB14&gt;8,"Высокий",IF(EB14&gt;4,"Средний",IF(EB14&gt;=0,"Низкий"))))))</f>
        <v/>
      </c>
      <c r="EX55" s="38" t="str">
        <f aca="false">IF(D14="","",IF(C14="муж","",IF(C14="жен",IF(EC14&gt;7,"Высокий",IF(EC14&gt;2,"Средний",IF(EC14&gt;=1,"Низкий"))))))</f>
        <v/>
      </c>
      <c r="EY55" s="38" t="str">
        <f aca="false">IF(D14="","",IF(C14="жен","",IF(C14="муж",IF(EC14&gt;5,"Высокий",IF(EC14&gt;1,"Средний",IF(EC14&gt;=1,"Низкий"))))))</f>
        <v/>
      </c>
      <c r="EZ55" s="38" t="str">
        <f aca="false">IF(D14="","",IF(C14="муж","",IF(C14="жен",IF(ED14&gt;8,"Высокий",IF(ED14&gt;3,"Средний",IF(ED14&gt;=0,"Низкий"))))))</f>
        <v/>
      </c>
      <c r="FA55" s="38" t="str">
        <f aca="false">IF(D14="","",IF(C14="жен","",IF(C14="муж",IF(ED14&gt;7,"Высокий",IF(ED14&gt;3,"Средний",IF(ED14&gt;=0,"Низкий"))))))</f>
        <v/>
      </c>
      <c r="FB55" s="38" t="str">
        <f aca="false">IF(D14="","",IF(C14="муж","",IF(C14="жен",IF(EE14&gt;7,"Высокий",IF(EE14&gt;3,"Средний",IF(EE14&gt;=0,"Низкий"))))))</f>
        <v/>
      </c>
      <c r="FC55" s="38" t="str">
        <f aca="false">IF(D14="","",IF(C14="жен","",IF(C14="муж",IF(EE14&gt;5,"Высокий",IF(EE14&gt;1,"Средний",IF(EE14&gt;=0,"Низкий"))))))</f>
        <v/>
      </c>
      <c r="FD55" s="38" t="str">
        <f aca="false">IF(D14="","",IF(C14="муж","",IF(C14="жен",IF(EF14&gt;7,"Высокий",IF(EF14&gt;2,"Средний",IF(EF14&gt;=0,"Низкий"))))))</f>
        <v/>
      </c>
      <c r="FE55" s="38" t="str">
        <f aca="false">IF(D14="","",IF(C14="жен","",IF(C14="муж",IF(EF14&gt;6,"Высокий",IF(EF14&gt;1,"Средний",IF(EF14&gt;=0,"Низкий"))))))</f>
        <v/>
      </c>
      <c r="FF55" s="38" t="str">
        <f aca="false">IF(D14="","",IF(C14="муж","",IF(C14="жен",IF(EG14&gt;7,"Высокий",IF(EG14&gt;2,"Средний",IF(EG14&gt;=0,"Низкий"))))))</f>
        <v/>
      </c>
      <c r="FG55" s="38" t="str">
        <f aca="false">IF(D14="","",IF(C14="жен","",IF(C14="муж",IF(EG14&gt;5,"Высокий",IF(EG14&gt;1,"Средний",IF(EG14&gt;=0,"Низкий"))))))</f>
        <v/>
      </c>
      <c r="FH55" s="38" t="str">
        <f aca="false">IF(D14="","",IF(C14="муж","",IF(C14="жен",IF(EH14&gt;7,"Высокий",IF(EH14&gt;3,"Средний",IF(EH14&gt;=0,"Низкий"))))))</f>
        <v/>
      </c>
      <c r="FI55" s="38" t="str">
        <f aca="false">IF(D14="","",IF(C14="жен","",IF(C14="муж",IF(EH14&gt;7,"Высокий",IF(EH14&gt;2,"Средний",IF(EH14&gt;=0,"Низкий"))))))</f>
        <v/>
      </c>
    </row>
    <row r="56" customFormat="false" ht="12.75" hidden="false" customHeight="false" outlineLevel="0" collapsed="false">
      <c r="EJ56" s="37" t="n">
        <v>11</v>
      </c>
      <c r="EK56" s="70" t="str">
        <f aca="false">IF(B15="","",B15)</f>
        <v/>
      </c>
      <c r="EL56" s="38" t="str">
        <f aca="false">IF(D15="","",IF(C15="муж","",IF(C15="жен",IF(DW15&gt;8,"Высокий",IF(DW15&gt;4,"Средний",IF(DW15&gt;=0,"Низкий"))))))</f>
        <v/>
      </c>
      <c r="EM56" s="38" t="str">
        <f aca="false">IF(D15="","",IF(C15="жен","",IF(C15="муж",IF(DW15&gt;7,"Высокий",IF(DW15&gt;2,"Средний",IF(DW15&gt;=0,"Низкий"))))))</f>
        <v/>
      </c>
      <c r="EN56" s="38" t="str">
        <f aca="false">IF(D15="","",IF(C15="муж","",IF(C15="жен",IF(DX15&gt;8,"Высокий",IF(DX15&gt;5,"Средний",IF(DX15&gt;=0,"Низкий"))))))</f>
        <v/>
      </c>
      <c r="EO56" s="38" t="str">
        <f aca="false">IF(D15="","",IF(C15="жен","",IF(C15="муж",IF(DX15&gt;8,"Высокий",IF(DX15&gt;4,"Средний",IF(DX15&gt;=0,"Низкий"))))))</f>
        <v/>
      </c>
      <c r="EP56" s="38" t="str">
        <f aca="false">IF(D15="","",IF(C15="муж","",IF(C15="жен",IF(DY15&gt;7,"Высокий",IF(DY15&gt;2,"Средний",IF(DY15&gt;=0,"Низкий"))))))</f>
        <v/>
      </c>
      <c r="EQ56" s="38" t="str">
        <f aca="false">IF(D15="","",IF(C15="жен","",IF(C15="муж",IF(DY15&gt;7,"Высокий",IF(DY15&gt;2,"Средний",IF(DY15&gt;=0,"Низкий"))))))</f>
        <v/>
      </c>
      <c r="ER56" s="38" t="str">
        <f aca="false">IF(D15="","",IF(C15="муж","",IF(C15="жен",IF(DZ15&gt;7,"Высокий",IF(DZ15&gt;2,"Средний",IF(DZ15&gt;=0,"Низкий"))))))</f>
        <v/>
      </c>
      <c r="ES56" s="38" t="str">
        <f aca="false">IF(D15="","",IF(C15="жен","",IF(C15="муж",IF(DZ15&gt;7,"Высокий",IF(DZ15&gt;3,"Средний",IF(DZ15&gt;=0,"Низкий"))))))</f>
        <v/>
      </c>
      <c r="ET56" s="38" t="str">
        <f aca="false">IF(D15="","",IF(C15="муж","",IF(C15="жен",IF(EA15&gt;7,"Высокий",IF(EA15&gt;3,"Средний",IF(EA15&gt;=0,"Низкий"))))))</f>
        <v/>
      </c>
      <c r="EU56" s="38" t="str">
        <f aca="false">IF(D15="","",IF(C15="жен","",IF(C15="муж",IF(EA15&gt;7,"Высокий",IF(EA15&gt;3,"Средний",IF(EA15&gt;=0,"Низкий"))))))</f>
        <v/>
      </c>
      <c r="EV56" s="38" t="str">
        <f aca="false">IF(D15="","",IF(C15="муж","",IF(C15="жен",IF(EB15&gt;7,"Высокий",IF(EB15&gt;3,"Средний",IF(EB15&gt;=0,"Низкий"))))))</f>
        <v/>
      </c>
      <c r="EW56" s="38" t="str">
        <f aca="false">IF(D15="","",IF(C15="жен","",IF(C15="муж",IF(EB15&gt;8,"Высокий",IF(EB15&gt;4,"Средний",IF(EB15&gt;=0,"Низкий"))))))</f>
        <v/>
      </c>
      <c r="EX56" s="38" t="str">
        <f aca="false">IF(D15="","",IF(C15="муж","",IF(C15="жен",IF(EC15&gt;7,"Высокий",IF(EC15&gt;2,"Средний",IF(EC15&gt;=1,"Низкий"))))))</f>
        <v/>
      </c>
      <c r="EY56" s="38" t="str">
        <f aca="false">IF(D15="","",IF(C15="жен","",IF(C15="муж",IF(EC15&gt;5,"Высокий",IF(EC15&gt;1,"Средний",IF(EC15&gt;=1,"Низкий"))))))</f>
        <v/>
      </c>
      <c r="EZ56" s="38" t="str">
        <f aca="false">IF(D15="","",IF(C15="муж","",IF(C15="жен",IF(ED15&gt;8,"Высокий",IF(ED15&gt;3,"Средний",IF(ED15&gt;=0,"Низкий"))))))</f>
        <v/>
      </c>
      <c r="FA56" s="38" t="str">
        <f aca="false">IF(D15="","",IF(C15="жен","",IF(C15="муж",IF(ED15&gt;7,"Высокий",IF(ED15&gt;3,"Средний",IF(ED15&gt;=0,"Низкий"))))))</f>
        <v/>
      </c>
      <c r="FB56" s="38" t="str">
        <f aca="false">IF(D15="","",IF(C15="муж","",IF(C15="жен",IF(EE15&gt;7,"Высокий",IF(EE15&gt;3,"Средний",IF(EE15&gt;=0,"Низкий"))))))</f>
        <v/>
      </c>
      <c r="FC56" s="38" t="str">
        <f aca="false">IF(D15="","",IF(C15="жен","",IF(C15="муж",IF(EE15&gt;5,"Высокий",IF(EE15&gt;1,"Средний",IF(EE15&gt;=0,"Низкий"))))))</f>
        <v/>
      </c>
      <c r="FD56" s="38" t="str">
        <f aca="false">IF(D15="","",IF(C15="муж","",IF(C15="жен",IF(EF15&gt;7,"Высокий",IF(EF15&gt;2,"Средний",IF(EF15&gt;=0,"Низкий"))))))</f>
        <v/>
      </c>
      <c r="FE56" s="38" t="str">
        <f aca="false">IF(D15="","",IF(C15="жен","",IF(C15="муж",IF(EF15&gt;6,"Высокий",IF(EF15&gt;1,"Средний",IF(EF15&gt;=0,"Низкий"))))))</f>
        <v/>
      </c>
      <c r="FF56" s="38" t="str">
        <f aca="false">IF(D15="","",IF(C15="муж","",IF(C15="жен",IF(EG15&gt;7,"Высокий",IF(EG15&gt;2,"Средний",IF(EG15&gt;=0,"Низкий"))))))</f>
        <v/>
      </c>
      <c r="FG56" s="38" t="str">
        <f aca="false">IF(D15="","",IF(C15="жен","",IF(C15="муж",IF(EG15&gt;5,"Высокий",IF(EG15&gt;1,"Средний",IF(EG15&gt;=0,"Низкий"))))))</f>
        <v/>
      </c>
      <c r="FH56" s="38" t="str">
        <f aca="false">IF(D15="","",IF(C15="муж","",IF(C15="жен",IF(EH15&gt;7,"Высокий",IF(EH15&gt;3,"Средний",IF(EH15&gt;=0,"Низкий"))))))</f>
        <v/>
      </c>
      <c r="FI56" s="38" t="str">
        <f aca="false">IF(D15="","",IF(C15="жен","",IF(C15="муж",IF(EH15&gt;7,"Высокий",IF(EH15&gt;2,"Средний",IF(EH15&gt;=0,"Низкий"))))))</f>
        <v/>
      </c>
    </row>
    <row r="57" customFormat="false" ht="12.75" hidden="false" customHeight="false" outlineLevel="0" collapsed="false">
      <c r="EJ57" s="37" t="n">
        <v>12</v>
      </c>
      <c r="EK57" s="70" t="str">
        <f aca="false">IF(B16="","",B16)</f>
        <v/>
      </c>
      <c r="EL57" s="38" t="str">
        <f aca="false">IF(D16="","",IF(C16="муж","",IF(C16="жен",IF(DW16&gt;8,"Высокий",IF(DW16&gt;4,"Средний",IF(DW16&gt;=0,"Низкий"))))))</f>
        <v/>
      </c>
      <c r="EM57" s="38" t="str">
        <f aca="false">IF(D16="","",IF(C16="жен","",IF(C16="муж",IF(DW16&gt;7,"Высокий",IF(DW16&gt;2,"Средний",IF(DW16&gt;=0,"Низкий"))))))</f>
        <v/>
      </c>
      <c r="EN57" s="38" t="str">
        <f aca="false">IF(D16="","",IF(C16="муж","",IF(C16="жен",IF(DX16&gt;8,"Высокий",IF(DX16&gt;5,"Средний",IF(DX16&gt;=0,"Низкий"))))))</f>
        <v/>
      </c>
      <c r="EO57" s="38" t="str">
        <f aca="false">IF(D16="","",IF(C16="жен","",IF(C16="муж",IF(DX16&gt;8,"Высокий",IF(DX16&gt;4,"Средний",IF(DX16&gt;=0,"Низкий"))))))</f>
        <v/>
      </c>
      <c r="EP57" s="38" t="str">
        <f aca="false">IF(D16="","",IF(C16="муж","",IF(C16="жен",IF(DY16&gt;7,"Высокий",IF(DY16&gt;2,"Средний",IF(DY16&gt;=0,"Низкий"))))))</f>
        <v/>
      </c>
      <c r="EQ57" s="38" t="str">
        <f aca="false">IF(D16="","",IF(C16="жен","",IF(C16="муж",IF(DY16&gt;7,"Высокий",IF(DY16&gt;2,"Средний",IF(DY16&gt;=0,"Низкий"))))))</f>
        <v/>
      </c>
      <c r="ER57" s="38" t="str">
        <f aca="false">IF(D16="","",IF(C16="муж","",IF(C16="жен",IF(DZ16&gt;7,"Высокий",IF(DZ16&gt;2,"Средний",IF(DZ16&gt;=0,"Низкий"))))))</f>
        <v/>
      </c>
      <c r="ES57" s="38" t="str">
        <f aca="false">IF(D16="","",IF(C16="жен","",IF(C16="муж",IF(DZ16&gt;7,"Высокий",IF(DZ16&gt;3,"Средний",IF(DZ16&gt;=0,"Низкий"))))))</f>
        <v/>
      </c>
      <c r="ET57" s="38" t="str">
        <f aca="false">IF(D16="","",IF(C16="муж","",IF(C16="жен",IF(EA16&gt;7,"Высокий",IF(EA16&gt;3,"Средний",IF(EA16&gt;=0,"Низкий"))))))</f>
        <v/>
      </c>
      <c r="EU57" s="38" t="str">
        <f aca="false">IF(D16="","",IF(C16="жен","",IF(C16="муж",IF(EA16&gt;7,"Высокий",IF(EA16&gt;3,"Средний",IF(EA16&gt;=0,"Низкий"))))))</f>
        <v/>
      </c>
      <c r="EV57" s="38" t="str">
        <f aca="false">IF(D16="","",IF(C16="муж","",IF(C16="жен",IF(EB16&gt;7,"Высокий",IF(EB16&gt;3,"Средний",IF(EB16&gt;=0,"Низкий"))))))</f>
        <v/>
      </c>
      <c r="EW57" s="38" t="str">
        <f aca="false">IF(D16="","",IF(C16="жен","",IF(C16="муж",IF(EB16&gt;8,"Высокий",IF(EB16&gt;4,"Средний",IF(EB16&gt;=0,"Низкий"))))))</f>
        <v/>
      </c>
      <c r="EX57" s="38" t="str">
        <f aca="false">IF(D16="","",IF(C16="муж","",IF(C16="жен",IF(EC16&gt;7,"Высокий",IF(EC16&gt;2,"Средний",IF(EC16&gt;=1,"Низкий"))))))</f>
        <v/>
      </c>
      <c r="EY57" s="38" t="str">
        <f aca="false">IF(D16="","",IF(C16="жен","",IF(C16="муж",IF(EC16&gt;5,"Высокий",IF(EC16&gt;1,"Средний",IF(EC16&gt;=1,"Низкий"))))))</f>
        <v/>
      </c>
      <c r="EZ57" s="38" t="str">
        <f aca="false">IF(D16="","",IF(C16="муж","",IF(C16="жен",IF(ED16&gt;8,"Высокий",IF(ED16&gt;3,"Средний",IF(ED16&gt;=0,"Низкий"))))))</f>
        <v/>
      </c>
      <c r="FA57" s="38" t="str">
        <f aca="false">IF(D16="","",IF(C16="жен","",IF(C16="муж",IF(ED16&gt;7,"Высокий",IF(ED16&gt;3,"Средний",IF(ED16&gt;=0,"Низкий"))))))</f>
        <v/>
      </c>
      <c r="FB57" s="38" t="str">
        <f aca="false">IF(D16="","",IF(C16="муж","",IF(C16="жен",IF(EE16&gt;7,"Высокий",IF(EE16&gt;3,"Средний",IF(EE16&gt;=0,"Низкий"))))))</f>
        <v/>
      </c>
      <c r="FC57" s="38" t="str">
        <f aca="false">IF(D16="","",IF(C16="жен","",IF(C16="муж",IF(EE16&gt;5,"Высокий",IF(EE16&gt;1,"Средний",IF(EE16&gt;=0,"Низкий"))))))</f>
        <v/>
      </c>
      <c r="FD57" s="38" t="str">
        <f aca="false">IF(D16="","",IF(C16="муж","",IF(C16="жен",IF(EF16&gt;7,"Высокий",IF(EF16&gt;2,"Средний",IF(EF16&gt;=0,"Низкий"))))))</f>
        <v/>
      </c>
      <c r="FE57" s="38" t="str">
        <f aca="false">IF(D16="","",IF(C16="жен","",IF(C16="муж",IF(EF16&gt;6,"Высокий",IF(EF16&gt;1,"Средний",IF(EF16&gt;=0,"Низкий"))))))</f>
        <v/>
      </c>
      <c r="FF57" s="38" t="str">
        <f aca="false">IF(D16="","",IF(C16="муж","",IF(C16="жен",IF(EG16&gt;7,"Высокий",IF(EG16&gt;2,"Средний",IF(EG16&gt;=0,"Низкий"))))))</f>
        <v/>
      </c>
      <c r="FG57" s="38" t="str">
        <f aca="false">IF(D16="","",IF(C16="жен","",IF(C16="муж",IF(EG16&gt;5,"Высокий",IF(EG16&gt;1,"Средний",IF(EG16&gt;=0,"Низкий"))))))</f>
        <v/>
      </c>
      <c r="FH57" s="38" t="str">
        <f aca="false">IF(D16="","",IF(C16="муж","",IF(C16="жен",IF(EH16&gt;7,"Высокий",IF(EH16&gt;3,"Средний",IF(EH16&gt;=0,"Низкий"))))))</f>
        <v/>
      </c>
      <c r="FI57" s="38" t="str">
        <f aca="false">IF(D16="","",IF(C16="жен","",IF(C16="муж",IF(EH16&gt;7,"Высокий",IF(EH16&gt;2,"Средний",IF(EH16&gt;=0,"Низкий"))))))</f>
        <v/>
      </c>
    </row>
    <row r="58" customFormat="false" ht="12.75" hidden="false" customHeight="false" outlineLevel="0" collapsed="false">
      <c r="EJ58" s="37" t="n">
        <v>13</v>
      </c>
      <c r="EK58" s="70" t="str">
        <f aca="false">IF(B17="","",B17)</f>
        <v/>
      </c>
      <c r="EL58" s="38" t="str">
        <f aca="false">IF(D17="","",IF(C17="муж","",IF(C17="жен",IF(DW17&gt;8,"Высокий",IF(DW17&gt;4,"Средний",IF(DW17&gt;=0,"Низкий"))))))</f>
        <v/>
      </c>
      <c r="EM58" s="38" t="str">
        <f aca="false">IF(D17="","",IF(C17="жен","",IF(C17="муж",IF(DW17&gt;7,"Высокий",IF(DW17&gt;2,"Средний",IF(DW17&gt;=0,"Низкий"))))))</f>
        <v/>
      </c>
      <c r="EN58" s="38" t="str">
        <f aca="false">IF(D17="","",IF(C17="муж","",IF(C17="жен",IF(DX17&gt;8,"Высокий",IF(DX17&gt;5,"Средний",IF(DX17&gt;=0,"Низкий"))))))</f>
        <v/>
      </c>
      <c r="EO58" s="38" t="str">
        <f aca="false">IF(D17="","",IF(C17="жен","",IF(C17="муж",IF(DX17&gt;8,"Высокий",IF(DX17&gt;4,"Средний",IF(DX17&gt;=0,"Низкий"))))))</f>
        <v/>
      </c>
      <c r="EP58" s="38" t="str">
        <f aca="false">IF(D17="","",IF(C17="муж","",IF(C17="жен",IF(DY17&gt;7,"Высокий",IF(DY17&gt;2,"Средний",IF(DY17&gt;=0,"Низкий"))))))</f>
        <v/>
      </c>
      <c r="EQ58" s="38" t="str">
        <f aca="false">IF(D17="","",IF(C17="жен","",IF(C17="муж",IF(DY17&gt;7,"Высокий",IF(DY17&gt;2,"Средний",IF(DY17&gt;=0,"Низкий"))))))</f>
        <v/>
      </c>
      <c r="ER58" s="38" t="str">
        <f aca="false">IF(D17="","",IF(C17="муж","",IF(C17="жен",IF(DZ17&gt;7,"Высокий",IF(DZ17&gt;2,"Средний",IF(DZ17&gt;=0,"Низкий"))))))</f>
        <v/>
      </c>
      <c r="ES58" s="38" t="str">
        <f aca="false">IF(D17="","",IF(C17="жен","",IF(C17="муж",IF(DZ17&gt;7,"Высокий",IF(DZ17&gt;3,"Средний",IF(DZ17&gt;=0,"Низкий"))))))</f>
        <v/>
      </c>
      <c r="ET58" s="38" t="str">
        <f aca="false">IF(D17="","",IF(C17="муж","",IF(C17="жен",IF(EA17&gt;7,"Высокий",IF(EA17&gt;3,"Средний",IF(EA17&gt;=0,"Низкий"))))))</f>
        <v/>
      </c>
      <c r="EU58" s="38" t="str">
        <f aca="false">IF(D17="","",IF(C17="жен","",IF(C17="муж",IF(EA17&gt;7,"Высокий",IF(EA17&gt;3,"Средний",IF(EA17&gt;=0,"Низкий"))))))</f>
        <v/>
      </c>
      <c r="EV58" s="38" t="str">
        <f aca="false">IF(D17="","",IF(C17="муж","",IF(C17="жен",IF(EB17&gt;7,"Высокий",IF(EB17&gt;3,"Средний",IF(EB17&gt;=0,"Низкий"))))))</f>
        <v/>
      </c>
      <c r="EW58" s="38" t="str">
        <f aca="false">IF(D17="","",IF(C17="жен","",IF(C17="муж",IF(EB17&gt;8,"Высокий",IF(EB17&gt;4,"Средний",IF(EB17&gt;=0,"Низкий"))))))</f>
        <v/>
      </c>
      <c r="EX58" s="38" t="str">
        <f aca="false">IF(D17="","",IF(C17="муж","",IF(C17="жен",IF(EC17&gt;7,"Высокий",IF(EC17&gt;2,"Средний",IF(EC17&gt;=1,"Низкий"))))))</f>
        <v/>
      </c>
      <c r="EY58" s="38" t="str">
        <f aca="false">IF(D17="","",IF(C17="жен","",IF(C17="муж",IF(EC17&gt;5,"Высокий",IF(EC17&gt;1,"Средний",IF(EC17&gt;=1,"Низкий"))))))</f>
        <v/>
      </c>
      <c r="EZ58" s="38" t="str">
        <f aca="false">IF(D17="","",IF(C17="муж","",IF(C17="жен",IF(ED17&gt;8,"Высокий",IF(ED17&gt;3,"Средний",IF(ED17&gt;=0,"Низкий"))))))</f>
        <v/>
      </c>
      <c r="FA58" s="38" t="str">
        <f aca="false">IF(D17="","",IF(C17="жен","",IF(C17="муж",IF(ED17&gt;7,"Высокий",IF(ED17&gt;3,"Средний",IF(ED17&gt;=0,"Низкий"))))))</f>
        <v/>
      </c>
      <c r="FB58" s="38" t="str">
        <f aca="false">IF(D17="","",IF(C17="муж","",IF(C17="жен",IF(EE17&gt;7,"Высокий",IF(EE17&gt;3,"Средний",IF(EE17&gt;=0,"Низкий"))))))</f>
        <v/>
      </c>
      <c r="FC58" s="38" t="str">
        <f aca="false">IF(D17="","",IF(C17="жен","",IF(C17="муж",IF(EE17&gt;5,"Высокий",IF(EE17&gt;1,"Средний",IF(EE17&gt;=0,"Низкий"))))))</f>
        <v/>
      </c>
      <c r="FD58" s="38" t="str">
        <f aca="false">IF(D17="","",IF(C17="муж","",IF(C17="жен",IF(EF17&gt;7,"Высокий",IF(EF17&gt;2,"Средний",IF(EF17&gt;=0,"Низкий"))))))</f>
        <v/>
      </c>
      <c r="FE58" s="38" t="str">
        <f aca="false">IF(D17="","",IF(C17="жен","",IF(C17="муж",IF(EF17&gt;6,"Высокий",IF(EF17&gt;1,"Средний",IF(EF17&gt;=0,"Низкий"))))))</f>
        <v/>
      </c>
      <c r="FF58" s="38" t="str">
        <f aca="false">IF(D17="","",IF(C17="муж","",IF(C17="жен",IF(EG17&gt;7,"Высокий",IF(EG17&gt;2,"Средний",IF(EG17&gt;=0,"Низкий"))))))</f>
        <v/>
      </c>
      <c r="FG58" s="38" t="str">
        <f aca="false">IF(D17="","",IF(C17="жен","",IF(C17="муж",IF(EG17&gt;5,"Высокий",IF(EG17&gt;1,"Средний",IF(EG17&gt;=0,"Низкий"))))))</f>
        <v/>
      </c>
      <c r="FH58" s="38" t="str">
        <f aca="false">IF(D17="","",IF(C17="муж","",IF(C17="жен",IF(EH17&gt;7,"Высокий",IF(EH17&gt;3,"Средний",IF(EH17&gt;=0,"Низкий"))))))</f>
        <v/>
      </c>
      <c r="FI58" s="38" t="str">
        <f aca="false">IF(D17="","",IF(C17="жен","",IF(C17="муж",IF(EH17&gt;7,"Высокий",IF(EH17&gt;2,"Средний",IF(EH17&gt;=0,"Низкий"))))))</f>
        <v/>
      </c>
    </row>
    <row r="59" customFormat="false" ht="12.75" hidden="false" customHeight="false" outlineLevel="0" collapsed="false">
      <c r="EJ59" s="37" t="n">
        <v>14</v>
      </c>
      <c r="EK59" s="70" t="str">
        <f aca="false">IF(B18="","",B18)</f>
        <v/>
      </c>
      <c r="EL59" s="38" t="str">
        <f aca="false">IF(D18="","",IF(C18="муж","",IF(C18="жен",IF(DW18&gt;8,"Высокий",IF(DW18&gt;4,"Средний",IF(DW18&gt;=0,"Низкий"))))))</f>
        <v/>
      </c>
      <c r="EM59" s="38" t="str">
        <f aca="false">IF(D18="","",IF(C18="жен","",IF(C18="муж",IF(DW18&gt;7,"Высокий",IF(DW18&gt;2,"Средний",IF(DW18&gt;=0,"Низкий"))))))</f>
        <v/>
      </c>
      <c r="EN59" s="38" t="str">
        <f aca="false">IF(D18="","",IF(C18="муж","",IF(C18="жен",IF(DX18&gt;8,"Высокий",IF(DX18&gt;5,"Средний",IF(DX18&gt;=0,"Низкий"))))))</f>
        <v/>
      </c>
      <c r="EO59" s="38" t="str">
        <f aca="false">IF(D18="","",IF(C18="жен","",IF(C18="муж",IF(DX18&gt;8,"Высокий",IF(DX18&gt;4,"Средний",IF(DX18&gt;=0,"Низкий"))))))</f>
        <v/>
      </c>
      <c r="EP59" s="38" t="str">
        <f aca="false">IF(D18="","",IF(C18="муж","",IF(C18="жен",IF(DY18&gt;7,"Высокий",IF(DY18&gt;2,"Средний",IF(DY18&gt;=0,"Низкий"))))))</f>
        <v/>
      </c>
      <c r="EQ59" s="38" t="str">
        <f aca="false">IF(D18="","",IF(C18="жен","",IF(C18="муж",IF(DY18&gt;7,"Высокий",IF(DY18&gt;2,"Средний",IF(DY18&gt;=0,"Низкий"))))))</f>
        <v/>
      </c>
      <c r="ER59" s="38" t="str">
        <f aca="false">IF(D18="","",IF(C18="муж","",IF(C18="жен",IF(DZ18&gt;7,"Высокий",IF(DZ18&gt;2,"Средний",IF(DZ18&gt;=0,"Низкий"))))))</f>
        <v/>
      </c>
      <c r="ES59" s="38" t="str">
        <f aca="false">IF(D18="","",IF(C18="жен","",IF(C18="муж",IF(DZ18&gt;7,"Высокий",IF(DZ18&gt;3,"Средний",IF(DZ18&gt;=0,"Низкий"))))))</f>
        <v/>
      </c>
      <c r="ET59" s="38" t="str">
        <f aca="false">IF(D18="","",IF(C18="муж","",IF(C18="жен",IF(EA18&gt;7,"Высокий",IF(EA18&gt;3,"Средний",IF(EA18&gt;=0,"Низкий"))))))</f>
        <v/>
      </c>
      <c r="EU59" s="38" t="str">
        <f aca="false">IF(D18="","",IF(C18="жен","",IF(C18="муж",IF(EA18&gt;7,"Высокий",IF(EA18&gt;3,"Средний",IF(EA18&gt;=0,"Низкий"))))))</f>
        <v/>
      </c>
      <c r="EV59" s="38" t="str">
        <f aca="false">IF(D18="","",IF(C18="муж","",IF(C18="жен",IF(EB18&gt;7,"Высокий",IF(EB18&gt;3,"Средний",IF(EB18&gt;=0,"Низкий"))))))</f>
        <v/>
      </c>
      <c r="EW59" s="38" t="str">
        <f aca="false">IF(D18="","",IF(C18="жен","",IF(C18="муж",IF(EB18&gt;8,"Высокий",IF(EB18&gt;4,"Средний",IF(EB18&gt;=0,"Низкий"))))))</f>
        <v/>
      </c>
      <c r="EX59" s="38" t="str">
        <f aca="false">IF(D18="","",IF(C18="муж","",IF(C18="жен",IF(EC18&gt;7,"Высокий",IF(EC18&gt;2,"Средний",IF(EC18&gt;=1,"Низкий"))))))</f>
        <v/>
      </c>
      <c r="EY59" s="38" t="str">
        <f aca="false">IF(D18="","",IF(C18="жен","",IF(C18="муж",IF(EC18&gt;5,"Высокий",IF(EC18&gt;1,"Средний",IF(EC18&gt;=1,"Низкий"))))))</f>
        <v/>
      </c>
      <c r="EZ59" s="38" t="str">
        <f aca="false">IF(D18="","",IF(C18="муж","",IF(C18="жен",IF(ED18&gt;8,"Высокий",IF(ED18&gt;3,"Средний",IF(ED18&gt;=0,"Низкий"))))))</f>
        <v/>
      </c>
      <c r="FA59" s="38" t="str">
        <f aca="false">IF(D18="","",IF(C18="жен","",IF(C18="муж",IF(ED18&gt;7,"Высокий",IF(ED18&gt;3,"Средний",IF(ED18&gt;=0,"Низкий"))))))</f>
        <v/>
      </c>
      <c r="FB59" s="38" t="str">
        <f aca="false">IF(D18="","",IF(C18="муж","",IF(C18="жен",IF(EE18&gt;7,"Высокий",IF(EE18&gt;3,"Средний",IF(EE18&gt;=0,"Низкий"))))))</f>
        <v/>
      </c>
      <c r="FC59" s="38" t="str">
        <f aca="false">IF(D18="","",IF(C18="жен","",IF(C18="муж",IF(EE18&gt;5,"Высокий",IF(EE18&gt;1,"Средний",IF(EE18&gt;=0,"Низкий"))))))</f>
        <v/>
      </c>
      <c r="FD59" s="38" t="str">
        <f aca="false">IF(D18="","",IF(C18="муж","",IF(C18="жен",IF(EF18&gt;7,"Высокий",IF(EF18&gt;2,"Средний",IF(EF18&gt;=0,"Низкий"))))))</f>
        <v/>
      </c>
      <c r="FE59" s="38" t="str">
        <f aca="false">IF(D18="","",IF(C18="жен","",IF(C18="муж",IF(EF18&gt;6,"Высокий",IF(EF18&gt;1,"Средний",IF(EF18&gt;=0,"Низкий"))))))</f>
        <v/>
      </c>
      <c r="FF59" s="38" t="str">
        <f aca="false">IF(D18="","",IF(C18="муж","",IF(C18="жен",IF(EG18&gt;7,"Высокий",IF(EG18&gt;2,"Средний",IF(EG18&gt;=0,"Низкий"))))))</f>
        <v/>
      </c>
      <c r="FG59" s="38" t="str">
        <f aca="false">IF(D18="","",IF(C18="жен","",IF(C18="муж",IF(EG18&gt;5,"Высокий",IF(EG18&gt;1,"Средний",IF(EG18&gt;=0,"Низкий"))))))</f>
        <v/>
      </c>
      <c r="FH59" s="38" t="str">
        <f aca="false">IF(D18="","",IF(C18="муж","",IF(C18="жен",IF(EH18&gt;7,"Высокий",IF(EH18&gt;3,"Средний",IF(EH18&gt;=0,"Низкий"))))))</f>
        <v/>
      </c>
      <c r="FI59" s="38" t="str">
        <f aca="false">IF(D18="","",IF(C18="жен","",IF(C18="муж",IF(EH18&gt;7,"Высокий",IF(EH18&gt;2,"Средний",IF(EH18&gt;=0,"Низкий"))))))</f>
        <v/>
      </c>
    </row>
    <row r="60" customFormat="false" ht="12.75" hidden="false" customHeight="false" outlineLevel="0" collapsed="false">
      <c r="EJ60" s="37" t="n">
        <v>15</v>
      </c>
      <c r="EK60" s="70" t="str">
        <f aca="false">IF(B19="","",B19)</f>
        <v/>
      </c>
      <c r="EL60" s="38" t="str">
        <f aca="false">IF(D19="","",IF(C19="муж","",IF(C19="жен",IF(DW19&gt;8,"Высокий",IF(DW19&gt;4,"Средний",IF(DW19&gt;=0,"Низкий"))))))</f>
        <v/>
      </c>
      <c r="EM60" s="38" t="str">
        <f aca="false">IF(D19="","",IF(C19="жен","",IF(C19="муж",IF(DW19&gt;7,"Высокий",IF(DW19&gt;2,"Средний",IF(DW19&gt;=0,"Низкий"))))))</f>
        <v/>
      </c>
      <c r="EN60" s="38" t="str">
        <f aca="false">IF(D19="","",IF(C19="муж","",IF(C19="жен",IF(DX19&gt;8,"Высокий",IF(DX19&gt;5,"Средний",IF(DX19&gt;=0,"Низкий"))))))</f>
        <v/>
      </c>
      <c r="EO60" s="38" t="str">
        <f aca="false">IF(D19="","",IF(C19="жен","",IF(C19="муж",IF(DX19&gt;8,"Высокий",IF(DX19&gt;4,"Средний",IF(DX19&gt;=0,"Низкий"))))))</f>
        <v/>
      </c>
      <c r="EP60" s="38" t="str">
        <f aca="false">IF(D19="","",IF(C19="муж","",IF(C19="жен",IF(DY19&gt;7,"Высокий",IF(DY19&gt;2,"Средний",IF(DY19&gt;=0,"Низкий"))))))</f>
        <v/>
      </c>
      <c r="EQ60" s="38" t="str">
        <f aca="false">IF(D19="","",IF(C19="жен","",IF(C19="муж",IF(DY19&gt;7,"Высокий",IF(DY19&gt;2,"Средний",IF(DY19&gt;=0,"Низкий"))))))</f>
        <v/>
      </c>
      <c r="ER60" s="38" t="str">
        <f aca="false">IF(D19="","",IF(C19="муж","",IF(C19="жен",IF(DZ19&gt;7,"Высокий",IF(DZ19&gt;2,"Средний",IF(DZ19&gt;=0,"Низкий"))))))</f>
        <v/>
      </c>
      <c r="ES60" s="38" t="str">
        <f aca="false">IF(D19="","",IF(C19="жен","",IF(C19="муж",IF(DZ19&gt;7,"Высокий",IF(DZ19&gt;3,"Средний",IF(DZ19&gt;=0,"Низкий"))))))</f>
        <v/>
      </c>
      <c r="ET60" s="38" t="str">
        <f aca="false">IF(D19="","",IF(C19="муж","",IF(C19="жен",IF(EA19&gt;7,"Высокий",IF(EA19&gt;3,"Средний",IF(EA19&gt;=0,"Низкий"))))))</f>
        <v/>
      </c>
      <c r="EU60" s="38" t="str">
        <f aca="false">IF(D19="","",IF(C19="жен","",IF(C19="муж",IF(EA19&gt;7,"Высокий",IF(EA19&gt;3,"Средний",IF(EA19&gt;=0,"Низкий"))))))</f>
        <v/>
      </c>
      <c r="EV60" s="38" t="str">
        <f aca="false">IF(D19="","",IF(C19="муж","",IF(C19="жен",IF(EB19&gt;7,"Высокий",IF(EB19&gt;3,"Средний",IF(EB19&gt;=0,"Низкий"))))))</f>
        <v/>
      </c>
      <c r="EW60" s="38" t="str">
        <f aca="false">IF(D19="","",IF(C19="жен","",IF(C19="муж",IF(EB19&gt;8,"Высокий",IF(EB19&gt;4,"Средний",IF(EB19&gt;=0,"Низкий"))))))</f>
        <v/>
      </c>
      <c r="EX60" s="38" t="str">
        <f aca="false">IF(D19="","",IF(C19="муж","",IF(C19="жен",IF(EC19&gt;7,"Высокий",IF(EC19&gt;2,"Средний",IF(EC19&gt;=1,"Низкий"))))))</f>
        <v/>
      </c>
      <c r="EY60" s="38" t="str">
        <f aca="false">IF(D19="","",IF(C19="жен","",IF(C19="муж",IF(EC19&gt;5,"Высокий",IF(EC19&gt;1,"Средний",IF(EC19&gt;=1,"Низкий"))))))</f>
        <v/>
      </c>
      <c r="EZ60" s="38" t="str">
        <f aca="false">IF(D19="","",IF(C19="муж","",IF(C19="жен",IF(ED19&gt;8,"Высокий",IF(ED19&gt;3,"Средний",IF(ED19&gt;=0,"Низкий"))))))</f>
        <v/>
      </c>
      <c r="FA60" s="38" t="str">
        <f aca="false">IF(D19="","",IF(C19="жен","",IF(C19="муж",IF(ED19&gt;7,"Высокий",IF(ED19&gt;3,"Средний",IF(ED19&gt;=0,"Низкий"))))))</f>
        <v/>
      </c>
      <c r="FB60" s="38" t="str">
        <f aca="false">IF(D19="","",IF(C19="муж","",IF(C19="жен",IF(EE19&gt;7,"Высокий",IF(EE19&gt;3,"Средний",IF(EE19&gt;=0,"Низкий"))))))</f>
        <v/>
      </c>
      <c r="FC60" s="38" t="str">
        <f aca="false">IF(D19="","",IF(C19="жен","",IF(C19="муж",IF(EE19&gt;5,"Высокий",IF(EE19&gt;1,"Средний",IF(EE19&gt;=0,"Низкий"))))))</f>
        <v/>
      </c>
      <c r="FD60" s="38" t="str">
        <f aca="false">IF(D19="","",IF(C19="муж","",IF(C19="жен",IF(EF19&gt;7,"Высокий",IF(EF19&gt;2,"Средний",IF(EF19&gt;=0,"Низкий"))))))</f>
        <v/>
      </c>
      <c r="FE60" s="38" t="str">
        <f aca="false">IF(D19="","",IF(C19="жен","",IF(C19="муж",IF(EF19&gt;6,"Высокий",IF(EF19&gt;1,"Средний",IF(EF19&gt;=0,"Низкий"))))))</f>
        <v/>
      </c>
      <c r="FF60" s="38" t="str">
        <f aca="false">IF(D19="","",IF(C19="муж","",IF(C19="жен",IF(EG19&gt;7,"Высокий",IF(EG19&gt;2,"Средний",IF(EG19&gt;=0,"Низкий"))))))</f>
        <v/>
      </c>
      <c r="FG60" s="38" t="str">
        <f aca="false">IF(D19="","",IF(C19="жен","",IF(C19="муж",IF(EG19&gt;5,"Высокий",IF(EG19&gt;1,"Средний",IF(EG19&gt;=0,"Низкий"))))))</f>
        <v/>
      </c>
      <c r="FH60" s="38" t="str">
        <f aca="false">IF(D19="","",IF(C19="муж","",IF(C19="жен",IF(EH19&gt;7,"Высокий",IF(EH19&gt;3,"Средний",IF(EH19&gt;=0,"Низкий"))))))</f>
        <v/>
      </c>
      <c r="FI60" s="38" t="str">
        <f aca="false">IF(D19="","",IF(C19="жен","",IF(C19="муж",IF(EH19&gt;7,"Высокий",IF(EH19&gt;2,"Средний",IF(EH19&gt;=0,"Низкий"))))))</f>
        <v/>
      </c>
    </row>
    <row r="61" customFormat="false" ht="12.75" hidden="false" customHeight="false" outlineLevel="0" collapsed="false">
      <c r="EJ61" s="37" t="n">
        <v>16</v>
      </c>
      <c r="EK61" s="70" t="str">
        <f aca="false">IF(B20="","",B20)</f>
        <v/>
      </c>
      <c r="EL61" s="38" t="str">
        <f aca="false">IF(D20="","",IF(C20="муж","",IF(C20="жен",IF(DW20&gt;8,"Высокий",IF(DW20&gt;4,"Средний",IF(DW20&gt;=0,"Низкий"))))))</f>
        <v/>
      </c>
      <c r="EM61" s="38" t="str">
        <f aca="false">IF(D20="","",IF(C20="жен","",IF(C20="муж",IF(DW20&gt;7,"Высокий",IF(DW20&gt;2,"Средний",IF(DW20&gt;=0,"Низкий"))))))</f>
        <v/>
      </c>
      <c r="EN61" s="38" t="str">
        <f aca="false">IF(D20="","",IF(C20="муж","",IF(C20="жен",IF(DX20&gt;8,"Высокий",IF(DX20&gt;5,"Средний",IF(DX20&gt;=0,"Низкий"))))))</f>
        <v/>
      </c>
      <c r="EO61" s="38" t="str">
        <f aca="false">IF(D20="","",IF(C20="жен","",IF(C20="муж",IF(DX20&gt;8,"Высокий",IF(DX20&gt;4,"Средний",IF(DX20&gt;=0,"Низкий"))))))</f>
        <v/>
      </c>
      <c r="EP61" s="38" t="str">
        <f aca="false">IF(D20="","",IF(C20="муж","",IF(C20="жен",IF(DY20&gt;7,"Высокий",IF(DY20&gt;2,"Средний",IF(DY20&gt;=0,"Низкий"))))))</f>
        <v/>
      </c>
      <c r="EQ61" s="38" t="str">
        <f aca="false">IF(D20="","",IF(C20="жен","",IF(C20="муж",IF(DY20&gt;7,"Высокий",IF(DY20&gt;2,"Средний",IF(DY20&gt;=0,"Низкий"))))))</f>
        <v/>
      </c>
      <c r="ER61" s="38" t="str">
        <f aca="false">IF(D20="","",IF(C20="муж","",IF(C20="жен",IF(DZ20&gt;7,"Высокий",IF(DZ20&gt;2,"Средний",IF(DZ20&gt;=0,"Низкий"))))))</f>
        <v/>
      </c>
      <c r="ES61" s="38" t="str">
        <f aca="false">IF(D20="","",IF(C20="жен","",IF(C20="муж",IF(DZ20&gt;7,"Высокий",IF(DZ20&gt;3,"Средний",IF(DZ20&gt;=0,"Низкий"))))))</f>
        <v/>
      </c>
      <c r="ET61" s="38" t="str">
        <f aca="false">IF(D20="","",IF(C20="муж","",IF(C20="жен",IF(EA20&gt;7,"Высокий",IF(EA20&gt;3,"Средний",IF(EA20&gt;=0,"Низкий"))))))</f>
        <v/>
      </c>
      <c r="EU61" s="38" t="str">
        <f aca="false">IF(D20="","",IF(C20="жен","",IF(C20="муж",IF(EA20&gt;7,"Высокий",IF(EA20&gt;3,"Средний",IF(EA20&gt;=0,"Низкий"))))))</f>
        <v/>
      </c>
      <c r="EV61" s="38" t="str">
        <f aca="false">IF(D20="","",IF(C20="муж","",IF(C20="жен",IF(EB20&gt;7,"Высокий",IF(EB20&gt;3,"Средний",IF(EB20&gt;=0,"Низкий"))))))</f>
        <v/>
      </c>
      <c r="EW61" s="38" t="str">
        <f aca="false">IF(D20="","",IF(C20="жен","",IF(C20="муж",IF(EB20&gt;8,"Высокий",IF(EB20&gt;4,"Средний",IF(EB20&gt;=0,"Низкий"))))))</f>
        <v/>
      </c>
      <c r="EX61" s="38" t="str">
        <f aca="false">IF(D20="","",IF(C20="муж","",IF(C20="жен",IF(EC20&gt;7,"Высокий",IF(EC20&gt;2,"Средний",IF(EC20&gt;=1,"Низкий"))))))</f>
        <v/>
      </c>
      <c r="EY61" s="38" t="str">
        <f aca="false">IF(D20="","",IF(C20="жен","",IF(C20="муж",IF(EC20&gt;5,"Высокий",IF(EC20&gt;1,"Средний",IF(EC20&gt;=1,"Низкий"))))))</f>
        <v/>
      </c>
      <c r="EZ61" s="38" t="str">
        <f aca="false">IF(D20="","",IF(C20="муж","",IF(C20="жен",IF(ED20&gt;8,"Высокий",IF(ED20&gt;3,"Средний",IF(ED20&gt;=0,"Низкий"))))))</f>
        <v/>
      </c>
      <c r="FA61" s="38" t="str">
        <f aca="false">IF(D20="","",IF(C20="жен","",IF(C20="муж",IF(ED20&gt;7,"Высокий",IF(ED20&gt;3,"Средний",IF(ED20&gt;=0,"Низкий"))))))</f>
        <v/>
      </c>
      <c r="FB61" s="38" t="str">
        <f aca="false">IF(D20="","",IF(C20="муж","",IF(C20="жен",IF(EE20&gt;7,"Высокий",IF(EE20&gt;3,"Средний",IF(EE20&gt;=0,"Низкий"))))))</f>
        <v/>
      </c>
      <c r="FC61" s="38" t="str">
        <f aca="false">IF(D20="","",IF(C20="жен","",IF(C20="муж",IF(EE20&gt;5,"Высокий",IF(EE20&gt;1,"Средний",IF(EE20&gt;=0,"Низкий"))))))</f>
        <v/>
      </c>
      <c r="FD61" s="38" t="str">
        <f aca="false">IF(D20="","",IF(C20="муж","",IF(C20="жен",IF(EF20&gt;7,"Высокий",IF(EF20&gt;2,"Средний",IF(EF20&gt;=0,"Низкий"))))))</f>
        <v/>
      </c>
      <c r="FE61" s="38" t="str">
        <f aca="false">IF(D20="","",IF(C20="жен","",IF(C20="муж",IF(EF20&gt;6,"Высокий",IF(EF20&gt;1,"Средний",IF(EF20&gt;=0,"Низкий"))))))</f>
        <v/>
      </c>
      <c r="FF61" s="38" t="str">
        <f aca="false">IF(D20="","",IF(C20="муж","",IF(C20="жен",IF(EG20&gt;7,"Высокий",IF(EG20&gt;2,"Средний",IF(EG20&gt;=0,"Низкий"))))))</f>
        <v/>
      </c>
      <c r="FG61" s="38" t="str">
        <f aca="false">IF(D20="","",IF(C20="жен","",IF(C20="муж",IF(EG20&gt;5,"Высокий",IF(EG20&gt;1,"Средний",IF(EG20&gt;=0,"Низкий"))))))</f>
        <v/>
      </c>
      <c r="FH61" s="38" t="str">
        <f aca="false">IF(D20="","",IF(C20="муж","",IF(C20="жен",IF(EH20&gt;7,"Высокий",IF(EH20&gt;3,"Средний",IF(EH20&gt;=0,"Низкий"))))))</f>
        <v/>
      </c>
      <c r="FI61" s="38" t="str">
        <f aca="false">IF(D20="","",IF(C20="жен","",IF(C20="муж",IF(EH20&gt;7,"Высокий",IF(EH20&gt;2,"Средний",IF(EH20&gt;=0,"Низкий"))))))</f>
        <v/>
      </c>
    </row>
    <row r="62" customFormat="false" ht="12.75" hidden="false" customHeight="false" outlineLevel="0" collapsed="false">
      <c r="EJ62" s="37" t="n">
        <v>17</v>
      </c>
      <c r="EK62" s="70" t="str">
        <f aca="false">IF(B21="","",B21)</f>
        <v/>
      </c>
      <c r="EL62" s="38" t="str">
        <f aca="false">IF(D21="","",IF(C21="муж","",IF(C21="жен",IF(DW21&gt;8,"Высокий",IF(DW21&gt;4,"Средний",IF(DW21&gt;=0,"Низкий"))))))</f>
        <v/>
      </c>
      <c r="EM62" s="38" t="str">
        <f aca="false">IF(D21="","",IF(C21="жен","",IF(C21="муж",IF(DW21&gt;7,"Высокий",IF(DW21&gt;2,"Средний",IF(DW21&gt;=0,"Низкий"))))))</f>
        <v/>
      </c>
      <c r="EN62" s="38" t="str">
        <f aca="false">IF(D21="","",IF(C21="муж","",IF(C21="жен",IF(DX21&gt;8,"Высокий",IF(DX21&gt;5,"Средний",IF(DX21&gt;=0,"Низкий"))))))</f>
        <v/>
      </c>
      <c r="EO62" s="38" t="str">
        <f aca="false">IF(D21="","",IF(C21="жен","",IF(C21="муж",IF(DX21&gt;8,"Высокий",IF(DX21&gt;4,"Средний",IF(DX21&gt;=0,"Низкий"))))))</f>
        <v/>
      </c>
      <c r="EP62" s="38" t="str">
        <f aca="false">IF(D21="","",IF(C21="муж","",IF(C21="жен",IF(DY21&gt;7,"Высокий",IF(DY21&gt;2,"Средний",IF(DY21&gt;=0,"Низкий"))))))</f>
        <v/>
      </c>
      <c r="EQ62" s="38" t="str">
        <f aca="false">IF(D21="","",IF(C21="жен","",IF(C21="муж",IF(DY21&gt;7,"Высокий",IF(DY21&gt;2,"Средний",IF(DY21&gt;=0,"Низкий"))))))</f>
        <v/>
      </c>
      <c r="ER62" s="38" t="str">
        <f aca="false">IF(D21="","",IF(C21="муж","",IF(C21="жен",IF(DZ21&gt;7,"Высокий",IF(DZ21&gt;2,"Средний",IF(DZ21&gt;=0,"Низкий"))))))</f>
        <v/>
      </c>
      <c r="ES62" s="38" t="str">
        <f aca="false">IF(D21="","",IF(C21="жен","",IF(C21="муж",IF(DZ21&gt;7,"Высокий",IF(DZ21&gt;3,"Средний",IF(DZ21&gt;=0,"Низкий"))))))</f>
        <v/>
      </c>
      <c r="ET62" s="38" t="str">
        <f aca="false">IF(D21="","",IF(C21="муж","",IF(C21="жен",IF(EA21&gt;7,"Высокий",IF(EA21&gt;3,"Средний",IF(EA21&gt;=0,"Низкий"))))))</f>
        <v/>
      </c>
      <c r="EU62" s="38" t="str">
        <f aca="false">IF(D21="","",IF(C21="жен","",IF(C21="муж",IF(EA21&gt;7,"Высокий",IF(EA21&gt;3,"Средний",IF(EA21&gt;=0,"Низкий"))))))</f>
        <v/>
      </c>
      <c r="EV62" s="38" t="str">
        <f aca="false">IF(D21="","",IF(C21="муж","",IF(C21="жен",IF(EB21&gt;7,"Высокий",IF(EB21&gt;3,"Средний",IF(EB21&gt;=0,"Низкий"))))))</f>
        <v/>
      </c>
      <c r="EW62" s="38" t="str">
        <f aca="false">IF(D21="","",IF(C21="жен","",IF(C21="муж",IF(EB21&gt;8,"Высокий",IF(EB21&gt;4,"Средний",IF(EB21&gt;=0,"Низкий"))))))</f>
        <v/>
      </c>
      <c r="EX62" s="38" t="str">
        <f aca="false">IF(D21="","",IF(C21="муж","",IF(C21="жен",IF(EC21&gt;7,"Высокий",IF(EC21&gt;2,"Средний",IF(EC21&gt;=1,"Низкий"))))))</f>
        <v/>
      </c>
      <c r="EY62" s="38" t="str">
        <f aca="false">IF(D21="","",IF(C21="жен","",IF(C21="муж",IF(EC21&gt;5,"Высокий",IF(EC21&gt;1,"Средний",IF(EC21&gt;=1,"Низкий"))))))</f>
        <v/>
      </c>
      <c r="EZ62" s="38" t="str">
        <f aca="false">IF(D21="","",IF(C21="муж","",IF(C21="жен",IF(ED21&gt;8,"Высокий",IF(ED21&gt;3,"Средний",IF(ED21&gt;=0,"Низкий"))))))</f>
        <v/>
      </c>
      <c r="FA62" s="38" t="str">
        <f aca="false">IF(D21="","",IF(C21="жен","",IF(C21="муж",IF(ED21&gt;7,"Высокий",IF(ED21&gt;3,"Средний",IF(ED21&gt;=0,"Низкий"))))))</f>
        <v/>
      </c>
      <c r="FB62" s="38" t="str">
        <f aca="false">IF(D21="","",IF(C21="муж","",IF(C21="жен",IF(EE21&gt;7,"Высокий",IF(EE21&gt;3,"Средний",IF(EE21&gt;=0,"Низкий"))))))</f>
        <v/>
      </c>
      <c r="FC62" s="38" t="str">
        <f aca="false">IF(D21="","",IF(C21="жен","",IF(C21="муж",IF(EE21&gt;5,"Высокий",IF(EE21&gt;1,"Средний",IF(EE21&gt;=0,"Низкий"))))))</f>
        <v/>
      </c>
      <c r="FD62" s="38" t="str">
        <f aca="false">IF(D21="","",IF(C21="муж","",IF(C21="жен",IF(EF21&gt;7,"Высокий",IF(EF21&gt;2,"Средний",IF(EF21&gt;=0,"Низкий"))))))</f>
        <v/>
      </c>
      <c r="FE62" s="38" t="str">
        <f aca="false">IF(D21="","",IF(C21="жен","",IF(C21="муж",IF(EF21&gt;6,"Высокий",IF(EF21&gt;1,"Средний",IF(EF21&gt;=0,"Низкий"))))))</f>
        <v/>
      </c>
      <c r="FF62" s="38" t="str">
        <f aca="false">IF(D21="","",IF(C21="муж","",IF(C21="жен",IF(EG21&gt;7,"Высокий",IF(EG21&gt;2,"Средний",IF(EG21&gt;=0,"Низкий"))))))</f>
        <v/>
      </c>
      <c r="FG62" s="38" t="str">
        <f aca="false">IF(D21="","",IF(C21="жен","",IF(C21="муж",IF(EG21&gt;5,"Высокий",IF(EG21&gt;1,"Средний",IF(EG21&gt;=0,"Низкий"))))))</f>
        <v/>
      </c>
      <c r="FH62" s="38" t="str">
        <f aca="false">IF(D21="","",IF(C21="муж","",IF(C21="жен",IF(EH21&gt;7,"Высокий",IF(EH21&gt;3,"Средний",IF(EH21&gt;=0,"Низкий"))))))</f>
        <v/>
      </c>
      <c r="FI62" s="38" t="str">
        <f aca="false">IF(D21="","",IF(C21="жен","",IF(C21="муж",IF(EH21&gt;7,"Высокий",IF(EH21&gt;2,"Средний",IF(EH21&gt;=0,"Низкий"))))))</f>
        <v/>
      </c>
    </row>
    <row r="63" customFormat="false" ht="12.75" hidden="false" customHeight="false" outlineLevel="0" collapsed="false">
      <c r="EJ63" s="37" t="n">
        <v>18</v>
      </c>
      <c r="EK63" s="70" t="str">
        <f aca="false">IF(B22="","",B22)</f>
        <v/>
      </c>
      <c r="EL63" s="38" t="str">
        <f aca="false">IF(D22="","",IF(C22="муж","",IF(C22="жен",IF(DW22&gt;8,"Высокий",IF(DW22&gt;4,"Средний",IF(DW22&gt;=0,"Низкий"))))))</f>
        <v/>
      </c>
      <c r="EM63" s="38" t="str">
        <f aca="false">IF(D22="","",IF(C22="жен","",IF(C22="муж",IF(DW22&gt;7,"Высокий",IF(DW22&gt;2,"Средний",IF(DW22&gt;=0,"Низкий"))))))</f>
        <v/>
      </c>
      <c r="EN63" s="38" t="str">
        <f aca="false">IF(D22="","",IF(C22="муж","",IF(C22="жен",IF(DX22&gt;8,"Высокий",IF(DX22&gt;5,"Средний",IF(DX22&gt;=0,"Низкий"))))))</f>
        <v/>
      </c>
      <c r="EO63" s="38" t="str">
        <f aca="false">IF(D22="","",IF(C22="жен","",IF(C22="муж",IF(DX22&gt;8,"Высокий",IF(DX22&gt;4,"Средний",IF(DX22&gt;=0,"Низкий"))))))</f>
        <v/>
      </c>
      <c r="EP63" s="38" t="str">
        <f aca="false">IF(D22="","",IF(C22="муж","",IF(C22="жен",IF(DY22&gt;7,"Высокий",IF(DY22&gt;2,"Средний",IF(DY22&gt;=0,"Низкий"))))))</f>
        <v/>
      </c>
      <c r="EQ63" s="38" t="str">
        <f aca="false">IF(D22="","",IF(C22="жен","",IF(C22="муж",IF(DY22&gt;7,"Высокий",IF(DY22&gt;2,"Средний",IF(DY22&gt;=0,"Низкий"))))))</f>
        <v/>
      </c>
      <c r="ER63" s="38" t="str">
        <f aca="false">IF(D22="","",IF(C22="муж","",IF(C22="жен",IF(DZ22&gt;7,"Высокий",IF(DZ22&gt;2,"Средний",IF(DZ22&gt;=0,"Низкий"))))))</f>
        <v/>
      </c>
      <c r="ES63" s="38" t="str">
        <f aca="false">IF(D22="","",IF(C22="жен","",IF(C22="муж",IF(DZ22&gt;7,"Высокий",IF(DZ22&gt;3,"Средний",IF(DZ22&gt;=0,"Низкий"))))))</f>
        <v/>
      </c>
      <c r="ET63" s="38" t="str">
        <f aca="false">IF(D22="","",IF(C22="муж","",IF(C22="жен",IF(EA22&gt;7,"Высокий",IF(EA22&gt;3,"Средний",IF(EA22&gt;=0,"Низкий"))))))</f>
        <v/>
      </c>
      <c r="EU63" s="38" t="str">
        <f aca="false">IF(D22="","",IF(C22="жен","",IF(C22="муж",IF(EA22&gt;7,"Высокий",IF(EA22&gt;3,"Средний",IF(EA22&gt;=0,"Низкий"))))))</f>
        <v/>
      </c>
      <c r="EV63" s="38" t="str">
        <f aca="false">IF(D22="","",IF(C22="муж","",IF(C22="жен",IF(EB22&gt;7,"Высокий",IF(EB22&gt;3,"Средний",IF(EB22&gt;=0,"Низкий"))))))</f>
        <v/>
      </c>
      <c r="EW63" s="38" t="str">
        <f aca="false">IF(D22="","",IF(C22="жен","",IF(C22="муж",IF(EB22&gt;8,"Высокий",IF(EB22&gt;4,"Средний",IF(EB22&gt;=0,"Низкий"))))))</f>
        <v/>
      </c>
      <c r="EX63" s="38" t="str">
        <f aca="false">IF(D22="","",IF(C22="муж","",IF(C22="жен",IF(EC22&gt;7,"Высокий",IF(EC22&gt;2,"Средний",IF(EC22&gt;=1,"Низкий"))))))</f>
        <v/>
      </c>
      <c r="EY63" s="38" t="str">
        <f aca="false">IF(D22="","",IF(C22="жен","",IF(C22="муж",IF(EC22&gt;5,"Высокий",IF(EC22&gt;1,"Средний",IF(EC22&gt;=1,"Низкий"))))))</f>
        <v/>
      </c>
      <c r="EZ63" s="38" t="str">
        <f aca="false">IF(D22="","",IF(C22="муж","",IF(C22="жен",IF(ED22&gt;8,"Высокий",IF(ED22&gt;3,"Средний",IF(ED22&gt;=0,"Низкий"))))))</f>
        <v/>
      </c>
      <c r="FA63" s="38" t="str">
        <f aca="false">IF(D22="","",IF(C22="жен","",IF(C22="муж",IF(ED22&gt;7,"Высокий",IF(ED22&gt;3,"Средний",IF(ED22&gt;=0,"Низкий"))))))</f>
        <v/>
      </c>
      <c r="FB63" s="38" t="str">
        <f aca="false">IF(D22="","",IF(C22="муж","",IF(C22="жен",IF(EE22&gt;7,"Высокий",IF(EE22&gt;3,"Средний",IF(EE22&gt;=0,"Низкий"))))))</f>
        <v/>
      </c>
      <c r="FC63" s="38" t="str">
        <f aca="false">IF(D22="","",IF(C22="жен","",IF(C22="муж",IF(EE22&gt;5,"Высокий",IF(EE22&gt;1,"Средний",IF(EE22&gt;=0,"Низкий"))))))</f>
        <v/>
      </c>
      <c r="FD63" s="38" t="str">
        <f aca="false">IF(D22="","",IF(C22="муж","",IF(C22="жен",IF(EF22&gt;7,"Высокий",IF(EF22&gt;2,"Средний",IF(EF22&gt;=0,"Низкий"))))))</f>
        <v/>
      </c>
      <c r="FE63" s="38" t="str">
        <f aca="false">IF(D22="","",IF(C22="жен","",IF(C22="муж",IF(EF22&gt;6,"Высокий",IF(EF22&gt;1,"Средний",IF(EF22&gt;=0,"Низкий"))))))</f>
        <v/>
      </c>
      <c r="FF63" s="38" t="str">
        <f aca="false">IF(D22="","",IF(C22="муж","",IF(C22="жен",IF(EG22&gt;7,"Высокий",IF(EG22&gt;2,"Средний",IF(EG22&gt;=0,"Низкий"))))))</f>
        <v/>
      </c>
      <c r="FG63" s="38" t="str">
        <f aca="false">IF(D22="","",IF(C22="жен","",IF(C22="муж",IF(EG22&gt;5,"Высокий",IF(EG22&gt;1,"Средний",IF(EG22&gt;=0,"Низкий"))))))</f>
        <v/>
      </c>
      <c r="FH63" s="38" t="str">
        <f aca="false">IF(D22="","",IF(C22="муж","",IF(C22="жен",IF(EH22&gt;7,"Высокий",IF(EH22&gt;3,"Средний",IF(EH22&gt;=0,"Низкий"))))))</f>
        <v/>
      </c>
      <c r="FI63" s="38" t="str">
        <f aca="false">IF(D22="","",IF(C22="жен","",IF(C22="муж",IF(EH22&gt;7,"Высокий",IF(EH22&gt;2,"Средний",IF(EH22&gt;=0,"Низкий"))))))</f>
        <v/>
      </c>
    </row>
    <row r="64" customFormat="false" ht="12.75" hidden="false" customHeight="false" outlineLevel="0" collapsed="false">
      <c r="EJ64" s="37" t="n">
        <v>19</v>
      </c>
      <c r="EK64" s="70" t="str">
        <f aca="false">IF(B23="","",B23)</f>
        <v/>
      </c>
      <c r="EL64" s="38" t="str">
        <f aca="false">IF(D23="","",IF(C23="муж","",IF(C23="жен",IF(DW23&gt;8,"Высокий",IF(DW23&gt;4,"Средний",IF(DW23&gt;=0,"Низкий"))))))</f>
        <v/>
      </c>
      <c r="EM64" s="38" t="str">
        <f aca="false">IF(D23="","",IF(C23="жен","",IF(C23="муж",IF(DW23&gt;7,"Высокий",IF(DW23&gt;2,"Средний",IF(DW23&gt;=0,"Низкий"))))))</f>
        <v/>
      </c>
      <c r="EN64" s="38" t="str">
        <f aca="false">IF(D23="","",IF(C23="муж","",IF(C23="жен",IF(DX23&gt;8,"Высокий",IF(DX23&gt;5,"Средний",IF(DX23&gt;=0,"Низкий"))))))</f>
        <v/>
      </c>
      <c r="EO64" s="38" t="str">
        <f aca="false">IF(D23="","",IF(C23="жен","",IF(C23="муж",IF(DX23&gt;8,"Высокий",IF(DX23&gt;4,"Средний",IF(DX23&gt;=0,"Низкий"))))))</f>
        <v/>
      </c>
      <c r="EP64" s="38" t="str">
        <f aca="false">IF(D23="","",IF(C23="муж","",IF(C23="жен",IF(DY23&gt;7,"Высокий",IF(DY23&gt;2,"Средний",IF(DY23&gt;=0,"Низкий"))))))</f>
        <v/>
      </c>
      <c r="EQ64" s="38" t="str">
        <f aca="false">IF(D23="","",IF(C23="жен","",IF(C23="муж",IF(DY23&gt;7,"Высокий",IF(DY23&gt;2,"Средний",IF(DY23&gt;=0,"Низкий"))))))</f>
        <v/>
      </c>
      <c r="ER64" s="38" t="str">
        <f aca="false">IF(D23="","",IF(C23="муж","",IF(C23="жен",IF(DZ23&gt;7,"Высокий",IF(DZ23&gt;2,"Средний",IF(DZ23&gt;=0,"Низкий"))))))</f>
        <v/>
      </c>
      <c r="ES64" s="38" t="str">
        <f aca="false">IF(D23="","",IF(C23="жен","",IF(C23="муж",IF(DZ23&gt;7,"Высокий",IF(DZ23&gt;3,"Средний",IF(DZ23&gt;=0,"Низкий"))))))</f>
        <v/>
      </c>
      <c r="ET64" s="38" t="str">
        <f aca="false">IF(D23="","",IF(C23="муж","",IF(C23="жен",IF(EA23&gt;7,"Высокий",IF(EA23&gt;3,"Средний",IF(EA23&gt;=0,"Низкий"))))))</f>
        <v/>
      </c>
      <c r="EU64" s="38" t="str">
        <f aca="false">IF(D23="","",IF(C23="жен","",IF(C23="муж",IF(EA23&gt;7,"Высокий",IF(EA23&gt;3,"Средний",IF(EA23&gt;=0,"Низкий"))))))</f>
        <v/>
      </c>
      <c r="EV64" s="38" t="str">
        <f aca="false">IF(D23="","",IF(C23="муж","",IF(C23="жен",IF(EB23&gt;7,"Высокий",IF(EB23&gt;3,"Средний",IF(EB23&gt;=0,"Низкий"))))))</f>
        <v/>
      </c>
      <c r="EW64" s="38" t="str">
        <f aca="false">IF(D23="","",IF(C23="жен","",IF(C23="муж",IF(EB23&gt;8,"Высокий",IF(EB23&gt;4,"Средний",IF(EB23&gt;=0,"Низкий"))))))</f>
        <v/>
      </c>
      <c r="EX64" s="38" t="str">
        <f aca="false">IF(D23="","",IF(C23="муж","",IF(C23="жен",IF(EC23&gt;7,"Высокий",IF(EC23&gt;2,"Средний",IF(EC23&gt;=1,"Низкий"))))))</f>
        <v/>
      </c>
      <c r="EY64" s="38" t="str">
        <f aca="false">IF(D23="","",IF(C23="жен","",IF(C23="муж",IF(EC23&gt;5,"Высокий",IF(EC23&gt;1,"Средний",IF(EC23&gt;=1,"Низкий"))))))</f>
        <v/>
      </c>
      <c r="EZ64" s="38" t="str">
        <f aca="false">IF(D23="","",IF(C23="муж","",IF(C23="жен",IF(ED23&gt;8,"Высокий",IF(ED23&gt;3,"Средний",IF(ED23&gt;=0,"Низкий"))))))</f>
        <v/>
      </c>
      <c r="FA64" s="38" t="str">
        <f aca="false">IF(D23="","",IF(C23="жен","",IF(C23="муж",IF(ED23&gt;7,"Высокий",IF(ED23&gt;3,"Средний",IF(ED23&gt;=0,"Низкий"))))))</f>
        <v/>
      </c>
      <c r="FB64" s="38" t="str">
        <f aca="false">IF(D23="","",IF(C23="муж","",IF(C23="жен",IF(EE23&gt;7,"Высокий",IF(EE23&gt;3,"Средний",IF(EE23&gt;=0,"Низкий"))))))</f>
        <v/>
      </c>
      <c r="FC64" s="38" t="str">
        <f aca="false">IF(D23="","",IF(C23="жен","",IF(C23="муж",IF(EE23&gt;5,"Высокий",IF(EE23&gt;1,"Средний",IF(EE23&gt;=0,"Низкий"))))))</f>
        <v/>
      </c>
      <c r="FD64" s="38" t="str">
        <f aca="false">IF(D23="","",IF(C23="муж","",IF(C23="жен",IF(EF23&gt;7,"Высокий",IF(EF23&gt;2,"Средний",IF(EF23&gt;=0,"Низкий"))))))</f>
        <v/>
      </c>
      <c r="FE64" s="38" t="str">
        <f aca="false">IF(D23="","",IF(C23="жен","",IF(C23="муж",IF(EF23&gt;6,"Высокий",IF(EF23&gt;1,"Средний",IF(EF23&gt;=0,"Низкий"))))))</f>
        <v/>
      </c>
      <c r="FF64" s="38" t="str">
        <f aca="false">IF(D23="","",IF(C23="муж","",IF(C23="жен",IF(EG23&gt;7,"Высокий",IF(EG23&gt;2,"Средний",IF(EG23&gt;=0,"Низкий"))))))</f>
        <v/>
      </c>
      <c r="FG64" s="38" t="str">
        <f aca="false">IF(D23="","",IF(C23="жен","",IF(C23="муж",IF(EG23&gt;5,"Высокий",IF(EG23&gt;1,"Средний",IF(EG23&gt;=0,"Низкий"))))))</f>
        <v/>
      </c>
      <c r="FH64" s="38" t="str">
        <f aca="false">IF(D23="","",IF(C23="муж","",IF(C23="жен",IF(EH23&gt;7,"Высокий",IF(EH23&gt;3,"Средний",IF(EH23&gt;=0,"Низкий"))))))</f>
        <v/>
      </c>
      <c r="FI64" s="38" t="str">
        <f aca="false">IF(D23="","",IF(C23="жен","",IF(C23="муж",IF(EH23&gt;7,"Высокий",IF(EH23&gt;2,"Средний",IF(EH23&gt;=0,"Низкий"))))))</f>
        <v/>
      </c>
    </row>
    <row r="65" customFormat="false" ht="12.75" hidden="false" customHeight="false" outlineLevel="0" collapsed="false">
      <c r="EJ65" s="37" t="n">
        <v>20</v>
      </c>
      <c r="EK65" s="70" t="str">
        <f aca="false">IF(B24="","",B24)</f>
        <v/>
      </c>
      <c r="EL65" s="38" t="str">
        <f aca="false">IF(D24="","",IF(C24="муж","",IF(C24="жен",IF(DW24&gt;8,"Высокий",IF(DW24&gt;4,"Средний",IF(DW24&gt;=0,"Низкий"))))))</f>
        <v/>
      </c>
      <c r="EM65" s="38" t="str">
        <f aca="false">IF(D24="","",IF(C24="жен","",IF(C24="муж",IF(DW24&gt;7,"Высокий",IF(DW24&gt;2,"Средний",IF(DW24&gt;=0,"Низкий"))))))</f>
        <v/>
      </c>
      <c r="EN65" s="38" t="str">
        <f aca="false">IF(D24="","",IF(C24="муж","",IF(C24="жен",IF(DX24&gt;8,"Высокий",IF(DX24&gt;5,"Средний",IF(DX24&gt;=0,"Низкий"))))))</f>
        <v/>
      </c>
      <c r="EO65" s="38" t="str">
        <f aca="false">IF(D24="","",IF(C24="жен","",IF(C24="муж",IF(DX24&gt;8,"Высокий",IF(DX24&gt;4,"Средний",IF(DX24&gt;=0,"Низкий"))))))</f>
        <v/>
      </c>
      <c r="EP65" s="38" t="str">
        <f aca="false">IF(D24="","",IF(C24="муж","",IF(C24="жен",IF(DY24&gt;7,"Высокий",IF(DY24&gt;2,"Средний",IF(DY24&gt;=0,"Низкий"))))))</f>
        <v/>
      </c>
      <c r="EQ65" s="38" t="str">
        <f aca="false">IF(D24="","",IF(C24="жен","",IF(C24="муж",IF(DY24&gt;7,"Высокий",IF(DY24&gt;2,"Средний",IF(DY24&gt;=0,"Низкий"))))))</f>
        <v/>
      </c>
      <c r="ER65" s="38" t="str">
        <f aca="false">IF(D24="","",IF(C24="муж","",IF(C24="жен",IF(DZ24&gt;7,"Высокий",IF(DZ24&gt;2,"Средний",IF(DZ24&gt;=0,"Низкий"))))))</f>
        <v/>
      </c>
      <c r="ES65" s="38" t="str">
        <f aca="false">IF(D24="","",IF(C24="жен","",IF(C24="муж",IF(DZ24&gt;7,"Высокий",IF(DZ24&gt;3,"Средний",IF(DZ24&gt;=0,"Низкий"))))))</f>
        <v/>
      </c>
      <c r="ET65" s="38" t="str">
        <f aca="false">IF(D24="","",IF(C24="муж","",IF(C24="жен",IF(EA24&gt;7,"Высокий",IF(EA24&gt;3,"Средний",IF(EA24&gt;=0,"Низкий"))))))</f>
        <v/>
      </c>
      <c r="EU65" s="38" t="str">
        <f aca="false">IF(D24="","",IF(C24="жен","",IF(C24="муж",IF(EA24&gt;7,"Высокий",IF(EA24&gt;3,"Средний",IF(EA24&gt;=0,"Низкий"))))))</f>
        <v/>
      </c>
      <c r="EV65" s="38" t="str">
        <f aca="false">IF(D24="","",IF(C24="муж","",IF(C24="жен",IF(EB24&gt;7,"Высокий",IF(EB24&gt;3,"Средний",IF(EB24&gt;=0,"Низкий"))))))</f>
        <v/>
      </c>
      <c r="EW65" s="38" t="str">
        <f aca="false">IF(D24="","",IF(C24="жен","",IF(C24="муж",IF(EB24&gt;8,"Высокий",IF(EB24&gt;4,"Средний",IF(EB24&gt;=0,"Низкий"))))))</f>
        <v/>
      </c>
      <c r="EX65" s="38" t="str">
        <f aca="false">IF(D24="","",IF(C24="муж","",IF(C24="жен",IF(EC24&gt;7,"Высокий",IF(EC24&gt;2,"Средний",IF(EC24&gt;=1,"Низкий"))))))</f>
        <v/>
      </c>
      <c r="EY65" s="38" t="str">
        <f aca="false">IF(D24="","",IF(C24="жен","",IF(C24="муж",IF(EC24&gt;5,"Высокий",IF(EC24&gt;1,"Средний",IF(EC24&gt;=1,"Низкий"))))))</f>
        <v/>
      </c>
      <c r="EZ65" s="38" t="str">
        <f aca="false">IF(D24="","",IF(C24="муж","",IF(C24="жен",IF(ED24&gt;8,"Высокий",IF(ED24&gt;3,"Средний",IF(ED24&gt;=0,"Низкий"))))))</f>
        <v/>
      </c>
      <c r="FA65" s="38" t="str">
        <f aca="false">IF(D24="","",IF(C24="жен","",IF(C24="муж",IF(ED24&gt;7,"Высокий",IF(ED24&gt;3,"Средний",IF(ED24&gt;=0,"Низкий"))))))</f>
        <v/>
      </c>
      <c r="FB65" s="38" t="str">
        <f aca="false">IF(D24="","",IF(C24="муж","",IF(C24="жен",IF(EE24&gt;7,"Высокий",IF(EE24&gt;3,"Средний",IF(EE24&gt;=0,"Низкий"))))))</f>
        <v/>
      </c>
      <c r="FC65" s="38" t="str">
        <f aca="false">IF(D24="","",IF(C24="жен","",IF(C24="муж",IF(EE24&gt;5,"Высокий",IF(EE24&gt;1,"Средний",IF(EE24&gt;=0,"Низкий"))))))</f>
        <v/>
      </c>
      <c r="FD65" s="38" t="str">
        <f aca="false">IF(D24="","",IF(C24="муж","",IF(C24="жен",IF(EF24&gt;7,"Высокий",IF(EF24&gt;2,"Средний",IF(EF24&gt;=0,"Низкий"))))))</f>
        <v/>
      </c>
      <c r="FE65" s="38" t="str">
        <f aca="false">IF(D24="","",IF(C24="жен","",IF(C24="муж",IF(EF24&gt;6,"Высокий",IF(EF24&gt;1,"Средний",IF(EF24&gt;=0,"Низкий"))))))</f>
        <v/>
      </c>
      <c r="FF65" s="38" t="str">
        <f aca="false">IF(D24="","",IF(C24="муж","",IF(C24="жен",IF(EG24&gt;7,"Высокий",IF(EG24&gt;2,"Средний",IF(EG24&gt;=0,"Низкий"))))))</f>
        <v/>
      </c>
      <c r="FG65" s="38" t="str">
        <f aca="false">IF(D24="","",IF(C24="жен","",IF(C24="муж",IF(EG24&gt;5,"Высокий",IF(EG24&gt;1,"Средний",IF(EG24&gt;=0,"Низкий"))))))</f>
        <v/>
      </c>
      <c r="FH65" s="38" t="str">
        <f aca="false">IF(D24="","",IF(C24="муж","",IF(C24="жен",IF(EH24&gt;7,"Высокий",IF(EH24&gt;3,"Средний",IF(EH24&gt;=0,"Низкий"))))))</f>
        <v/>
      </c>
      <c r="FI65" s="38" t="str">
        <f aca="false">IF(D24="","",IF(C24="жен","",IF(C24="муж",IF(EH24&gt;7,"Высокий",IF(EH24&gt;2,"Средний",IF(EH24&gt;=0,"Низкий"))))))</f>
        <v/>
      </c>
    </row>
    <row r="66" customFormat="false" ht="12.75" hidden="false" customHeight="false" outlineLevel="0" collapsed="false">
      <c r="EJ66" s="37" t="n">
        <v>21</v>
      </c>
      <c r="EK66" s="70" t="str">
        <f aca="false">IF(B25="","",B25)</f>
        <v/>
      </c>
      <c r="EL66" s="38" t="str">
        <f aca="false">IF(D25="","",IF(C25="муж","",IF(C25="жен",IF(DW25&gt;8,"Высокий",IF(DW25&gt;4,"Средний",IF(DW25&gt;=0,"Низкий"))))))</f>
        <v/>
      </c>
      <c r="EM66" s="38" t="str">
        <f aca="false">IF(D25="","",IF(C25="жен","",IF(C25="муж",IF(DW25&gt;7,"Высокий",IF(DW25&gt;2,"Средний",IF(DW25&gt;=0,"Низкий"))))))</f>
        <v/>
      </c>
      <c r="EN66" s="38" t="str">
        <f aca="false">IF(D25="","",IF(C25="муж","",IF(C25="жен",IF(DX25&gt;8,"Высокий",IF(DX25&gt;5,"Средний",IF(DX25&gt;=0,"Низкий"))))))</f>
        <v/>
      </c>
      <c r="EO66" s="38" t="str">
        <f aca="false">IF(D25="","",IF(C25="жен","",IF(C25="муж",IF(DX25&gt;8,"Высокий",IF(DX25&gt;4,"Средний",IF(DX25&gt;=0,"Низкий"))))))</f>
        <v/>
      </c>
      <c r="EP66" s="38" t="str">
        <f aca="false">IF(D25="","",IF(C25="муж","",IF(C25="жен",IF(DY25&gt;7,"Высокий",IF(DY25&gt;2,"Средний",IF(DY25&gt;=0,"Низкий"))))))</f>
        <v/>
      </c>
      <c r="EQ66" s="38" t="str">
        <f aca="false">IF(D25="","",IF(C25="жен","",IF(C25="муж",IF(DY25&gt;7,"Высокий",IF(DY25&gt;2,"Средний",IF(DY25&gt;=0,"Низкий"))))))</f>
        <v/>
      </c>
      <c r="ER66" s="38" t="str">
        <f aca="false">IF(D25="","",IF(C25="муж","",IF(C25="жен",IF(DZ25&gt;7,"Высокий",IF(DZ25&gt;2,"Средний",IF(DZ25&gt;=0,"Низкий"))))))</f>
        <v/>
      </c>
      <c r="ES66" s="38" t="str">
        <f aca="false">IF(D25="","",IF(C25="жен","",IF(C25="муж",IF(DZ25&gt;7,"Высокий",IF(DZ25&gt;3,"Средний",IF(DZ25&gt;=0,"Низкий"))))))</f>
        <v/>
      </c>
      <c r="ET66" s="38" t="str">
        <f aca="false">IF(D25="","",IF(C25="муж","",IF(C25="жен",IF(EA25&gt;7,"Высокий",IF(EA25&gt;3,"Средний",IF(EA25&gt;=0,"Низкий"))))))</f>
        <v/>
      </c>
      <c r="EU66" s="38" t="str">
        <f aca="false">IF(D25="","",IF(C25="жен","",IF(C25="муж",IF(EA25&gt;7,"Высокий",IF(EA25&gt;3,"Средний",IF(EA25&gt;=0,"Низкий"))))))</f>
        <v/>
      </c>
      <c r="EV66" s="38" t="str">
        <f aca="false">IF(D25="","",IF(C25="муж","",IF(C25="жен",IF(EB25&gt;7,"Высокий",IF(EB25&gt;3,"Средний",IF(EB25&gt;=0,"Низкий"))))))</f>
        <v/>
      </c>
      <c r="EW66" s="38" t="str">
        <f aca="false">IF(D25="","",IF(C25="жен","",IF(C25="муж",IF(EB25&gt;8,"Высокий",IF(EB25&gt;4,"Средний",IF(EB25&gt;=0,"Низкий"))))))</f>
        <v/>
      </c>
      <c r="EX66" s="38" t="str">
        <f aca="false">IF(D25="","",IF(C25="муж","",IF(C25="жен",IF(EC25&gt;7,"Высокий",IF(EC25&gt;2,"Средний",IF(EC25&gt;=1,"Низкий"))))))</f>
        <v/>
      </c>
      <c r="EY66" s="38" t="str">
        <f aca="false">IF(D25="","",IF(C25="жен","",IF(C25="муж",IF(EC25&gt;5,"Высокий",IF(EC25&gt;1,"Средний",IF(EC25&gt;=1,"Низкий"))))))</f>
        <v/>
      </c>
      <c r="EZ66" s="38" t="str">
        <f aca="false">IF(D25="","",IF(C25="муж","",IF(C25="жен",IF(ED25&gt;8,"Высокий",IF(ED25&gt;3,"Средний",IF(ED25&gt;=0,"Низкий"))))))</f>
        <v/>
      </c>
      <c r="FA66" s="38" t="str">
        <f aca="false">IF(D25="","",IF(C25="жен","",IF(C25="муж",IF(ED25&gt;7,"Высокий",IF(ED25&gt;3,"Средний",IF(ED25&gt;=0,"Низкий"))))))</f>
        <v/>
      </c>
      <c r="FB66" s="38" t="str">
        <f aca="false">IF(D25="","",IF(C25="муж","",IF(C25="жен",IF(EE25&gt;7,"Высокий",IF(EE25&gt;3,"Средний",IF(EE25&gt;=0,"Низкий"))))))</f>
        <v/>
      </c>
      <c r="FC66" s="38" t="str">
        <f aca="false">IF(D25="","",IF(C25="жен","",IF(C25="муж",IF(EE25&gt;5,"Высокий",IF(EE25&gt;1,"Средний",IF(EE25&gt;=0,"Низкий"))))))</f>
        <v/>
      </c>
      <c r="FD66" s="38" t="str">
        <f aca="false">IF(D25="","",IF(C25="муж","",IF(C25="жен",IF(EF25&gt;7,"Высокий",IF(EF25&gt;2,"Средний",IF(EF25&gt;=0,"Низкий"))))))</f>
        <v/>
      </c>
      <c r="FE66" s="38" t="str">
        <f aca="false">IF(D25="","",IF(C25="жен","",IF(C25="муж",IF(EF25&gt;6,"Высокий",IF(EF25&gt;1,"Средний",IF(EF25&gt;=0,"Низкий"))))))</f>
        <v/>
      </c>
      <c r="FF66" s="38" t="str">
        <f aca="false">IF(D25="","",IF(C25="муж","",IF(C25="жен",IF(EG25&gt;7,"Высокий",IF(EG25&gt;2,"Средний",IF(EG25&gt;=0,"Низкий"))))))</f>
        <v/>
      </c>
      <c r="FG66" s="38" t="str">
        <f aca="false">IF(D25="","",IF(C25="жен","",IF(C25="муж",IF(EG25&gt;5,"Высокий",IF(EG25&gt;1,"Средний",IF(EG25&gt;=0,"Низкий"))))))</f>
        <v/>
      </c>
      <c r="FH66" s="38" t="str">
        <f aca="false">IF(D25="","",IF(C25="муж","",IF(C25="жен",IF(EH25&gt;7,"Высокий",IF(EH25&gt;3,"Средний",IF(EH25&gt;=0,"Низкий"))))))</f>
        <v/>
      </c>
      <c r="FI66" s="38" t="str">
        <f aca="false">IF(D25="","",IF(C25="жен","",IF(C25="муж",IF(EH25&gt;7,"Высокий",IF(EH25&gt;2,"Средний",IF(EH25&gt;=0,"Низкий"))))))</f>
        <v/>
      </c>
    </row>
    <row r="67" customFormat="false" ht="12.75" hidden="false" customHeight="false" outlineLevel="0" collapsed="false">
      <c r="EJ67" s="37" t="n">
        <v>22</v>
      </c>
      <c r="EK67" s="70" t="str">
        <f aca="false">IF(B26="","",B26)</f>
        <v/>
      </c>
      <c r="EL67" s="38" t="str">
        <f aca="false">IF(D26="","",IF(C26="муж","",IF(C26="жен",IF(DW26&gt;8,"Высокий",IF(DW26&gt;4,"Средний",IF(DW26&gt;=0,"Низкий"))))))</f>
        <v/>
      </c>
      <c r="EM67" s="38" t="str">
        <f aca="false">IF(D26="","",IF(C26="жен","",IF(C26="муж",IF(DW26&gt;7,"Высокий",IF(DW26&gt;2,"Средний",IF(DW26&gt;=0,"Низкий"))))))</f>
        <v/>
      </c>
      <c r="EN67" s="38" t="str">
        <f aca="false">IF(D26="","",IF(C26="муж","",IF(C26="жен",IF(DX26&gt;8,"Высокий",IF(DX26&gt;5,"Средний",IF(DX26&gt;=0,"Низкий"))))))</f>
        <v/>
      </c>
      <c r="EO67" s="38" t="str">
        <f aca="false">IF(D26="","",IF(C26="жен","",IF(C26="муж",IF(DX26&gt;8,"Высокий",IF(DX26&gt;4,"Средний",IF(DX26&gt;=0,"Низкий"))))))</f>
        <v/>
      </c>
      <c r="EP67" s="38" t="str">
        <f aca="false">IF(D26="","",IF(C26="муж","",IF(C26="жен",IF(DY26&gt;7,"Высокий",IF(DY26&gt;2,"Средний",IF(DY26&gt;=0,"Низкий"))))))</f>
        <v/>
      </c>
      <c r="EQ67" s="38" t="str">
        <f aca="false">IF(D26="","",IF(C26="жен","",IF(C26="муж",IF(DY26&gt;7,"Высокий",IF(DY26&gt;2,"Средний",IF(DY26&gt;=0,"Низкий"))))))</f>
        <v/>
      </c>
      <c r="ER67" s="38" t="str">
        <f aca="false">IF(D26="","",IF(C26="муж","",IF(C26="жен",IF(DZ26&gt;7,"Высокий",IF(DZ26&gt;2,"Средний",IF(DZ26&gt;=0,"Низкий"))))))</f>
        <v/>
      </c>
      <c r="ES67" s="38" t="str">
        <f aca="false">IF(D26="","",IF(C26="жен","",IF(C26="муж",IF(DZ26&gt;7,"Высокий",IF(DZ26&gt;3,"Средний",IF(DZ26&gt;=0,"Низкий"))))))</f>
        <v/>
      </c>
      <c r="ET67" s="38" t="str">
        <f aca="false">IF(D26="","",IF(C26="муж","",IF(C26="жен",IF(EA26&gt;7,"Высокий",IF(EA26&gt;3,"Средний",IF(EA26&gt;=0,"Низкий"))))))</f>
        <v/>
      </c>
      <c r="EU67" s="38" t="str">
        <f aca="false">IF(D26="","",IF(C26="жен","",IF(C26="муж",IF(EA26&gt;7,"Высокий",IF(EA26&gt;3,"Средний",IF(EA26&gt;=0,"Низкий"))))))</f>
        <v/>
      </c>
      <c r="EV67" s="38" t="str">
        <f aca="false">IF(D26="","",IF(C26="муж","",IF(C26="жен",IF(EB26&gt;7,"Высокий",IF(EB26&gt;3,"Средний",IF(EB26&gt;=0,"Низкий"))))))</f>
        <v/>
      </c>
      <c r="EW67" s="38" t="str">
        <f aca="false">IF(D26="","",IF(C26="жен","",IF(C26="муж",IF(EB26&gt;8,"Высокий",IF(EB26&gt;4,"Средний",IF(EB26&gt;=0,"Низкий"))))))</f>
        <v/>
      </c>
      <c r="EX67" s="38" t="str">
        <f aca="false">IF(D26="","",IF(C26="муж","",IF(C26="жен",IF(EC26&gt;7,"Высокий",IF(EC26&gt;2,"Средний",IF(EC26&gt;=1,"Низкий"))))))</f>
        <v/>
      </c>
      <c r="EY67" s="38" t="str">
        <f aca="false">IF(D26="","",IF(C26="жен","",IF(C26="муж",IF(EC26&gt;5,"Высокий",IF(EC26&gt;1,"Средний",IF(EC26&gt;=1,"Низкий"))))))</f>
        <v/>
      </c>
      <c r="EZ67" s="38" t="str">
        <f aca="false">IF(D26="","",IF(C26="муж","",IF(C26="жен",IF(ED26&gt;8,"Высокий",IF(ED26&gt;3,"Средний",IF(ED26&gt;=0,"Низкий"))))))</f>
        <v/>
      </c>
      <c r="FA67" s="38" t="str">
        <f aca="false">IF(D26="","",IF(C26="жен","",IF(C26="муж",IF(ED26&gt;7,"Высокий",IF(ED26&gt;3,"Средний",IF(ED26&gt;=0,"Низкий"))))))</f>
        <v/>
      </c>
      <c r="FB67" s="38" t="str">
        <f aca="false">IF(D26="","",IF(C26="муж","",IF(C26="жен",IF(EE26&gt;7,"Высокий",IF(EE26&gt;3,"Средний",IF(EE26&gt;=0,"Низкий"))))))</f>
        <v/>
      </c>
      <c r="FC67" s="38" t="str">
        <f aca="false">IF(D26="","",IF(C26="жен","",IF(C26="муж",IF(EE26&gt;5,"Высокий",IF(EE26&gt;1,"Средний",IF(EE26&gt;=0,"Низкий"))))))</f>
        <v/>
      </c>
      <c r="FD67" s="38" t="str">
        <f aca="false">IF(D26="","",IF(C26="муж","",IF(C26="жен",IF(EF26&gt;7,"Высокий",IF(EF26&gt;2,"Средний",IF(EF26&gt;=0,"Низкий"))))))</f>
        <v/>
      </c>
      <c r="FE67" s="38" t="str">
        <f aca="false">IF(D26="","",IF(C26="жен","",IF(C26="муж",IF(EF26&gt;6,"Высокий",IF(EF26&gt;1,"Средний",IF(EF26&gt;=0,"Низкий"))))))</f>
        <v/>
      </c>
      <c r="FF67" s="38" t="str">
        <f aca="false">IF(D26="","",IF(C26="муж","",IF(C26="жен",IF(EG26&gt;7,"Высокий",IF(EG26&gt;2,"Средний",IF(EG26&gt;=0,"Низкий"))))))</f>
        <v/>
      </c>
      <c r="FG67" s="38" t="str">
        <f aca="false">IF(D26="","",IF(C26="жен","",IF(C26="муж",IF(EG26&gt;5,"Высокий",IF(EG26&gt;1,"Средний",IF(EG26&gt;=0,"Низкий"))))))</f>
        <v/>
      </c>
      <c r="FH67" s="38" t="str">
        <f aca="false">IF(D26="","",IF(C26="муж","",IF(C26="жен",IF(EH26&gt;7,"Высокий",IF(EH26&gt;3,"Средний",IF(EH26&gt;=0,"Низкий"))))))</f>
        <v/>
      </c>
      <c r="FI67" s="38" t="str">
        <f aca="false">IF(D26="","",IF(C26="жен","",IF(C26="муж",IF(EH26&gt;7,"Высокий",IF(EH26&gt;2,"Средний",IF(EH26&gt;=0,"Низкий"))))))</f>
        <v/>
      </c>
    </row>
    <row r="68" customFormat="false" ht="12.75" hidden="false" customHeight="false" outlineLevel="0" collapsed="false">
      <c r="EJ68" s="37" t="n">
        <v>23</v>
      </c>
      <c r="EK68" s="70" t="str">
        <f aca="false">IF(B27="","",B27)</f>
        <v/>
      </c>
      <c r="EL68" s="38" t="str">
        <f aca="false">IF(D27="","",IF(C27="муж","",IF(C27="жен",IF(DW27&gt;8,"Высокий",IF(DW27&gt;4,"Средний",IF(DW27&gt;=0,"Низкий"))))))</f>
        <v/>
      </c>
      <c r="EM68" s="38" t="str">
        <f aca="false">IF(D27="","",IF(C27="жен","",IF(C27="муж",IF(DW27&gt;7,"Высокий",IF(DW27&gt;2,"Средний",IF(DW27&gt;=0,"Низкий"))))))</f>
        <v/>
      </c>
      <c r="EN68" s="38" t="str">
        <f aca="false">IF(D27="","",IF(C27="муж","",IF(C27="жен",IF(DX27&gt;8,"Высокий",IF(DX27&gt;5,"Средний",IF(DX27&gt;=0,"Низкий"))))))</f>
        <v/>
      </c>
      <c r="EO68" s="38" t="str">
        <f aca="false">IF(D27="","",IF(C27="жен","",IF(C27="муж",IF(DX27&gt;8,"Высокий",IF(DX27&gt;4,"Средний",IF(DX27&gt;=0,"Низкий"))))))</f>
        <v/>
      </c>
      <c r="EP68" s="38" t="str">
        <f aca="false">IF(D27="","",IF(C27="муж","",IF(C27="жен",IF(DY27&gt;7,"Высокий",IF(DY27&gt;2,"Средний",IF(DY27&gt;=0,"Низкий"))))))</f>
        <v/>
      </c>
      <c r="EQ68" s="38" t="str">
        <f aca="false">IF(D27="","",IF(C27="жен","",IF(C27="муж",IF(DY27&gt;7,"Высокий",IF(DY27&gt;2,"Средний",IF(DY27&gt;=0,"Низкий"))))))</f>
        <v/>
      </c>
      <c r="ER68" s="38" t="str">
        <f aca="false">IF(D27="","",IF(C27="муж","",IF(C27="жен",IF(DZ27&gt;7,"Высокий",IF(DZ27&gt;2,"Средний",IF(DZ27&gt;=0,"Низкий"))))))</f>
        <v/>
      </c>
      <c r="ES68" s="38" t="str">
        <f aca="false">IF(D27="","",IF(C27="жен","",IF(C27="муж",IF(DZ27&gt;7,"Высокий",IF(DZ27&gt;3,"Средний",IF(DZ27&gt;=0,"Низкий"))))))</f>
        <v/>
      </c>
      <c r="ET68" s="38" t="str">
        <f aca="false">IF(D27="","",IF(C27="муж","",IF(C27="жен",IF(EA27&gt;7,"Высокий",IF(EA27&gt;3,"Средний",IF(EA27&gt;=0,"Низкий"))))))</f>
        <v/>
      </c>
      <c r="EU68" s="38" t="str">
        <f aca="false">IF(D27="","",IF(C27="жен","",IF(C27="муж",IF(EA27&gt;7,"Высокий",IF(EA27&gt;3,"Средний",IF(EA27&gt;=0,"Низкий"))))))</f>
        <v/>
      </c>
      <c r="EV68" s="38" t="str">
        <f aca="false">IF(D27="","",IF(C27="муж","",IF(C27="жен",IF(EB27&gt;7,"Высокий",IF(EB27&gt;3,"Средний",IF(EB27&gt;=0,"Низкий"))))))</f>
        <v/>
      </c>
      <c r="EW68" s="38" t="str">
        <f aca="false">IF(D27="","",IF(C27="жен","",IF(C27="муж",IF(EB27&gt;8,"Высокий",IF(EB27&gt;4,"Средний",IF(EB27&gt;=0,"Низкий"))))))</f>
        <v/>
      </c>
      <c r="EX68" s="38" t="str">
        <f aca="false">IF(D27="","",IF(C27="муж","",IF(C27="жен",IF(EC27&gt;7,"Высокий",IF(EC27&gt;2,"Средний",IF(EC27&gt;=1,"Низкий"))))))</f>
        <v/>
      </c>
      <c r="EY68" s="38" t="str">
        <f aca="false">IF(D27="","",IF(C27="жен","",IF(C27="муж",IF(EC27&gt;5,"Высокий",IF(EC27&gt;1,"Средний",IF(EC27&gt;=1,"Низкий"))))))</f>
        <v/>
      </c>
      <c r="EZ68" s="38" t="str">
        <f aca="false">IF(D27="","",IF(C27="муж","",IF(C27="жен",IF(ED27&gt;8,"Высокий",IF(ED27&gt;3,"Средний",IF(ED27&gt;=0,"Низкий"))))))</f>
        <v/>
      </c>
      <c r="FA68" s="38" t="str">
        <f aca="false">IF(D27="","",IF(C27="жен","",IF(C27="муж",IF(ED27&gt;7,"Высокий",IF(ED27&gt;3,"Средний",IF(ED27&gt;=0,"Низкий"))))))</f>
        <v/>
      </c>
      <c r="FB68" s="38" t="str">
        <f aca="false">IF(D27="","",IF(C27="муж","",IF(C27="жен",IF(EE27&gt;7,"Высокий",IF(EE27&gt;3,"Средний",IF(EE27&gt;=0,"Низкий"))))))</f>
        <v/>
      </c>
      <c r="FC68" s="38" t="str">
        <f aca="false">IF(D27="","",IF(C27="жен","",IF(C27="муж",IF(EE27&gt;5,"Высокий",IF(EE27&gt;1,"Средний",IF(EE27&gt;=0,"Низкий"))))))</f>
        <v/>
      </c>
      <c r="FD68" s="38" t="str">
        <f aca="false">IF(D27="","",IF(C27="муж","",IF(C27="жен",IF(EF27&gt;7,"Высокий",IF(EF27&gt;2,"Средний",IF(EF27&gt;=0,"Низкий"))))))</f>
        <v/>
      </c>
      <c r="FE68" s="38" t="str">
        <f aca="false">IF(D27="","",IF(C27="жен","",IF(C27="муж",IF(EF27&gt;6,"Высокий",IF(EF27&gt;1,"Средний",IF(EF27&gt;=0,"Низкий"))))))</f>
        <v/>
      </c>
      <c r="FF68" s="38" t="str">
        <f aca="false">IF(D27="","",IF(C27="муж","",IF(C27="жен",IF(EG27&gt;7,"Высокий",IF(EG27&gt;2,"Средний",IF(EG27&gt;=0,"Низкий"))))))</f>
        <v/>
      </c>
      <c r="FG68" s="38" t="str">
        <f aca="false">IF(D27="","",IF(C27="жен","",IF(C27="муж",IF(EG27&gt;5,"Высокий",IF(EG27&gt;1,"Средний",IF(EG27&gt;=0,"Низкий"))))))</f>
        <v/>
      </c>
      <c r="FH68" s="38" t="str">
        <f aca="false">IF(D27="","",IF(C27="муж","",IF(C27="жен",IF(EH27&gt;7,"Высокий",IF(EH27&gt;3,"Средний",IF(EH27&gt;=0,"Низкий"))))))</f>
        <v/>
      </c>
      <c r="FI68" s="38" t="str">
        <f aca="false">IF(D27="","",IF(C27="жен","",IF(C27="муж",IF(EH27&gt;7,"Высокий",IF(EH27&gt;2,"Средний",IF(EH27&gt;=0,"Низкий"))))))</f>
        <v/>
      </c>
    </row>
    <row r="69" customFormat="false" ht="12.75" hidden="false" customHeight="false" outlineLevel="0" collapsed="false">
      <c r="EJ69" s="37" t="n">
        <v>24</v>
      </c>
      <c r="EK69" s="70" t="str">
        <f aca="false">IF(B28="","",B28)</f>
        <v/>
      </c>
      <c r="EL69" s="38" t="str">
        <f aca="false">IF(D28="","",IF(C28="муж","",IF(C28="жен",IF(DW28&gt;8,"Высокий",IF(DW28&gt;4,"Средний",IF(DW28&gt;=0,"Низкий"))))))</f>
        <v/>
      </c>
      <c r="EM69" s="38" t="str">
        <f aca="false">IF(D28="","",IF(C28="жен","",IF(C28="муж",IF(DW28&gt;7,"Высокий",IF(DW28&gt;2,"Средний",IF(DW28&gt;=0,"Низкий"))))))</f>
        <v/>
      </c>
      <c r="EN69" s="38" t="str">
        <f aca="false">IF(D28="","",IF(C28="муж","",IF(C28="жен",IF(DX28&gt;8,"Высокий",IF(DX28&gt;5,"Средний",IF(DX28&gt;=0,"Низкий"))))))</f>
        <v/>
      </c>
      <c r="EO69" s="38" t="str">
        <f aca="false">IF(D28="","",IF(C28="жен","",IF(C28="муж",IF(DX28&gt;8,"Высокий",IF(DX28&gt;4,"Средний",IF(DX28&gt;=0,"Низкий"))))))</f>
        <v/>
      </c>
      <c r="EP69" s="38" t="str">
        <f aca="false">IF(D28="","",IF(C28="муж","",IF(C28="жен",IF(DY28&gt;7,"Высокий",IF(DY28&gt;2,"Средний",IF(DY28&gt;=0,"Низкий"))))))</f>
        <v/>
      </c>
      <c r="EQ69" s="38" t="str">
        <f aca="false">IF(D28="","",IF(C28="жен","",IF(C28="муж",IF(DY28&gt;7,"Высокий",IF(DY28&gt;2,"Средний",IF(DY28&gt;=0,"Низкий"))))))</f>
        <v/>
      </c>
      <c r="ER69" s="38" t="str">
        <f aca="false">IF(D28="","",IF(C28="муж","",IF(C28="жен",IF(DZ28&gt;7,"Высокий",IF(DZ28&gt;2,"Средний",IF(DZ28&gt;=0,"Низкий"))))))</f>
        <v/>
      </c>
      <c r="ES69" s="38" t="str">
        <f aca="false">IF(D28="","",IF(C28="жен","",IF(C28="муж",IF(DZ28&gt;7,"Высокий",IF(DZ28&gt;3,"Средний",IF(DZ28&gt;=0,"Низкий"))))))</f>
        <v/>
      </c>
      <c r="ET69" s="38" t="str">
        <f aca="false">IF(D28="","",IF(C28="муж","",IF(C28="жен",IF(EA28&gt;7,"Высокий",IF(EA28&gt;3,"Средний",IF(EA28&gt;=0,"Низкий"))))))</f>
        <v/>
      </c>
      <c r="EU69" s="38" t="str">
        <f aca="false">IF(D28="","",IF(C28="жен","",IF(C28="муж",IF(EA28&gt;7,"Высокий",IF(EA28&gt;3,"Средний",IF(EA28&gt;=0,"Низкий"))))))</f>
        <v/>
      </c>
      <c r="EV69" s="38" t="str">
        <f aca="false">IF(D28="","",IF(C28="муж","",IF(C28="жен",IF(EB28&gt;7,"Высокий",IF(EB28&gt;3,"Средний",IF(EB28&gt;=0,"Низкий"))))))</f>
        <v/>
      </c>
      <c r="EW69" s="38" t="str">
        <f aca="false">IF(D28="","",IF(C28="жен","",IF(C28="муж",IF(EB28&gt;8,"Высокий",IF(EB28&gt;4,"Средний",IF(EB28&gt;=0,"Низкий"))))))</f>
        <v/>
      </c>
      <c r="EX69" s="38" t="str">
        <f aca="false">IF(D28="","",IF(C28="муж","",IF(C28="жен",IF(EC28&gt;7,"Высокий",IF(EC28&gt;2,"Средний",IF(EC28&gt;=1,"Низкий"))))))</f>
        <v/>
      </c>
      <c r="EY69" s="38" t="str">
        <f aca="false">IF(D28="","",IF(C28="жен","",IF(C28="муж",IF(EC28&gt;5,"Высокий",IF(EC28&gt;1,"Средний",IF(EC28&gt;=1,"Низкий"))))))</f>
        <v/>
      </c>
      <c r="EZ69" s="38" t="str">
        <f aca="false">IF(D28="","",IF(C28="муж","",IF(C28="жен",IF(ED28&gt;8,"Высокий",IF(ED28&gt;3,"Средний",IF(ED28&gt;=0,"Низкий"))))))</f>
        <v/>
      </c>
      <c r="FA69" s="38" t="str">
        <f aca="false">IF(D28="","",IF(C28="жен","",IF(C28="муж",IF(ED28&gt;7,"Высокий",IF(ED28&gt;3,"Средний",IF(ED28&gt;=0,"Низкий"))))))</f>
        <v/>
      </c>
      <c r="FB69" s="38" t="str">
        <f aca="false">IF(D28="","",IF(C28="муж","",IF(C28="жен",IF(EE28&gt;7,"Высокий",IF(EE28&gt;3,"Средний",IF(EE28&gt;=0,"Низкий"))))))</f>
        <v/>
      </c>
      <c r="FC69" s="38" t="str">
        <f aca="false">IF(D28="","",IF(C28="жен","",IF(C28="муж",IF(EE28&gt;5,"Высокий",IF(EE28&gt;1,"Средний",IF(EE28&gt;=0,"Низкий"))))))</f>
        <v/>
      </c>
      <c r="FD69" s="38" t="str">
        <f aca="false">IF(D28="","",IF(C28="муж","",IF(C28="жен",IF(EF28&gt;7,"Высокий",IF(EF28&gt;2,"Средний",IF(EF28&gt;=0,"Низкий"))))))</f>
        <v/>
      </c>
      <c r="FE69" s="38" t="str">
        <f aca="false">IF(D28="","",IF(C28="жен","",IF(C28="муж",IF(EF28&gt;6,"Высокий",IF(EF28&gt;1,"Средний",IF(EF28&gt;=0,"Низкий"))))))</f>
        <v/>
      </c>
      <c r="FF69" s="38" t="str">
        <f aca="false">IF(D28="","",IF(C28="муж","",IF(C28="жен",IF(EG28&gt;7,"Высокий",IF(EG28&gt;2,"Средний",IF(EG28&gt;=0,"Низкий"))))))</f>
        <v/>
      </c>
      <c r="FG69" s="38" t="str">
        <f aca="false">IF(D28="","",IF(C28="жен","",IF(C28="муж",IF(EG28&gt;5,"Высокий",IF(EG28&gt;1,"Средний",IF(EG28&gt;=0,"Низкий"))))))</f>
        <v/>
      </c>
      <c r="FH69" s="38" t="str">
        <f aca="false">IF(D28="","",IF(C28="муж","",IF(C28="жен",IF(EH28&gt;7,"Высокий",IF(EH28&gt;3,"Средний",IF(EH28&gt;=0,"Низкий"))))))</f>
        <v/>
      </c>
      <c r="FI69" s="38" t="str">
        <f aca="false">IF(D28="","",IF(C28="жен","",IF(C28="муж",IF(EH28&gt;7,"Высокий",IF(EH28&gt;2,"Средний",IF(EH28&gt;=0,"Низкий"))))))</f>
        <v/>
      </c>
    </row>
    <row r="70" customFormat="false" ht="12.75" hidden="false" customHeight="false" outlineLevel="0" collapsed="false">
      <c r="EJ70" s="37" t="n">
        <v>25</v>
      </c>
      <c r="EK70" s="70" t="str">
        <f aca="false">IF(B29="","",B29)</f>
        <v/>
      </c>
      <c r="EL70" s="38" t="str">
        <f aca="false">IF(D29="","",IF(C29="муж","",IF(C29="жен",IF(DW29&gt;8,"Высокий",IF(DW29&gt;4,"Средний",IF(DW29&gt;=0,"Низкий"))))))</f>
        <v/>
      </c>
      <c r="EM70" s="38" t="str">
        <f aca="false">IF(D29="","",IF(C29="жен","",IF(C29="муж",IF(DW29&gt;7,"Высокий",IF(DW29&gt;2,"Средний",IF(DW29&gt;=0,"Низкий"))))))</f>
        <v/>
      </c>
      <c r="EN70" s="38" t="str">
        <f aca="false">IF(D29="","",IF(C29="муж","",IF(C29="жен",IF(DX29&gt;8,"Высокий",IF(DX29&gt;5,"Средний",IF(DX29&gt;=0,"Низкий"))))))</f>
        <v/>
      </c>
      <c r="EO70" s="38" t="str">
        <f aca="false">IF(D29="","",IF(C29="жен","",IF(C29="муж",IF(DX29&gt;8,"Высокий",IF(DX29&gt;4,"Средний",IF(DX29&gt;=0,"Низкий"))))))</f>
        <v/>
      </c>
      <c r="EP70" s="38" t="str">
        <f aca="false">IF(D29="","",IF(C29="муж","",IF(C29="жен",IF(DY29&gt;7,"Высокий",IF(DY29&gt;2,"Средний",IF(DY29&gt;=0,"Низкий"))))))</f>
        <v/>
      </c>
      <c r="EQ70" s="38" t="str">
        <f aca="false">IF(D29="","",IF(C29="жен","",IF(C29="муж",IF(DY29&gt;7,"Высокий",IF(DY29&gt;2,"Средний",IF(DY29&gt;=0,"Низкий"))))))</f>
        <v/>
      </c>
      <c r="ER70" s="38" t="str">
        <f aca="false">IF(D29="","",IF(C29="муж","",IF(C29="жен",IF(DZ29&gt;7,"Высокий",IF(DZ29&gt;2,"Средний",IF(DZ29&gt;=0,"Низкий"))))))</f>
        <v/>
      </c>
      <c r="ES70" s="38" t="str">
        <f aca="false">IF(D29="","",IF(C29="жен","",IF(C29="муж",IF(DZ29&gt;7,"Высокий",IF(DZ29&gt;3,"Средний",IF(DZ29&gt;=0,"Низкий"))))))</f>
        <v/>
      </c>
      <c r="ET70" s="38" t="str">
        <f aca="false">IF(D29="","",IF(C29="муж","",IF(C29="жен",IF(EA29&gt;7,"Высокий",IF(EA29&gt;3,"Средний",IF(EA29&gt;=0,"Низкий"))))))</f>
        <v/>
      </c>
      <c r="EU70" s="38" t="str">
        <f aca="false">IF(D29="","",IF(C29="жен","",IF(C29="муж",IF(EA29&gt;7,"Высокий",IF(EA29&gt;3,"Средний",IF(EA29&gt;=0,"Низкий"))))))</f>
        <v/>
      </c>
      <c r="EV70" s="38" t="str">
        <f aca="false">IF(D29="","",IF(C29="муж","",IF(C29="жен",IF(EB29&gt;7,"Высокий",IF(EB29&gt;3,"Средний",IF(EB29&gt;=0,"Низкий"))))))</f>
        <v/>
      </c>
      <c r="EW70" s="38" t="str">
        <f aca="false">IF(D29="","",IF(C29="жен","",IF(C29="муж",IF(EB29&gt;8,"Высокий",IF(EB29&gt;4,"Средний",IF(EB29&gt;=0,"Низкий"))))))</f>
        <v/>
      </c>
      <c r="EX70" s="38" t="str">
        <f aca="false">IF(D29="","",IF(C29="муж","",IF(C29="жен",IF(EC29&gt;7,"Высокий",IF(EC29&gt;2,"Средний",IF(EC29&gt;=1,"Низкий"))))))</f>
        <v/>
      </c>
      <c r="EY70" s="38" t="str">
        <f aca="false">IF(D29="","",IF(C29="жен","",IF(C29="муж",IF(EC29&gt;5,"Высокий",IF(EC29&gt;1,"Средний",IF(EC29&gt;=1,"Низкий"))))))</f>
        <v/>
      </c>
      <c r="EZ70" s="38" t="str">
        <f aca="false">IF(D29="","",IF(C29="муж","",IF(C29="жен",IF(ED29&gt;8,"Высокий",IF(ED29&gt;3,"Средний",IF(ED29&gt;=0,"Низкий"))))))</f>
        <v/>
      </c>
      <c r="FA70" s="38" t="str">
        <f aca="false">IF(D29="","",IF(C29="жен","",IF(C29="муж",IF(ED29&gt;7,"Высокий",IF(ED29&gt;3,"Средний",IF(ED29&gt;=0,"Низкий"))))))</f>
        <v/>
      </c>
      <c r="FB70" s="38" t="str">
        <f aca="false">IF(D29="","",IF(C29="муж","",IF(C29="жен",IF(EE29&gt;7,"Высокий",IF(EE29&gt;3,"Средний",IF(EE29&gt;=0,"Низкий"))))))</f>
        <v/>
      </c>
      <c r="FC70" s="38" t="str">
        <f aca="false">IF(D29="","",IF(C29="жен","",IF(C29="муж",IF(EE29&gt;5,"Высокий",IF(EE29&gt;1,"Средний",IF(EE29&gt;=0,"Низкий"))))))</f>
        <v/>
      </c>
      <c r="FD70" s="38" t="str">
        <f aca="false">IF(D29="","",IF(C29="муж","",IF(C29="жен",IF(EF29&gt;7,"Высокий",IF(EF29&gt;2,"Средний",IF(EF29&gt;=0,"Низкий"))))))</f>
        <v/>
      </c>
      <c r="FE70" s="38" t="str">
        <f aca="false">IF(D29="","",IF(C29="жен","",IF(C29="муж",IF(EF29&gt;6,"Высокий",IF(EF29&gt;1,"Средний",IF(EF29&gt;=0,"Низкий"))))))</f>
        <v/>
      </c>
      <c r="FF70" s="38" t="str">
        <f aca="false">IF(D29="","",IF(C29="муж","",IF(C29="жен",IF(EG29&gt;7,"Высокий",IF(EG29&gt;2,"Средний",IF(EG29&gt;=0,"Низкий"))))))</f>
        <v/>
      </c>
      <c r="FG70" s="38" t="str">
        <f aca="false">IF(D29="","",IF(C29="жен","",IF(C29="муж",IF(EG29&gt;5,"Высокий",IF(EG29&gt;1,"Средний",IF(EG29&gt;=0,"Низкий"))))))</f>
        <v/>
      </c>
      <c r="FH70" s="38" t="str">
        <f aca="false">IF(D29="","",IF(C29="муж","",IF(C29="жен",IF(EH29&gt;7,"Высокий",IF(EH29&gt;3,"Средний",IF(EH29&gt;=0,"Низкий"))))))</f>
        <v/>
      </c>
      <c r="FI70" s="38" t="str">
        <f aca="false">IF(D29="","",IF(C29="жен","",IF(C29="муж",IF(EH29&gt;7,"Высокий",IF(EH29&gt;2,"Средний",IF(EH29&gt;=0,"Низкий"))))))</f>
        <v/>
      </c>
    </row>
    <row r="71" customFormat="false" ht="12.75" hidden="false" customHeight="false" outlineLevel="0" collapsed="false">
      <c r="EJ71" s="37" t="n">
        <v>26</v>
      </c>
      <c r="EK71" s="70" t="str">
        <f aca="false">IF(B30="","",B30)</f>
        <v/>
      </c>
      <c r="EL71" s="38" t="str">
        <f aca="false">IF(D30="","",IF(C30="муж","",IF(C30="жен",IF(DW30&gt;8,"Высокий",IF(DW30&gt;4,"Средний",IF(DW30&gt;=0,"Низкий"))))))</f>
        <v/>
      </c>
      <c r="EM71" s="38" t="str">
        <f aca="false">IF(D30="","",IF(C30="жен","",IF(C30="муж",IF(DW30&gt;7,"Высокий",IF(DW30&gt;2,"Средний",IF(DW30&gt;=0,"Низкий"))))))</f>
        <v/>
      </c>
      <c r="EN71" s="38" t="str">
        <f aca="false">IF(D30="","",IF(C30="муж","",IF(C30="жен",IF(DX30&gt;8,"Высокий",IF(DX30&gt;5,"Средний",IF(DX30&gt;=0,"Низкий"))))))</f>
        <v/>
      </c>
      <c r="EO71" s="38" t="str">
        <f aca="false">IF(D30="","",IF(C30="жен","",IF(C30="муж",IF(DX30&gt;8,"Высокий",IF(DX30&gt;4,"Средний",IF(DX30&gt;=0,"Низкий"))))))</f>
        <v/>
      </c>
      <c r="EP71" s="38" t="str">
        <f aca="false">IF(D30="","",IF(C30="муж","",IF(C30="жен",IF(DY30&gt;7,"Высокий",IF(DY30&gt;2,"Средний",IF(DY30&gt;=0,"Низкий"))))))</f>
        <v/>
      </c>
      <c r="EQ71" s="38" t="str">
        <f aca="false">IF(D30="","",IF(C30="жен","",IF(C30="муж",IF(DY30&gt;7,"Высокий",IF(DY30&gt;2,"Средний",IF(DY30&gt;=0,"Низкий"))))))</f>
        <v/>
      </c>
      <c r="ER71" s="38" t="str">
        <f aca="false">IF(D30="","",IF(C30="муж","",IF(C30="жен",IF(DZ30&gt;7,"Высокий",IF(DZ30&gt;2,"Средний",IF(DZ30&gt;=0,"Низкий"))))))</f>
        <v/>
      </c>
      <c r="ES71" s="38" t="str">
        <f aca="false">IF(D30="","",IF(C30="жен","",IF(C30="муж",IF(DZ30&gt;7,"Высокий",IF(DZ30&gt;3,"Средний",IF(DZ30&gt;=0,"Низкий"))))))</f>
        <v/>
      </c>
      <c r="ET71" s="38" t="str">
        <f aca="false">IF(D30="","",IF(C30="муж","",IF(C30="жен",IF(EA30&gt;7,"Высокий",IF(EA30&gt;3,"Средний",IF(EA30&gt;=0,"Низкий"))))))</f>
        <v/>
      </c>
      <c r="EU71" s="38" t="str">
        <f aca="false">IF(D30="","",IF(C30="жен","",IF(C30="муж",IF(EA30&gt;7,"Высокий",IF(EA30&gt;3,"Средний",IF(EA30&gt;=0,"Низкий"))))))</f>
        <v/>
      </c>
      <c r="EV71" s="38" t="str">
        <f aca="false">IF(D30="","",IF(C30="муж","",IF(C30="жен",IF(EB30&gt;7,"Высокий",IF(EB30&gt;3,"Средний",IF(EB30&gt;=0,"Низкий"))))))</f>
        <v/>
      </c>
      <c r="EW71" s="38" t="str">
        <f aca="false">IF(D30="","",IF(C30="жен","",IF(C30="муж",IF(EB30&gt;8,"Высокий",IF(EB30&gt;4,"Средний",IF(EB30&gt;=0,"Низкий"))))))</f>
        <v/>
      </c>
      <c r="EX71" s="38" t="str">
        <f aca="false">IF(D30="","",IF(C30="муж","",IF(C30="жен",IF(EC30&gt;7,"Высокий",IF(EC30&gt;2,"Средний",IF(EC30&gt;=1,"Низкий"))))))</f>
        <v/>
      </c>
      <c r="EY71" s="38" t="str">
        <f aca="false">IF(D30="","",IF(C30="жен","",IF(C30="муж",IF(EC30&gt;5,"Высокий",IF(EC30&gt;1,"Средний",IF(EC30&gt;=1,"Низкий"))))))</f>
        <v/>
      </c>
      <c r="EZ71" s="38" t="str">
        <f aca="false">IF(D30="","",IF(C30="муж","",IF(C30="жен",IF(ED30&gt;8,"Высокий",IF(ED30&gt;3,"Средний",IF(ED30&gt;=0,"Низкий"))))))</f>
        <v/>
      </c>
      <c r="FA71" s="38" t="str">
        <f aca="false">IF(D30="","",IF(C30="жен","",IF(C30="муж",IF(ED30&gt;7,"Высокий",IF(ED30&gt;3,"Средний",IF(ED30&gt;=0,"Низкий"))))))</f>
        <v/>
      </c>
      <c r="FB71" s="38" t="str">
        <f aca="false">IF(D30="","",IF(C30="муж","",IF(C30="жен",IF(EE30&gt;7,"Высокий",IF(EE30&gt;3,"Средний",IF(EE30&gt;=0,"Низкий"))))))</f>
        <v/>
      </c>
      <c r="FC71" s="38" t="str">
        <f aca="false">IF(D30="","",IF(C30="жен","",IF(C30="муж",IF(EE30&gt;5,"Высокий",IF(EE30&gt;1,"Средний",IF(EE30&gt;=0,"Низкий"))))))</f>
        <v/>
      </c>
      <c r="FD71" s="38" t="str">
        <f aca="false">IF(D30="","",IF(C30="муж","",IF(C30="жен",IF(EF30&gt;7,"Высокий",IF(EF30&gt;2,"Средний",IF(EF30&gt;=0,"Низкий"))))))</f>
        <v/>
      </c>
      <c r="FE71" s="38" t="str">
        <f aca="false">IF(D30="","",IF(C30="жен","",IF(C30="муж",IF(EF30&gt;6,"Высокий",IF(EF30&gt;1,"Средний",IF(EF30&gt;=0,"Низкий"))))))</f>
        <v/>
      </c>
      <c r="FF71" s="38" t="str">
        <f aca="false">IF(D30="","",IF(C30="муж","",IF(C30="жен",IF(EG30&gt;7,"Высокий",IF(EG30&gt;2,"Средний",IF(EG30&gt;=0,"Низкий"))))))</f>
        <v/>
      </c>
      <c r="FG71" s="38" t="str">
        <f aca="false">IF(D30="","",IF(C30="жен","",IF(C30="муж",IF(EG30&gt;5,"Высокий",IF(EG30&gt;1,"Средний",IF(EG30&gt;=0,"Низкий"))))))</f>
        <v/>
      </c>
      <c r="FH71" s="38" t="str">
        <f aca="false">IF(D30="","",IF(C30="муж","",IF(C30="жен",IF(EH30&gt;7,"Высокий",IF(EH30&gt;3,"Средний",IF(EH30&gt;=0,"Низкий"))))))</f>
        <v/>
      </c>
      <c r="FI71" s="38" t="str">
        <f aca="false">IF(D30="","",IF(C30="жен","",IF(C30="муж",IF(EH30&gt;7,"Высокий",IF(EH30&gt;2,"Средний",IF(EH30&gt;=0,"Низкий"))))))</f>
        <v/>
      </c>
    </row>
    <row r="72" customFormat="false" ht="12.75" hidden="false" customHeight="false" outlineLevel="0" collapsed="false">
      <c r="EJ72" s="37" t="n">
        <v>27</v>
      </c>
      <c r="EK72" s="70" t="str">
        <f aca="false">IF(B31="","",B31)</f>
        <v/>
      </c>
      <c r="EL72" s="38" t="str">
        <f aca="false">IF(D31="","",IF(C31="муж","",IF(C31="жен",IF(DW31&gt;8,"Высокий",IF(DW31&gt;4,"Средний",IF(DW31&gt;=0,"Низкий"))))))</f>
        <v/>
      </c>
      <c r="EM72" s="38" t="str">
        <f aca="false">IF(D31="","",IF(C31="жен","",IF(C31="муж",IF(DW31&gt;7,"Высокий",IF(DW31&gt;2,"Средний",IF(DW31&gt;=0,"Низкий"))))))</f>
        <v/>
      </c>
      <c r="EN72" s="38" t="str">
        <f aca="false">IF(D31="","",IF(C31="муж","",IF(C31="жен",IF(DX31&gt;8,"Высокий",IF(DX31&gt;5,"Средний",IF(DX31&gt;=0,"Низкий"))))))</f>
        <v/>
      </c>
      <c r="EO72" s="38" t="str">
        <f aca="false">IF(D31="","",IF(C31="жен","",IF(C31="муж",IF(DX31&gt;8,"Высокий",IF(DX31&gt;4,"Средний",IF(DX31&gt;=0,"Низкий"))))))</f>
        <v/>
      </c>
      <c r="EP72" s="38" t="str">
        <f aca="false">IF(D31="","",IF(C31="муж","",IF(C31="жен",IF(DY31&gt;7,"Высокий",IF(DY31&gt;2,"Средний",IF(DY31&gt;=0,"Низкий"))))))</f>
        <v/>
      </c>
      <c r="EQ72" s="38" t="str">
        <f aca="false">IF(D31="","",IF(C31="жен","",IF(C31="муж",IF(DY31&gt;7,"Высокий",IF(DY31&gt;2,"Средний",IF(DY31&gt;=0,"Низкий"))))))</f>
        <v/>
      </c>
      <c r="ER72" s="38" t="str">
        <f aca="false">IF(D31="","",IF(C31="муж","",IF(C31="жен",IF(DZ31&gt;7,"Высокий",IF(DZ31&gt;2,"Средний",IF(DZ31&gt;=0,"Низкий"))))))</f>
        <v/>
      </c>
      <c r="ES72" s="38" t="str">
        <f aca="false">IF(D31="","",IF(C31="жен","",IF(C31="муж",IF(DZ31&gt;7,"Высокий",IF(DZ31&gt;3,"Средний",IF(DZ31&gt;=0,"Низкий"))))))</f>
        <v/>
      </c>
      <c r="ET72" s="38" t="str">
        <f aca="false">IF(D31="","",IF(C31="муж","",IF(C31="жен",IF(EA31&gt;7,"Высокий",IF(EA31&gt;3,"Средний",IF(EA31&gt;=0,"Низкий"))))))</f>
        <v/>
      </c>
      <c r="EU72" s="38" t="str">
        <f aca="false">IF(D31="","",IF(C31="жен","",IF(C31="муж",IF(EA31&gt;7,"Высокий",IF(EA31&gt;3,"Средний",IF(EA31&gt;=0,"Низкий"))))))</f>
        <v/>
      </c>
      <c r="EV72" s="38" t="str">
        <f aca="false">IF(D31="","",IF(C31="муж","",IF(C31="жен",IF(EB31&gt;7,"Высокий",IF(EB31&gt;3,"Средний",IF(EB31&gt;=0,"Низкий"))))))</f>
        <v/>
      </c>
      <c r="EW72" s="38" t="str">
        <f aca="false">IF(D31="","",IF(C31="жен","",IF(C31="муж",IF(EB31&gt;8,"Высокий",IF(EB31&gt;4,"Средний",IF(EB31&gt;=0,"Низкий"))))))</f>
        <v/>
      </c>
      <c r="EX72" s="38" t="str">
        <f aca="false">IF(D31="","",IF(C31="муж","",IF(C31="жен",IF(EC31&gt;7,"Высокий",IF(EC31&gt;2,"Средний",IF(EC31&gt;=1,"Низкий"))))))</f>
        <v/>
      </c>
      <c r="EY72" s="38" t="str">
        <f aca="false">IF(D31="","",IF(C31="жен","",IF(C31="муж",IF(EC31&gt;5,"Высокий",IF(EC31&gt;1,"Средний",IF(EC31&gt;=1,"Низкий"))))))</f>
        <v/>
      </c>
      <c r="EZ72" s="38" t="str">
        <f aca="false">IF(D31="","",IF(C31="муж","",IF(C31="жен",IF(ED31&gt;8,"Высокий",IF(ED31&gt;3,"Средний",IF(ED31&gt;=0,"Низкий"))))))</f>
        <v/>
      </c>
      <c r="FA72" s="38" t="str">
        <f aca="false">IF(D31="","",IF(C31="жен","",IF(C31="муж",IF(ED31&gt;7,"Высокий",IF(ED31&gt;3,"Средний",IF(ED31&gt;=0,"Низкий"))))))</f>
        <v/>
      </c>
      <c r="FB72" s="38" t="str">
        <f aca="false">IF(D31="","",IF(C31="муж","",IF(C31="жен",IF(EE31&gt;7,"Высокий",IF(EE31&gt;3,"Средний",IF(EE31&gt;=0,"Низкий"))))))</f>
        <v/>
      </c>
      <c r="FC72" s="38" t="str">
        <f aca="false">IF(D31="","",IF(C31="жен","",IF(C31="муж",IF(EE31&gt;5,"Высокий",IF(EE31&gt;1,"Средний",IF(EE31&gt;=0,"Низкий"))))))</f>
        <v/>
      </c>
      <c r="FD72" s="38" t="str">
        <f aca="false">IF(D31="","",IF(C31="муж","",IF(C31="жен",IF(EF31&gt;7,"Высокий",IF(EF31&gt;2,"Средний",IF(EF31&gt;=0,"Низкий"))))))</f>
        <v/>
      </c>
      <c r="FE72" s="38" t="str">
        <f aca="false">IF(D31="","",IF(C31="жен","",IF(C31="муж",IF(EF31&gt;6,"Высокий",IF(EF31&gt;1,"Средний",IF(EF31&gt;=0,"Низкий"))))))</f>
        <v/>
      </c>
      <c r="FF72" s="38" t="str">
        <f aca="false">IF(D31="","",IF(C31="муж","",IF(C31="жен",IF(EG31&gt;7,"Высокий",IF(EG31&gt;2,"Средний",IF(EG31&gt;=0,"Низкий"))))))</f>
        <v/>
      </c>
      <c r="FG72" s="38" t="str">
        <f aca="false">IF(D31="","",IF(C31="жен","",IF(C31="муж",IF(EG31&gt;5,"Высокий",IF(EG31&gt;1,"Средний",IF(EG31&gt;=0,"Низкий"))))))</f>
        <v/>
      </c>
      <c r="FH72" s="38" t="str">
        <f aca="false">IF(D31="","",IF(C31="муж","",IF(C31="жен",IF(EH31&gt;7,"Высокий",IF(EH31&gt;3,"Средний",IF(EH31&gt;=0,"Низкий"))))))</f>
        <v/>
      </c>
      <c r="FI72" s="38" t="str">
        <f aca="false">IF(D31="","",IF(C31="жен","",IF(C31="муж",IF(EH31&gt;7,"Высокий",IF(EH31&gt;2,"Средний",IF(EH31&gt;=0,"Низкий"))))))</f>
        <v/>
      </c>
    </row>
    <row r="73" customFormat="false" ht="12.75" hidden="false" customHeight="false" outlineLevel="0" collapsed="false">
      <c r="EJ73" s="37" t="n">
        <v>28</v>
      </c>
      <c r="EK73" s="70" t="str">
        <f aca="false">IF(B32="","",B32)</f>
        <v/>
      </c>
      <c r="EL73" s="38" t="str">
        <f aca="false">IF(D32="","",IF(C32="муж","",IF(C32="жен",IF(DW32&gt;8,"Высокий",IF(DW32&gt;4,"Средний",IF(DW32&gt;=0,"Низкий"))))))</f>
        <v/>
      </c>
      <c r="EM73" s="38" t="str">
        <f aca="false">IF(D32="","",IF(C32="жен","",IF(C32="муж",IF(DW32&gt;7,"Высокий",IF(DW32&gt;2,"Средний",IF(DW32&gt;=0,"Низкий"))))))</f>
        <v/>
      </c>
      <c r="EN73" s="38" t="str">
        <f aca="false">IF(D32="","",IF(C32="муж","",IF(C32="жен",IF(DX32&gt;8,"Высокий",IF(DX32&gt;5,"Средний",IF(DX32&gt;=0,"Низкий"))))))</f>
        <v/>
      </c>
      <c r="EO73" s="38" t="str">
        <f aca="false">IF(D32="","",IF(C32="жен","",IF(C32="муж",IF(DX32&gt;8,"Высокий",IF(DX32&gt;4,"Средний",IF(DX32&gt;=0,"Низкий"))))))</f>
        <v/>
      </c>
      <c r="EP73" s="38" t="str">
        <f aca="false">IF(D32="","",IF(C32="муж","",IF(C32="жен",IF(DY32&gt;7,"Высокий",IF(DY32&gt;2,"Средний",IF(DY32&gt;=0,"Низкий"))))))</f>
        <v/>
      </c>
      <c r="EQ73" s="38" t="str">
        <f aca="false">IF(D32="","",IF(C32="жен","",IF(C32="муж",IF(DY32&gt;7,"Высокий",IF(DY32&gt;2,"Средний",IF(DY32&gt;=0,"Низкий"))))))</f>
        <v/>
      </c>
      <c r="ER73" s="38" t="str">
        <f aca="false">IF(D32="","",IF(C32="муж","",IF(C32="жен",IF(DZ32&gt;7,"Высокий",IF(DZ32&gt;2,"Средний",IF(DZ32&gt;=0,"Низкий"))))))</f>
        <v/>
      </c>
      <c r="ES73" s="38" t="str">
        <f aca="false">IF(D32="","",IF(C32="жен","",IF(C32="муж",IF(DZ32&gt;7,"Высокий",IF(DZ32&gt;3,"Средний",IF(DZ32&gt;=0,"Низкий"))))))</f>
        <v/>
      </c>
      <c r="ET73" s="38" t="str">
        <f aca="false">IF(D32="","",IF(C32="муж","",IF(C32="жен",IF(EA32&gt;7,"Высокий",IF(EA32&gt;3,"Средний",IF(EA32&gt;=0,"Низкий"))))))</f>
        <v/>
      </c>
      <c r="EU73" s="38" t="str">
        <f aca="false">IF(D32="","",IF(C32="жен","",IF(C32="муж",IF(EA32&gt;7,"Высокий",IF(EA32&gt;3,"Средний",IF(EA32&gt;=0,"Низкий"))))))</f>
        <v/>
      </c>
      <c r="EV73" s="38" t="str">
        <f aca="false">IF(D32="","",IF(C32="муж","",IF(C32="жен",IF(EB32&gt;7,"Высокий",IF(EB32&gt;3,"Средний",IF(EB32&gt;=0,"Низкий"))))))</f>
        <v/>
      </c>
      <c r="EW73" s="38" t="str">
        <f aca="false">IF(D32="","",IF(C32="жен","",IF(C32="муж",IF(EB32&gt;8,"Высокий",IF(EB32&gt;4,"Средний",IF(EB32&gt;=0,"Низкий"))))))</f>
        <v/>
      </c>
      <c r="EX73" s="38" t="str">
        <f aca="false">IF(D32="","",IF(C32="муж","",IF(C32="жен",IF(EC32&gt;7,"Высокий",IF(EC32&gt;2,"Средний",IF(EC32&gt;=1,"Низкий"))))))</f>
        <v/>
      </c>
      <c r="EY73" s="38" t="str">
        <f aca="false">IF(D32="","",IF(C32="жен","",IF(C32="муж",IF(EC32&gt;5,"Высокий",IF(EC32&gt;1,"Средний",IF(EC32&gt;=1,"Низкий"))))))</f>
        <v/>
      </c>
      <c r="EZ73" s="38" t="str">
        <f aca="false">IF(D32="","",IF(C32="муж","",IF(C32="жен",IF(ED32&gt;8,"Высокий",IF(ED32&gt;3,"Средний",IF(ED32&gt;=0,"Низкий"))))))</f>
        <v/>
      </c>
      <c r="FA73" s="38" t="str">
        <f aca="false">IF(D32="","",IF(C32="жен","",IF(C32="муж",IF(ED32&gt;7,"Высокий",IF(ED32&gt;3,"Средний",IF(ED32&gt;=0,"Низкий"))))))</f>
        <v/>
      </c>
      <c r="FB73" s="38" t="str">
        <f aca="false">IF(D32="","",IF(C32="муж","",IF(C32="жен",IF(EE32&gt;7,"Высокий",IF(EE32&gt;3,"Средний",IF(EE32&gt;=0,"Низкий"))))))</f>
        <v/>
      </c>
      <c r="FC73" s="38" t="str">
        <f aca="false">IF(D32="","",IF(C32="жен","",IF(C32="муж",IF(EE32&gt;5,"Высокий",IF(EE32&gt;1,"Средний",IF(EE32&gt;=0,"Низкий"))))))</f>
        <v/>
      </c>
      <c r="FD73" s="38" t="str">
        <f aca="false">IF(D32="","",IF(C32="муж","",IF(C32="жен",IF(EF32&gt;7,"Высокий",IF(EF32&gt;2,"Средний",IF(EF32&gt;=0,"Низкий"))))))</f>
        <v/>
      </c>
      <c r="FE73" s="38" t="str">
        <f aca="false">IF(D32="","",IF(C32="жен","",IF(C32="муж",IF(EF32&gt;6,"Высокий",IF(EF32&gt;1,"Средний",IF(EF32&gt;=0,"Низкий"))))))</f>
        <v/>
      </c>
      <c r="FF73" s="38" t="str">
        <f aca="false">IF(D32="","",IF(C32="муж","",IF(C32="жен",IF(EG32&gt;7,"Высокий",IF(EG32&gt;2,"Средний",IF(EG32&gt;=0,"Низкий"))))))</f>
        <v/>
      </c>
      <c r="FG73" s="38" t="str">
        <f aca="false">IF(D32="","",IF(C32="жен","",IF(C32="муж",IF(EG32&gt;5,"Высокий",IF(EG32&gt;1,"Средний",IF(EG32&gt;=0,"Низкий"))))))</f>
        <v/>
      </c>
      <c r="FH73" s="38" t="str">
        <f aca="false">IF(D32="","",IF(C32="муж","",IF(C32="жен",IF(EH32&gt;7,"Высокий",IF(EH32&gt;3,"Средний",IF(EH32&gt;=0,"Низкий"))))))</f>
        <v/>
      </c>
      <c r="FI73" s="38" t="str">
        <f aca="false">IF(D32="","",IF(C32="жен","",IF(C32="муж",IF(EH32&gt;7,"Высокий",IF(EH32&gt;2,"Средний",IF(EH32&gt;=0,"Низкий"))))))</f>
        <v/>
      </c>
    </row>
    <row r="74" customFormat="false" ht="12.75" hidden="false" customHeight="false" outlineLevel="0" collapsed="false">
      <c r="EJ74" s="37" t="n">
        <v>29</v>
      </c>
      <c r="EK74" s="70" t="str">
        <f aca="false">IF(B33="","",B33)</f>
        <v/>
      </c>
      <c r="EL74" s="38" t="str">
        <f aca="false">IF(D33="","",IF(C33="муж","",IF(C33="жен",IF(DW33&gt;8,"Высокий",IF(DW33&gt;4,"Средний",IF(DW33&gt;=0,"Низкий"))))))</f>
        <v/>
      </c>
      <c r="EM74" s="38" t="str">
        <f aca="false">IF(D33="","",IF(C33="жен","",IF(C33="муж",IF(DW33&gt;7,"Высокий",IF(DW33&gt;2,"Средний",IF(DW33&gt;=0,"Низкий"))))))</f>
        <v/>
      </c>
      <c r="EN74" s="38" t="str">
        <f aca="false">IF(D33="","",IF(C33="муж","",IF(C33="жен",IF(DX33&gt;8,"Высокий",IF(DX33&gt;5,"Средний",IF(DX33&gt;=0,"Низкий"))))))</f>
        <v/>
      </c>
      <c r="EO74" s="38" t="str">
        <f aca="false">IF(D33="","",IF(C33="жен","",IF(C33="муж",IF(DX33&gt;8,"Высокий",IF(DX33&gt;4,"Средний",IF(DX33&gt;=0,"Низкий"))))))</f>
        <v/>
      </c>
      <c r="EP74" s="38" t="str">
        <f aca="false">IF(D33="","",IF(C33="муж","",IF(C33="жен",IF(DY33&gt;7,"Высокий",IF(DY33&gt;2,"Средний",IF(DY33&gt;=0,"Низкий"))))))</f>
        <v/>
      </c>
      <c r="EQ74" s="38" t="str">
        <f aca="false">IF(D33="","",IF(C33="жен","",IF(C33="муж",IF(DY33&gt;7,"Высокий",IF(DY33&gt;2,"Средний",IF(DY33&gt;=0,"Низкий"))))))</f>
        <v/>
      </c>
      <c r="ER74" s="38" t="str">
        <f aca="false">IF(D33="","",IF(C33="муж","",IF(C33="жен",IF(DZ33&gt;7,"Высокий",IF(DZ33&gt;2,"Средний",IF(DZ33&gt;=0,"Низкий"))))))</f>
        <v/>
      </c>
      <c r="ES74" s="38" t="str">
        <f aca="false">IF(D33="","",IF(C33="жен","",IF(C33="муж",IF(DZ33&gt;7,"Высокий",IF(DZ33&gt;3,"Средний",IF(DZ33&gt;=0,"Низкий"))))))</f>
        <v/>
      </c>
      <c r="ET74" s="38" t="str">
        <f aca="false">IF(D33="","",IF(C33="муж","",IF(C33="жен",IF(EA33&gt;7,"Высокий",IF(EA33&gt;3,"Средний",IF(EA33&gt;=0,"Низкий"))))))</f>
        <v/>
      </c>
      <c r="EU74" s="38" t="str">
        <f aca="false">IF(D33="","",IF(C33="жен","",IF(C33="муж",IF(EA33&gt;7,"Высокий",IF(EA33&gt;3,"Средний",IF(EA33&gt;=0,"Низкий"))))))</f>
        <v/>
      </c>
      <c r="EV74" s="38" t="str">
        <f aca="false">IF(D33="","",IF(C33="муж","",IF(C33="жен",IF(EB33&gt;7,"Высокий",IF(EB33&gt;3,"Средний",IF(EB33&gt;=0,"Низкий"))))))</f>
        <v/>
      </c>
      <c r="EW74" s="38" t="str">
        <f aca="false">IF(D33="","",IF(C33="жен","",IF(C33="муж",IF(EB33&gt;8,"Высокий",IF(EB33&gt;4,"Средний",IF(EB33&gt;=0,"Низкий"))))))</f>
        <v/>
      </c>
      <c r="EX74" s="38" t="str">
        <f aca="false">IF(D33="","",IF(C33="муж","",IF(C33="жен",IF(EC33&gt;7,"Высокий",IF(EC33&gt;2,"Средний",IF(EC33&gt;=1,"Низкий"))))))</f>
        <v/>
      </c>
      <c r="EY74" s="38" t="str">
        <f aca="false">IF(D33="","",IF(C33="жен","",IF(C33="муж",IF(EC33&gt;5,"Высокий",IF(EC33&gt;1,"Средний",IF(EC33&gt;=1,"Низкий"))))))</f>
        <v/>
      </c>
      <c r="EZ74" s="38" t="str">
        <f aca="false">IF(D33="","",IF(C33="муж","",IF(C33="жен",IF(ED33&gt;8,"Высокий",IF(ED33&gt;3,"Средний",IF(ED33&gt;=0,"Низкий"))))))</f>
        <v/>
      </c>
      <c r="FA74" s="38" t="str">
        <f aca="false">IF(D33="","",IF(C33="жен","",IF(C33="муж",IF(ED33&gt;7,"Высокий",IF(ED33&gt;3,"Средний",IF(ED33&gt;=0,"Низкий"))))))</f>
        <v/>
      </c>
      <c r="FB74" s="38" t="str">
        <f aca="false">IF(D33="","",IF(C33="муж","",IF(C33="жен",IF(EE33&gt;7,"Высокий",IF(EE33&gt;3,"Средний",IF(EE33&gt;=0,"Низкий"))))))</f>
        <v/>
      </c>
      <c r="FC74" s="38" t="str">
        <f aca="false">IF(D33="","",IF(C33="жен","",IF(C33="муж",IF(EE33&gt;5,"Высокий",IF(EE33&gt;1,"Средний",IF(EE33&gt;=0,"Низкий"))))))</f>
        <v/>
      </c>
      <c r="FD74" s="38" t="str">
        <f aca="false">IF(D33="","",IF(C33="муж","",IF(C33="жен",IF(EF33&gt;7,"Высокий",IF(EF33&gt;2,"Средний",IF(EF33&gt;=0,"Низкий"))))))</f>
        <v/>
      </c>
      <c r="FE74" s="38" t="str">
        <f aca="false">IF(D33="","",IF(C33="жен","",IF(C33="муж",IF(EF33&gt;6,"Высокий",IF(EF33&gt;1,"Средний",IF(EF33&gt;=0,"Низкий"))))))</f>
        <v/>
      </c>
      <c r="FF74" s="38" t="str">
        <f aca="false">IF(D33="","",IF(C33="муж","",IF(C33="жен",IF(EG33&gt;7,"Высокий",IF(EG33&gt;2,"Средний",IF(EG33&gt;=0,"Низкий"))))))</f>
        <v/>
      </c>
      <c r="FG74" s="38" t="str">
        <f aca="false">IF(D33="","",IF(C33="жен","",IF(C33="муж",IF(EG33&gt;5,"Высокий",IF(EG33&gt;1,"Средний",IF(EG33&gt;=0,"Низкий"))))))</f>
        <v/>
      </c>
      <c r="FH74" s="38" t="str">
        <f aca="false">IF(D33="","",IF(C33="муж","",IF(C33="жен",IF(EH33&gt;7,"Высокий",IF(EH33&gt;3,"Средний",IF(EH33&gt;=0,"Низкий"))))))</f>
        <v/>
      </c>
      <c r="FI74" s="38" t="str">
        <f aca="false">IF(D33="","",IF(C33="жен","",IF(C33="муж",IF(EH33&gt;7,"Высокий",IF(EH33&gt;2,"Средний",IF(EH33&gt;=0,"Низкий"))))))</f>
        <v/>
      </c>
    </row>
    <row r="75" customFormat="false" ht="12.75" hidden="false" customHeight="false" outlineLevel="0" collapsed="false">
      <c r="EJ75" s="37" t="n">
        <v>30</v>
      </c>
      <c r="EK75" s="70" t="str">
        <f aca="false">IF(B34="","",B34)</f>
        <v/>
      </c>
      <c r="EL75" s="38" t="str">
        <f aca="false">IF(D34="","",IF(C34="муж","",IF(C34="жен",IF(DW34&gt;8,"Высокий",IF(DW34&gt;4,"Средний",IF(DW34&gt;=0,"Низкий"))))))</f>
        <v/>
      </c>
      <c r="EM75" s="38" t="str">
        <f aca="false">IF(D34="","",IF(C34="жен","",IF(C34="муж",IF(DW34&gt;7,"Высокий",IF(DW34&gt;2,"Средний",IF(DW34&gt;=0,"Низкий"))))))</f>
        <v/>
      </c>
      <c r="EN75" s="38" t="str">
        <f aca="false">IF(D34="","",IF(C34="муж","",IF(C34="жен",IF(DX34&gt;8,"Высокий",IF(DX34&gt;5,"Средний",IF(DX34&gt;=0,"Низкий"))))))</f>
        <v/>
      </c>
      <c r="EO75" s="38" t="str">
        <f aca="false">IF(D34="","",IF(C34="жен","",IF(C34="муж",IF(DX34&gt;8,"Высокий",IF(DX34&gt;4,"Средний",IF(DX34&gt;=0,"Низкий"))))))</f>
        <v/>
      </c>
      <c r="EP75" s="38" t="str">
        <f aca="false">IF(D34="","",IF(C34="муж","",IF(C34="жен",IF(DY34&gt;7,"Высокий",IF(DY34&gt;2,"Средний",IF(DY34&gt;=0,"Низкий"))))))</f>
        <v/>
      </c>
      <c r="EQ75" s="38" t="str">
        <f aca="false">IF(D34="","",IF(C34="жен","",IF(C34="муж",IF(DY34&gt;7,"Высокий",IF(DY34&gt;2,"Средний",IF(DY34&gt;=0,"Низкий"))))))</f>
        <v/>
      </c>
      <c r="ER75" s="38" t="str">
        <f aca="false">IF(D34="","",IF(C34="муж","",IF(C34="жен",IF(DZ34&gt;7,"Высокий",IF(DZ34&gt;2,"Средний",IF(DZ34&gt;=0,"Низкий"))))))</f>
        <v/>
      </c>
      <c r="ES75" s="38" t="str">
        <f aca="false">IF(D34="","",IF(C34="жен","",IF(C34="муж",IF(DZ34&gt;7,"Высокий",IF(DZ34&gt;3,"Средний",IF(DZ34&gt;=0,"Низкий"))))))</f>
        <v/>
      </c>
      <c r="ET75" s="38" t="str">
        <f aca="false">IF(D34="","",IF(C34="муж","",IF(C34="жен",IF(EA34&gt;7,"Высокий",IF(EA34&gt;3,"Средний",IF(EA34&gt;=0,"Низкий"))))))</f>
        <v/>
      </c>
      <c r="EU75" s="38" t="str">
        <f aca="false">IF(D34="","",IF(C34="жен","",IF(C34="муж",IF(EA34&gt;7,"Высокий",IF(EA34&gt;3,"Средний",IF(EA34&gt;=0,"Низкий"))))))</f>
        <v/>
      </c>
      <c r="EV75" s="38" t="str">
        <f aca="false">IF(D34="","",IF(C34="муж","",IF(C34="жен",IF(EB34&gt;7,"Высокий",IF(EB34&gt;3,"Средний",IF(EB34&gt;=0,"Низкий"))))))</f>
        <v/>
      </c>
      <c r="EW75" s="38" t="str">
        <f aca="false">IF(D34="","",IF(C34="жен","",IF(C34="муж",IF(EB34&gt;8,"Высокий",IF(EB34&gt;4,"Средний",IF(EB34&gt;=0,"Низкий"))))))</f>
        <v/>
      </c>
      <c r="EX75" s="38" t="str">
        <f aca="false">IF(D34="","",IF(C34="муж","",IF(C34="жен",IF(EC34&gt;7,"Высокий",IF(EC34&gt;2,"Средний",IF(EC34&gt;=1,"Низкий"))))))</f>
        <v/>
      </c>
      <c r="EY75" s="38" t="str">
        <f aca="false">IF(D34="","",IF(C34="жен","",IF(C34="муж",IF(EC34&gt;5,"Высокий",IF(EC34&gt;1,"Средний",IF(EC34&gt;=1,"Низкий"))))))</f>
        <v/>
      </c>
      <c r="EZ75" s="38" t="str">
        <f aca="false">IF(D34="","",IF(C34="муж","",IF(C34="жен",IF(ED34&gt;8,"Высокий",IF(ED34&gt;3,"Средний",IF(ED34&gt;=0,"Низкий"))))))</f>
        <v/>
      </c>
      <c r="FA75" s="38" t="str">
        <f aca="false">IF(D34="","",IF(C34="жен","",IF(C34="муж",IF(ED34&gt;7,"Высокий",IF(ED34&gt;3,"Средний",IF(ED34&gt;=0,"Низкий"))))))</f>
        <v/>
      </c>
      <c r="FB75" s="38" t="str">
        <f aca="false">IF(D34="","",IF(C34="муж","",IF(C34="жен",IF(EE34&gt;7,"Высокий",IF(EE34&gt;3,"Средний",IF(EE34&gt;=0,"Низкий"))))))</f>
        <v/>
      </c>
      <c r="FC75" s="38" t="str">
        <f aca="false">IF(D34="","",IF(C34="жен","",IF(C34="муж",IF(EE34&gt;5,"Высокий",IF(EE34&gt;1,"Средний",IF(EE34&gt;=0,"Низкий"))))))</f>
        <v/>
      </c>
      <c r="FD75" s="38" t="str">
        <f aca="false">IF(D34="","",IF(C34="муж","",IF(C34="жен",IF(EF34&gt;7,"Высокий",IF(EF34&gt;2,"Средний",IF(EF34&gt;=0,"Низкий"))))))</f>
        <v/>
      </c>
      <c r="FE75" s="38" t="str">
        <f aca="false">IF(D34="","",IF(C34="жен","",IF(C34="муж",IF(EF34&gt;6,"Высокий",IF(EF34&gt;1,"Средний",IF(EF34&gt;=0,"Низкий"))))))</f>
        <v/>
      </c>
      <c r="FF75" s="38" t="str">
        <f aca="false">IF(D34="","",IF(C34="муж","",IF(C34="жен",IF(EG34&gt;7,"Высокий",IF(EG34&gt;2,"Средний",IF(EG34&gt;=0,"Низкий"))))))</f>
        <v/>
      </c>
      <c r="FG75" s="38" t="str">
        <f aca="false">IF(D34="","",IF(C34="жен","",IF(C34="муж",IF(EG34&gt;5,"Высокий",IF(EG34&gt;1,"Средний",IF(EG34&gt;=0,"Низкий"))))))</f>
        <v/>
      </c>
      <c r="FH75" s="38" t="str">
        <f aca="false">IF(D34="","",IF(C34="муж","",IF(C34="жен",IF(EH34&gt;7,"Высокий",IF(EH34&gt;3,"Средний",IF(EH34&gt;=0,"Низкий"))))))</f>
        <v/>
      </c>
      <c r="FI75" s="38" t="str">
        <f aca="false">IF(D34="","",IF(C34="жен","",IF(C34="муж",IF(EH34&gt;7,"Высокий",IF(EH34&gt;2,"Средний",IF(EH34&gt;=0,"Низкий"))))))</f>
        <v/>
      </c>
    </row>
    <row r="76" customFormat="false" ht="12.75" hidden="false" customHeight="false" outlineLevel="0" collapsed="false">
      <c r="EJ76" s="37" t="n">
        <v>31</v>
      </c>
      <c r="EK76" s="70" t="str">
        <f aca="false">IF(B35="","",B35)</f>
        <v/>
      </c>
      <c r="EL76" s="38" t="str">
        <f aca="false">IF(D35="","",IF(C35="муж","",IF(C35="жен",IF(DW35&gt;8,"Высокий",IF(DW35&gt;4,"Средний",IF(DW35&gt;=0,"Низкий"))))))</f>
        <v/>
      </c>
      <c r="EM76" s="38" t="str">
        <f aca="false">IF(D35="","",IF(C35="жен","",IF(C35="муж",IF(DW35&gt;7,"Высокий",IF(DW35&gt;2,"Средний",IF(DW35&gt;=0,"Низкий"))))))</f>
        <v/>
      </c>
      <c r="EN76" s="38" t="str">
        <f aca="false">IF(D35="","",IF(C35="муж","",IF(C35="жен",IF(DX35&gt;8,"Высокий",IF(DX35&gt;5,"Средний",IF(DX35&gt;=0,"Низкий"))))))</f>
        <v/>
      </c>
      <c r="EO76" s="38" t="str">
        <f aca="false">IF(D35="","",IF(C35="жен","",IF(C35="муж",IF(DX35&gt;8,"Высокий",IF(DX35&gt;4,"Средний",IF(DX35&gt;=0,"Низкий"))))))</f>
        <v/>
      </c>
      <c r="EP76" s="38" t="str">
        <f aca="false">IF(D35="","",IF(C35="муж","",IF(C35="жен",IF(DY35&gt;7,"Высокий",IF(DY35&gt;2,"Средний",IF(DY35&gt;=0,"Низкий"))))))</f>
        <v/>
      </c>
      <c r="EQ76" s="38" t="str">
        <f aca="false">IF(D35="","",IF(C35="жен","",IF(C35="муж",IF(DY35&gt;7,"Высокий",IF(DY35&gt;2,"Средний",IF(DY35&gt;=0,"Низкий"))))))</f>
        <v/>
      </c>
      <c r="ER76" s="38" t="str">
        <f aca="false">IF(D35="","",IF(C35="муж","",IF(C35="жен",IF(DZ35&gt;7,"Высокий",IF(DZ35&gt;2,"Средний",IF(DZ35&gt;=0,"Низкий"))))))</f>
        <v/>
      </c>
      <c r="ES76" s="38" t="str">
        <f aca="false">IF(D35="","",IF(C35="жен","",IF(C35="муж",IF(DZ35&gt;7,"Высокий",IF(DZ35&gt;3,"Средний",IF(DZ35&gt;=0,"Низкий"))))))</f>
        <v/>
      </c>
      <c r="ET76" s="38" t="str">
        <f aca="false">IF(D35="","",IF(C35="муж","",IF(C35="жен",IF(EA35&gt;7,"Высокий",IF(EA35&gt;3,"Средний",IF(EA35&gt;=0,"Низкий"))))))</f>
        <v/>
      </c>
      <c r="EU76" s="38" t="str">
        <f aca="false">IF(D35="","",IF(C35="жен","",IF(C35="муж",IF(EA35&gt;7,"Высокий",IF(EA35&gt;3,"Средний",IF(EA35&gt;=0,"Низкий"))))))</f>
        <v/>
      </c>
      <c r="EV76" s="38" t="str">
        <f aca="false">IF(D35="","",IF(C35="муж","",IF(C35="жен",IF(EB35&gt;7,"Высокий",IF(EB35&gt;3,"Средний",IF(EB35&gt;=0,"Низкий"))))))</f>
        <v/>
      </c>
      <c r="EW76" s="38" t="str">
        <f aca="false">IF(D35="","",IF(C35="жен","",IF(C35="муж",IF(EB35&gt;8,"Высокий",IF(EB35&gt;4,"Средний",IF(EB35&gt;=0,"Низкий"))))))</f>
        <v/>
      </c>
      <c r="EX76" s="38" t="str">
        <f aca="false">IF(D35="","",IF(C35="муж","",IF(C35="жен",IF(EC35&gt;7,"Высокий",IF(EC35&gt;2,"Средний",IF(EC35&gt;=1,"Низкий"))))))</f>
        <v/>
      </c>
      <c r="EY76" s="38" t="str">
        <f aca="false">IF(D35="","",IF(C35="жен","",IF(C35="муж",IF(EC35&gt;5,"Высокий",IF(EC35&gt;1,"Средний",IF(EC35&gt;=1,"Низкий"))))))</f>
        <v/>
      </c>
      <c r="EZ76" s="38" t="str">
        <f aca="false">IF(D35="","",IF(C35="муж","",IF(C35="жен",IF(ED35&gt;8,"Высокий",IF(ED35&gt;3,"Средний",IF(ED35&gt;=0,"Низкий"))))))</f>
        <v/>
      </c>
      <c r="FA76" s="38" t="str">
        <f aca="false">IF(D35="","",IF(C35="жен","",IF(C35="муж",IF(ED35&gt;7,"Высокий",IF(ED35&gt;3,"Средний",IF(ED35&gt;=0,"Низкий"))))))</f>
        <v/>
      </c>
      <c r="FB76" s="38" t="str">
        <f aca="false">IF(D35="","",IF(C35="муж","",IF(C35="жен",IF(EE35&gt;7,"Высокий",IF(EE35&gt;3,"Средний",IF(EE35&gt;=0,"Низкий"))))))</f>
        <v/>
      </c>
      <c r="FC76" s="38" t="str">
        <f aca="false">IF(D35="","",IF(C35="жен","",IF(C35="муж",IF(EE35&gt;5,"Высокий",IF(EE35&gt;1,"Средний",IF(EE35&gt;=0,"Низкий"))))))</f>
        <v/>
      </c>
      <c r="FD76" s="38" t="str">
        <f aca="false">IF(D35="","",IF(C35="муж","",IF(C35="жен",IF(EF35&gt;7,"Высокий",IF(EF35&gt;2,"Средний",IF(EF35&gt;=0,"Низкий"))))))</f>
        <v/>
      </c>
      <c r="FE76" s="38" t="str">
        <f aca="false">IF(D35="","",IF(C35="жен","",IF(C35="муж",IF(EF35&gt;6,"Высокий",IF(EF35&gt;1,"Средний",IF(EF35&gt;=0,"Низкий"))))))</f>
        <v/>
      </c>
      <c r="FF76" s="38" t="str">
        <f aca="false">IF(D35="","",IF(C35="муж","",IF(C35="жен",IF(EG35&gt;7,"Высокий",IF(EG35&gt;2,"Средний",IF(EG35&gt;=0,"Низкий"))))))</f>
        <v/>
      </c>
      <c r="FG76" s="38" t="str">
        <f aca="false">IF(D35="","",IF(C35="жен","",IF(C35="муж",IF(EG35&gt;5,"Высокий",IF(EG35&gt;1,"Средний",IF(EG35&gt;=0,"Низкий"))))))</f>
        <v/>
      </c>
      <c r="FH76" s="38" t="str">
        <f aca="false">IF(D35="","",IF(C35="муж","",IF(C35="жен",IF(EH35&gt;7,"Высокий",IF(EH35&gt;3,"Средний",IF(EH35&gt;=0,"Низкий"))))))</f>
        <v/>
      </c>
      <c r="FI76" s="38" t="str">
        <f aca="false">IF(D35="","",IF(C35="жен","",IF(C35="муж",IF(EH35&gt;7,"Высокий",IF(EH35&gt;2,"Средний",IF(EH35&gt;=0,"Низкий"))))))</f>
        <v/>
      </c>
    </row>
    <row r="77" customFormat="false" ht="12.75" hidden="false" customHeight="false" outlineLevel="0" collapsed="false">
      <c r="EJ77" s="37" t="n">
        <v>32</v>
      </c>
      <c r="EK77" s="70" t="str">
        <f aca="false">IF(B36="","",B36)</f>
        <v/>
      </c>
      <c r="EL77" s="38" t="str">
        <f aca="false">IF(D36="","",IF(C36="муж","",IF(C36="жен",IF(DW36&gt;8,"Высокий",IF(DW36&gt;4,"Средний",IF(DW36&gt;=0,"Низкий"))))))</f>
        <v/>
      </c>
      <c r="EM77" s="38" t="str">
        <f aca="false">IF(D36="","",IF(C36="жен","",IF(C36="муж",IF(DW36&gt;7,"Высокий",IF(DW36&gt;2,"Средний",IF(DW36&gt;=0,"Низкий"))))))</f>
        <v/>
      </c>
      <c r="EN77" s="38" t="str">
        <f aca="false">IF(D36="","",IF(C36="муж","",IF(C36="жен",IF(DX36&gt;8,"Высокий",IF(DX36&gt;5,"Средний",IF(DX36&gt;=0,"Низкий"))))))</f>
        <v/>
      </c>
      <c r="EO77" s="38" t="str">
        <f aca="false">IF(D36="","",IF(C36="жен","",IF(C36="муж",IF(DX36&gt;8,"Высокий",IF(DX36&gt;4,"Средний",IF(DX36&gt;=0,"Низкий"))))))</f>
        <v/>
      </c>
      <c r="EP77" s="38" t="str">
        <f aca="false">IF(D36="","",IF(C36="муж","",IF(C36="жен",IF(DY36&gt;7,"Высокий",IF(DY36&gt;2,"Средний",IF(DY36&gt;=0,"Низкий"))))))</f>
        <v/>
      </c>
      <c r="EQ77" s="38" t="str">
        <f aca="false">IF(D36="","",IF(C36="жен","",IF(C36="муж",IF(DY36&gt;7,"Высокий",IF(DY36&gt;2,"Средний",IF(DY36&gt;=0,"Низкий"))))))</f>
        <v/>
      </c>
      <c r="ER77" s="38" t="str">
        <f aca="false">IF(D36="","",IF(C36="муж","",IF(C36="жен",IF(DZ36&gt;7,"Высокий",IF(DZ36&gt;2,"Средний",IF(DZ36&gt;=0,"Низкий"))))))</f>
        <v/>
      </c>
      <c r="ES77" s="38" t="str">
        <f aca="false">IF(D36="","",IF(C36="жен","",IF(C36="муж",IF(DZ36&gt;7,"Высокий",IF(DZ36&gt;3,"Средний",IF(DZ36&gt;=0,"Низкий"))))))</f>
        <v/>
      </c>
      <c r="ET77" s="38" t="str">
        <f aca="false">IF(D36="","",IF(C36="муж","",IF(C36="жен",IF(EA36&gt;7,"Высокий",IF(EA36&gt;3,"Средний",IF(EA36&gt;=0,"Низкий"))))))</f>
        <v/>
      </c>
      <c r="EU77" s="38" t="str">
        <f aca="false">IF(D36="","",IF(C36="жен","",IF(C36="муж",IF(EA36&gt;7,"Высокий",IF(EA36&gt;3,"Средний",IF(EA36&gt;=0,"Низкий"))))))</f>
        <v/>
      </c>
      <c r="EV77" s="38" t="str">
        <f aca="false">IF(D36="","",IF(C36="муж","",IF(C36="жен",IF(EB36&gt;7,"Высокий",IF(EB36&gt;3,"Средний",IF(EB36&gt;=0,"Низкий"))))))</f>
        <v/>
      </c>
      <c r="EW77" s="38" t="str">
        <f aca="false">IF(D36="","",IF(C36="жен","",IF(C36="муж",IF(EB36&gt;8,"Высокий",IF(EB36&gt;4,"Средний",IF(EB36&gt;=0,"Низкий"))))))</f>
        <v/>
      </c>
      <c r="EX77" s="38" t="str">
        <f aca="false">IF(D36="","",IF(C36="муж","",IF(C36="жен",IF(EC36&gt;7,"Высокий",IF(EC36&gt;2,"Средний",IF(EC36&gt;=1,"Низкий"))))))</f>
        <v/>
      </c>
      <c r="EY77" s="38" t="str">
        <f aca="false">IF(D36="","",IF(C36="жен","",IF(C36="муж",IF(EC36&gt;5,"Высокий",IF(EC36&gt;1,"Средний",IF(EC36&gt;=1,"Низкий"))))))</f>
        <v/>
      </c>
      <c r="EZ77" s="38" t="str">
        <f aca="false">IF(D36="","",IF(C36="муж","",IF(C36="жен",IF(ED36&gt;8,"Высокий",IF(ED36&gt;3,"Средний",IF(ED36&gt;=0,"Низкий"))))))</f>
        <v/>
      </c>
      <c r="FA77" s="38" t="str">
        <f aca="false">IF(D36="","",IF(C36="жен","",IF(C36="муж",IF(ED36&gt;7,"Высокий",IF(ED36&gt;3,"Средний",IF(ED36&gt;=0,"Низкий"))))))</f>
        <v/>
      </c>
      <c r="FB77" s="38" t="str">
        <f aca="false">IF(D36="","",IF(C36="муж","",IF(C36="жен",IF(EE36&gt;7,"Высокий",IF(EE36&gt;3,"Средний",IF(EE36&gt;=0,"Низкий"))))))</f>
        <v/>
      </c>
      <c r="FC77" s="38" t="str">
        <f aca="false">IF(D36="","",IF(C36="жен","",IF(C36="муж",IF(EE36&gt;5,"Высокий",IF(EE36&gt;1,"Средний",IF(EE36&gt;=0,"Низкий"))))))</f>
        <v/>
      </c>
      <c r="FD77" s="38" t="str">
        <f aca="false">IF(D36="","",IF(C36="муж","",IF(C36="жен",IF(EF36&gt;7,"Высокий",IF(EF36&gt;2,"Средний",IF(EF36&gt;=0,"Низкий"))))))</f>
        <v/>
      </c>
      <c r="FE77" s="38" t="str">
        <f aca="false">IF(D36="","",IF(C36="жен","",IF(C36="муж",IF(EF36&gt;6,"Высокий",IF(EF36&gt;1,"Средний",IF(EF36&gt;=0,"Низкий"))))))</f>
        <v/>
      </c>
      <c r="FF77" s="38" t="str">
        <f aca="false">IF(D36="","",IF(C36="муж","",IF(C36="жен",IF(EG36&gt;7,"Высокий",IF(EG36&gt;2,"Средний",IF(EG36&gt;=0,"Низкий"))))))</f>
        <v/>
      </c>
      <c r="FG77" s="38" t="str">
        <f aca="false">IF(D36="","",IF(C36="жен","",IF(C36="муж",IF(EG36&gt;5,"Высокий",IF(EG36&gt;1,"Средний",IF(EG36&gt;=0,"Низкий"))))))</f>
        <v/>
      </c>
      <c r="FH77" s="38" t="str">
        <f aca="false">IF(D36="","",IF(C36="муж","",IF(C36="жен",IF(EH36&gt;7,"Высокий",IF(EH36&gt;3,"Средний",IF(EH36&gt;=0,"Низкий"))))))</f>
        <v/>
      </c>
      <c r="FI77" s="38" t="str">
        <f aca="false">IF(D36="","",IF(C36="жен","",IF(C36="муж",IF(EH36&gt;7,"Высокий",IF(EH36&gt;2,"Средний",IF(EH36&gt;=0,"Низкий"))))))</f>
        <v/>
      </c>
    </row>
    <row r="78" customFormat="false" ht="12.75" hidden="false" customHeight="false" outlineLevel="0" collapsed="false">
      <c r="EJ78" s="37" t="n">
        <v>33</v>
      </c>
      <c r="EK78" s="70" t="str">
        <f aca="false">IF(B37="","",B37)</f>
        <v/>
      </c>
      <c r="EL78" s="38" t="str">
        <f aca="false">IF(D37="","",IF(C37="муж","",IF(C37="жен",IF(DW37&gt;8,"Высокий",IF(DW37&gt;4,"Средний",IF(DW37&gt;=0,"Низкий"))))))</f>
        <v/>
      </c>
      <c r="EM78" s="38" t="str">
        <f aca="false">IF(D37="","",IF(C37="жен","",IF(C37="муж",IF(DW37&gt;7,"Высокий",IF(DW37&gt;2,"Средний",IF(DW37&gt;=0,"Низкий"))))))</f>
        <v/>
      </c>
      <c r="EN78" s="38" t="str">
        <f aca="false">IF(D37="","",IF(C37="муж","",IF(C37="жен",IF(DX37&gt;8,"Высокий",IF(DX37&gt;5,"Средний",IF(DX37&gt;=0,"Низкий"))))))</f>
        <v/>
      </c>
      <c r="EO78" s="38" t="str">
        <f aca="false">IF(D37="","",IF(C37="жен","",IF(C37="муж",IF(DX37&gt;8,"Высокий",IF(DX37&gt;4,"Средний",IF(DX37&gt;=0,"Низкий"))))))</f>
        <v/>
      </c>
      <c r="EP78" s="38" t="str">
        <f aca="false">IF(D37="","",IF(C37="муж","",IF(C37="жен",IF(DY37&gt;7,"Высокий",IF(DY37&gt;2,"Средний",IF(DY37&gt;=0,"Низкий"))))))</f>
        <v/>
      </c>
      <c r="EQ78" s="38" t="str">
        <f aca="false">IF(D37="","",IF(C37="жен","",IF(C37="муж",IF(DY37&gt;7,"Высокий",IF(DY37&gt;2,"Средний",IF(DY37&gt;=0,"Низкий"))))))</f>
        <v/>
      </c>
      <c r="ER78" s="38" t="str">
        <f aca="false">IF(D37="","",IF(C37="муж","",IF(C37="жен",IF(DZ37&gt;7,"Высокий",IF(DZ37&gt;2,"Средний",IF(DZ37&gt;=0,"Низкий"))))))</f>
        <v/>
      </c>
      <c r="ES78" s="38" t="str">
        <f aca="false">IF(D37="","",IF(C37="жен","",IF(C37="муж",IF(DZ37&gt;7,"Высокий",IF(DZ37&gt;3,"Средний",IF(DZ37&gt;=0,"Низкий"))))))</f>
        <v/>
      </c>
      <c r="ET78" s="38" t="str">
        <f aca="false">IF(D37="","",IF(C37="муж","",IF(C37="жен",IF(EA37&gt;7,"Высокий",IF(EA37&gt;3,"Средний",IF(EA37&gt;=0,"Низкий"))))))</f>
        <v/>
      </c>
      <c r="EU78" s="38" t="str">
        <f aca="false">IF(D37="","",IF(C37="жен","",IF(C37="муж",IF(EA37&gt;7,"Высокий",IF(EA37&gt;3,"Средний",IF(EA37&gt;=0,"Низкий"))))))</f>
        <v/>
      </c>
      <c r="EV78" s="38" t="str">
        <f aca="false">IF(D37="","",IF(C37="муж","",IF(C37="жен",IF(EB37&gt;7,"Высокий",IF(EB37&gt;3,"Средний",IF(EB37&gt;=0,"Низкий"))))))</f>
        <v/>
      </c>
      <c r="EW78" s="38" t="str">
        <f aca="false">IF(D37="","",IF(C37="жен","",IF(C37="муж",IF(EB37&gt;8,"Высокий",IF(EB37&gt;4,"Средний",IF(EB37&gt;=0,"Низкий"))))))</f>
        <v/>
      </c>
      <c r="EX78" s="38" t="str">
        <f aca="false">IF(D37="","",IF(C37="муж","",IF(C37="жен",IF(EC37&gt;7,"Высокий",IF(EC37&gt;2,"Средний",IF(EC37&gt;=1,"Низкий"))))))</f>
        <v/>
      </c>
      <c r="EY78" s="38" t="str">
        <f aca="false">IF(D37="","",IF(C37="жен","",IF(C37="муж",IF(EC37&gt;5,"Высокий",IF(EC37&gt;1,"Средний",IF(EC37&gt;=1,"Низкий"))))))</f>
        <v/>
      </c>
      <c r="EZ78" s="38" t="str">
        <f aca="false">IF(D37="","",IF(C37="муж","",IF(C37="жен",IF(ED37&gt;8,"Высокий",IF(ED37&gt;3,"Средний",IF(ED37&gt;=0,"Низкий"))))))</f>
        <v/>
      </c>
      <c r="FA78" s="38" t="str">
        <f aca="false">IF(D37="","",IF(C37="жен","",IF(C37="муж",IF(ED37&gt;7,"Высокий",IF(ED37&gt;3,"Средний",IF(ED37&gt;=0,"Низкий"))))))</f>
        <v/>
      </c>
      <c r="FB78" s="38" t="str">
        <f aca="false">IF(D37="","",IF(C37="муж","",IF(C37="жен",IF(EE37&gt;7,"Высокий",IF(EE37&gt;3,"Средний",IF(EE37&gt;=0,"Низкий"))))))</f>
        <v/>
      </c>
      <c r="FC78" s="38" t="str">
        <f aca="false">IF(D37="","",IF(C37="жен","",IF(C37="муж",IF(EE37&gt;5,"Высокий",IF(EE37&gt;1,"Средний",IF(EE37&gt;=0,"Низкий"))))))</f>
        <v/>
      </c>
      <c r="FD78" s="38" t="str">
        <f aca="false">IF(D37="","",IF(C37="муж","",IF(C37="жен",IF(EF37&gt;7,"Высокий",IF(EF37&gt;2,"Средний",IF(EF37&gt;=0,"Низкий"))))))</f>
        <v/>
      </c>
      <c r="FE78" s="38" t="str">
        <f aca="false">IF(D37="","",IF(C37="жен","",IF(C37="муж",IF(EF37&gt;6,"Высокий",IF(EF37&gt;1,"Средний",IF(EF37&gt;=0,"Низкий"))))))</f>
        <v/>
      </c>
      <c r="FF78" s="38" t="str">
        <f aca="false">IF(D37="","",IF(C37="муж","",IF(C37="жен",IF(EG37&gt;7,"Высокий",IF(EG37&gt;2,"Средний",IF(EG37&gt;=0,"Низкий"))))))</f>
        <v/>
      </c>
      <c r="FG78" s="38" t="str">
        <f aca="false">IF(D37="","",IF(C37="жен","",IF(C37="муж",IF(EG37&gt;5,"Высокий",IF(EG37&gt;1,"Средний",IF(EG37&gt;=0,"Низкий"))))))</f>
        <v/>
      </c>
      <c r="FH78" s="38" t="str">
        <f aca="false">IF(D37="","",IF(C37="муж","",IF(C37="жен",IF(EH37&gt;7,"Высокий",IF(EH37&gt;3,"Средний",IF(EH37&gt;=0,"Низкий"))))))</f>
        <v/>
      </c>
      <c r="FI78" s="38" t="str">
        <f aca="false">IF(D37="","",IF(C37="жен","",IF(C37="муж",IF(EH37&gt;7,"Высокий",IF(EH37&gt;2,"Средний",IF(EH37&gt;=0,"Низкий"))))))</f>
        <v/>
      </c>
    </row>
    <row r="79" customFormat="false" ht="12.75" hidden="false" customHeight="false" outlineLevel="0" collapsed="false">
      <c r="EJ79" s="37" t="n">
        <v>34</v>
      </c>
      <c r="EK79" s="70" t="str">
        <f aca="false">IF(B38="","",B38)</f>
        <v/>
      </c>
      <c r="EL79" s="38" t="str">
        <f aca="false">IF(D38="","",IF(C38="муж","",IF(C38="жен",IF(DW38&gt;8,"Высокий",IF(DW38&gt;4,"Средний",IF(DW38&gt;=0,"Низкий"))))))</f>
        <v/>
      </c>
      <c r="EM79" s="38" t="str">
        <f aca="false">IF(D38="","",IF(C38="жен","",IF(C38="муж",IF(DW38&gt;7,"Высокий",IF(DW38&gt;2,"Средний",IF(DW38&gt;=0,"Низкий"))))))</f>
        <v/>
      </c>
      <c r="EN79" s="38" t="str">
        <f aca="false">IF(D38="","",IF(C38="муж","",IF(C38="жен",IF(DX38&gt;8,"Высокий",IF(DX38&gt;5,"Средний",IF(DX38&gt;=0,"Низкий"))))))</f>
        <v/>
      </c>
      <c r="EO79" s="38" t="str">
        <f aca="false">IF(D38="","",IF(C38="жен","",IF(C38="муж",IF(DX38&gt;8,"Высокий",IF(DX38&gt;4,"Средний",IF(DX38&gt;=0,"Низкий"))))))</f>
        <v/>
      </c>
      <c r="EP79" s="38" t="str">
        <f aca="false">IF(D38="","",IF(C38="муж","",IF(C38="жен",IF(DY38&gt;7,"Высокий",IF(DY38&gt;2,"Средний",IF(DY38&gt;=0,"Низкий"))))))</f>
        <v/>
      </c>
      <c r="EQ79" s="38" t="str">
        <f aca="false">IF(D38="","",IF(C38="жен","",IF(C38="муж",IF(DY38&gt;7,"Высокий",IF(DY38&gt;2,"Средний",IF(DY38&gt;=0,"Низкий"))))))</f>
        <v/>
      </c>
      <c r="ER79" s="38" t="str">
        <f aca="false">IF(D38="","",IF(C38="муж","",IF(C38="жен",IF(DZ38&gt;7,"Высокий",IF(DZ38&gt;2,"Средний",IF(DZ38&gt;=0,"Низкий"))))))</f>
        <v/>
      </c>
      <c r="ES79" s="38" t="str">
        <f aca="false">IF(D38="","",IF(C38="жен","",IF(C38="муж",IF(DZ38&gt;7,"Высокий",IF(DZ38&gt;3,"Средний",IF(DZ38&gt;=0,"Низкий"))))))</f>
        <v/>
      </c>
      <c r="ET79" s="38" t="str">
        <f aca="false">IF(D38="","",IF(C38="муж","",IF(C38="жен",IF(EA38&gt;7,"Высокий",IF(EA38&gt;3,"Средний",IF(EA38&gt;=0,"Низкий"))))))</f>
        <v/>
      </c>
      <c r="EU79" s="38" t="str">
        <f aca="false">IF(D38="","",IF(C38="жен","",IF(C38="муж",IF(EA38&gt;7,"Высокий",IF(EA38&gt;3,"Средний",IF(EA38&gt;=0,"Низкий"))))))</f>
        <v/>
      </c>
      <c r="EV79" s="38" t="str">
        <f aca="false">IF(D38="","",IF(C38="муж","",IF(C38="жен",IF(EB38&gt;7,"Высокий",IF(EB38&gt;3,"Средний",IF(EB38&gt;=0,"Низкий"))))))</f>
        <v/>
      </c>
      <c r="EW79" s="38" t="str">
        <f aca="false">IF(D38="","",IF(C38="жен","",IF(C38="муж",IF(EB38&gt;8,"Высокий",IF(EB38&gt;4,"Средний",IF(EB38&gt;=0,"Низкий"))))))</f>
        <v/>
      </c>
      <c r="EX79" s="38" t="str">
        <f aca="false">IF(D38="","",IF(C38="муж","",IF(C38="жен",IF(EC38&gt;7,"Высокий",IF(EC38&gt;2,"Средний",IF(EC38&gt;=1,"Низкий"))))))</f>
        <v/>
      </c>
      <c r="EY79" s="38" t="str">
        <f aca="false">IF(D38="","",IF(C38="жен","",IF(C38="муж",IF(EC38&gt;5,"Высокий",IF(EC38&gt;1,"Средний",IF(EC38&gt;=1,"Низкий"))))))</f>
        <v/>
      </c>
      <c r="EZ79" s="38" t="str">
        <f aca="false">IF(D38="","",IF(C38="муж","",IF(C38="жен",IF(ED38&gt;8,"Высокий",IF(ED38&gt;3,"Средний",IF(ED38&gt;=0,"Низкий"))))))</f>
        <v/>
      </c>
      <c r="FA79" s="38" t="str">
        <f aca="false">IF(D38="","",IF(C38="жен","",IF(C38="муж",IF(ED38&gt;7,"Высокий",IF(ED38&gt;3,"Средний",IF(ED38&gt;=0,"Низкий"))))))</f>
        <v/>
      </c>
      <c r="FB79" s="38" t="str">
        <f aca="false">IF(D38="","",IF(C38="муж","",IF(C38="жен",IF(EE38&gt;7,"Высокий",IF(EE38&gt;3,"Средний",IF(EE38&gt;=0,"Низкий"))))))</f>
        <v/>
      </c>
      <c r="FC79" s="38" t="str">
        <f aca="false">IF(D38="","",IF(C38="жен","",IF(C38="муж",IF(EE38&gt;5,"Высокий",IF(EE38&gt;1,"Средний",IF(EE38&gt;=0,"Низкий"))))))</f>
        <v/>
      </c>
      <c r="FD79" s="38" t="str">
        <f aca="false">IF(D38="","",IF(C38="муж","",IF(C38="жен",IF(EF38&gt;7,"Высокий",IF(EF38&gt;2,"Средний",IF(EF38&gt;=0,"Низкий"))))))</f>
        <v/>
      </c>
      <c r="FE79" s="38" t="str">
        <f aca="false">IF(D38="","",IF(C38="жен","",IF(C38="муж",IF(EF38&gt;6,"Высокий",IF(EF38&gt;1,"Средний",IF(EF38&gt;=0,"Низкий"))))))</f>
        <v/>
      </c>
      <c r="FF79" s="38" t="str">
        <f aca="false">IF(D38="","",IF(C38="муж","",IF(C38="жен",IF(EG38&gt;7,"Высокий",IF(EG38&gt;2,"Средний",IF(EG38&gt;=0,"Низкий"))))))</f>
        <v/>
      </c>
      <c r="FG79" s="38" t="str">
        <f aca="false">IF(D38="","",IF(C38="жен","",IF(C38="муж",IF(EG38&gt;5,"Высокий",IF(EG38&gt;1,"Средний",IF(EG38&gt;=0,"Низкий"))))))</f>
        <v/>
      </c>
      <c r="FH79" s="38" t="str">
        <f aca="false">IF(D38="","",IF(C38="муж","",IF(C38="жен",IF(EH38&gt;7,"Высокий",IF(EH38&gt;3,"Средний",IF(EH38&gt;=0,"Низкий"))))))</f>
        <v/>
      </c>
      <c r="FI79" s="38" t="str">
        <f aca="false">IF(D38="","",IF(C38="жен","",IF(C38="муж",IF(EH38&gt;7,"Высокий",IF(EH38&gt;2,"Средний",IF(EH38&gt;=0,"Низкий"))))))</f>
        <v/>
      </c>
    </row>
    <row r="80" customFormat="false" ht="12.75" hidden="false" customHeight="false" outlineLevel="0" collapsed="false">
      <c r="EJ80" s="37" t="n">
        <v>35</v>
      </c>
      <c r="EK80" s="70" t="str">
        <f aca="false">IF(B39="","",B39)</f>
        <v/>
      </c>
      <c r="EL80" s="38" t="str">
        <f aca="false">IF(D39="","",IF(C39="муж","",IF(C39="жен",IF(DW39&gt;8,"Высокий",IF(DW39&gt;4,"Средний",IF(DW39&gt;=0,"Низкий"))))))</f>
        <v/>
      </c>
      <c r="EM80" s="38" t="str">
        <f aca="false">IF(D39="","",IF(C39="жен","",IF(C39="муж",IF(DW39&gt;7,"Высокий",IF(DW39&gt;2,"Средний",IF(DW39&gt;=0,"Низкий"))))))</f>
        <v/>
      </c>
      <c r="EN80" s="38" t="str">
        <f aca="false">IF(D39="","",IF(C39="муж","",IF(C39="жен",IF(DX39&gt;8,"Высокий",IF(DX39&gt;5,"Средний",IF(DX39&gt;=0,"Низкий"))))))</f>
        <v/>
      </c>
      <c r="EO80" s="38" t="str">
        <f aca="false">IF(D39="","",IF(C39="жен","",IF(C39="муж",IF(DX39&gt;8,"Высокий",IF(DX39&gt;4,"Средний",IF(DX39&gt;=0,"Низкий"))))))</f>
        <v/>
      </c>
      <c r="EP80" s="38" t="str">
        <f aca="false">IF(D39="","",IF(C39="муж","",IF(C39="жен",IF(DY39&gt;7,"Высокий",IF(DY39&gt;2,"Средний",IF(DY39&gt;=0,"Низкий"))))))</f>
        <v/>
      </c>
      <c r="EQ80" s="38" t="str">
        <f aca="false">IF(D39="","",IF(C39="жен","",IF(C39="муж",IF(DY39&gt;7,"Высокий",IF(DY39&gt;2,"Средний",IF(DY39&gt;=0,"Низкий"))))))</f>
        <v/>
      </c>
      <c r="ER80" s="38" t="str">
        <f aca="false">IF(D39="","",IF(C39="муж","",IF(C39="жен",IF(DZ39&gt;7,"Высокий",IF(DZ39&gt;2,"Средний",IF(DZ39&gt;=0,"Низкий"))))))</f>
        <v/>
      </c>
      <c r="ES80" s="38" t="str">
        <f aca="false">IF(D39="","",IF(C39="жен","",IF(C39="муж",IF(DZ39&gt;7,"Высокий",IF(DZ39&gt;3,"Средний",IF(DZ39&gt;=0,"Низкий"))))))</f>
        <v/>
      </c>
      <c r="ET80" s="38" t="str">
        <f aca="false">IF(D39="","",IF(C39="муж","",IF(C39="жен",IF(EA39&gt;7,"Высокий",IF(EA39&gt;3,"Средний",IF(EA39&gt;=0,"Низкий"))))))</f>
        <v/>
      </c>
      <c r="EU80" s="38" t="str">
        <f aca="false">IF(D39="","",IF(C39="жен","",IF(C39="муж",IF(EA39&gt;7,"Высокий",IF(EA39&gt;3,"Средний",IF(EA39&gt;=0,"Низкий"))))))</f>
        <v/>
      </c>
      <c r="EV80" s="38" t="str">
        <f aca="false">IF(D39="","",IF(C39="муж","",IF(C39="жен",IF(EB39&gt;7,"Высокий",IF(EB39&gt;3,"Средний",IF(EB39&gt;=0,"Низкий"))))))</f>
        <v/>
      </c>
      <c r="EW80" s="38" t="str">
        <f aca="false">IF(D39="","",IF(C39="жен","",IF(C39="муж",IF(EB39&gt;8,"Высокий",IF(EB39&gt;4,"Средний",IF(EB39&gt;=0,"Низкий"))))))</f>
        <v/>
      </c>
      <c r="EX80" s="38" t="str">
        <f aca="false">IF(D39="","",IF(C39="муж","",IF(C39="жен",IF(EC39&gt;7,"Высокий",IF(EC39&gt;2,"Средний",IF(EC39&gt;=1,"Низкий"))))))</f>
        <v/>
      </c>
      <c r="EY80" s="38" t="str">
        <f aca="false">IF(D39="","",IF(C39="жен","",IF(C39="муж",IF(EC39&gt;5,"Высокий",IF(EC39&gt;1,"Средний",IF(EC39&gt;=1,"Низкий"))))))</f>
        <v/>
      </c>
      <c r="EZ80" s="38" t="str">
        <f aca="false">IF(D39="","",IF(C39="муж","",IF(C39="жен",IF(ED39&gt;8,"Высокий",IF(ED39&gt;3,"Средний",IF(ED39&gt;=0,"Низкий"))))))</f>
        <v/>
      </c>
      <c r="FA80" s="38" t="str">
        <f aca="false">IF(D39="","",IF(C39="жен","",IF(C39="муж",IF(ED39&gt;7,"Высокий",IF(ED39&gt;3,"Средний",IF(ED39&gt;=0,"Низкий"))))))</f>
        <v/>
      </c>
      <c r="FB80" s="38" t="str">
        <f aca="false">IF(D39="","",IF(C39="муж","",IF(C39="жен",IF(EE39&gt;7,"Высокий",IF(EE39&gt;3,"Средний",IF(EE39&gt;=0,"Низкий"))))))</f>
        <v/>
      </c>
      <c r="FC80" s="38" t="str">
        <f aca="false">IF(D39="","",IF(C39="жен","",IF(C39="муж",IF(EE39&gt;5,"Высокий",IF(EE39&gt;1,"Средний",IF(EE39&gt;=0,"Низкий"))))))</f>
        <v/>
      </c>
      <c r="FD80" s="38" t="str">
        <f aca="false">IF(D39="","",IF(C39="муж","",IF(C39="жен",IF(EF39&gt;7,"Высокий",IF(EF39&gt;2,"Средний",IF(EF39&gt;=0,"Низкий"))))))</f>
        <v/>
      </c>
      <c r="FE80" s="38" t="str">
        <f aca="false">IF(D39="","",IF(C39="жен","",IF(C39="муж",IF(EF39&gt;6,"Высокий",IF(EF39&gt;1,"Средний",IF(EF39&gt;=0,"Низкий"))))))</f>
        <v/>
      </c>
      <c r="FF80" s="38" t="str">
        <f aca="false">IF(D39="","",IF(C39="муж","",IF(C39="жен",IF(EG39&gt;7,"Высокий",IF(EG39&gt;2,"Средний",IF(EG39&gt;=0,"Низкий"))))))</f>
        <v/>
      </c>
      <c r="FG80" s="38" t="str">
        <f aca="false">IF(D39="","",IF(C39="жен","",IF(C39="муж",IF(EG39&gt;5,"Высокий",IF(EG39&gt;1,"Средний",IF(EG39&gt;=0,"Низкий"))))))</f>
        <v/>
      </c>
      <c r="FH80" s="38" t="str">
        <f aca="false">IF(D39="","",IF(C39="муж","",IF(C39="жен",IF(EH39&gt;7,"Высокий",IF(EH39&gt;3,"Средний",IF(EH39&gt;=0,"Низкий"))))))</f>
        <v/>
      </c>
      <c r="FI80" s="38" t="str">
        <f aca="false">IF(D39="","",IF(C39="жен","",IF(C39="муж",IF(EH39&gt;7,"Высокий",IF(EH39&gt;2,"Средний",IF(EH39&gt;=0,"Низкий"))))))</f>
        <v/>
      </c>
    </row>
  </sheetData>
  <sheetProtection sheet="true" objects="true" scenarios="true"/>
  <protectedRanges>
    <protectedRange name="Диапазон1" sqref="A2:B3 C5:DS39"/>
  </protectedRanges>
  <mergeCells count="12">
    <mergeCell ref="A1:K1"/>
    <mergeCell ref="DU1:EH1"/>
    <mergeCell ref="EJ1:EW1"/>
    <mergeCell ref="A2:B2"/>
    <mergeCell ref="DU2:DV2"/>
    <mergeCell ref="EJ2:EK2"/>
    <mergeCell ref="A3:B3"/>
    <mergeCell ref="DU3:DV3"/>
    <mergeCell ref="EJ3:EK3"/>
    <mergeCell ref="EJ42:EW42"/>
    <mergeCell ref="EJ43:EK43"/>
    <mergeCell ref="EJ44:EK44"/>
  </mergeCells>
  <dataValidations count="1">
    <dataValidation allowBlank="true" errorStyle="stop" operator="between" showDropDown="false" showErrorMessage="true" showInputMessage="false" sqref="C5:C39" type="list">
      <formula1>"муж,жен"</formula1>
      <formula2>0</formula2>
    </dataValidation>
  </dataValidations>
  <printOptions headings="false" gridLines="false" gridLinesSet="true" horizontalCentered="false" verticalCentered="false"/>
  <pageMargins left="1.25" right="0.747916666666667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77" min="3" style="32" width="3.7"/>
    <col collapsed="false" customWidth="false" hidden="false" outlineLevel="0" max="78" min="78" style="32" width="9.14"/>
    <col collapsed="false" customWidth="true" hidden="false" outlineLevel="0" max="79" min="79" style="32" width="3.56"/>
    <col collapsed="false" customWidth="true" hidden="false" outlineLevel="0" max="80" min="80" style="32" width="22.14"/>
    <col collapsed="false" customWidth="false" hidden="false" outlineLevel="0" max="257" min="81" style="32" width="9.14"/>
  </cols>
  <sheetData>
    <row r="1" customFormat="false" ht="41.25" hidden="false" customHeight="true" outlineLevel="0" collapsed="false">
      <c r="A1" s="33" t="s">
        <v>267</v>
      </c>
      <c r="B1" s="33"/>
      <c r="C1" s="33"/>
      <c r="D1" s="33"/>
      <c r="E1" s="33"/>
      <c r="F1" s="33"/>
      <c r="G1" s="33"/>
      <c r="H1" s="33"/>
      <c r="I1" s="33"/>
      <c r="J1" s="33"/>
      <c r="CA1" s="33" t="s">
        <v>268</v>
      </c>
      <c r="CB1" s="33"/>
      <c r="CC1" s="135" t="s">
        <v>269</v>
      </c>
      <c r="CD1" s="135" t="s">
        <v>270</v>
      </c>
      <c r="CE1" s="135" t="s">
        <v>271</v>
      </c>
      <c r="CF1" s="135" t="s">
        <v>272</v>
      </c>
      <c r="CG1" s="135" t="s">
        <v>273</v>
      </c>
      <c r="CH1" s="135" t="s">
        <v>274</v>
      </c>
      <c r="CI1" s="135" t="s">
        <v>275</v>
      </c>
      <c r="CJ1" s="135" t="s">
        <v>276</v>
      </c>
      <c r="CK1" s="135" t="s">
        <v>277</v>
      </c>
      <c r="CL1" s="135" t="s">
        <v>278</v>
      </c>
    </row>
    <row r="2" customFormat="false" ht="12.75" hidden="false" customHeight="true" outlineLevel="0" collapsed="false">
      <c r="A2" s="34" t="s">
        <v>413</v>
      </c>
      <c r="B2" s="34"/>
      <c r="CA2" s="34" t="str">
        <f aca="false">A2</f>
        <v>Класс: 8а</v>
      </c>
      <c r="CB2" s="34"/>
      <c r="CC2" s="135"/>
      <c r="CD2" s="135"/>
      <c r="CE2" s="135"/>
      <c r="CF2" s="135"/>
      <c r="CG2" s="135"/>
      <c r="CH2" s="135"/>
      <c r="CI2" s="135"/>
      <c r="CJ2" s="135"/>
      <c r="CK2" s="135"/>
      <c r="CL2" s="135"/>
    </row>
    <row r="3" customFormat="false" ht="12.75" hidden="false" customHeight="true" outlineLevel="0" collapsed="false">
      <c r="A3" s="34" t="s">
        <v>74</v>
      </c>
      <c r="B3" s="34"/>
      <c r="CA3" s="34" t="str">
        <f aca="false">A3</f>
        <v>Дата: 12.12.2009</v>
      </c>
      <c r="CB3" s="34"/>
      <c r="CC3" s="135"/>
      <c r="CD3" s="135"/>
      <c r="CE3" s="135"/>
      <c r="CF3" s="135"/>
      <c r="CG3" s="135"/>
      <c r="CH3" s="135"/>
      <c r="CI3" s="135"/>
      <c r="CJ3" s="135"/>
      <c r="CK3" s="135"/>
      <c r="CL3" s="135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K4" s="36" t="n">
        <v>61</v>
      </c>
      <c r="BL4" s="36" t="n">
        <v>62</v>
      </c>
      <c r="BM4" s="36" t="n">
        <v>63</v>
      </c>
      <c r="BN4" s="36" t="n">
        <v>64</v>
      </c>
      <c r="BO4" s="36" t="n">
        <v>65</v>
      </c>
      <c r="BP4" s="36" t="n">
        <v>66</v>
      </c>
      <c r="BQ4" s="36" t="n">
        <v>67</v>
      </c>
      <c r="BR4" s="36" t="n">
        <v>68</v>
      </c>
      <c r="BS4" s="36" t="n">
        <v>69</v>
      </c>
      <c r="BT4" s="36" t="n">
        <v>70</v>
      </c>
      <c r="BU4" s="36" t="n">
        <v>71</v>
      </c>
      <c r="BV4" s="36" t="n">
        <v>72</v>
      </c>
      <c r="BW4" s="36" t="n">
        <v>73</v>
      </c>
      <c r="BX4" s="36" t="n">
        <v>74</v>
      </c>
      <c r="BY4" s="36" t="n">
        <v>75</v>
      </c>
      <c r="CA4" s="37" t="str">
        <f aca="false">A4</f>
        <v>№</v>
      </c>
      <c r="CB4" s="37" t="str">
        <f aca="false">IF(B4="","",B4)</f>
        <v>Фамилия, имя</v>
      </c>
      <c r="CC4" s="135"/>
      <c r="CD4" s="135"/>
      <c r="CE4" s="135"/>
      <c r="CF4" s="135"/>
      <c r="CG4" s="135"/>
      <c r="CH4" s="135"/>
      <c r="CI4" s="135"/>
      <c r="CJ4" s="135"/>
      <c r="CK4" s="135"/>
      <c r="CL4" s="135"/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I5" s="37" t="n">
        <v>1</v>
      </c>
      <c r="BJ5" s="37" t="n">
        <v>0</v>
      </c>
      <c r="BK5" s="37" t="n">
        <v>1</v>
      </c>
      <c r="BL5" s="37" t="n">
        <v>0</v>
      </c>
      <c r="BM5" s="37" t="n">
        <v>1</v>
      </c>
      <c r="BN5" s="37" t="n">
        <v>0</v>
      </c>
      <c r="BO5" s="37" t="n">
        <v>1</v>
      </c>
      <c r="BP5" s="37" t="n">
        <v>0</v>
      </c>
      <c r="BQ5" s="37" t="n">
        <v>1</v>
      </c>
      <c r="BR5" s="37" t="n">
        <v>0</v>
      </c>
      <c r="BS5" s="37" t="n">
        <v>1</v>
      </c>
      <c r="BT5" s="37" t="n">
        <v>0</v>
      </c>
      <c r="BU5" s="37" t="n">
        <v>1</v>
      </c>
      <c r="BV5" s="37" t="n">
        <v>0</v>
      </c>
      <c r="BW5" s="37" t="n">
        <v>1</v>
      </c>
      <c r="BX5" s="37" t="n">
        <v>0</v>
      </c>
      <c r="BY5" s="37" t="n">
        <v>1</v>
      </c>
      <c r="CA5" s="37" t="n">
        <f aca="false">A5</f>
        <v>1</v>
      </c>
      <c r="CB5" s="37" t="str">
        <f aca="false">IF(B5="","",B5)</f>
        <v>Александров Александр</v>
      </c>
      <c r="CC5" s="38" t="n">
        <f aca="false">IF(C5="","",SUM(C5=1,K5=0,S5=0,AA5=1,AI5=1,AQ5=0,AX5=1,BE5=1,BL5=1,BR5=1))</f>
        <v>4</v>
      </c>
      <c r="CD5" s="38" t="n">
        <f aca="false">IF(C5="","",SUM(D5=1,L5=0,T5=1,AB5=0,AJ5=1,AR5=1,AY5=0,BF5=1,BM5=1))</f>
        <v>3</v>
      </c>
      <c r="CE5" s="38" t="n">
        <f aca="false">IF(C5="","",SUM(E5=1,M5=0,U5=1,AC5=1,AK5=0,AS5=1,AZ5=1,BG5=1,BN5=1,BS5=0,BV5=1))</f>
        <v>5</v>
      </c>
      <c r="CF5" s="38" t="n">
        <f aca="false">IF(C5="","",SUM(F5=1,N5=1,V5=1,Y5=1,AL5=1))</f>
        <v>1</v>
      </c>
      <c r="CG5" s="38" t="n">
        <f aca="false">IF(C5="","",SUM(G5=1,O5=1,W5=1,AE5=1,AM5=1,AT5=0,BA5=1,BH5=1))</f>
        <v>7</v>
      </c>
      <c r="CH5" s="38" t="n">
        <f aca="false">IF(C5="","",SUM(H5=1,P5=1,X5=1,AF5=1,AN5=1,AU5=1,BB5=1,BI5=1,BO5=0,BT5=0))</f>
        <v>3</v>
      </c>
      <c r="CI5" s="38" t="n">
        <f aca="false">IF(C5="","",SUM(I5=1,Q5=1,Y5=1,AG5=1,AO5=0,AV5=1,BC5=1,BJ5=1,BP5=0,BU5=1,BW5=1,BX5=0,BY5=0))</f>
        <v>9</v>
      </c>
      <c r="CJ5" s="38" t="n">
        <f aca="false">IF(C5="","",SUM(J5=1,R5=1,Z5=1,AH5=1,AP5=1,AW5=1,BD5=1,BK5=1,BQ5=1))</f>
        <v>3</v>
      </c>
      <c r="CK5" s="38" t="n">
        <f aca="false">IF(C5="","",SUM(CC5,CD5,CE5,CI5))</f>
        <v>21</v>
      </c>
      <c r="CL5" s="38" t="n">
        <f aca="false">IF(C5="","",SUM(CG5,CH5))</f>
        <v>10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I6" s="37" t="n">
        <v>0</v>
      </c>
      <c r="BJ6" s="37" t="n">
        <v>1</v>
      </c>
      <c r="BK6" s="37" t="n">
        <v>0</v>
      </c>
      <c r="BL6" s="37" t="n">
        <v>1</v>
      </c>
      <c r="BM6" s="37" t="n">
        <v>0</v>
      </c>
      <c r="BN6" s="37" t="n">
        <v>1</v>
      </c>
      <c r="BO6" s="37" t="n">
        <v>0</v>
      </c>
      <c r="BP6" s="37" t="n">
        <v>1</v>
      </c>
      <c r="BQ6" s="37" t="n">
        <v>0</v>
      </c>
      <c r="BR6" s="37" t="n">
        <v>1</v>
      </c>
      <c r="BS6" s="37" t="n">
        <v>0</v>
      </c>
      <c r="BT6" s="37" t="n">
        <v>1</v>
      </c>
      <c r="BU6" s="37" t="n">
        <v>0</v>
      </c>
      <c r="BV6" s="37" t="n">
        <v>1</v>
      </c>
      <c r="BW6" s="37" t="n">
        <v>0</v>
      </c>
      <c r="BX6" s="37" t="n">
        <v>1</v>
      </c>
      <c r="BY6" s="37" t="n">
        <v>0</v>
      </c>
      <c r="CA6" s="37" t="n">
        <f aca="false">A6</f>
        <v>2</v>
      </c>
      <c r="CB6" s="37" t="str">
        <f aca="false">IF(B6="","",B6)</f>
        <v>Алексеев Алексей</v>
      </c>
      <c r="CC6" s="38" t="n">
        <f aca="false">IF(C6="","",SUM(C6=1,K6=0,S6=0,AA6=1,AI6=1,AQ6=0,AX6=1,BE6=1,BL6=1,BR6=1))</f>
        <v>6</v>
      </c>
      <c r="CD6" s="38" t="n">
        <f aca="false">IF(C6="","",SUM(D6=1,L6=0,T6=1,AB6=0,AJ6=1,AR6=1,AY6=0,BF6=1,BM6=1))</f>
        <v>6</v>
      </c>
      <c r="CE6" s="38" t="n">
        <f aca="false">IF(C6="","",SUM(E6=1,M6=0,U6=1,AC6=1,AK6=0,AS6=1,AZ6=1,BG6=1,BN6=1,BS6=0,BV6=1))</f>
        <v>6</v>
      </c>
      <c r="CF6" s="38" t="n">
        <f aca="false">IF(C6="","",SUM(F6=1,N6=1,V6=1,Y6=1,AL6=1))</f>
        <v>4</v>
      </c>
      <c r="CG6" s="38" t="n">
        <f aca="false">IF(C6="","",SUM(G6=1,O6=1,W6=1,AE6=1,AM6=1,AT6=0,BA6=1,BH6=1))</f>
        <v>1</v>
      </c>
      <c r="CH6" s="38" t="n">
        <f aca="false">IF(C6="","",SUM(H6=1,P6=1,X6=1,AF6=1,AN6=1,AU6=1,BB6=1,BI6=1,BO6=0,BT6=0))</f>
        <v>7</v>
      </c>
      <c r="CI6" s="38" t="n">
        <f aca="false">IF(C6="","",SUM(I6=1,Q6=1,Y6=1,AG6=1,AO6=0,AV6=1,BC6=1,BJ6=1,BP6=0,BU6=1,BW6=1,BX6=0,BY6=0))</f>
        <v>4</v>
      </c>
      <c r="CJ6" s="38" t="n">
        <f aca="false">IF(C6="","",SUM(J6=1,R6=1,Z6=1,AH6=1,AP6=1,AW6=1,BD6=1,BK6=1,BQ6=1))</f>
        <v>6</v>
      </c>
      <c r="CK6" s="38" t="n">
        <f aca="false">IF(C6="","",SUM(CC6,CD6,CE6,CI6))</f>
        <v>22</v>
      </c>
      <c r="CL6" s="38" t="n">
        <f aca="false">IF(C6="","",SUM(CG6,CH6))</f>
        <v>8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0</v>
      </c>
      <c r="D7" s="37" t="n">
        <v>0</v>
      </c>
      <c r="E7" s="37" t="n">
        <v>1</v>
      </c>
      <c r="F7" s="37" t="n">
        <v>1</v>
      </c>
      <c r="G7" s="37" t="n">
        <v>0</v>
      </c>
      <c r="H7" s="37" t="n">
        <v>0</v>
      </c>
      <c r="I7" s="37" t="n">
        <v>1</v>
      </c>
      <c r="J7" s="37" t="n">
        <v>1</v>
      </c>
      <c r="K7" s="37" t="n">
        <v>0</v>
      </c>
      <c r="L7" s="37" t="n">
        <v>0</v>
      </c>
      <c r="M7" s="37" t="n">
        <v>1</v>
      </c>
      <c r="N7" s="37" t="n">
        <v>1</v>
      </c>
      <c r="O7" s="37" t="n">
        <v>0</v>
      </c>
      <c r="P7" s="37" t="n">
        <v>0</v>
      </c>
      <c r="Q7" s="37" t="n">
        <v>1</v>
      </c>
      <c r="R7" s="37" t="n">
        <v>1</v>
      </c>
      <c r="S7" s="37" t="n">
        <v>0</v>
      </c>
      <c r="T7" s="37" t="n">
        <v>0</v>
      </c>
      <c r="U7" s="37" t="n">
        <v>1</v>
      </c>
      <c r="V7" s="37" t="n">
        <v>1</v>
      </c>
      <c r="W7" s="37" t="n">
        <v>0</v>
      </c>
      <c r="X7" s="37" t="n">
        <v>0</v>
      </c>
      <c r="Y7" s="37" t="n">
        <v>1</v>
      </c>
      <c r="Z7" s="37" t="n">
        <v>1</v>
      </c>
      <c r="AA7" s="37" t="n">
        <v>0</v>
      </c>
      <c r="AB7" s="37" t="n">
        <v>0</v>
      </c>
      <c r="AC7" s="37" t="n">
        <v>1</v>
      </c>
      <c r="AD7" s="37" t="n">
        <v>1</v>
      </c>
      <c r="AE7" s="37" t="n">
        <v>0</v>
      </c>
      <c r="AF7" s="37" t="n">
        <v>0</v>
      </c>
      <c r="AG7" s="37" t="n">
        <v>1</v>
      </c>
      <c r="AH7" s="37" t="n">
        <v>1</v>
      </c>
      <c r="AI7" s="37" t="n">
        <v>0</v>
      </c>
      <c r="AJ7" s="37" t="n">
        <v>0</v>
      </c>
      <c r="AK7" s="37" t="n">
        <v>1</v>
      </c>
      <c r="AL7" s="37" t="n">
        <v>1</v>
      </c>
      <c r="AM7" s="37" t="n">
        <v>0</v>
      </c>
      <c r="AN7" s="37" t="n">
        <v>0</v>
      </c>
      <c r="AO7" s="37" t="n">
        <v>1</v>
      </c>
      <c r="AP7" s="37" t="n">
        <v>1</v>
      </c>
      <c r="AQ7" s="37" t="n">
        <v>0</v>
      </c>
      <c r="AR7" s="37" t="n">
        <v>0</v>
      </c>
      <c r="AS7" s="37" t="n">
        <v>1</v>
      </c>
      <c r="AT7" s="37" t="n">
        <v>1</v>
      </c>
      <c r="AU7" s="37" t="n">
        <v>0</v>
      </c>
      <c r="AV7" s="37" t="n">
        <v>0</v>
      </c>
      <c r="AW7" s="37" t="n">
        <v>1</v>
      </c>
      <c r="AX7" s="37" t="n">
        <v>1</v>
      </c>
      <c r="AY7" s="37" t="n">
        <v>0</v>
      </c>
      <c r="AZ7" s="37" t="n">
        <v>0</v>
      </c>
      <c r="BA7" s="37" t="n">
        <v>1</v>
      </c>
      <c r="BB7" s="37" t="n">
        <v>1</v>
      </c>
      <c r="BC7" s="37" t="n">
        <v>0</v>
      </c>
      <c r="BD7" s="37" t="n">
        <v>0</v>
      </c>
      <c r="BE7" s="37" t="n">
        <v>1</v>
      </c>
      <c r="BF7" s="37" t="n">
        <v>1</v>
      </c>
      <c r="BG7" s="37" t="n">
        <v>0</v>
      </c>
      <c r="BH7" s="37" t="n">
        <v>0</v>
      </c>
      <c r="BI7" s="37" t="n">
        <v>1</v>
      </c>
      <c r="BJ7" s="37" t="n">
        <v>1</v>
      </c>
      <c r="BK7" s="37" t="n">
        <v>0</v>
      </c>
      <c r="BL7" s="37" t="n">
        <v>0</v>
      </c>
      <c r="BM7" s="37" t="n">
        <v>1</v>
      </c>
      <c r="BN7" s="37" t="n">
        <v>1</v>
      </c>
      <c r="BO7" s="37" t="n">
        <v>0</v>
      </c>
      <c r="BP7" s="37" t="n">
        <v>0</v>
      </c>
      <c r="BQ7" s="37" t="n">
        <v>1</v>
      </c>
      <c r="BR7" s="37" t="n">
        <v>1</v>
      </c>
      <c r="BS7" s="37" t="n">
        <v>0</v>
      </c>
      <c r="BT7" s="37" t="n">
        <v>0</v>
      </c>
      <c r="BU7" s="37" t="n">
        <v>1</v>
      </c>
      <c r="BV7" s="37" t="n">
        <v>1</v>
      </c>
      <c r="BW7" s="37" t="n">
        <v>0</v>
      </c>
      <c r="BX7" s="37" t="n">
        <v>0</v>
      </c>
      <c r="BY7" s="37" t="n">
        <v>1</v>
      </c>
      <c r="CA7" s="37" t="n">
        <f aca="false">A7</f>
        <v>3</v>
      </c>
      <c r="CB7" s="37" t="str">
        <f aca="false">IF(B7="","",B7)</f>
        <v>Светлова Светлана</v>
      </c>
      <c r="CC7" s="38" t="n">
        <f aca="false">IF(C7="","",SUM(C7=1,K7=0,S7=0,AA7=1,AI7=1,AQ7=0,AX7=1,BE7=1,BL7=1,BR7=1))</f>
        <v>6</v>
      </c>
      <c r="CD7" s="38" t="n">
        <f aca="false">IF(C7="","",SUM(D7=1,L7=0,T7=1,AB7=0,AJ7=1,AR7=1,AY7=0,BF7=1,BM7=1))</f>
        <v>5</v>
      </c>
      <c r="CE7" s="38" t="n">
        <f aca="false">IF(C7="","",SUM(E7=1,M7=0,U7=1,AC7=1,AK7=0,AS7=1,AZ7=1,BG7=1,BN7=1,BS7=0,BV7=1))</f>
        <v>7</v>
      </c>
      <c r="CF7" s="38" t="n">
        <f aca="false">IF(C7="","",SUM(F7=1,N7=1,V7=1,Y7=1,AL7=1))</f>
        <v>5</v>
      </c>
      <c r="CG7" s="38" t="n">
        <f aca="false">IF(C7="","",SUM(G7=1,O7=1,W7=1,AE7=1,AM7=1,AT7=0,BA7=1,BH7=1))</f>
        <v>1</v>
      </c>
      <c r="CH7" s="38" t="n">
        <f aca="false">IF(C7="","",SUM(H7=1,P7=1,X7=1,AF7=1,AN7=1,AU7=1,BB7=1,BI7=1,BO7=0,BT7=0))</f>
        <v>4</v>
      </c>
      <c r="CI7" s="38" t="n">
        <f aca="false">IF(C7="","",SUM(I7=1,Q7=1,Y7=1,AG7=1,AO7=0,AV7=1,BC7=1,BJ7=1,BP7=0,BU7=1,BW7=1,BX7=0,BY7=0))</f>
        <v>8</v>
      </c>
      <c r="CJ7" s="38" t="n">
        <f aca="false">IF(C7="","",SUM(J7=1,R7=1,Z7=1,AH7=1,AP7=1,AW7=1,BD7=1,BK7=1,BQ7=1))</f>
        <v>7</v>
      </c>
      <c r="CK7" s="38" t="n">
        <f aca="false">IF(C7="","",SUM(CC7,CD7,CE7,CI7))</f>
        <v>26</v>
      </c>
      <c r="CL7" s="38" t="n">
        <f aca="false">IF(C7="","",SUM(CG7,CH7))</f>
        <v>5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CA8" s="37" t="n">
        <f aca="false">A8</f>
        <v>4</v>
      </c>
      <c r="CB8" s="37" t="str">
        <f aca="false">IF(B8="","",B8)</f>
        <v/>
      </c>
      <c r="CC8" s="38" t="str">
        <f aca="false">IF(C8="","",SUM(C8=1,K8=0,S8=0,AA8=1,AI8=1,AQ8=0,AX8=1,BE8=1,BL8=1,BR8=1))</f>
        <v/>
      </c>
      <c r="CD8" s="38" t="str">
        <f aca="false">IF(C8="","",SUM(D8=1,L8=0,T8=1,AB8=0,AJ8=1,AR8=1,AY8=0,BF8=1,BM8=1))</f>
        <v/>
      </c>
      <c r="CE8" s="38" t="str">
        <f aca="false">IF(C8="","",SUM(E8=1,M8=0,U8=1,AC8=1,AK8=0,AS8=1,AZ8=1,BG8=1,BN8=1,BS8=0,BV8=1))</f>
        <v/>
      </c>
      <c r="CF8" s="38" t="str">
        <f aca="false">IF(C8="","",SUM(F8=1,N8=1,V8=1,Y8=1,AL8=1))</f>
        <v/>
      </c>
      <c r="CG8" s="38" t="str">
        <f aca="false">IF(C8="","",SUM(G8=1,O8=1,W8=1,AE8=1,AM8=1,AT8=0,BA8=1,BH8=1))</f>
        <v/>
      </c>
      <c r="CH8" s="38" t="str">
        <f aca="false">IF(C8="","",SUM(H8=1,P8=1,X8=1,AF8=1,AN8=1,AU8=1,BB8=1,BI8=1,BO8=0,BT8=0))</f>
        <v/>
      </c>
      <c r="CI8" s="38" t="str">
        <f aca="false">IF(C8="","",SUM(I8=1,Q8=1,Y8=1,AG8=1,AO8=0,AV8=1,BC8=1,BJ8=1,BP8=0,BU8=1,BW8=1,BX8=0,BY8=0))</f>
        <v/>
      </c>
      <c r="CJ8" s="38" t="str">
        <f aca="false">IF(C8="","",SUM(J8=1,R8=1,Z8=1,AH8=1,AP8=1,AW8=1,BD8=1,BK8=1,BQ8=1))</f>
        <v/>
      </c>
      <c r="CK8" s="38" t="str">
        <f aca="false">IF(C8="","",SUM(CC8,CD8,CE8,CI8))</f>
        <v/>
      </c>
      <c r="CL8" s="38" t="str">
        <f aca="false">IF(C8="","",SUM(CG8,CH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CA9" s="37" t="n">
        <f aca="false">A9</f>
        <v>5</v>
      </c>
      <c r="CB9" s="37" t="str">
        <f aca="false">IF(B9="","",B9)</f>
        <v/>
      </c>
      <c r="CC9" s="38" t="str">
        <f aca="false">IF(C9="","",SUM(C9=1,K9=0,S9=0,AA9=1,AI9=1,AQ9=0,AX9=1,BE9=1,BL9=1,BR9=1))</f>
        <v/>
      </c>
      <c r="CD9" s="38" t="str">
        <f aca="false">IF(C9="","",SUM(D9=1,L9=0,T9=1,AB9=0,AJ9=1,AR9=1,AY9=0,BF9=1,BM9=1))</f>
        <v/>
      </c>
      <c r="CE9" s="38" t="str">
        <f aca="false">IF(C9="","",SUM(E9=1,M9=0,U9=1,AC9=1,AK9=0,AS9=1,AZ9=1,BG9=1,BN9=1,BS9=0,BV9=1))</f>
        <v/>
      </c>
      <c r="CF9" s="38" t="str">
        <f aca="false">IF(C9="","",SUM(F9=1,N9=1,V9=1,Y9=1,AL9=1))</f>
        <v/>
      </c>
      <c r="CG9" s="38" t="str">
        <f aca="false">IF(C9="","",SUM(G9=1,O9=1,W9=1,AE9=1,AM9=1,AT9=0,BA9=1,BH9=1))</f>
        <v/>
      </c>
      <c r="CH9" s="38" t="str">
        <f aca="false">IF(C9="","",SUM(H9=1,P9=1,X9=1,AF9=1,AN9=1,AU9=1,BB9=1,BI9=1,BO9=0,BT9=0))</f>
        <v/>
      </c>
      <c r="CI9" s="38" t="str">
        <f aca="false">IF(C9="","",SUM(I9=1,Q9=1,Y9=1,AG9=1,AO9=0,AV9=1,BC9=1,BJ9=1,BP9=0,BU9=1,BW9=1,BX9=0,BY9=0))</f>
        <v/>
      </c>
      <c r="CJ9" s="38" t="str">
        <f aca="false">IF(C9="","",SUM(J9=1,R9=1,Z9=1,AH9=1,AP9=1,AW9=1,BD9=1,BK9=1,BQ9=1))</f>
        <v/>
      </c>
      <c r="CK9" s="38" t="str">
        <f aca="false">IF(C9="","",SUM(CC9,CD9,CE9,CI9))</f>
        <v/>
      </c>
      <c r="CL9" s="38" t="str">
        <f aca="false">IF(C9="","",SUM(CG9,CH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CA10" s="37" t="n">
        <f aca="false">A10</f>
        <v>6</v>
      </c>
      <c r="CB10" s="37" t="str">
        <f aca="false">IF(B10="","",B10)</f>
        <v/>
      </c>
      <c r="CC10" s="38" t="str">
        <f aca="false">IF(C10="","",SUM(C10=1,K10=0,S10=0,AA10=1,AI10=1,AQ10=0,AX10=1,BE10=1,BL10=1,BR10=1))</f>
        <v/>
      </c>
      <c r="CD10" s="38" t="str">
        <f aca="false">IF(C10="","",SUM(D10=1,L10=0,T10=1,AB10=0,AJ10=1,AR10=1,AY10=0,BF10=1,BM10=1))</f>
        <v/>
      </c>
      <c r="CE10" s="38" t="str">
        <f aca="false">IF(C10="","",SUM(E10=1,M10=0,U10=1,AC10=1,AK10=0,AS10=1,AZ10=1,BG10=1,BN10=1,BS10=0,BV10=1))</f>
        <v/>
      </c>
      <c r="CF10" s="38" t="str">
        <f aca="false">IF(C10="","",SUM(F10=1,N10=1,V10=1,Y10=1,AL10=1))</f>
        <v/>
      </c>
      <c r="CG10" s="38" t="str">
        <f aca="false">IF(C10="","",SUM(G10=1,O10=1,W10=1,AE10=1,AM10=1,AT10=0,BA10=1,BH10=1))</f>
        <v/>
      </c>
      <c r="CH10" s="38" t="str">
        <f aca="false">IF(C10="","",SUM(H10=1,P10=1,X10=1,AF10=1,AN10=1,AU10=1,BB10=1,BI10=1,BO10=0,BT10=0))</f>
        <v/>
      </c>
      <c r="CI10" s="38" t="str">
        <f aca="false">IF(C10="","",SUM(I10=1,Q10=1,Y10=1,AG10=1,AO10=0,AV10=1,BC10=1,BJ10=1,BP10=0,BU10=1,BW10=1,BX10=0,BY10=0))</f>
        <v/>
      </c>
      <c r="CJ10" s="38" t="str">
        <f aca="false">IF(C10="","",SUM(J10=1,R10=1,Z10=1,AH10=1,AP10=1,AW10=1,BD10=1,BK10=1,BQ10=1))</f>
        <v/>
      </c>
      <c r="CK10" s="38" t="str">
        <f aca="false">IF(C10="","",SUM(CC10,CD10,CE10,CI10))</f>
        <v/>
      </c>
      <c r="CL10" s="38" t="str">
        <f aca="false">IF(C10="","",SUM(CG10,CH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CA11" s="37" t="n">
        <f aca="false">A11</f>
        <v>7</v>
      </c>
      <c r="CB11" s="37" t="str">
        <f aca="false">IF(B11="","",B11)</f>
        <v/>
      </c>
      <c r="CC11" s="38" t="str">
        <f aca="false">IF(C11="","",SUM(C11=1,K11=0,S11=0,AA11=1,AI11=1,AQ11=0,AX11=1,BE11=1,BL11=1,BR11=1))</f>
        <v/>
      </c>
      <c r="CD11" s="38" t="str">
        <f aca="false">IF(C11="","",SUM(D11=1,L11=0,T11=1,AB11=0,AJ11=1,AR11=1,AY11=0,BF11=1,BM11=1))</f>
        <v/>
      </c>
      <c r="CE11" s="38" t="str">
        <f aca="false">IF(C11="","",SUM(E11=1,M11=0,U11=1,AC11=1,AK11=0,AS11=1,AZ11=1,BG11=1,BN11=1,BS11=0,BV11=1))</f>
        <v/>
      </c>
      <c r="CF11" s="38" t="str">
        <f aca="false">IF(C11="","",SUM(F11=1,N11=1,V11=1,Y11=1,AL11=1))</f>
        <v/>
      </c>
      <c r="CG11" s="38" t="str">
        <f aca="false">IF(C11="","",SUM(G11=1,O11=1,W11=1,AE11=1,AM11=1,AT11=0,BA11=1,BH11=1))</f>
        <v/>
      </c>
      <c r="CH11" s="38" t="str">
        <f aca="false">IF(C11="","",SUM(H11=1,P11=1,X11=1,AF11=1,AN11=1,AU11=1,BB11=1,BI11=1,BO11=0,BT11=0))</f>
        <v/>
      </c>
      <c r="CI11" s="38" t="str">
        <f aca="false">IF(C11="","",SUM(I11=1,Q11=1,Y11=1,AG11=1,AO11=0,AV11=1,BC11=1,BJ11=1,BP11=0,BU11=1,BW11=1,BX11=0,BY11=0))</f>
        <v/>
      </c>
      <c r="CJ11" s="38" t="str">
        <f aca="false">IF(C11="","",SUM(J11=1,R11=1,Z11=1,AH11=1,AP11=1,AW11=1,BD11=1,BK11=1,BQ11=1))</f>
        <v/>
      </c>
      <c r="CK11" s="38" t="str">
        <f aca="false">IF(C11="","",SUM(CC11,CD11,CE11,CI11))</f>
        <v/>
      </c>
      <c r="CL11" s="38" t="str">
        <f aca="false">IF(C11="","",SUM(CG11,CH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CA12" s="37" t="n">
        <f aca="false">A12</f>
        <v>8</v>
      </c>
      <c r="CB12" s="37" t="str">
        <f aca="false">IF(B12="","",B12)</f>
        <v/>
      </c>
      <c r="CC12" s="38" t="str">
        <f aca="false">IF(C12="","",SUM(C12=1,K12=0,S12=0,AA12=1,AI12=1,AQ12=0,AX12=1,BE12=1,BL12=1,BR12=1))</f>
        <v/>
      </c>
      <c r="CD12" s="38" t="str">
        <f aca="false">IF(C12="","",SUM(D12=1,L12=0,T12=1,AB12=0,AJ12=1,AR12=1,AY12=0,BF12=1,BM12=1))</f>
        <v/>
      </c>
      <c r="CE12" s="38" t="str">
        <f aca="false">IF(C12="","",SUM(E12=1,M12=0,U12=1,AC12=1,AK12=0,AS12=1,AZ12=1,BG12=1,BN12=1,BS12=0,BV12=1))</f>
        <v/>
      </c>
      <c r="CF12" s="38" t="str">
        <f aca="false">IF(C12="","",SUM(F12=1,N12=1,V12=1,Y12=1,AL12=1))</f>
        <v/>
      </c>
      <c r="CG12" s="38" t="str">
        <f aca="false">IF(C12="","",SUM(G12=1,O12=1,W12=1,AE12=1,AM12=1,AT12=0,BA12=1,BH12=1))</f>
        <v/>
      </c>
      <c r="CH12" s="38" t="str">
        <f aca="false">IF(C12="","",SUM(H12=1,P12=1,X12=1,AF12=1,AN12=1,AU12=1,BB12=1,BI12=1,BO12=0,BT12=0))</f>
        <v/>
      </c>
      <c r="CI12" s="38" t="str">
        <f aca="false">IF(C12="","",SUM(I12=1,Q12=1,Y12=1,AG12=1,AO12=0,AV12=1,BC12=1,BJ12=1,BP12=0,BU12=1,BW12=1,BX12=0,BY12=0))</f>
        <v/>
      </c>
      <c r="CJ12" s="38" t="str">
        <f aca="false">IF(C12="","",SUM(J12=1,R12=1,Z12=1,AH12=1,AP12=1,AW12=1,BD12=1,BK12=1,BQ12=1))</f>
        <v/>
      </c>
      <c r="CK12" s="38" t="str">
        <f aca="false">IF(C12="","",SUM(CC12,CD12,CE12,CI12))</f>
        <v/>
      </c>
      <c r="CL12" s="38" t="str">
        <f aca="false">IF(C12="","",SUM(CG12,CH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CA13" s="37" t="n">
        <f aca="false">A13</f>
        <v>9</v>
      </c>
      <c r="CB13" s="37" t="str">
        <f aca="false">IF(B13="","",B13)</f>
        <v/>
      </c>
      <c r="CC13" s="38" t="str">
        <f aca="false">IF(C13="","",SUM(C13=1,K13=0,S13=0,AA13=1,AI13=1,AQ13=0,AX13=1,BE13=1,BL13=1,BR13=1))</f>
        <v/>
      </c>
      <c r="CD13" s="38" t="str">
        <f aca="false">IF(C13="","",SUM(D13=1,L13=0,T13=1,AB13=0,AJ13=1,AR13=1,AY13=0,BF13=1,BM13=1))</f>
        <v/>
      </c>
      <c r="CE13" s="38" t="str">
        <f aca="false">IF(C13="","",SUM(E13=1,M13=0,U13=1,AC13=1,AK13=0,AS13=1,AZ13=1,BG13=1,BN13=1,BS13=0,BV13=1))</f>
        <v/>
      </c>
      <c r="CF13" s="38" t="str">
        <f aca="false">IF(C13="","",SUM(F13=1,N13=1,V13=1,Y13=1,AL13=1))</f>
        <v/>
      </c>
      <c r="CG13" s="38" t="str">
        <f aca="false">IF(C13="","",SUM(G13=1,O13=1,W13=1,AE13=1,AM13=1,AT13=0,BA13=1,BH13=1))</f>
        <v/>
      </c>
      <c r="CH13" s="38" t="str">
        <f aca="false">IF(C13="","",SUM(H13=1,P13=1,X13=1,AF13=1,AN13=1,AU13=1,BB13=1,BI13=1,BO13=0,BT13=0))</f>
        <v/>
      </c>
      <c r="CI13" s="38" t="str">
        <f aca="false">IF(C13="","",SUM(I13=1,Q13=1,Y13=1,AG13=1,AO13=0,AV13=1,BC13=1,BJ13=1,BP13=0,BU13=1,BW13=1,BX13=0,BY13=0))</f>
        <v/>
      </c>
      <c r="CJ13" s="38" t="str">
        <f aca="false">IF(C13="","",SUM(J13=1,R13=1,Z13=1,AH13=1,AP13=1,AW13=1,BD13=1,BK13=1,BQ13=1))</f>
        <v/>
      </c>
      <c r="CK13" s="38" t="str">
        <f aca="false">IF(C13="","",SUM(CC13,CD13,CE13,CI13))</f>
        <v/>
      </c>
      <c r="CL13" s="38" t="str">
        <f aca="false">IF(C13="","",SUM(CG13,CH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CA14" s="37" t="n">
        <f aca="false">A14</f>
        <v>10</v>
      </c>
      <c r="CB14" s="37" t="str">
        <f aca="false">IF(B14="","",B14)</f>
        <v/>
      </c>
      <c r="CC14" s="38" t="str">
        <f aca="false">IF(C14="","",SUM(C14=1,K14=0,S14=0,AA14=1,AI14=1,AQ14=0,AX14=1,BE14=1,BL14=1,BR14=1))</f>
        <v/>
      </c>
      <c r="CD14" s="38" t="str">
        <f aca="false">IF(C14="","",SUM(D14=1,L14=0,T14=1,AB14=0,AJ14=1,AR14=1,AY14=0,BF14=1,BM14=1))</f>
        <v/>
      </c>
      <c r="CE14" s="38" t="str">
        <f aca="false">IF(C14="","",SUM(E14=1,M14=0,U14=1,AC14=1,AK14=0,AS14=1,AZ14=1,BG14=1,BN14=1,BS14=0,BV14=1))</f>
        <v/>
      </c>
      <c r="CF14" s="38" t="str">
        <f aca="false">IF(C14="","",SUM(F14=1,N14=1,V14=1,Y14=1,AL14=1))</f>
        <v/>
      </c>
      <c r="CG14" s="38" t="str">
        <f aca="false">IF(C14="","",SUM(G14=1,O14=1,W14=1,AE14=1,AM14=1,AT14=0,BA14=1,BH14=1))</f>
        <v/>
      </c>
      <c r="CH14" s="38" t="str">
        <f aca="false">IF(C14="","",SUM(H14=1,P14=1,X14=1,AF14=1,AN14=1,AU14=1,BB14=1,BI14=1,BO14=0,BT14=0))</f>
        <v/>
      </c>
      <c r="CI14" s="38" t="str">
        <f aca="false">IF(C14="","",SUM(I14=1,Q14=1,Y14=1,AG14=1,AO14=0,AV14=1,BC14=1,BJ14=1,BP14=0,BU14=1,BW14=1,BX14=0,BY14=0))</f>
        <v/>
      </c>
      <c r="CJ14" s="38" t="str">
        <f aca="false">IF(C14="","",SUM(J14=1,R14=1,Z14=1,AH14=1,AP14=1,AW14=1,BD14=1,BK14=1,BQ14=1))</f>
        <v/>
      </c>
      <c r="CK14" s="38" t="str">
        <f aca="false">IF(C14="","",SUM(CC14,CD14,CE14,CI14))</f>
        <v/>
      </c>
      <c r="CL14" s="38" t="str">
        <f aca="false">IF(C14="","",SUM(CG14,CH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CA15" s="37" t="n">
        <f aca="false">A15</f>
        <v>11</v>
      </c>
      <c r="CB15" s="37" t="str">
        <f aca="false">IF(B15="","",B15)</f>
        <v/>
      </c>
      <c r="CC15" s="38" t="str">
        <f aca="false">IF(C15="","",SUM(C15=1,K15=0,S15=0,AA15=1,AI15=1,AQ15=0,AX15=1,BE15=1,BL15=1,BR15=1))</f>
        <v/>
      </c>
      <c r="CD15" s="38" t="str">
        <f aca="false">IF(C15="","",SUM(D15=1,L15=0,T15=1,AB15=0,AJ15=1,AR15=1,AY15=0,BF15=1,BM15=1))</f>
        <v/>
      </c>
      <c r="CE15" s="38" t="str">
        <f aca="false">IF(C15="","",SUM(E15=1,M15=0,U15=1,AC15=1,AK15=0,AS15=1,AZ15=1,BG15=1,BN15=1,BS15=0,BV15=1))</f>
        <v/>
      </c>
      <c r="CF15" s="38" t="str">
        <f aca="false">IF(C15="","",SUM(F15=1,N15=1,V15=1,Y15=1,AL15=1))</f>
        <v/>
      </c>
      <c r="CG15" s="38" t="str">
        <f aca="false">IF(C15="","",SUM(G15=1,O15=1,W15=1,AE15=1,AM15=1,AT15=0,BA15=1,BH15=1))</f>
        <v/>
      </c>
      <c r="CH15" s="38" t="str">
        <f aca="false">IF(C15="","",SUM(H15=1,P15=1,X15=1,AF15=1,AN15=1,AU15=1,BB15=1,BI15=1,BO15=0,BT15=0))</f>
        <v/>
      </c>
      <c r="CI15" s="38" t="str">
        <f aca="false">IF(C15="","",SUM(I15=1,Q15=1,Y15=1,AG15=1,AO15=0,AV15=1,BC15=1,BJ15=1,BP15=0,BU15=1,BW15=1,BX15=0,BY15=0))</f>
        <v/>
      </c>
      <c r="CJ15" s="38" t="str">
        <f aca="false">IF(C15="","",SUM(J15=1,R15=1,Z15=1,AH15=1,AP15=1,AW15=1,BD15=1,BK15=1,BQ15=1))</f>
        <v/>
      </c>
      <c r="CK15" s="38" t="str">
        <f aca="false">IF(C15="","",SUM(CC15,CD15,CE15,CI15))</f>
        <v/>
      </c>
      <c r="CL15" s="38" t="str">
        <f aca="false">IF(C15="","",SUM(CG15,CH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CA16" s="37" t="n">
        <f aca="false">A16</f>
        <v>12</v>
      </c>
      <c r="CB16" s="37" t="str">
        <f aca="false">IF(B16="","",B16)</f>
        <v/>
      </c>
      <c r="CC16" s="38" t="str">
        <f aca="false">IF(C16="","",SUM(C16=1,K16=0,S16=0,AA16=1,AI16=1,AQ16=0,AX16=1,BE16=1,BL16=1,BR16=1))</f>
        <v/>
      </c>
      <c r="CD16" s="38" t="str">
        <f aca="false">IF(C16="","",SUM(D16=1,L16=0,T16=1,AB16=0,AJ16=1,AR16=1,AY16=0,BF16=1,BM16=1))</f>
        <v/>
      </c>
      <c r="CE16" s="38" t="str">
        <f aca="false">IF(C16="","",SUM(E16=1,M16=0,U16=1,AC16=1,AK16=0,AS16=1,AZ16=1,BG16=1,BN16=1,BS16=0,BV16=1))</f>
        <v/>
      </c>
      <c r="CF16" s="38" t="str">
        <f aca="false">IF(C16="","",SUM(F16=1,N16=1,V16=1,Y16=1,AL16=1))</f>
        <v/>
      </c>
      <c r="CG16" s="38" t="str">
        <f aca="false">IF(C16="","",SUM(G16=1,O16=1,W16=1,AE16=1,AM16=1,AT16=0,BA16=1,BH16=1))</f>
        <v/>
      </c>
      <c r="CH16" s="38" t="str">
        <f aca="false">IF(C16="","",SUM(H16=1,P16=1,X16=1,AF16=1,AN16=1,AU16=1,BB16=1,BI16=1,BO16=0,BT16=0))</f>
        <v/>
      </c>
      <c r="CI16" s="38" t="str">
        <f aca="false">IF(C16="","",SUM(I16=1,Q16=1,Y16=1,AG16=1,AO16=0,AV16=1,BC16=1,BJ16=1,BP16=0,BU16=1,BW16=1,BX16=0,BY16=0))</f>
        <v/>
      </c>
      <c r="CJ16" s="38" t="str">
        <f aca="false">IF(C16="","",SUM(J16=1,R16=1,Z16=1,AH16=1,AP16=1,AW16=1,BD16=1,BK16=1,BQ16=1))</f>
        <v/>
      </c>
      <c r="CK16" s="38" t="str">
        <f aca="false">IF(C16="","",SUM(CC16,CD16,CE16,CI16))</f>
        <v/>
      </c>
      <c r="CL16" s="38" t="str">
        <f aca="false">IF(C16="","",SUM(CG16,CH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CA17" s="37" t="n">
        <f aca="false">A17</f>
        <v>13</v>
      </c>
      <c r="CB17" s="37" t="str">
        <f aca="false">IF(B17="","",B17)</f>
        <v/>
      </c>
      <c r="CC17" s="38" t="str">
        <f aca="false">IF(C17="","",SUM(C17=1,K17=0,S17=0,AA17=1,AI17=1,AQ17=0,AX17=1,BE17=1,BL17=1,BR17=1))</f>
        <v/>
      </c>
      <c r="CD17" s="38" t="str">
        <f aca="false">IF(C17="","",SUM(D17=1,L17=0,T17=1,AB17=0,AJ17=1,AR17=1,AY17=0,BF17=1,BM17=1))</f>
        <v/>
      </c>
      <c r="CE17" s="38" t="str">
        <f aca="false">IF(C17="","",SUM(E17=1,M17=0,U17=1,AC17=1,AK17=0,AS17=1,AZ17=1,BG17=1,BN17=1,BS17=0,BV17=1))</f>
        <v/>
      </c>
      <c r="CF17" s="38" t="str">
        <f aca="false">IF(C17="","",SUM(F17=1,N17=1,V17=1,Y17=1,AL17=1))</f>
        <v/>
      </c>
      <c r="CG17" s="38" t="str">
        <f aca="false">IF(C17="","",SUM(G17=1,O17=1,W17=1,AE17=1,AM17=1,AT17=0,BA17=1,BH17=1))</f>
        <v/>
      </c>
      <c r="CH17" s="38" t="str">
        <f aca="false">IF(C17="","",SUM(H17=1,P17=1,X17=1,AF17=1,AN17=1,AU17=1,BB17=1,BI17=1,BO17=0,BT17=0))</f>
        <v/>
      </c>
      <c r="CI17" s="38" t="str">
        <f aca="false">IF(C17="","",SUM(I17=1,Q17=1,Y17=1,AG17=1,AO17=0,AV17=1,BC17=1,BJ17=1,BP17=0,BU17=1,BW17=1,BX17=0,BY17=0))</f>
        <v/>
      </c>
      <c r="CJ17" s="38" t="str">
        <f aca="false">IF(C17="","",SUM(J17=1,R17=1,Z17=1,AH17=1,AP17=1,AW17=1,BD17=1,BK17=1,BQ17=1))</f>
        <v/>
      </c>
      <c r="CK17" s="38" t="str">
        <f aca="false">IF(C17="","",SUM(CC17,CD17,CE17,CI17))</f>
        <v/>
      </c>
      <c r="CL17" s="38" t="str">
        <f aca="false">IF(C17="","",SUM(CG17,CH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CA18" s="37" t="n">
        <f aca="false">A18</f>
        <v>14</v>
      </c>
      <c r="CB18" s="37" t="str">
        <f aca="false">IF(B18="","",B18)</f>
        <v/>
      </c>
      <c r="CC18" s="38" t="str">
        <f aca="false">IF(C18="","",SUM(C18=1,K18=0,S18=0,AA18=1,AI18=1,AQ18=0,AX18=1,BE18=1,BL18=1,BR18=1))</f>
        <v/>
      </c>
      <c r="CD18" s="38" t="str">
        <f aca="false">IF(C18="","",SUM(D18=1,L18=0,T18=1,AB18=0,AJ18=1,AR18=1,AY18=0,BF18=1,BM18=1))</f>
        <v/>
      </c>
      <c r="CE18" s="38" t="str">
        <f aca="false">IF(C18="","",SUM(E18=1,M18=0,U18=1,AC18=1,AK18=0,AS18=1,AZ18=1,BG18=1,BN18=1,BS18=0,BV18=1))</f>
        <v/>
      </c>
      <c r="CF18" s="38" t="str">
        <f aca="false">IF(C18="","",SUM(F18=1,N18=1,V18=1,Y18=1,AL18=1))</f>
        <v/>
      </c>
      <c r="CG18" s="38" t="str">
        <f aca="false">IF(C18="","",SUM(G18=1,O18=1,W18=1,AE18=1,AM18=1,AT18=0,BA18=1,BH18=1))</f>
        <v/>
      </c>
      <c r="CH18" s="38" t="str">
        <f aca="false">IF(C18="","",SUM(H18=1,P18=1,X18=1,AF18=1,AN18=1,AU18=1,BB18=1,BI18=1,BO18=0,BT18=0))</f>
        <v/>
      </c>
      <c r="CI18" s="38" t="str">
        <f aca="false">IF(C18="","",SUM(I18=1,Q18=1,Y18=1,AG18=1,AO18=0,AV18=1,BC18=1,BJ18=1,BP18=0,BU18=1,BW18=1,BX18=0,BY18=0))</f>
        <v/>
      </c>
      <c r="CJ18" s="38" t="str">
        <f aca="false">IF(C18="","",SUM(J18=1,R18=1,Z18=1,AH18=1,AP18=1,AW18=1,BD18=1,BK18=1,BQ18=1))</f>
        <v/>
      </c>
      <c r="CK18" s="38" t="str">
        <f aca="false">IF(C18="","",SUM(CC18,CD18,CE18,CI18))</f>
        <v/>
      </c>
      <c r="CL18" s="38" t="str">
        <f aca="false">IF(C18="","",SUM(CG18,CH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CA19" s="37" t="n">
        <f aca="false">A19</f>
        <v>15</v>
      </c>
      <c r="CB19" s="37" t="str">
        <f aca="false">IF(B19="","",B19)</f>
        <v/>
      </c>
      <c r="CC19" s="38" t="str">
        <f aca="false">IF(C19="","",SUM(C19=1,K19=0,S19=0,AA19=1,AI19=1,AQ19=0,AX19=1,BE19=1,BL19=1,BR19=1))</f>
        <v/>
      </c>
      <c r="CD19" s="38" t="str">
        <f aca="false">IF(C19="","",SUM(D19=1,L19=0,T19=1,AB19=0,AJ19=1,AR19=1,AY19=0,BF19=1,BM19=1))</f>
        <v/>
      </c>
      <c r="CE19" s="38" t="str">
        <f aca="false">IF(C19="","",SUM(E19=1,M19=0,U19=1,AC19=1,AK19=0,AS19=1,AZ19=1,BG19=1,BN19=1,BS19=0,BV19=1))</f>
        <v/>
      </c>
      <c r="CF19" s="38" t="str">
        <f aca="false">IF(C19="","",SUM(F19=1,N19=1,V19=1,Y19=1,AL19=1))</f>
        <v/>
      </c>
      <c r="CG19" s="38" t="str">
        <f aca="false">IF(C19="","",SUM(G19=1,O19=1,W19=1,AE19=1,AM19=1,AT19=0,BA19=1,BH19=1))</f>
        <v/>
      </c>
      <c r="CH19" s="38" t="str">
        <f aca="false">IF(C19="","",SUM(H19=1,P19=1,X19=1,AF19=1,AN19=1,AU19=1,BB19=1,BI19=1,BO19=0,BT19=0))</f>
        <v/>
      </c>
      <c r="CI19" s="38" t="str">
        <f aca="false">IF(C19="","",SUM(I19=1,Q19=1,Y19=1,AG19=1,AO19=0,AV19=1,BC19=1,BJ19=1,BP19=0,BU19=1,BW19=1,BX19=0,BY19=0))</f>
        <v/>
      </c>
      <c r="CJ19" s="38" t="str">
        <f aca="false">IF(C19="","",SUM(J19=1,R19=1,Z19=1,AH19=1,AP19=1,AW19=1,BD19=1,BK19=1,BQ19=1))</f>
        <v/>
      </c>
      <c r="CK19" s="38" t="str">
        <f aca="false">IF(C19="","",SUM(CC19,CD19,CE19,CI19))</f>
        <v/>
      </c>
      <c r="CL19" s="38" t="str">
        <f aca="false">IF(C19="","",SUM(CG19,CH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CA20" s="37" t="n">
        <f aca="false">A20</f>
        <v>16</v>
      </c>
      <c r="CB20" s="37" t="str">
        <f aca="false">IF(B20="","",B20)</f>
        <v/>
      </c>
      <c r="CC20" s="38" t="str">
        <f aca="false">IF(C20="","",SUM(C20=1,K20=0,S20=0,AA20=1,AI20=1,AQ20=0,AX20=1,BE20=1,BL20=1,BR20=1))</f>
        <v/>
      </c>
      <c r="CD20" s="38" t="str">
        <f aca="false">IF(C20="","",SUM(D20=1,L20=0,T20=1,AB20=0,AJ20=1,AR20=1,AY20=0,BF20=1,BM20=1))</f>
        <v/>
      </c>
      <c r="CE20" s="38" t="str">
        <f aca="false">IF(C20="","",SUM(E20=1,M20=0,U20=1,AC20=1,AK20=0,AS20=1,AZ20=1,BG20=1,BN20=1,BS20=0,BV20=1))</f>
        <v/>
      </c>
      <c r="CF20" s="38" t="str">
        <f aca="false">IF(C20="","",SUM(F20=1,N20=1,V20=1,Y20=1,AL20=1))</f>
        <v/>
      </c>
      <c r="CG20" s="38" t="str">
        <f aca="false">IF(C20="","",SUM(G20=1,O20=1,W20=1,AE20=1,AM20=1,AT20=0,BA20=1,BH20=1))</f>
        <v/>
      </c>
      <c r="CH20" s="38" t="str">
        <f aca="false">IF(C20="","",SUM(H20=1,P20=1,X20=1,AF20=1,AN20=1,AU20=1,BB20=1,BI20=1,BO20=0,BT20=0))</f>
        <v/>
      </c>
      <c r="CI20" s="38" t="str">
        <f aca="false">IF(C20="","",SUM(I20=1,Q20=1,Y20=1,AG20=1,AO20=0,AV20=1,BC20=1,BJ20=1,BP20=0,BU20=1,BW20=1,BX20=0,BY20=0))</f>
        <v/>
      </c>
      <c r="CJ20" s="38" t="str">
        <f aca="false">IF(C20="","",SUM(J20=1,R20=1,Z20=1,AH20=1,AP20=1,AW20=1,BD20=1,BK20=1,BQ20=1))</f>
        <v/>
      </c>
      <c r="CK20" s="38" t="str">
        <f aca="false">IF(C20="","",SUM(CC20,CD20,CE20,CI20))</f>
        <v/>
      </c>
      <c r="CL20" s="38" t="str">
        <f aca="false">IF(C20="","",SUM(CG20,CH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CA21" s="37" t="n">
        <f aca="false">A21</f>
        <v>17</v>
      </c>
      <c r="CB21" s="37" t="str">
        <f aca="false">IF(B21="","",B21)</f>
        <v/>
      </c>
      <c r="CC21" s="38" t="str">
        <f aca="false">IF(C21="","",SUM(C21=1,K21=0,S21=0,AA21=1,AI21=1,AQ21=0,AX21=1,BE21=1,BL21=1,BR21=1))</f>
        <v/>
      </c>
      <c r="CD21" s="38" t="str">
        <f aca="false">IF(C21="","",SUM(D21=1,L21=0,T21=1,AB21=0,AJ21=1,AR21=1,AY21=0,BF21=1,BM21=1))</f>
        <v/>
      </c>
      <c r="CE21" s="38" t="str">
        <f aca="false">IF(C21="","",SUM(E21=1,M21=0,U21=1,AC21=1,AK21=0,AS21=1,AZ21=1,BG21=1,BN21=1,BS21=0,BV21=1))</f>
        <v/>
      </c>
      <c r="CF21" s="38" t="str">
        <f aca="false">IF(C21="","",SUM(F21=1,N21=1,V21=1,Y21=1,AL21=1))</f>
        <v/>
      </c>
      <c r="CG21" s="38" t="str">
        <f aca="false">IF(C21="","",SUM(G21=1,O21=1,W21=1,AE21=1,AM21=1,AT21=0,BA21=1,BH21=1))</f>
        <v/>
      </c>
      <c r="CH21" s="38" t="str">
        <f aca="false">IF(C21="","",SUM(H21=1,P21=1,X21=1,AF21=1,AN21=1,AU21=1,BB21=1,BI21=1,BO21=0,BT21=0))</f>
        <v/>
      </c>
      <c r="CI21" s="38" t="str">
        <f aca="false">IF(C21="","",SUM(I21=1,Q21=1,Y21=1,AG21=1,AO21=0,AV21=1,BC21=1,BJ21=1,BP21=0,BU21=1,BW21=1,BX21=0,BY21=0))</f>
        <v/>
      </c>
      <c r="CJ21" s="38" t="str">
        <f aca="false">IF(C21="","",SUM(J21=1,R21=1,Z21=1,AH21=1,AP21=1,AW21=1,BD21=1,BK21=1,BQ21=1))</f>
        <v/>
      </c>
      <c r="CK21" s="38" t="str">
        <f aca="false">IF(C21="","",SUM(CC21,CD21,CE21,CI21))</f>
        <v/>
      </c>
      <c r="CL21" s="38" t="str">
        <f aca="false">IF(C21="","",SUM(CG21,CH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CA22" s="37" t="n">
        <f aca="false">A22</f>
        <v>18</v>
      </c>
      <c r="CB22" s="37" t="str">
        <f aca="false">IF(B22="","",B22)</f>
        <v/>
      </c>
      <c r="CC22" s="38" t="str">
        <f aca="false">IF(C22="","",SUM(C22=1,K22=0,S22=0,AA22=1,AI22=1,AQ22=0,AX22=1,BE22=1,BL22=1,BR22=1))</f>
        <v/>
      </c>
      <c r="CD22" s="38" t="str">
        <f aca="false">IF(C22="","",SUM(D22=1,L22=0,T22=1,AB22=0,AJ22=1,AR22=1,AY22=0,BF22=1,BM22=1))</f>
        <v/>
      </c>
      <c r="CE22" s="38" t="str">
        <f aca="false">IF(C22="","",SUM(E22=1,M22=0,U22=1,AC22=1,AK22=0,AS22=1,AZ22=1,BG22=1,BN22=1,BS22=0,BV22=1))</f>
        <v/>
      </c>
      <c r="CF22" s="38" t="str">
        <f aca="false">IF(C22="","",SUM(F22=1,N22=1,V22=1,Y22=1,AL22=1))</f>
        <v/>
      </c>
      <c r="CG22" s="38" t="str">
        <f aca="false">IF(C22="","",SUM(G22=1,O22=1,W22=1,AE22=1,AM22=1,AT22=0,BA22=1,BH22=1))</f>
        <v/>
      </c>
      <c r="CH22" s="38" t="str">
        <f aca="false">IF(C22="","",SUM(H22=1,P22=1,X22=1,AF22=1,AN22=1,AU22=1,BB22=1,BI22=1,BO22=0,BT22=0))</f>
        <v/>
      </c>
      <c r="CI22" s="38" t="str">
        <f aca="false">IF(C22="","",SUM(I22=1,Q22=1,Y22=1,AG22=1,AO22=0,AV22=1,BC22=1,BJ22=1,BP22=0,BU22=1,BW22=1,BX22=0,BY22=0))</f>
        <v/>
      </c>
      <c r="CJ22" s="38" t="str">
        <f aca="false">IF(C22="","",SUM(J22=1,R22=1,Z22=1,AH22=1,AP22=1,AW22=1,BD22=1,BK22=1,BQ22=1))</f>
        <v/>
      </c>
      <c r="CK22" s="38" t="str">
        <f aca="false">IF(C22="","",SUM(CC22,CD22,CE22,CI22))</f>
        <v/>
      </c>
      <c r="CL22" s="38" t="str">
        <f aca="false">IF(C22="","",SUM(CG22,CH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CA23" s="37" t="n">
        <f aca="false">A23</f>
        <v>19</v>
      </c>
      <c r="CB23" s="37" t="str">
        <f aca="false">IF(B23="","",B23)</f>
        <v/>
      </c>
      <c r="CC23" s="38" t="str">
        <f aca="false">IF(C23="","",SUM(C23=1,K23=0,S23=0,AA23=1,AI23=1,AQ23=0,AX23=1,BE23=1,BL23=1,BR23=1))</f>
        <v/>
      </c>
      <c r="CD23" s="38" t="str">
        <f aca="false">IF(C23="","",SUM(D23=1,L23=0,T23=1,AB23=0,AJ23=1,AR23=1,AY23=0,BF23=1,BM23=1))</f>
        <v/>
      </c>
      <c r="CE23" s="38" t="str">
        <f aca="false">IF(C23="","",SUM(E23=1,M23=0,U23=1,AC23=1,AK23=0,AS23=1,AZ23=1,BG23=1,BN23=1,BS23=0,BV23=1))</f>
        <v/>
      </c>
      <c r="CF23" s="38" t="str">
        <f aca="false">IF(C23="","",SUM(F23=1,N23=1,V23=1,Y23=1,AL23=1))</f>
        <v/>
      </c>
      <c r="CG23" s="38" t="str">
        <f aca="false">IF(C23="","",SUM(G23=1,O23=1,W23=1,AE23=1,AM23=1,AT23=0,BA23=1,BH23=1))</f>
        <v/>
      </c>
      <c r="CH23" s="38" t="str">
        <f aca="false">IF(C23="","",SUM(H23=1,P23=1,X23=1,AF23=1,AN23=1,AU23=1,BB23=1,BI23=1,BO23=0,BT23=0))</f>
        <v/>
      </c>
      <c r="CI23" s="38" t="str">
        <f aca="false">IF(C23="","",SUM(I23=1,Q23=1,Y23=1,AG23=1,AO23=0,AV23=1,BC23=1,BJ23=1,BP23=0,BU23=1,BW23=1,BX23=0,BY23=0))</f>
        <v/>
      </c>
      <c r="CJ23" s="38" t="str">
        <f aca="false">IF(C23="","",SUM(J23=1,R23=1,Z23=1,AH23=1,AP23=1,AW23=1,BD23=1,BK23=1,BQ23=1))</f>
        <v/>
      </c>
      <c r="CK23" s="38" t="str">
        <f aca="false">IF(C23="","",SUM(CC23,CD23,CE23,CI23))</f>
        <v/>
      </c>
      <c r="CL23" s="38" t="str">
        <f aca="false">IF(C23="","",SUM(CG23,CH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CA24" s="37" t="n">
        <f aca="false">A24</f>
        <v>20</v>
      </c>
      <c r="CB24" s="37" t="str">
        <f aca="false">IF(B24="","",B24)</f>
        <v/>
      </c>
      <c r="CC24" s="38" t="str">
        <f aca="false">IF(C24="","",SUM(C24=1,K24=0,S24=0,AA24=1,AI24=1,AQ24=0,AX24=1,BE24=1,BL24=1,BR24=1))</f>
        <v/>
      </c>
      <c r="CD24" s="38" t="str">
        <f aca="false">IF(C24="","",SUM(D24=1,L24=0,T24=1,AB24=0,AJ24=1,AR24=1,AY24=0,BF24=1,BM24=1))</f>
        <v/>
      </c>
      <c r="CE24" s="38" t="str">
        <f aca="false">IF(C24="","",SUM(E24=1,M24=0,U24=1,AC24=1,AK24=0,AS24=1,AZ24=1,BG24=1,BN24=1,BS24=0,BV24=1))</f>
        <v/>
      </c>
      <c r="CF24" s="38" t="str">
        <f aca="false">IF(C24="","",SUM(F24=1,N24=1,V24=1,Y24=1,AL24=1))</f>
        <v/>
      </c>
      <c r="CG24" s="38" t="str">
        <f aca="false">IF(C24="","",SUM(G24=1,O24=1,W24=1,AE24=1,AM24=1,AT24=0,BA24=1,BH24=1))</f>
        <v/>
      </c>
      <c r="CH24" s="38" t="str">
        <f aca="false">IF(C24="","",SUM(H24=1,P24=1,X24=1,AF24=1,AN24=1,AU24=1,BB24=1,BI24=1,BO24=0,BT24=0))</f>
        <v/>
      </c>
      <c r="CI24" s="38" t="str">
        <f aca="false">IF(C24="","",SUM(I24=1,Q24=1,Y24=1,AG24=1,AO24=0,AV24=1,BC24=1,BJ24=1,BP24=0,BU24=1,BW24=1,BX24=0,BY24=0))</f>
        <v/>
      </c>
      <c r="CJ24" s="38" t="str">
        <f aca="false">IF(C24="","",SUM(J24=1,R24=1,Z24=1,AH24=1,AP24=1,AW24=1,BD24=1,BK24=1,BQ24=1))</f>
        <v/>
      </c>
      <c r="CK24" s="38" t="str">
        <f aca="false">IF(C24="","",SUM(CC24,CD24,CE24,CI24))</f>
        <v/>
      </c>
      <c r="CL24" s="38" t="str">
        <f aca="false">IF(C24="","",SUM(CG24,CH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CA25" s="37" t="n">
        <f aca="false">A25</f>
        <v>21</v>
      </c>
      <c r="CB25" s="37" t="str">
        <f aca="false">IF(B25="","",B25)</f>
        <v/>
      </c>
      <c r="CC25" s="38" t="str">
        <f aca="false">IF(C25="","",SUM(C25=1,K25=0,S25=0,AA25=1,AI25=1,AQ25=0,AX25=1,BE25=1,BL25=1,BR25=1))</f>
        <v/>
      </c>
      <c r="CD25" s="38" t="str">
        <f aca="false">IF(C25="","",SUM(D25=1,L25=0,T25=1,AB25=0,AJ25=1,AR25=1,AY25=0,BF25=1,BM25=1))</f>
        <v/>
      </c>
      <c r="CE25" s="38" t="str">
        <f aca="false">IF(C25="","",SUM(E25=1,M25=0,U25=1,AC25=1,AK25=0,AS25=1,AZ25=1,BG25=1,BN25=1,BS25=0,BV25=1))</f>
        <v/>
      </c>
      <c r="CF25" s="38" t="str">
        <f aca="false">IF(C25="","",SUM(F25=1,N25=1,V25=1,Y25=1,AL25=1))</f>
        <v/>
      </c>
      <c r="CG25" s="38" t="str">
        <f aca="false">IF(C25="","",SUM(G25=1,O25=1,W25=1,AE25=1,AM25=1,AT25=0,BA25=1,BH25=1))</f>
        <v/>
      </c>
      <c r="CH25" s="38" t="str">
        <f aca="false">IF(C25="","",SUM(H25=1,P25=1,X25=1,AF25=1,AN25=1,AU25=1,BB25=1,BI25=1,BO25=0,BT25=0))</f>
        <v/>
      </c>
      <c r="CI25" s="38" t="str">
        <f aca="false">IF(C25="","",SUM(I25=1,Q25=1,Y25=1,AG25=1,AO25=0,AV25=1,BC25=1,BJ25=1,BP25=0,BU25=1,BW25=1,BX25=0,BY25=0))</f>
        <v/>
      </c>
      <c r="CJ25" s="38" t="str">
        <f aca="false">IF(C25="","",SUM(J25=1,R25=1,Z25=1,AH25=1,AP25=1,AW25=1,BD25=1,BK25=1,BQ25=1))</f>
        <v/>
      </c>
      <c r="CK25" s="38" t="str">
        <f aca="false">IF(C25="","",SUM(CC25,CD25,CE25,CI25))</f>
        <v/>
      </c>
      <c r="CL25" s="38" t="str">
        <f aca="false">IF(C25="","",SUM(CG25,CH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CA26" s="37" t="n">
        <f aca="false">A26</f>
        <v>22</v>
      </c>
      <c r="CB26" s="37" t="str">
        <f aca="false">IF(B26="","",B26)</f>
        <v/>
      </c>
      <c r="CC26" s="38" t="str">
        <f aca="false">IF(C26="","",SUM(C26=1,K26=0,S26=0,AA26=1,AI26=1,AQ26=0,AX26=1,BE26=1,BL26=1,BR26=1))</f>
        <v/>
      </c>
      <c r="CD26" s="38" t="str">
        <f aca="false">IF(C26="","",SUM(D26=1,L26=0,T26=1,AB26=0,AJ26=1,AR26=1,AY26=0,BF26=1,BM26=1))</f>
        <v/>
      </c>
      <c r="CE26" s="38" t="str">
        <f aca="false">IF(C26="","",SUM(E26=1,M26=0,U26=1,AC26=1,AK26=0,AS26=1,AZ26=1,BG26=1,BN26=1,BS26=0,BV26=1))</f>
        <v/>
      </c>
      <c r="CF26" s="38" t="str">
        <f aca="false">IF(C26="","",SUM(F26=1,N26=1,V26=1,Y26=1,AL26=1))</f>
        <v/>
      </c>
      <c r="CG26" s="38" t="str">
        <f aca="false">IF(C26="","",SUM(G26=1,O26=1,W26=1,AE26=1,AM26=1,AT26=0,BA26=1,BH26=1))</f>
        <v/>
      </c>
      <c r="CH26" s="38" t="str">
        <f aca="false">IF(C26="","",SUM(H26=1,P26=1,X26=1,AF26=1,AN26=1,AU26=1,BB26=1,BI26=1,BO26=0,BT26=0))</f>
        <v/>
      </c>
      <c r="CI26" s="38" t="str">
        <f aca="false">IF(C26="","",SUM(I26=1,Q26=1,Y26=1,AG26=1,AO26=0,AV26=1,BC26=1,BJ26=1,BP26=0,BU26=1,BW26=1,BX26=0,BY26=0))</f>
        <v/>
      </c>
      <c r="CJ26" s="38" t="str">
        <f aca="false">IF(C26="","",SUM(J26=1,R26=1,Z26=1,AH26=1,AP26=1,AW26=1,BD26=1,BK26=1,BQ26=1))</f>
        <v/>
      </c>
      <c r="CK26" s="38" t="str">
        <f aca="false">IF(C26="","",SUM(CC26,CD26,CE26,CI26))</f>
        <v/>
      </c>
      <c r="CL26" s="38" t="str">
        <f aca="false">IF(C26="","",SUM(CG26,CH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CA27" s="37" t="n">
        <f aca="false">A27</f>
        <v>23</v>
      </c>
      <c r="CB27" s="37" t="str">
        <f aca="false">IF(B27="","",B27)</f>
        <v/>
      </c>
      <c r="CC27" s="38" t="str">
        <f aca="false">IF(C27="","",SUM(C27=1,K27=0,S27=0,AA27=1,AI27=1,AQ27=0,AX27=1,BE27=1,BL27=1,BR27=1))</f>
        <v/>
      </c>
      <c r="CD27" s="38" t="str">
        <f aca="false">IF(C27="","",SUM(D27=1,L27=0,T27=1,AB27=0,AJ27=1,AR27=1,AY27=0,BF27=1,BM27=1))</f>
        <v/>
      </c>
      <c r="CE27" s="38" t="str">
        <f aca="false">IF(C27="","",SUM(E27=1,M27=0,U27=1,AC27=1,AK27=0,AS27=1,AZ27=1,BG27=1,BN27=1,BS27=0,BV27=1))</f>
        <v/>
      </c>
      <c r="CF27" s="38" t="str">
        <f aca="false">IF(C27="","",SUM(F27=1,N27=1,V27=1,Y27=1,AL27=1))</f>
        <v/>
      </c>
      <c r="CG27" s="38" t="str">
        <f aca="false">IF(C27="","",SUM(G27=1,O27=1,W27=1,AE27=1,AM27=1,AT27=0,BA27=1,BH27=1))</f>
        <v/>
      </c>
      <c r="CH27" s="38" t="str">
        <f aca="false">IF(C27="","",SUM(H27=1,P27=1,X27=1,AF27=1,AN27=1,AU27=1,BB27=1,BI27=1,BO27=0,BT27=0))</f>
        <v/>
      </c>
      <c r="CI27" s="38" t="str">
        <f aca="false">IF(C27="","",SUM(I27=1,Q27=1,Y27=1,AG27=1,AO27=0,AV27=1,BC27=1,BJ27=1,BP27=0,BU27=1,BW27=1,BX27=0,BY27=0))</f>
        <v/>
      </c>
      <c r="CJ27" s="38" t="str">
        <f aca="false">IF(C27="","",SUM(J27=1,R27=1,Z27=1,AH27=1,AP27=1,AW27=1,BD27=1,BK27=1,BQ27=1))</f>
        <v/>
      </c>
      <c r="CK27" s="38" t="str">
        <f aca="false">IF(C27="","",SUM(CC27,CD27,CE27,CI27))</f>
        <v/>
      </c>
      <c r="CL27" s="38" t="str">
        <f aca="false">IF(C27="","",SUM(CG27,CH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CA28" s="37" t="n">
        <f aca="false">A28</f>
        <v>24</v>
      </c>
      <c r="CB28" s="37" t="str">
        <f aca="false">IF(B28="","",B28)</f>
        <v/>
      </c>
      <c r="CC28" s="38" t="str">
        <f aca="false">IF(C28="","",SUM(C28=1,K28=0,S28=0,AA28=1,AI28=1,AQ28=0,AX28=1,BE28=1,BL28=1,BR28=1))</f>
        <v/>
      </c>
      <c r="CD28" s="38" t="str">
        <f aca="false">IF(C28="","",SUM(D28=1,L28=0,T28=1,AB28=0,AJ28=1,AR28=1,AY28=0,BF28=1,BM28=1))</f>
        <v/>
      </c>
      <c r="CE28" s="38" t="str">
        <f aca="false">IF(C28="","",SUM(E28=1,M28=0,U28=1,AC28=1,AK28=0,AS28=1,AZ28=1,BG28=1,BN28=1,BS28=0,BV28=1))</f>
        <v/>
      </c>
      <c r="CF28" s="38" t="str">
        <f aca="false">IF(C28="","",SUM(F28=1,N28=1,V28=1,Y28=1,AL28=1))</f>
        <v/>
      </c>
      <c r="CG28" s="38" t="str">
        <f aca="false">IF(C28="","",SUM(G28=1,O28=1,W28=1,AE28=1,AM28=1,AT28=0,BA28=1,BH28=1))</f>
        <v/>
      </c>
      <c r="CH28" s="38" t="str">
        <f aca="false">IF(C28="","",SUM(H28=1,P28=1,X28=1,AF28=1,AN28=1,AU28=1,BB28=1,BI28=1,BO28=0,BT28=0))</f>
        <v/>
      </c>
      <c r="CI28" s="38" t="str">
        <f aca="false">IF(C28="","",SUM(I28=1,Q28=1,Y28=1,AG28=1,AO28=0,AV28=1,BC28=1,BJ28=1,BP28=0,BU28=1,BW28=1,BX28=0,BY28=0))</f>
        <v/>
      </c>
      <c r="CJ28" s="38" t="str">
        <f aca="false">IF(C28="","",SUM(J28=1,R28=1,Z28=1,AH28=1,AP28=1,AW28=1,BD28=1,BK28=1,BQ28=1))</f>
        <v/>
      </c>
      <c r="CK28" s="38" t="str">
        <f aca="false">IF(C28="","",SUM(CC28,CD28,CE28,CI28))</f>
        <v/>
      </c>
      <c r="CL28" s="38" t="str">
        <f aca="false">IF(C28="","",SUM(CG28,CH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CA29" s="37" t="n">
        <f aca="false">A29</f>
        <v>25</v>
      </c>
      <c r="CB29" s="37" t="str">
        <f aca="false">IF(B29="","",B29)</f>
        <v/>
      </c>
      <c r="CC29" s="38" t="str">
        <f aca="false">IF(C29="","",SUM(C29=1,K29=0,S29=0,AA29=1,AI29=1,AQ29=0,AX29=1,BE29=1,BL29=1,BR29=1))</f>
        <v/>
      </c>
      <c r="CD29" s="38" t="str">
        <f aca="false">IF(C29="","",SUM(D29=1,L29=0,T29=1,AB29=0,AJ29=1,AR29=1,AY29=0,BF29=1,BM29=1))</f>
        <v/>
      </c>
      <c r="CE29" s="38" t="str">
        <f aca="false">IF(C29="","",SUM(E29=1,M29=0,U29=1,AC29=1,AK29=0,AS29=1,AZ29=1,BG29=1,BN29=1,BS29=0,BV29=1))</f>
        <v/>
      </c>
      <c r="CF29" s="38" t="str">
        <f aca="false">IF(C29="","",SUM(F29=1,N29=1,V29=1,Y29=1,AL29=1))</f>
        <v/>
      </c>
      <c r="CG29" s="38" t="str">
        <f aca="false">IF(C29="","",SUM(G29=1,O29=1,W29=1,AE29=1,AM29=1,AT29=0,BA29=1,BH29=1))</f>
        <v/>
      </c>
      <c r="CH29" s="38" t="str">
        <f aca="false">IF(C29="","",SUM(H29=1,P29=1,X29=1,AF29=1,AN29=1,AU29=1,BB29=1,BI29=1,BO29=0,BT29=0))</f>
        <v/>
      </c>
      <c r="CI29" s="38" t="str">
        <f aca="false">IF(C29="","",SUM(I29=1,Q29=1,Y29=1,AG29=1,AO29=0,AV29=1,BC29=1,BJ29=1,BP29=0,BU29=1,BW29=1,BX29=0,BY29=0))</f>
        <v/>
      </c>
      <c r="CJ29" s="38" t="str">
        <f aca="false">IF(C29="","",SUM(J29=1,R29=1,Z29=1,AH29=1,AP29=1,AW29=1,BD29=1,BK29=1,BQ29=1))</f>
        <v/>
      </c>
      <c r="CK29" s="38" t="str">
        <f aca="false">IF(C29="","",SUM(CC29,CD29,CE29,CI29))</f>
        <v/>
      </c>
      <c r="CL29" s="38" t="str">
        <f aca="false">IF(C29="","",SUM(CG29,CH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CA30" s="37" t="n">
        <f aca="false">A30</f>
        <v>26</v>
      </c>
      <c r="CB30" s="37" t="str">
        <f aca="false">IF(B30="","",B30)</f>
        <v/>
      </c>
      <c r="CC30" s="38" t="str">
        <f aca="false">IF(C30="","",SUM(C30=1,K30=0,S30=0,AA30=1,AI30=1,AQ30=0,AX30=1,BE30=1,BL30=1,BR30=1))</f>
        <v/>
      </c>
      <c r="CD30" s="38" t="str">
        <f aca="false">IF(C30="","",SUM(D30=1,L30=0,T30=1,AB30=0,AJ30=1,AR30=1,AY30=0,BF30=1,BM30=1))</f>
        <v/>
      </c>
      <c r="CE30" s="38" t="str">
        <f aca="false">IF(C30="","",SUM(E30=1,M30=0,U30=1,AC30=1,AK30=0,AS30=1,AZ30=1,BG30=1,BN30=1,BS30=0,BV30=1))</f>
        <v/>
      </c>
      <c r="CF30" s="38" t="str">
        <f aca="false">IF(C30="","",SUM(F30=1,N30=1,V30=1,Y30=1,AL30=1))</f>
        <v/>
      </c>
      <c r="CG30" s="38" t="str">
        <f aca="false">IF(C30="","",SUM(G30=1,O30=1,W30=1,AE30=1,AM30=1,AT30=0,BA30=1,BH30=1))</f>
        <v/>
      </c>
      <c r="CH30" s="38" t="str">
        <f aca="false">IF(C30="","",SUM(H30=1,P30=1,X30=1,AF30=1,AN30=1,AU30=1,BB30=1,BI30=1,BO30=0,BT30=0))</f>
        <v/>
      </c>
      <c r="CI30" s="38" t="str">
        <f aca="false">IF(C30="","",SUM(I30=1,Q30=1,Y30=1,AG30=1,AO30=0,AV30=1,BC30=1,BJ30=1,BP30=0,BU30=1,BW30=1,BX30=0,BY30=0))</f>
        <v/>
      </c>
      <c r="CJ30" s="38" t="str">
        <f aca="false">IF(C30="","",SUM(J30=1,R30=1,Z30=1,AH30=1,AP30=1,AW30=1,BD30=1,BK30=1,BQ30=1))</f>
        <v/>
      </c>
      <c r="CK30" s="38" t="str">
        <f aca="false">IF(C30="","",SUM(CC30,CD30,CE30,CI30))</f>
        <v/>
      </c>
      <c r="CL30" s="38" t="str">
        <f aca="false">IF(C30="","",SUM(CG30,CH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CA31" s="37" t="n">
        <f aca="false">A31</f>
        <v>27</v>
      </c>
      <c r="CB31" s="37" t="str">
        <f aca="false">IF(B31="","",B31)</f>
        <v/>
      </c>
      <c r="CC31" s="38" t="str">
        <f aca="false">IF(C31="","",SUM(C31=1,K31=0,S31=0,AA31=1,AI31=1,AQ31=0,AX31=1,BE31=1,BL31=1,BR31=1))</f>
        <v/>
      </c>
      <c r="CD31" s="38" t="str">
        <f aca="false">IF(C31="","",SUM(D31=1,L31=0,T31=1,AB31=0,AJ31=1,AR31=1,AY31=0,BF31=1,BM31=1))</f>
        <v/>
      </c>
      <c r="CE31" s="38" t="str">
        <f aca="false">IF(C31="","",SUM(E31=1,M31=0,U31=1,AC31=1,AK31=0,AS31=1,AZ31=1,BG31=1,BN31=1,BS31=0,BV31=1))</f>
        <v/>
      </c>
      <c r="CF31" s="38" t="str">
        <f aca="false">IF(C31="","",SUM(F31=1,N31=1,V31=1,Y31=1,AL31=1))</f>
        <v/>
      </c>
      <c r="CG31" s="38" t="str">
        <f aca="false">IF(C31="","",SUM(G31=1,O31=1,W31=1,AE31=1,AM31=1,AT31=0,BA31=1,BH31=1))</f>
        <v/>
      </c>
      <c r="CH31" s="38" t="str">
        <f aca="false">IF(C31="","",SUM(H31=1,P31=1,X31=1,AF31=1,AN31=1,AU31=1,BB31=1,BI31=1,BO31=0,BT31=0))</f>
        <v/>
      </c>
      <c r="CI31" s="38" t="str">
        <f aca="false">IF(C31="","",SUM(I31=1,Q31=1,Y31=1,AG31=1,AO31=0,AV31=1,BC31=1,BJ31=1,BP31=0,BU31=1,BW31=1,BX31=0,BY31=0))</f>
        <v/>
      </c>
      <c r="CJ31" s="38" t="str">
        <f aca="false">IF(C31="","",SUM(J31=1,R31=1,Z31=1,AH31=1,AP31=1,AW31=1,BD31=1,BK31=1,BQ31=1))</f>
        <v/>
      </c>
      <c r="CK31" s="38" t="str">
        <f aca="false">IF(C31="","",SUM(CC31,CD31,CE31,CI31))</f>
        <v/>
      </c>
      <c r="CL31" s="38" t="str">
        <f aca="false">IF(C31="","",SUM(CG31,CH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CA32" s="37" t="n">
        <f aca="false">A32</f>
        <v>28</v>
      </c>
      <c r="CB32" s="37" t="str">
        <f aca="false">IF(B32="","",B32)</f>
        <v/>
      </c>
      <c r="CC32" s="38" t="str">
        <f aca="false">IF(C32="","",SUM(C32=1,K32=0,S32=0,AA32=1,AI32=1,AQ32=0,AX32=1,BE32=1,BL32=1,BR32=1))</f>
        <v/>
      </c>
      <c r="CD32" s="38" t="str">
        <f aca="false">IF(C32="","",SUM(D32=1,L32=0,T32=1,AB32=0,AJ32=1,AR32=1,AY32=0,BF32=1,BM32=1))</f>
        <v/>
      </c>
      <c r="CE32" s="38" t="str">
        <f aca="false">IF(C32="","",SUM(E32=1,M32=0,U32=1,AC32=1,AK32=0,AS32=1,AZ32=1,BG32=1,BN32=1,BS32=0,BV32=1))</f>
        <v/>
      </c>
      <c r="CF32" s="38" t="str">
        <f aca="false">IF(C32="","",SUM(F32=1,N32=1,V32=1,Y32=1,AL32=1))</f>
        <v/>
      </c>
      <c r="CG32" s="38" t="str">
        <f aca="false">IF(C32="","",SUM(G32=1,O32=1,W32=1,AE32=1,AM32=1,AT32=0,BA32=1,BH32=1))</f>
        <v/>
      </c>
      <c r="CH32" s="38" t="str">
        <f aca="false">IF(C32="","",SUM(H32=1,P32=1,X32=1,AF32=1,AN32=1,AU32=1,BB32=1,BI32=1,BO32=0,BT32=0))</f>
        <v/>
      </c>
      <c r="CI32" s="38" t="str">
        <f aca="false">IF(C32="","",SUM(I32=1,Q32=1,Y32=1,AG32=1,AO32=0,AV32=1,BC32=1,BJ32=1,BP32=0,BU32=1,BW32=1,BX32=0,BY32=0))</f>
        <v/>
      </c>
      <c r="CJ32" s="38" t="str">
        <f aca="false">IF(C32="","",SUM(J32=1,R32=1,Z32=1,AH32=1,AP32=1,AW32=1,BD32=1,BK32=1,BQ32=1))</f>
        <v/>
      </c>
      <c r="CK32" s="38" t="str">
        <f aca="false">IF(C32="","",SUM(CC32,CD32,CE32,CI32))</f>
        <v/>
      </c>
      <c r="CL32" s="38" t="str">
        <f aca="false">IF(C32="","",SUM(CG32,CH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CA33" s="37" t="n">
        <f aca="false">A33</f>
        <v>29</v>
      </c>
      <c r="CB33" s="37" t="str">
        <f aca="false">IF(B33="","",B33)</f>
        <v/>
      </c>
      <c r="CC33" s="38" t="str">
        <f aca="false">IF(C33="","",SUM(C33=1,K33=0,S33=0,AA33=1,AI33=1,AQ33=0,AX33=1,BE33=1,BL33=1,BR33=1))</f>
        <v/>
      </c>
      <c r="CD33" s="38" t="str">
        <f aca="false">IF(C33="","",SUM(D33=1,L33=0,T33=1,AB33=0,AJ33=1,AR33=1,AY33=0,BF33=1,BM33=1))</f>
        <v/>
      </c>
      <c r="CE33" s="38" t="str">
        <f aca="false">IF(C33="","",SUM(E33=1,M33=0,U33=1,AC33=1,AK33=0,AS33=1,AZ33=1,BG33=1,BN33=1,BS33=0,BV33=1))</f>
        <v/>
      </c>
      <c r="CF33" s="38" t="str">
        <f aca="false">IF(C33="","",SUM(F33=1,N33=1,V33=1,Y33=1,AL33=1))</f>
        <v/>
      </c>
      <c r="CG33" s="38" t="str">
        <f aca="false">IF(C33="","",SUM(G33=1,O33=1,W33=1,AE33=1,AM33=1,AT33=0,BA33=1,BH33=1))</f>
        <v/>
      </c>
      <c r="CH33" s="38" t="str">
        <f aca="false">IF(C33="","",SUM(H33=1,P33=1,X33=1,AF33=1,AN33=1,AU33=1,BB33=1,BI33=1,BO33=0,BT33=0))</f>
        <v/>
      </c>
      <c r="CI33" s="38" t="str">
        <f aca="false">IF(C33="","",SUM(I33=1,Q33=1,Y33=1,AG33=1,AO33=0,AV33=1,BC33=1,BJ33=1,BP33=0,BU33=1,BW33=1,BX33=0,BY33=0))</f>
        <v/>
      </c>
      <c r="CJ33" s="38" t="str">
        <f aca="false">IF(C33="","",SUM(J33=1,R33=1,Z33=1,AH33=1,AP33=1,AW33=1,BD33=1,BK33=1,BQ33=1))</f>
        <v/>
      </c>
      <c r="CK33" s="38" t="str">
        <f aca="false">IF(C33="","",SUM(CC33,CD33,CE33,CI33))</f>
        <v/>
      </c>
      <c r="CL33" s="38" t="str">
        <f aca="false">IF(C33="","",SUM(CG33,CH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CA34" s="37" t="n">
        <f aca="false">A34</f>
        <v>30</v>
      </c>
      <c r="CB34" s="37" t="str">
        <f aca="false">IF(B34="","",B34)</f>
        <v/>
      </c>
      <c r="CC34" s="38" t="str">
        <f aca="false">IF(C34="","",SUM(C34=1,K34=0,S34=0,AA34=1,AI34=1,AQ34=0,AX34=1,BE34=1,BL34=1,BR34=1))</f>
        <v/>
      </c>
      <c r="CD34" s="38" t="str">
        <f aca="false">IF(C34="","",SUM(D34=1,L34=0,T34=1,AB34=0,AJ34=1,AR34=1,AY34=0,BF34=1,BM34=1))</f>
        <v/>
      </c>
      <c r="CE34" s="38" t="str">
        <f aca="false">IF(C34="","",SUM(E34=1,M34=0,U34=1,AC34=1,AK34=0,AS34=1,AZ34=1,BG34=1,BN34=1,BS34=0,BV34=1))</f>
        <v/>
      </c>
      <c r="CF34" s="38" t="str">
        <f aca="false">IF(C34="","",SUM(F34=1,N34=1,V34=1,Y34=1,AL34=1))</f>
        <v/>
      </c>
      <c r="CG34" s="38" t="str">
        <f aca="false">IF(C34="","",SUM(G34=1,O34=1,W34=1,AE34=1,AM34=1,AT34=0,BA34=1,BH34=1))</f>
        <v/>
      </c>
      <c r="CH34" s="38" t="str">
        <f aca="false">IF(C34="","",SUM(H34=1,P34=1,X34=1,AF34=1,AN34=1,AU34=1,BB34=1,BI34=1,BO34=0,BT34=0))</f>
        <v/>
      </c>
      <c r="CI34" s="38" t="str">
        <f aca="false">IF(C34="","",SUM(I34=1,Q34=1,Y34=1,AG34=1,AO34=0,AV34=1,BC34=1,BJ34=1,BP34=0,BU34=1,BW34=1,BX34=0,BY34=0))</f>
        <v/>
      </c>
      <c r="CJ34" s="38" t="str">
        <f aca="false">IF(C34="","",SUM(J34=1,R34=1,Z34=1,AH34=1,AP34=1,AW34=1,BD34=1,BK34=1,BQ34=1))</f>
        <v/>
      </c>
      <c r="CK34" s="38" t="str">
        <f aca="false">IF(C34="","",SUM(CC34,CD34,CE34,CI34))</f>
        <v/>
      </c>
      <c r="CL34" s="38" t="str">
        <f aca="false">IF(C34="","",SUM(CG34,CH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CA35" s="37" t="n">
        <f aca="false">A35</f>
        <v>31</v>
      </c>
      <c r="CB35" s="37" t="str">
        <f aca="false">IF(B35="","",B35)</f>
        <v/>
      </c>
      <c r="CC35" s="38" t="str">
        <f aca="false">IF(C35="","",SUM(C35=1,K35=0,S35=0,AA35=1,AI35=1,AQ35=0,AX35=1,BE35=1,BL35=1,BR35=1))</f>
        <v/>
      </c>
      <c r="CD35" s="38" t="str">
        <f aca="false">IF(C35="","",SUM(D35=1,L35=0,T35=1,AB35=0,AJ35=1,AR35=1,AY35=0,BF35=1,BM35=1))</f>
        <v/>
      </c>
      <c r="CE35" s="38" t="str">
        <f aca="false">IF(C35="","",SUM(E35=1,M35=0,U35=1,AC35=1,AK35=0,AS35=1,AZ35=1,BG35=1,BN35=1,BS35=0,BV35=1))</f>
        <v/>
      </c>
      <c r="CF35" s="38" t="str">
        <f aca="false">IF(C35="","",SUM(F35=1,N35=1,V35=1,Y35=1,AL35=1))</f>
        <v/>
      </c>
      <c r="CG35" s="38" t="str">
        <f aca="false">IF(C35="","",SUM(G35=1,O35=1,W35=1,AE35=1,AM35=1,AT35=0,BA35=1,BH35=1))</f>
        <v/>
      </c>
      <c r="CH35" s="38" t="str">
        <f aca="false">IF(C35="","",SUM(H35=1,P35=1,X35=1,AF35=1,AN35=1,AU35=1,BB35=1,BI35=1,BO35=0,BT35=0))</f>
        <v/>
      </c>
      <c r="CI35" s="38" t="str">
        <f aca="false">IF(C35="","",SUM(I35=1,Q35=1,Y35=1,AG35=1,AO35=0,AV35=1,BC35=1,BJ35=1,BP35=0,BU35=1,BW35=1,BX35=0,BY35=0))</f>
        <v/>
      </c>
      <c r="CJ35" s="38" t="str">
        <f aca="false">IF(C35="","",SUM(J35=1,R35=1,Z35=1,AH35=1,AP35=1,AW35=1,BD35=1,BK35=1,BQ35=1))</f>
        <v/>
      </c>
      <c r="CK35" s="38" t="str">
        <f aca="false">IF(C35="","",SUM(CC35,CD35,CE35,CI35))</f>
        <v/>
      </c>
      <c r="CL35" s="38" t="str">
        <f aca="false">IF(C35="","",SUM(CG35,CH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CA36" s="37" t="n">
        <f aca="false">A36</f>
        <v>32</v>
      </c>
      <c r="CB36" s="37" t="str">
        <f aca="false">IF(B36="","",B36)</f>
        <v/>
      </c>
      <c r="CC36" s="38" t="str">
        <f aca="false">IF(C36="","",SUM(C36=1,K36=0,S36=0,AA36=1,AI36=1,AQ36=0,AX36=1,BE36=1,BL36=1,BR36=1))</f>
        <v/>
      </c>
      <c r="CD36" s="38" t="str">
        <f aca="false">IF(C36="","",SUM(D36=1,L36=0,T36=1,AB36=0,AJ36=1,AR36=1,AY36=0,BF36=1,BM36=1))</f>
        <v/>
      </c>
      <c r="CE36" s="38" t="str">
        <f aca="false">IF(C36="","",SUM(E36=1,M36=0,U36=1,AC36=1,AK36=0,AS36=1,AZ36=1,BG36=1,BN36=1,BS36=0,BV36=1))</f>
        <v/>
      </c>
      <c r="CF36" s="38" t="str">
        <f aca="false">IF(C36="","",SUM(F36=1,N36=1,V36=1,Y36=1,AL36=1))</f>
        <v/>
      </c>
      <c r="CG36" s="38" t="str">
        <f aca="false">IF(C36="","",SUM(G36=1,O36=1,W36=1,AE36=1,AM36=1,AT36=0,BA36=1,BH36=1))</f>
        <v/>
      </c>
      <c r="CH36" s="38" t="str">
        <f aca="false">IF(C36="","",SUM(H36=1,P36=1,X36=1,AF36=1,AN36=1,AU36=1,BB36=1,BI36=1,BO36=0,BT36=0))</f>
        <v/>
      </c>
      <c r="CI36" s="38" t="str">
        <f aca="false">IF(C36="","",SUM(I36=1,Q36=1,Y36=1,AG36=1,AO36=0,AV36=1,BC36=1,BJ36=1,BP36=0,BU36=1,BW36=1,BX36=0,BY36=0))</f>
        <v/>
      </c>
      <c r="CJ36" s="38" t="str">
        <f aca="false">IF(C36="","",SUM(J36=1,R36=1,Z36=1,AH36=1,AP36=1,AW36=1,BD36=1,BK36=1,BQ36=1))</f>
        <v/>
      </c>
      <c r="CK36" s="38" t="str">
        <f aca="false">IF(C36="","",SUM(CC36,CD36,CE36,CI36))</f>
        <v/>
      </c>
      <c r="CL36" s="38" t="str">
        <f aca="false">IF(C36="","",SUM(CG36,CH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CA37" s="37" t="n">
        <f aca="false">A37</f>
        <v>33</v>
      </c>
      <c r="CB37" s="37" t="str">
        <f aca="false">IF(B37="","",B37)</f>
        <v/>
      </c>
      <c r="CC37" s="38" t="str">
        <f aca="false">IF(C37="","",SUM(C37=1,K37=0,S37=0,AA37=1,AI37=1,AQ37=0,AX37=1,BE37=1,BL37=1,BR37=1))</f>
        <v/>
      </c>
      <c r="CD37" s="38" t="str">
        <f aca="false">IF(C37="","",SUM(D37=1,L37=0,T37=1,AB37=0,AJ37=1,AR37=1,AY37=0,BF37=1,BM37=1))</f>
        <v/>
      </c>
      <c r="CE37" s="38" t="str">
        <f aca="false">IF(C37="","",SUM(E37=1,M37=0,U37=1,AC37=1,AK37=0,AS37=1,AZ37=1,BG37=1,BN37=1,BS37=0,BV37=1))</f>
        <v/>
      </c>
      <c r="CF37" s="38" t="str">
        <f aca="false">IF(C37="","",SUM(F37=1,N37=1,V37=1,Y37=1,AL37=1))</f>
        <v/>
      </c>
      <c r="CG37" s="38" t="str">
        <f aca="false">IF(C37="","",SUM(G37=1,O37=1,W37=1,AE37=1,AM37=1,AT37=0,BA37=1,BH37=1))</f>
        <v/>
      </c>
      <c r="CH37" s="38" t="str">
        <f aca="false">IF(C37="","",SUM(H37=1,P37=1,X37=1,AF37=1,AN37=1,AU37=1,BB37=1,BI37=1,BO37=0,BT37=0))</f>
        <v/>
      </c>
      <c r="CI37" s="38" t="str">
        <f aca="false">IF(C37="","",SUM(I37=1,Q37=1,Y37=1,AG37=1,AO37=0,AV37=1,BC37=1,BJ37=1,BP37=0,BU37=1,BW37=1,BX37=0,BY37=0))</f>
        <v/>
      </c>
      <c r="CJ37" s="38" t="str">
        <f aca="false">IF(C37="","",SUM(J37=1,R37=1,Z37=1,AH37=1,AP37=1,AW37=1,BD37=1,BK37=1,BQ37=1))</f>
        <v/>
      </c>
      <c r="CK37" s="38" t="str">
        <f aca="false">IF(C37="","",SUM(CC37,CD37,CE37,CI37))</f>
        <v/>
      </c>
      <c r="CL37" s="38" t="str">
        <f aca="false">IF(C37="","",SUM(CG37,CH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CA38" s="37" t="n">
        <f aca="false">A38</f>
        <v>34</v>
      </c>
      <c r="CB38" s="37" t="str">
        <f aca="false">IF(B38="","",B38)</f>
        <v/>
      </c>
      <c r="CC38" s="38" t="str">
        <f aca="false">IF(C38="","",SUM(C38=1,K38=0,S38=0,AA38=1,AI38=1,AQ38=0,AX38=1,BE38=1,BL38=1,BR38=1))</f>
        <v/>
      </c>
      <c r="CD38" s="38" t="str">
        <f aca="false">IF(C38="","",SUM(D38=1,L38=0,T38=1,AB38=0,AJ38=1,AR38=1,AY38=0,BF38=1,BM38=1))</f>
        <v/>
      </c>
      <c r="CE38" s="38" t="str">
        <f aca="false">IF(C38="","",SUM(E38=1,M38=0,U38=1,AC38=1,AK38=0,AS38=1,AZ38=1,BG38=1,BN38=1,BS38=0,BV38=1))</f>
        <v/>
      </c>
      <c r="CF38" s="38" t="str">
        <f aca="false">IF(C38="","",SUM(F38=1,N38=1,V38=1,Y38=1,AL38=1))</f>
        <v/>
      </c>
      <c r="CG38" s="38" t="str">
        <f aca="false">IF(C38="","",SUM(G38=1,O38=1,W38=1,AE38=1,AM38=1,AT38=0,BA38=1,BH38=1))</f>
        <v/>
      </c>
      <c r="CH38" s="38" t="str">
        <f aca="false">IF(C38="","",SUM(H38=1,P38=1,X38=1,AF38=1,AN38=1,AU38=1,BB38=1,BI38=1,BO38=0,BT38=0))</f>
        <v/>
      </c>
      <c r="CI38" s="38" t="str">
        <f aca="false">IF(C38="","",SUM(I38=1,Q38=1,Y38=1,AG38=1,AO38=0,AV38=1,BC38=1,BJ38=1,BP38=0,BU38=1,BW38=1,BX38=0,BY38=0))</f>
        <v/>
      </c>
      <c r="CJ38" s="38" t="str">
        <f aca="false">IF(C38="","",SUM(J38=1,R38=1,Z38=1,AH38=1,AP38=1,AW38=1,BD38=1,BK38=1,BQ38=1))</f>
        <v/>
      </c>
      <c r="CK38" s="38" t="str">
        <f aca="false">IF(C38="","",SUM(CC38,CD38,CE38,CI38))</f>
        <v/>
      </c>
      <c r="CL38" s="38" t="str">
        <f aca="false">IF(C38="","",SUM(CG38,CH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CA39" s="37" t="n">
        <f aca="false">A39</f>
        <v>35</v>
      </c>
      <c r="CB39" s="37" t="str">
        <f aca="false">IF(B39="","",B39)</f>
        <v/>
      </c>
      <c r="CC39" s="38" t="str">
        <f aca="false">IF(C39="","",SUM(C39=1,K39=0,S39=0,AA39=1,AI39=1,AQ39=0,AX39=1,BE39=1,BL39=1,BR39=1))</f>
        <v/>
      </c>
      <c r="CD39" s="38" t="str">
        <f aca="false">IF(C39="","",SUM(D39=1,L39=0,T39=1,AB39=0,AJ39=1,AR39=1,AY39=0,BF39=1,BM39=1))</f>
        <v/>
      </c>
      <c r="CE39" s="38" t="str">
        <f aca="false">IF(C39="","",SUM(E39=1,M39=0,U39=1,AC39=1,AK39=0,AS39=1,AZ39=1,BG39=1,BN39=1,BS39=0,BV39=1))</f>
        <v/>
      </c>
      <c r="CF39" s="38" t="str">
        <f aca="false">IF(C39="","",SUM(F39=1,N39=1,V39=1,Y39=1,AL39=1))</f>
        <v/>
      </c>
      <c r="CG39" s="38" t="str">
        <f aca="false">IF(C39="","",SUM(G39=1,O39=1,W39=1,AE39=1,AM39=1,AT39=0,BA39=1,BH39=1))</f>
        <v/>
      </c>
      <c r="CH39" s="38" t="str">
        <f aca="false">IF(C39="","",SUM(H39=1,P39=1,X39=1,AF39=1,AN39=1,AU39=1,BB39=1,BI39=1,BO39=0,BT39=0))</f>
        <v/>
      </c>
      <c r="CI39" s="38" t="str">
        <f aca="false">IF(C39="","",SUM(I39=1,Q39=1,Y39=1,AG39=1,AO39=0,AV39=1,BC39=1,BJ39=1,BP39=0,BU39=1,BW39=1,BX39=0,BY39=0))</f>
        <v/>
      </c>
      <c r="CJ39" s="38" t="str">
        <f aca="false">IF(C39="","",SUM(J39=1,R39=1,Z39=1,AH39=1,AP39=1,AW39=1,BD39=1,BK39=1,BQ39=1))</f>
        <v/>
      </c>
      <c r="CK39" s="38" t="str">
        <f aca="false">IF(C39="","",SUM(CC39,CD39,CE39,CI39))</f>
        <v/>
      </c>
      <c r="CL39" s="38" t="str">
        <f aca="false">IF(C39="","",SUM(CG39,CH39))</f>
        <v/>
      </c>
    </row>
  </sheetData>
  <sheetProtection sheet="true" objects="true" scenarios="true"/>
  <protectedRanges>
    <protectedRange name="Диапазон1" sqref="A2:B3 C5:BY39"/>
  </protectedRanges>
  <mergeCells count="16">
    <mergeCell ref="A1:J1"/>
    <mergeCell ref="CA1:CB1"/>
    <mergeCell ref="CC1:CC4"/>
    <mergeCell ref="CD1:CD4"/>
    <mergeCell ref="CE1:CE4"/>
    <mergeCell ref="CF1:CF4"/>
    <mergeCell ref="CG1:CG4"/>
    <mergeCell ref="CH1:CH4"/>
    <mergeCell ref="CI1:CI4"/>
    <mergeCell ref="CJ1:CJ4"/>
    <mergeCell ref="CK1:CK4"/>
    <mergeCell ref="CL1:CL4"/>
    <mergeCell ref="A2:B2"/>
    <mergeCell ref="CA2:CB2"/>
    <mergeCell ref="A3:B3"/>
    <mergeCell ref="CA3:CB3"/>
  </mergeCells>
  <printOptions headings="false" gridLines="false" gridLinesSet="true" horizontalCentered="false" verticalCentered="false"/>
  <pageMargins left="1.42013888888889" right="0.747916666666667" top="0.5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A24" activeCellId="0" sqref="B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46" min="3" style="32" width="3.7"/>
    <col collapsed="false" customWidth="false" hidden="false" outlineLevel="0" max="47" min="47" style="32" width="9.14"/>
    <col collapsed="false" customWidth="true" hidden="false" outlineLevel="0" max="48" min="48" style="32" width="3.56"/>
    <col collapsed="false" customWidth="true" hidden="false" outlineLevel="0" max="49" min="49" style="32" width="22.14"/>
    <col collapsed="false" customWidth="true" hidden="false" outlineLevel="0" max="50" min="50" style="32" width="14.28"/>
    <col collapsed="false" customWidth="true" hidden="false" outlineLevel="0" max="51" min="51" style="32" width="19.28"/>
    <col collapsed="false" customWidth="false" hidden="false" outlineLevel="0" max="257" min="52" style="32" width="9.14"/>
  </cols>
  <sheetData>
    <row r="1" customFormat="false" ht="25.5" hidden="false" customHeight="true" outlineLevel="0" collapsed="false">
      <c r="A1" s="33" t="s">
        <v>43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V1" s="33" t="s">
        <v>436</v>
      </c>
      <c r="AW1" s="33"/>
      <c r="AX1" s="33"/>
      <c r="AY1" s="33"/>
    </row>
    <row r="2" customFormat="false" ht="12.75" hidden="false" customHeight="true" outlineLevel="0" collapsed="false">
      <c r="A2" s="34" t="s">
        <v>413</v>
      </c>
      <c r="B2" s="34"/>
      <c r="AV2" s="34" t="str">
        <f aca="false">A2</f>
        <v>Класс: 8а</v>
      </c>
      <c r="AW2" s="34"/>
      <c r="AX2" s="42"/>
      <c r="AY2" s="44"/>
    </row>
    <row r="3" customFormat="false" ht="12.75" hidden="false" customHeight="true" outlineLevel="0" collapsed="false">
      <c r="A3" s="34" t="s">
        <v>74</v>
      </c>
      <c r="B3" s="34"/>
      <c r="AV3" s="34" t="str">
        <f aca="false">A3</f>
        <v>Дата: 12.12.2009</v>
      </c>
      <c r="AW3" s="34"/>
      <c r="AX3" s="45"/>
      <c r="AY3" s="47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V4" s="35" t="str">
        <f aca="false">A4</f>
        <v>№</v>
      </c>
      <c r="AW4" s="35" t="str">
        <f aca="false">IF(B4="","",B4)</f>
        <v>Фамилия, имя</v>
      </c>
      <c r="AX4" s="35" t="s">
        <v>437</v>
      </c>
      <c r="AY4" s="35" t="s">
        <v>438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0</v>
      </c>
      <c r="D5" s="37" t="n">
        <v>1</v>
      </c>
      <c r="E5" s="37" t="n">
        <v>2</v>
      </c>
      <c r="F5" s="37" t="n">
        <v>3</v>
      </c>
      <c r="G5" s="37" t="n">
        <v>0</v>
      </c>
      <c r="H5" s="37" t="n">
        <v>1</v>
      </c>
      <c r="I5" s="37" t="n">
        <v>2</v>
      </c>
      <c r="J5" s="37" t="n">
        <v>3</v>
      </c>
      <c r="K5" s="37" t="n">
        <v>0</v>
      </c>
      <c r="L5" s="37" t="n">
        <v>1</v>
      </c>
      <c r="M5" s="37" t="n">
        <v>2</v>
      </c>
      <c r="N5" s="37" t="n">
        <v>3</v>
      </c>
      <c r="O5" s="37" t="n">
        <v>0</v>
      </c>
      <c r="P5" s="37" t="n">
        <v>1</v>
      </c>
      <c r="Q5" s="37" t="n">
        <v>2</v>
      </c>
      <c r="R5" s="37" t="n">
        <v>3</v>
      </c>
      <c r="S5" s="37" t="n">
        <v>0</v>
      </c>
      <c r="T5" s="37" t="n">
        <v>1</v>
      </c>
      <c r="U5" s="37" t="n">
        <v>2</v>
      </c>
      <c r="V5" s="37" t="n">
        <v>3</v>
      </c>
      <c r="W5" s="37" t="n">
        <v>0</v>
      </c>
      <c r="X5" s="37" t="n">
        <v>1</v>
      </c>
      <c r="Y5" s="37" t="n">
        <v>2</v>
      </c>
      <c r="Z5" s="37" t="n">
        <v>3</v>
      </c>
      <c r="AA5" s="37" t="n">
        <v>0</v>
      </c>
      <c r="AB5" s="37" t="n">
        <v>1</v>
      </c>
      <c r="AC5" s="37" t="n">
        <v>2</v>
      </c>
      <c r="AD5" s="37" t="n">
        <v>3</v>
      </c>
      <c r="AE5" s="37" t="n">
        <v>0</v>
      </c>
      <c r="AF5" s="37" t="n">
        <v>1</v>
      </c>
      <c r="AG5" s="37" t="n">
        <v>2</v>
      </c>
      <c r="AH5" s="37" t="n">
        <v>3</v>
      </c>
      <c r="AI5" s="37" t="n">
        <v>0</v>
      </c>
      <c r="AJ5" s="37" t="n">
        <v>1</v>
      </c>
      <c r="AK5" s="37" t="n">
        <v>2</v>
      </c>
      <c r="AL5" s="37" t="n">
        <v>3</v>
      </c>
      <c r="AM5" s="37" t="n">
        <v>0</v>
      </c>
      <c r="AN5" s="37" t="n">
        <v>1</v>
      </c>
      <c r="AO5" s="37" t="n">
        <v>2</v>
      </c>
      <c r="AP5" s="37" t="n">
        <v>3</v>
      </c>
      <c r="AQ5" s="37" t="n">
        <v>0</v>
      </c>
      <c r="AR5" s="37" t="n">
        <v>1</v>
      </c>
      <c r="AS5" s="37" t="n">
        <v>2</v>
      </c>
      <c r="AT5" s="37" t="n">
        <v>3</v>
      </c>
      <c r="AV5" s="37" t="n">
        <f aca="false">A5</f>
        <v>1</v>
      </c>
      <c r="AW5" s="37" t="str">
        <f aca="false">IF(B5="","",B5)</f>
        <v>Александров Александр</v>
      </c>
      <c r="AX5" s="38" t="n">
        <f aca="false">IF(C5="","",SUM(C5:AT5))</f>
        <v>66</v>
      </c>
      <c r="AY5" s="38" t="str">
        <f aca="false">IF(C5="","",IF(AX5&gt;87,"Глубокая",IF(AX5&gt;67,"Выраженная",IF(AX5&gt;44,"Умеренная",IF(AX5&gt;24,"Легкая",IF(AX5&gt;9,"Минимальная",IF(AX5&gt;0,"Отсутствует")))))))</f>
        <v>Умеренная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V6" s="37" t="n">
        <f aca="false">A6</f>
        <v>2</v>
      </c>
      <c r="AW6" s="37" t="str">
        <f aca="false">IF(B6="","",B6)</f>
        <v>Алексеев Алексей</v>
      </c>
      <c r="AX6" s="38" t="str">
        <f aca="false">IF(C6="","",SUM(C6:AT6))</f>
        <v/>
      </c>
      <c r="AY6" s="38" t="str">
        <f aca="false">IF(C6="","",IF(AX6&gt;87,"Глубокая",IF(AX6&gt;67,"Выраженная",IF(AX6&gt;44,"Умеренная",IF(AX6&gt;24,"Легкая",IF(AX6&gt;9,"Минимальная",IF(AX6&gt;0,"Отсутствует")))))))</f>
        <v/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V7" s="37" t="n">
        <f aca="false">A7</f>
        <v>3</v>
      </c>
      <c r="AW7" s="37" t="str">
        <f aca="false">IF(B7="","",B7)</f>
        <v>Светлова Светлана</v>
      </c>
      <c r="AX7" s="38" t="str">
        <f aca="false">IF(C7="","",SUM(C7:AT7))</f>
        <v/>
      </c>
      <c r="AY7" s="38" t="str">
        <f aca="false">IF(C7="","",IF(AX7&gt;87,"Глубокая",IF(AX7&gt;67,"Выраженная",IF(AX7&gt;44,"Умеренная",IF(AX7&gt;24,"Легкая",IF(AX7&gt;9,"Минимальная",IF(AX7&gt;0,"Отсутствует"))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V8" s="37" t="n">
        <f aca="false">A8</f>
        <v>4</v>
      </c>
      <c r="AW8" s="37" t="str">
        <f aca="false">IF(B8="","",B8)</f>
        <v/>
      </c>
      <c r="AX8" s="38" t="str">
        <f aca="false">IF(C8="","",SUM(C8:AT8))</f>
        <v/>
      </c>
      <c r="AY8" s="38" t="str">
        <f aca="false">IF(C8="","",IF(AX8&gt;87,"Глубокая",IF(AX8&gt;67,"Выраженная",IF(AX8&gt;44,"Умеренная",IF(AX8&gt;24,"Легкая",IF(AX8&gt;9,"Минимальная",IF(AX8&gt;0,"Отсутствует")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V9" s="37" t="n">
        <f aca="false">A9</f>
        <v>5</v>
      </c>
      <c r="AW9" s="37" t="str">
        <f aca="false">IF(B9="","",B9)</f>
        <v/>
      </c>
      <c r="AX9" s="38" t="str">
        <f aca="false">IF(C9="","",SUM(C9:AT9))</f>
        <v/>
      </c>
      <c r="AY9" s="38" t="str">
        <f aca="false">IF(C9="","",IF(AX9&gt;87,"Глубокая",IF(AX9&gt;67,"Выраженная",IF(AX9&gt;44,"Умеренная",IF(AX9&gt;24,"Легкая",IF(AX9&gt;9,"Минимальная",IF(AX9&gt;0,"Отсутствует")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V10" s="37" t="n">
        <f aca="false">A10</f>
        <v>6</v>
      </c>
      <c r="AW10" s="37" t="str">
        <f aca="false">IF(B10="","",B10)</f>
        <v/>
      </c>
      <c r="AX10" s="38" t="str">
        <f aca="false">IF(C10="","",SUM(C10:AT10))</f>
        <v/>
      </c>
      <c r="AY10" s="38" t="str">
        <f aca="false">IF(C10="","",IF(AX10&gt;87,"Глубокая",IF(AX10&gt;67,"Выраженная",IF(AX10&gt;44,"Умеренная",IF(AX10&gt;24,"Легкая",IF(AX10&gt;9,"Минимальная",IF(AX10&gt;0,"Отсутствует")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V11" s="37" t="n">
        <f aca="false">A11</f>
        <v>7</v>
      </c>
      <c r="AW11" s="37" t="str">
        <f aca="false">IF(B11="","",B11)</f>
        <v/>
      </c>
      <c r="AX11" s="38" t="str">
        <f aca="false">IF(C11="","",SUM(C11:AT11))</f>
        <v/>
      </c>
      <c r="AY11" s="38" t="str">
        <f aca="false">IF(C11="","",IF(AX11&gt;87,"Глубокая",IF(AX11&gt;67,"Выраженная",IF(AX11&gt;44,"Умеренная",IF(AX11&gt;24,"Легкая",IF(AX11&gt;9,"Минимальная",IF(AX11&gt;0,"Отсутствует")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V12" s="37" t="n">
        <f aca="false">A12</f>
        <v>8</v>
      </c>
      <c r="AW12" s="37" t="str">
        <f aca="false">IF(B12="","",B12)</f>
        <v/>
      </c>
      <c r="AX12" s="38" t="str">
        <f aca="false">IF(C12="","",SUM(C12:AT12))</f>
        <v/>
      </c>
      <c r="AY12" s="38" t="str">
        <f aca="false">IF(C12="","",IF(AX12&gt;87,"Глубокая",IF(AX12&gt;67,"Выраженная",IF(AX12&gt;44,"Умеренная",IF(AX12&gt;24,"Легкая",IF(AX12&gt;9,"Минимальная",IF(AX12&gt;0,"Отсутствует")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V13" s="37" t="n">
        <f aca="false">A13</f>
        <v>9</v>
      </c>
      <c r="AW13" s="37" t="str">
        <f aca="false">IF(B13="","",B13)</f>
        <v/>
      </c>
      <c r="AX13" s="38" t="str">
        <f aca="false">IF(C13="","",SUM(C13:AT13))</f>
        <v/>
      </c>
      <c r="AY13" s="38" t="str">
        <f aca="false">IF(C13="","",IF(AX13&gt;87,"Глубокая",IF(AX13&gt;67,"Выраженная",IF(AX13&gt;44,"Умеренная",IF(AX13&gt;24,"Легкая",IF(AX13&gt;9,"Минимальная",IF(AX13&gt;0,"Отсутствует")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V14" s="37" t="n">
        <f aca="false">A14</f>
        <v>10</v>
      </c>
      <c r="AW14" s="37" t="str">
        <f aca="false">IF(B14="","",B14)</f>
        <v/>
      </c>
      <c r="AX14" s="38" t="str">
        <f aca="false">IF(C14="","",SUM(C14:AT14))</f>
        <v/>
      </c>
      <c r="AY14" s="38" t="str">
        <f aca="false">IF(C14="","",IF(AX14&gt;87,"Глубокая",IF(AX14&gt;67,"Выраженная",IF(AX14&gt;44,"Умеренная",IF(AX14&gt;24,"Легкая",IF(AX14&gt;9,"Минимальная",IF(AX14&gt;0,"Отсутствует")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V15" s="37" t="n">
        <f aca="false">A15</f>
        <v>11</v>
      </c>
      <c r="AW15" s="37" t="str">
        <f aca="false">IF(B15="","",B15)</f>
        <v/>
      </c>
      <c r="AX15" s="38" t="str">
        <f aca="false">IF(C15="","",SUM(C15:AT15))</f>
        <v/>
      </c>
      <c r="AY15" s="38" t="str">
        <f aca="false">IF(C15="","",IF(AX15&gt;87,"Глубокая",IF(AX15&gt;67,"Выраженная",IF(AX15&gt;44,"Умеренная",IF(AX15&gt;24,"Легкая",IF(AX15&gt;9,"Минимальная",IF(AX15&gt;0,"Отсутствует")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V16" s="37" t="n">
        <f aca="false">A16</f>
        <v>12</v>
      </c>
      <c r="AW16" s="37" t="str">
        <f aca="false">IF(B16="","",B16)</f>
        <v/>
      </c>
      <c r="AX16" s="38" t="str">
        <f aca="false">IF(C16="","",SUM(C16:AT16))</f>
        <v/>
      </c>
      <c r="AY16" s="38" t="str">
        <f aca="false">IF(C16="","",IF(AX16&gt;87,"Глубокая",IF(AX16&gt;67,"Выраженная",IF(AX16&gt;44,"Умеренная",IF(AX16&gt;24,"Легкая",IF(AX16&gt;9,"Минимальная",IF(AX16&gt;0,"Отсутствует")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V17" s="37" t="n">
        <f aca="false">A17</f>
        <v>13</v>
      </c>
      <c r="AW17" s="37" t="str">
        <f aca="false">IF(B17="","",B17)</f>
        <v/>
      </c>
      <c r="AX17" s="38" t="str">
        <f aca="false">IF(C17="","",SUM(C17:AT17))</f>
        <v/>
      </c>
      <c r="AY17" s="38" t="str">
        <f aca="false">IF(C17="","",IF(AX17&gt;87,"Глубокая",IF(AX17&gt;67,"Выраженная",IF(AX17&gt;44,"Умеренная",IF(AX17&gt;24,"Легкая",IF(AX17&gt;9,"Минимальная",IF(AX17&gt;0,"Отсутствует")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V18" s="37" t="n">
        <f aca="false">A18</f>
        <v>14</v>
      </c>
      <c r="AW18" s="37" t="str">
        <f aca="false">IF(B18="","",B18)</f>
        <v/>
      </c>
      <c r="AX18" s="38" t="str">
        <f aca="false">IF(C18="","",SUM(C18:AT18))</f>
        <v/>
      </c>
      <c r="AY18" s="38" t="str">
        <f aca="false">IF(C18="","",IF(AX18&gt;87,"Глубокая",IF(AX18&gt;67,"Выраженная",IF(AX18&gt;44,"Умеренная",IF(AX18&gt;24,"Легкая",IF(AX18&gt;9,"Минимальная",IF(AX18&gt;0,"Отсутствует")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V19" s="37" t="n">
        <f aca="false">A19</f>
        <v>15</v>
      </c>
      <c r="AW19" s="37" t="str">
        <f aca="false">IF(B19="","",B19)</f>
        <v/>
      </c>
      <c r="AX19" s="38" t="str">
        <f aca="false">IF(C19="","",SUM(C19:AT19))</f>
        <v/>
      </c>
      <c r="AY19" s="38" t="str">
        <f aca="false">IF(C19="","",IF(AX19&gt;87,"Глубокая",IF(AX19&gt;67,"Выраженная",IF(AX19&gt;44,"Умеренная",IF(AX19&gt;24,"Легкая",IF(AX19&gt;9,"Минимальная",IF(AX19&gt;0,"Отсутствует")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V20" s="37" t="n">
        <f aca="false">A20</f>
        <v>16</v>
      </c>
      <c r="AW20" s="37" t="str">
        <f aca="false">IF(B20="","",B20)</f>
        <v/>
      </c>
      <c r="AX20" s="38" t="str">
        <f aca="false">IF(C20="","",SUM(C20:AT20))</f>
        <v/>
      </c>
      <c r="AY20" s="38" t="str">
        <f aca="false">IF(C20="","",IF(AX20&gt;87,"Глубокая",IF(AX20&gt;67,"Выраженная",IF(AX20&gt;44,"Умеренная",IF(AX20&gt;24,"Легкая",IF(AX20&gt;9,"Минимальная",IF(AX20&gt;0,"Отсутствует")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V21" s="37" t="n">
        <f aca="false">A21</f>
        <v>17</v>
      </c>
      <c r="AW21" s="37" t="str">
        <f aca="false">IF(B21="","",B21)</f>
        <v/>
      </c>
      <c r="AX21" s="38" t="str">
        <f aca="false">IF(C21="","",SUM(C21:AT21))</f>
        <v/>
      </c>
      <c r="AY21" s="38" t="str">
        <f aca="false">IF(C21="","",IF(AX21&gt;87,"Глубокая",IF(AX21&gt;67,"Выраженная",IF(AX21&gt;44,"Умеренная",IF(AX21&gt;24,"Легкая",IF(AX21&gt;9,"Минимальная",IF(AX21&gt;0,"Отсутствует")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V22" s="37" t="n">
        <f aca="false">A22</f>
        <v>18</v>
      </c>
      <c r="AW22" s="37" t="str">
        <f aca="false">IF(B22="","",B22)</f>
        <v/>
      </c>
      <c r="AX22" s="38" t="str">
        <f aca="false">IF(C22="","",SUM(C22:AT22))</f>
        <v/>
      </c>
      <c r="AY22" s="38" t="str">
        <f aca="false">IF(C22="","",IF(AX22&gt;87,"Глубокая",IF(AX22&gt;67,"Выраженная",IF(AX22&gt;44,"Умеренная",IF(AX22&gt;24,"Легкая",IF(AX22&gt;9,"Минимальная",IF(AX22&gt;0,"Отсутствует")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V23" s="37" t="n">
        <f aca="false">A23</f>
        <v>19</v>
      </c>
      <c r="AW23" s="37" t="str">
        <f aca="false">IF(B23="","",B23)</f>
        <v/>
      </c>
      <c r="AX23" s="38" t="str">
        <f aca="false">IF(C23="","",SUM(C23:AT23))</f>
        <v/>
      </c>
      <c r="AY23" s="38" t="str">
        <f aca="false">IF(C23="","",IF(AX23&gt;87,"Глубокая",IF(AX23&gt;67,"Выраженная",IF(AX23&gt;44,"Умеренная",IF(AX23&gt;24,"Легкая",IF(AX23&gt;9,"Минимальная",IF(AX23&gt;0,"Отсутствует")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V24" s="37" t="n">
        <f aca="false">A24</f>
        <v>20</v>
      </c>
      <c r="AW24" s="37" t="str">
        <f aca="false">IF(B24="","",B24)</f>
        <v/>
      </c>
      <c r="AX24" s="38" t="str">
        <f aca="false">IF(C24="","",SUM(C24:AT24))</f>
        <v/>
      </c>
      <c r="AY24" s="38" t="str">
        <f aca="false">IF(C24="","",IF(AX24&gt;87,"Глубокая",IF(AX24&gt;67,"Выраженная",IF(AX24&gt;44,"Умеренная",IF(AX24&gt;24,"Легкая",IF(AX24&gt;9,"Минимальная",IF(AX24&gt;0,"Отсутствует")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V25" s="37" t="n">
        <f aca="false">A25</f>
        <v>21</v>
      </c>
      <c r="AW25" s="37" t="str">
        <f aca="false">IF(B25="","",B25)</f>
        <v/>
      </c>
      <c r="AX25" s="38" t="str">
        <f aca="false">IF(C25="","",SUM(C25:AT25))</f>
        <v/>
      </c>
      <c r="AY25" s="38" t="str">
        <f aca="false">IF(C25="","",IF(AX25&gt;87,"Глубокая",IF(AX25&gt;67,"Выраженная",IF(AX25&gt;44,"Умеренная",IF(AX25&gt;24,"Легкая",IF(AX25&gt;9,"Минимальная",IF(AX25&gt;0,"Отсутствует")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V26" s="37" t="n">
        <f aca="false">A26</f>
        <v>22</v>
      </c>
      <c r="AW26" s="37" t="str">
        <f aca="false">IF(B26="","",B26)</f>
        <v/>
      </c>
      <c r="AX26" s="38" t="str">
        <f aca="false">IF(C26="","",SUM(C26:AT26))</f>
        <v/>
      </c>
      <c r="AY26" s="38" t="str">
        <f aca="false">IF(C26="","",IF(AX26&gt;87,"Глубокая",IF(AX26&gt;67,"Выраженная",IF(AX26&gt;44,"Умеренная",IF(AX26&gt;24,"Легкая",IF(AX26&gt;9,"Минимальная",IF(AX26&gt;0,"Отсутствует")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V27" s="37" t="n">
        <f aca="false">A27</f>
        <v>23</v>
      </c>
      <c r="AW27" s="37" t="str">
        <f aca="false">IF(B27="","",B27)</f>
        <v/>
      </c>
      <c r="AX27" s="38" t="str">
        <f aca="false">IF(C27="","",SUM(C27:AT27))</f>
        <v/>
      </c>
      <c r="AY27" s="38" t="str">
        <f aca="false">IF(C27="","",IF(AX27&gt;87,"Глубокая",IF(AX27&gt;67,"Выраженная",IF(AX27&gt;44,"Умеренная",IF(AX27&gt;24,"Легкая",IF(AX27&gt;9,"Минимальная",IF(AX27&gt;0,"Отсутствует")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V28" s="37" t="n">
        <f aca="false">A28</f>
        <v>24</v>
      </c>
      <c r="AW28" s="37" t="str">
        <f aca="false">IF(B28="","",B28)</f>
        <v/>
      </c>
      <c r="AX28" s="38" t="str">
        <f aca="false">IF(C28="","",SUM(C28:AT28))</f>
        <v/>
      </c>
      <c r="AY28" s="38" t="str">
        <f aca="false">IF(C28="","",IF(AX28&gt;87,"Глубокая",IF(AX28&gt;67,"Выраженная",IF(AX28&gt;44,"Умеренная",IF(AX28&gt;24,"Легкая",IF(AX28&gt;9,"Минимальная",IF(AX28&gt;0,"Отсутствует")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V29" s="37" t="n">
        <f aca="false">A29</f>
        <v>25</v>
      </c>
      <c r="AW29" s="37" t="str">
        <f aca="false">IF(B29="","",B29)</f>
        <v/>
      </c>
      <c r="AX29" s="38" t="str">
        <f aca="false">IF(C29="","",SUM(C29:AT29))</f>
        <v/>
      </c>
      <c r="AY29" s="38" t="str">
        <f aca="false">IF(C29="","",IF(AX29&gt;87,"Глубокая",IF(AX29&gt;67,"Выраженная",IF(AX29&gt;44,"Умеренная",IF(AX29&gt;24,"Легкая",IF(AX29&gt;9,"Минимальная",IF(AX29&gt;0,"Отсутствует")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V30" s="37" t="n">
        <f aca="false">A30</f>
        <v>26</v>
      </c>
      <c r="AW30" s="37" t="str">
        <f aca="false">IF(B30="","",B30)</f>
        <v/>
      </c>
      <c r="AX30" s="38" t="str">
        <f aca="false">IF(C30="","",SUM(C30:AT30))</f>
        <v/>
      </c>
      <c r="AY30" s="38" t="str">
        <f aca="false">IF(C30="","",IF(AX30&gt;87,"Глубокая",IF(AX30&gt;67,"Выраженная",IF(AX30&gt;44,"Умеренная",IF(AX30&gt;24,"Легкая",IF(AX30&gt;9,"Минимальная",IF(AX30&gt;0,"Отсутствует"))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V31" s="37" t="n">
        <f aca="false">A31</f>
        <v>27</v>
      </c>
      <c r="AW31" s="37" t="str">
        <f aca="false">IF(B31="","",B31)</f>
        <v/>
      </c>
      <c r="AX31" s="38" t="str">
        <f aca="false">IF(C31="","",SUM(C31:AT31))</f>
        <v/>
      </c>
      <c r="AY31" s="38" t="str">
        <f aca="false">IF(C31="","",IF(AX31&gt;87,"Глубокая",IF(AX31&gt;67,"Выраженная",IF(AX31&gt;44,"Умеренная",IF(AX31&gt;24,"Легкая",IF(AX31&gt;9,"Минимальная",IF(AX31&gt;0,"Отсутствует")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V32" s="37" t="n">
        <f aca="false">A32</f>
        <v>28</v>
      </c>
      <c r="AW32" s="37" t="str">
        <f aca="false">IF(B32="","",B32)</f>
        <v/>
      </c>
      <c r="AX32" s="38" t="str">
        <f aca="false">IF(C32="","",SUM(C32:AT32))</f>
        <v/>
      </c>
      <c r="AY32" s="38" t="str">
        <f aca="false">IF(C32="","",IF(AX32&gt;87,"Глубокая",IF(AX32&gt;67,"Выраженная",IF(AX32&gt;44,"Умеренная",IF(AX32&gt;24,"Легкая",IF(AX32&gt;9,"Минимальная",IF(AX32&gt;0,"Отсутствует")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V33" s="37" t="n">
        <f aca="false">A33</f>
        <v>29</v>
      </c>
      <c r="AW33" s="37" t="str">
        <f aca="false">IF(B33="","",B33)</f>
        <v/>
      </c>
      <c r="AX33" s="38" t="str">
        <f aca="false">IF(C33="","",SUM(C33:AT33))</f>
        <v/>
      </c>
      <c r="AY33" s="38" t="str">
        <f aca="false">IF(C33="","",IF(AX33&gt;87,"Глубокая",IF(AX33&gt;67,"Выраженная",IF(AX33&gt;44,"Умеренная",IF(AX33&gt;24,"Легкая",IF(AX33&gt;9,"Минимальная",IF(AX33&gt;0,"Отсутствует")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V34" s="37" t="n">
        <f aca="false">A34</f>
        <v>30</v>
      </c>
      <c r="AW34" s="37" t="str">
        <f aca="false">IF(B34="","",B34)</f>
        <v/>
      </c>
      <c r="AX34" s="38" t="str">
        <f aca="false">IF(C34="","",SUM(C34:AT34))</f>
        <v/>
      </c>
      <c r="AY34" s="38" t="str">
        <f aca="false">IF(C34="","",IF(AX34&gt;87,"Глубокая",IF(AX34&gt;67,"Выраженная",IF(AX34&gt;44,"Умеренная",IF(AX34&gt;24,"Легкая",IF(AX34&gt;9,"Минимальная",IF(AX34&gt;0,"Отсутствует")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V35" s="37" t="n">
        <f aca="false">A35</f>
        <v>31</v>
      </c>
      <c r="AW35" s="37" t="str">
        <f aca="false">IF(B35="","",B35)</f>
        <v/>
      </c>
      <c r="AX35" s="38" t="str">
        <f aca="false">IF(C35="","",SUM(C35:AT35))</f>
        <v/>
      </c>
      <c r="AY35" s="38" t="str">
        <f aca="false">IF(C35="","",IF(AX35&gt;87,"Глубокая",IF(AX35&gt;67,"Выраженная",IF(AX35&gt;44,"Умеренная",IF(AX35&gt;24,"Легкая",IF(AX35&gt;9,"Минимальная",IF(AX35&gt;0,"Отсутствует")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V36" s="37" t="n">
        <f aca="false">A36</f>
        <v>32</v>
      </c>
      <c r="AW36" s="37" t="str">
        <f aca="false">IF(B36="","",B36)</f>
        <v/>
      </c>
      <c r="AX36" s="38" t="str">
        <f aca="false">IF(C36="","",SUM(C36:AT36))</f>
        <v/>
      </c>
      <c r="AY36" s="38" t="str">
        <f aca="false">IF(C36="","",IF(AX36&gt;87,"Глубокая",IF(AX36&gt;67,"Выраженная",IF(AX36&gt;44,"Умеренная",IF(AX36&gt;24,"Легкая",IF(AX36&gt;9,"Минимальная",IF(AX36&gt;0,"Отсутствует")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V37" s="37" t="n">
        <f aca="false">A37</f>
        <v>33</v>
      </c>
      <c r="AW37" s="37" t="str">
        <f aca="false">IF(B37="","",B37)</f>
        <v/>
      </c>
      <c r="AX37" s="38" t="str">
        <f aca="false">IF(C37="","",SUM(C37:AT37))</f>
        <v/>
      </c>
      <c r="AY37" s="38" t="str">
        <f aca="false">IF(C37="","",IF(AX37&gt;87,"Глубокая",IF(AX37&gt;67,"Выраженная",IF(AX37&gt;44,"Умеренная",IF(AX37&gt;24,"Легкая",IF(AX37&gt;9,"Минимальная",IF(AX37&gt;0,"Отсутствует")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V38" s="37" t="n">
        <f aca="false">A38</f>
        <v>34</v>
      </c>
      <c r="AW38" s="37" t="str">
        <f aca="false">IF(B38="","",B38)</f>
        <v/>
      </c>
      <c r="AX38" s="38" t="str">
        <f aca="false">IF(C38="","",SUM(C38:AT38))</f>
        <v/>
      </c>
      <c r="AY38" s="38" t="str">
        <f aca="false">IF(C38="","",IF(AX38&gt;87,"Глубокая",IF(AX38&gt;67,"Выраженная",IF(AX38&gt;44,"Умеренная",IF(AX38&gt;24,"Легкая",IF(AX38&gt;9,"Минимальная",IF(AX38&gt;0,"Отсутствует")))))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V39" s="37" t="n">
        <f aca="false">A39</f>
        <v>35</v>
      </c>
      <c r="AW39" s="37" t="str">
        <f aca="false">IF(B39="","",B39)</f>
        <v/>
      </c>
      <c r="AX39" s="38" t="str">
        <f aca="false">IF(C39="","",SUM(C39:AT39))</f>
        <v/>
      </c>
      <c r="AY39" s="38" t="str">
        <f aca="false">IF(C39="","",IF(AX39&gt;87,"Глубокая",IF(AX39&gt;67,"Выраженная",IF(AX39&gt;44,"Умеренная",IF(AX39&gt;24,"Легкая",IF(AX39&gt;9,"Минимальная",IF(AX39&gt;0,"Отсутствует")))))))</f>
        <v/>
      </c>
    </row>
  </sheetData>
  <sheetProtection sheet="true" objects="true" scenarios="true"/>
  <protectedRanges>
    <protectedRange name="Диапазон1" sqref="A2:B3 C5:AT39"/>
  </protectedRanges>
  <mergeCells count="6">
    <mergeCell ref="A1:L1"/>
    <mergeCell ref="AV1:AY1"/>
    <mergeCell ref="A2:B2"/>
    <mergeCell ref="AV2:AW2"/>
    <mergeCell ref="A3:B3"/>
    <mergeCell ref="AV3:AW3"/>
  </mergeCells>
  <printOptions headings="false" gridLines="false" gridLinesSet="true" horizontalCentered="false" verticalCentered="false"/>
  <pageMargins left="0.879861111111111" right="0.747916666666667" top="0.540277777777778" bottom="0.540277777777778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J7" activeCellId="0" sqref="A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2" min="3" style="32" width="3.7"/>
    <col collapsed="false" customWidth="false" hidden="false" outlineLevel="0" max="33" min="33" style="32" width="9.14"/>
    <col collapsed="false" customWidth="true" hidden="false" outlineLevel="0" max="34" min="34" style="32" width="3.56"/>
    <col collapsed="false" customWidth="true" hidden="false" outlineLevel="0" max="35" min="35" style="32" width="22.14"/>
    <col collapsed="false" customWidth="false" hidden="false" outlineLevel="0" max="257" min="36" style="32" width="9.14"/>
  </cols>
  <sheetData>
    <row r="1" customFormat="false" ht="38.25" hidden="false" customHeight="true" outlineLevel="0" collapsed="false">
      <c r="A1" s="33" t="s">
        <v>43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H1" s="33" t="s">
        <v>440</v>
      </c>
      <c r="AI1" s="33"/>
      <c r="AJ1" s="33"/>
      <c r="AK1" s="33"/>
      <c r="AL1" s="33"/>
      <c r="AM1" s="33"/>
      <c r="AN1" s="33"/>
      <c r="AO1" s="33"/>
    </row>
    <row r="2" customFormat="false" ht="12.75" hidden="false" customHeight="true" outlineLevel="0" collapsed="false">
      <c r="A2" s="34" t="s">
        <v>413</v>
      </c>
      <c r="B2" s="34"/>
      <c r="AH2" s="34" t="str">
        <f aca="false">A2</f>
        <v>Класс: 8а</v>
      </c>
      <c r="AI2" s="34"/>
      <c r="AJ2" s="33" t="s">
        <v>441</v>
      </c>
      <c r="AK2" s="33"/>
      <c r="AL2" s="33" t="s">
        <v>442</v>
      </c>
      <c r="AM2" s="33"/>
      <c r="AN2" s="33" t="s">
        <v>443</v>
      </c>
      <c r="AO2" s="33"/>
    </row>
    <row r="3" customFormat="false" ht="12.75" hidden="false" customHeight="true" outlineLevel="0" collapsed="false">
      <c r="A3" s="34" t="s">
        <v>74</v>
      </c>
      <c r="B3" s="34"/>
      <c r="AH3" s="34" t="str">
        <f aca="false">A3</f>
        <v>Дата: 12.12.2009</v>
      </c>
      <c r="AI3" s="34"/>
      <c r="AJ3" s="33"/>
      <c r="AK3" s="33"/>
      <c r="AL3" s="33"/>
      <c r="AM3" s="33"/>
      <c r="AN3" s="33"/>
      <c r="AO3" s="33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H4" s="35" t="str">
        <f aca="false">A4</f>
        <v>№</v>
      </c>
      <c r="AI4" s="35" t="str">
        <f aca="false">IF(B4="","",B4)</f>
        <v>Фамилия, имя</v>
      </c>
      <c r="AJ4" s="36" t="s">
        <v>209</v>
      </c>
      <c r="AK4" s="36" t="s">
        <v>211</v>
      </c>
      <c r="AL4" s="36" t="s">
        <v>209</v>
      </c>
      <c r="AM4" s="36" t="s">
        <v>211</v>
      </c>
      <c r="AN4" s="36" t="s">
        <v>209</v>
      </c>
      <c r="AO4" s="36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  <c r="J5" s="37" t="n">
        <v>1</v>
      </c>
      <c r="K5" s="37" t="n">
        <v>2</v>
      </c>
      <c r="L5" s="37" t="n">
        <v>3</v>
      </c>
      <c r="M5" s="37" t="n">
        <v>4</v>
      </c>
      <c r="N5" s="37" t="n">
        <v>5</v>
      </c>
      <c r="O5" s="37" t="n">
        <v>6</v>
      </c>
      <c r="P5" s="37" t="n">
        <v>7</v>
      </c>
      <c r="Q5" s="37" t="n">
        <v>1</v>
      </c>
      <c r="R5" s="37" t="n">
        <v>2</v>
      </c>
      <c r="S5" s="37" t="n">
        <v>3</v>
      </c>
      <c r="T5" s="37" t="n">
        <v>4</v>
      </c>
      <c r="U5" s="37" t="n">
        <v>5</v>
      </c>
      <c r="V5" s="37" t="n">
        <v>6</v>
      </c>
      <c r="W5" s="37" t="n">
        <v>7</v>
      </c>
      <c r="X5" s="37" t="n">
        <v>1</v>
      </c>
      <c r="Y5" s="37" t="n">
        <v>2</v>
      </c>
      <c r="Z5" s="37" t="n">
        <v>3</v>
      </c>
      <c r="AA5" s="37" t="n">
        <v>4</v>
      </c>
      <c r="AB5" s="37" t="n">
        <v>5</v>
      </c>
      <c r="AC5" s="37" t="n">
        <v>6</v>
      </c>
      <c r="AD5" s="37" t="n">
        <v>7</v>
      </c>
      <c r="AE5" s="37" t="n">
        <v>1</v>
      </c>
      <c r="AF5" s="37" t="n">
        <v>2</v>
      </c>
      <c r="AH5" s="37" t="n">
        <f aca="false">A5</f>
        <v>1</v>
      </c>
      <c r="AI5" s="37" t="str">
        <f aca="false">IF(B5="","",B5)</f>
        <v>Александров Александр</v>
      </c>
      <c r="AJ5" s="38" t="n">
        <f aca="false">IF(C5="","",(SUM(8-C5,8-D5,8-I5,8-J5,O5,8-P5,8-U5,8-V5,8-AA5,8-AB5)/10))</f>
        <v>4</v>
      </c>
      <c r="AK5" s="38" t="str">
        <f aca="false">IF(C5="","",IF(AJ5&gt;=4,"Норма",IF(AJ5&gt;=0,"Низкий")))</f>
        <v>Норма</v>
      </c>
      <c r="AL5" s="38" t="n">
        <f aca="false">IF(C5="","",(SUM(E5,F5,K5,L5,Q5,R5,W5,X5,AC5,AD5)/10))</f>
        <v>3.6</v>
      </c>
      <c r="AM5" s="38" t="str">
        <f aca="false">IF(C5="","",IF(AL5&gt;=4,"Норма",IF(AL5&gt;=0,"Низкий")))</f>
        <v>Низкий</v>
      </c>
      <c r="AN5" s="38" t="n">
        <f aca="false">IF(C5="","",(SUM(8-G5,8-H5,8-M5,8-N5,8-S5,8-T5,8-Y5,8-Z5,8-AE5,8-AF5)/10))</f>
        <v>4.5</v>
      </c>
      <c r="AO5" s="38" t="str">
        <f aca="false">IF(C5="","",IF(AN5&gt;=4,"Норма",IF(AN5&gt;=0,"Низкий")))</f>
        <v>Норма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7</v>
      </c>
      <c r="D6" s="37" t="n">
        <v>6</v>
      </c>
      <c r="E6" s="37" t="n">
        <v>5</v>
      </c>
      <c r="F6" s="37" t="n">
        <v>4</v>
      </c>
      <c r="G6" s="37" t="n">
        <v>3</v>
      </c>
      <c r="H6" s="37" t="n">
        <v>2</v>
      </c>
      <c r="I6" s="37" t="n">
        <v>1</v>
      </c>
      <c r="J6" s="37" t="n">
        <v>7</v>
      </c>
      <c r="K6" s="37" t="n">
        <v>6</v>
      </c>
      <c r="L6" s="37" t="n">
        <v>5</v>
      </c>
      <c r="M6" s="37" t="n">
        <v>4</v>
      </c>
      <c r="N6" s="37" t="n">
        <v>3</v>
      </c>
      <c r="O6" s="37" t="n">
        <v>2</v>
      </c>
      <c r="P6" s="37" t="n">
        <v>1</v>
      </c>
      <c r="Q6" s="37" t="n">
        <v>7</v>
      </c>
      <c r="R6" s="37" t="n">
        <v>6</v>
      </c>
      <c r="S6" s="37" t="n">
        <v>5</v>
      </c>
      <c r="T6" s="37" t="n">
        <v>4</v>
      </c>
      <c r="U6" s="37" t="n">
        <v>3</v>
      </c>
      <c r="V6" s="37" t="n">
        <v>2</v>
      </c>
      <c r="W6" s="37" t="n">
        <v>1</v>
      </c>
      <c r="X6" s="37" t="n">
        <v>7</v>
      </c>
      <c r="Y6" s="37" t="n">
        <v>6</v>
      </c>
      <c r="Z6" s="37" t="n">
        <v>5</v>
      </c>
      <c r="AA6" s="37" t="n">
        <v>4</v>
      </c>
      <c r="AB6" s="37" t="n">
        <v>3</v>
      </c>
      <c r="AC6" s="37" t="n">
        <v>2</v>
      </c>
      <c r="AD6" s="37" t="n">
        <v>1</v>
      </c>
      <c r="AE6" s="37" t="n">
        <v>7</v>
      </c>
      <c r="AF6" s="37" t="n">
        <v>6</v>
      </c>
      <c r="AH6" s="37" t="n">
        <f aca="false">A6</f>
        <v>2</v>
      </c>
      <c r="AI6" s="37" t="str">
        <f aca="false">IF(B6="","",B6)</f>
        <v>Алексеев Алексей</v>
      </c>
      <c r="AJ6" s="38" t="n">
        <f aca="false">IF(C6="","",(SUM(8-C6,8-D6,8-I6,8-J6,O6,8-P6,8-U6,8-V6,8-AA6,8-AB6)/10))</f>
        <v>4</v>
      </c>
      <c r="AK6" s="38" t="str">
        <f aca="false">IF(C6="","",IF(AJ6&gt;=4,"Норма",IF(AJ6&gt;=0,"Низкий")))</f>
        <v>Норма</v>
      </c>
      <c r="AL6" s="38" t="n">
        <f aca="false">IF(C6="","",(SUM(E6,F6,K6,L6,Q6,R6,W6,X6,AC6,AD6)/10))</f>
        <v>4.4</v>
      </c>
      <c r="AM6" s="38" t="str">
        <f aca="false">IF(C6="","",IF(AL6&gt;=4,"Норма",IF(AL6&gt;=0,"Низкий")))</f>
        <v>Норма</v>
      </c>
      <c r="AN6" s="38" t="n">
        <f aca="false">IF(C6="","",(SUM(8-G6,8-H6,8-M6,8-N6,8-S6,8-T6,8-Y6,8-Z6,8-AE6,8-AF6)/10))</f>
        <v>3.5</v>
      </c>
      <c r="AO6" s="38" t="str">
        <f aca="false">IF(C6="","",IF(AN6&gt;=4,"Норма",IF(AN6&gt;=0,"Низкий"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H7" s="37" t="n">
        <f aca="false">A7</f>
        <v>3</v>
      </c>
      <c r="AI7" s="37" t="str">
        <f aca="false">IF(B7="","",B7)</f>
        <v>Светлова Светлана</v>
      </c>
      <c r="AJ7" s="38" t="str">
        <f aca="false">IF(C7="","",(SUM(8-C7,8-D7,8-I7,8-J7,O7,8-P7,8-U7,8-V7,8-AA7,8-AB7)/10))</f>
        <v/>
      </c>
      <c r="AK7" s="38" t="str">
        <f aca="false">IF(C7="","",IF(AJ7&gt;=4,"Норма",IF(AJ7&gt;=0,"Низкий")))</f>
        <v/>
      </c>
      <c r="AL7" s="38" t="str">
        <f aca="false">IF(C7="","",(SUM(E7,F7,K7,L7,Q7,R7,W7,X7,AC7,AD7)/10))</f>
        <v/>
      </c>
      <c r="AM7" s="38" t="str">
        <f aca="false">IF(C7="","",IF(AL7&gt;=4,"Норма",IF(AL7&gt;=0,"Низкий")))</f>
        <v/>
      </c>
      <c r="AN7" s="38" t="str">
        <f aca="false">IF(C7="","",(SUM(8-G7,8-H7,8-M7,8-N7,8-S7,8-T7,8-Y7,8-Z7,8-AE7,8-AF7)/10))</f>
        <v/>
      </c>
      <c r="AO7" s="38" t="str">
        <f aca="false">IF(C7="","",IF(AN7&gt;=4,"Норма",IF(AN7&gt;=0,"Низкий"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H8" s="37" t="n">
        <f aca="false">A8</f>
        <v>4</v>
      </c>
      <c r="AI8" s="37" t="str">
        <f aca="false">IF(B8="","",B8)</f>
        <v/>
      </c>
      <c r="AJ8" s="38" t="str">
        <f aca="false">IF(C8="","",(SUM(8-C8,8-D8,8-I8,8-J8,O8,8-P8,8-U8,8-V8,8-AA8,8-AB8)/10))</f>
        <v/>
      </c>
      <c r="AK8" s="38" t="str">
        <f aca="false">IF(C8="","",IF(AJ8&gt;=4,"Норма",IF(AJ8&gt;=0,"Низкий")))</f>
        <v/>
      </c>
      <c r="AL8" s="38" t="str">
        <f aca="false">IF(C8="","",(SUM(E8,F8,K8,L8,Q8,R8,W8,X8,AC8,AD8)/10))</f>
        <v/>
      </c>
      <c r="AM8" s="38" t="str">
        <f aca="false">IF(C8="","",IF(AL8&gt;=4,"Норма",IF(AL8&gt;=0,"Низкий")))</f>
        <v/>
      </c>
      <c r="AN8" s="38" t="str">
        <f aca="false">IF(C8="","",(SUM(8-G8,8-H8,8-M8,8-N8,8-S8,8-T8,8-Y8,8-Z8,8-AE8,8-AF8)/10))</f>
        <v/>
      </c>
      <c r="AO8" s="38" t="str">
        <f aca="false">IF(C8="","",IF(AN8&gt;=4,"Норма",IF(AN8&gt;=0,"Низкий"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H9" s="37" t="n">
        <f aca="false">A9</f>
        <v>5</v>
      </c>
      <c r="AI9" s="37" t="str">
        <f aca="false">IF(B9="","",B9)</f>
        <v/>
      </c>
      <c r="AJ9" s="38" t="str">
        <f aca="false">IF(C9="","",(SUM(8-C9,8-D9,8-I9,8-J9,O9,8-P9,8-U9,8-V9,8-AA9,8-AB9)/10))</f>
        <v/>
      </c>
      <c r="AK9" s="38" t="str">
        <f aca="false">IF(C9="","",IF(AJ9&gt;=4,"Норма",IF(AJ9&gt;=0,"Низкий")))</f>
        <v/>
      </c>
      <c r="AL9" s="38" t="str">
        <f aca="false">IF(C9="","",(SUM(E9,F9,K9,L9,Q9,R9,W9,X9,AC9,AD9)/10))</f>
        <v/>
      </c>
      <c r="AM9" s="38" t="str">
        <f aca="false">IF(C9="","",IF(AL9&gt;=4,"Норма",IF(AL9&gt;=0,"Низкий")))</f>
        <v/>
      </c>
      <c r="AN9" s="38" t="str">
        <f aca="false">IF(C9="","",(SUM(8-G9,8-H9,8-M9,8-N9,8-S9,8-T9,8-Y9,8-Z9,8-AE9,8-AF9)/10))</f>
        <v/>
      </c>
      <c r="AO9" s="38" t="str">
        <f aca="false">IF(C9="","",IF(AN9&gt;=4,"Норма",IF(AN9&gt;=0,"Низкий"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H10" s="37" t="n">
        <f aca="false">A10</f>
        <v>6</v>
      </c>
      <c r="AI10" s="37" t="str">
        <f aca="false">IF(B10="","",B10)</f>
        <v/>
      </c>
      <c r="AJ10" s="38" t="str">
        <f aca="false">IF(C10="","",(SUM(8-C10,8-D10,8-I10,8-J10,O10,8-P10,8-U10,8-V10,8-AA10,8-AB10)/10))</f>
        <v/>
      </c>
      <c r="AK10" s="38" t="str">
        <f aca="false">IF(C10="","",IF(AJ10&gt;=4,"Норма",IF(AJ10&gt;=0,"Низкий")))</f>
        <v/>
      </c>
      <c r="AL10" s="38" t="str">
        <f aca="false">IF(C10="","",(SUM(E10,F10,K10,L10,Q10,R10,W10,X10,AC10,AD10)/10))</f>
        <v/>
      </c>
      <c r="AM10" s="38" t="str">
        <f aca="false">IF(C10="","",IF(AL10&gt;=4,"Норма",IF(AL10&gt;=0,"Низкий")))</f>
        <v/>
      </c>
      <c r="AN10" s="38" t="str">
        <f aca="false">IF(C10="","",(SUM(8-G10,8-H10,8-M10,8-N10,8-S10,8-T10,8-Y10,8-Z10,8-AE10,8-AF10)/10))</f>
        <v/>
      </c>
      <c r="AO10" s="38" t="str">
        <f aca="false">IF(C10="","",IF(AN10&gt;=4,"Норма",IF(AN10&gt;=0,"Низкий"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H11" s="37" t="n">
        <f aca="false">A11</f>
        <v>7</v>
      </c>
      <c r="AI11" s="37" t="str">
        <f aca="false">IF(B11="","",B11)</f>
        <v/>
      </c>
      <c r="AJ11" s="38" t="str">
        <f aca="false">IF(C11="","",(SUM(8-C11,8-D11,8-I11,8-J11,O11,8-P11,8-U11,8-V11,8-AA11,8-AB11)/10))</f>
        <v/>
      </c>
      <c r="AK11" s="38" t="str">
        <f aca="false">IF(C11="","",IF(AJ11&gt;=4,"Норма",IF(AJ11&gt;=0,"Низкий")))</f>
        <v/>
      </c>
      <c r="AL11" s="38" t="str">
        <f aca="false">IF(C11="","",(SUM(E11,F11,K11,L11,Q11,R11,W11,X11,AC11,AD11)/10))</f>
        <v/>
      </c>
      <c r="AM11" s="38" t="str">
        <f aca="false">IF(C11="","",IF(AL11&gt;=4,"Норма",IF(AL11&gt;=0,"Низкий")))</f>
        <v/>
      </c>
      <c r="AN11" s="38" t="str">
        <f aca="false">IF(C11="","",(SUM(8-G11,8-H11,8-M11,8-N11,8-S11,8-T11,8-Y11,8-Z11,8-AE11,8-AF11)/10))</f>
        <v/>
      </c>
      <c r="AO11" s="38" t="str">
        <f aca="false">IF(C11="","",IF(AN11&gt;=4,"Норма",IF(AN11&gt;=0,"Низкий"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H12" s="37" t="n">
        <f aca="false">A12</f>
        <v>8</v>
      </c>
      <c r="AI12" s="37" t="str">
        <f aca="false">IF(B12="","",B12)</f>
        <v/>
      </c>
      <c r="AJ12" s="38" t="str">
        <f aca="false">IF(C12="","",(SUM(8-C12,8-D12,8-I12,8-J12,O12,8-P12,8-U12,8-V12,8-AA12,8-AB12)/10))</f>
        <v/>
      </c>
      <c r="AK12" s="38" t="str">
        <f aca="false">IF(C12="","",IF(AJ12&gt;=4,"Норма",IF(AJ12&gt;=0,"Низкий")))</f>
        <v/>
      </c>
      <c r="AL12" s="38" t="str">
        <f aca="false">IF(C12="","",(SUM(E12,F12,K12,L12,Q12,R12,W12,X12,AC12,AD12)/10))</f>
        <v/>
      </c>
      <c r="AM12" s="38" t="str">
        <f aca="false">IF(C12="","",IF(AL12&gt;=4,"Норма",IF(AL12&gt;=0,"Низкий")))</f>
        <v/>
      </c>
      <c r="AN12" s="38" t="str">
        <f aca="false">IF(C12="","",(SUM(8-G12,8-H12,8-M12,8-N12,8-S12,8-T12,8-Y12,8-Z12,8-AE12,8-AF12)/10))</f>
        <v/>
      </c>
      <c r="AO12" s="38" t="str">
        <f aca="false">IF(C12="","",IF(AN12&gt;=4,"Норма",IF(AN12&gt;=0,"Низкий"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H13" s="37" t="n">
        <f aca="false">A13</f>
        <v>9</v>
      </c>
      <c r="AI13" s="37" t="str">
        <f aca="false">IF(B13="","",B13)</f>
        <v/>
      </c>
      <c r="AJ13" s="38" t="str">
        <f aca="false">IF(C13="","",(SUM(8-C13,8-D13,8-I13,8-J13,O13,8-P13,8-U13,8-V13,8-AA13,8-AB13)/10))</f>
        <v/>
      </c>
      <c r="AK13" s="38" t="str">
        <f aca="false">IF(C13="","",IF(AJ13&gt;=4,"Норма",IF(AJ13&gt;=0,"Низкий")))</f>
        <v/>
      </c>
      <c r="AL13" s="38" t="str">
        <f aca="false">IF(C13="","",(SUM(E13,F13,K13,L13,Q13,R13,W13,X13,AC13,AD13)/10))</f>
        <v/>
      </c>
      <c r="AM13" s="38" t="str">
        <f aca="false">IF(C13="","",IF(AL13&gt;=4,"Норма",IF(AL13&gt;=0,"Низкий")))</f>
        <v/>
      </c>
      <c r="AN13" s="38" t="str">
        <f aca="false">IF(C13="","",(SUM(8-G13,8-H13,8-M13,8-N13,8-S13,8-T13,8-Y13,8-Z13,8-AE13,8-AF13)/10))</f>
        <v/>
      </c>
      <c r="AO13" s="38" t="str">
        <f aca="false">IF(C13="","",IF(AN13&gt;=4,"Норма",IF(AN13&gt;=0,"Низкий"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H14" s="37" t="n">
        <f aca="false">A14</f>
        <v>10</v>
      </c>
      <c r="AI14" s="37" t="str">
        <f aca="false">IF(B14="","",B14)</f>
        <v/>
      </c>
      <c r="AJ14" s="38" t="str">
        <f aca="false">IF(C14="","",(SUM(8-C14,8-D14,8-I14,8-J14,O14,8-P14,8-U14,8-V14,8-AA14,8-AB14)/10))</f>
        <v/>
      </c>
      <c r="AK14" s="38" t="str">
        <f aca="false">IF(C14="","",IF(AJ14&gt;=4,"Норма",IF(AJ14&gt;=0,"Низкий")))</f>
        <v/>
      </c>
      <c r="AL14" s="38" t="str">
        <f aca="false">IF(C14="","",(SUM(E14,F14,K14,L14,Q14,R14,W14,X14,AC14,AD14)/10))</f>
        <v/>
      </c>
      <c r="AM14" s="38" t="str">
        <f aca="false">IF(C14="","",IF(AL14&gt;=4,"Норма",IF(AL14&gt;=0,"Низкий")))</f>
        <v/>
      </c>
      <c r="AN14" s="38" t="str">
        <f aca="false">IF(C14="","",(SUM(8-G14,8-H14,8-M14,8-N14,8-S14,8-T14,8-Y14,8-Z14,8-AE14,8-AF14)/10))</f>
        <v/>
      </c>
      <c r="AO14" s="38" t="str">
        <f aca="false">IF(C14="","",IF(AN14&gt;=4,"Норма",IF(AN14&gt;=0,"Низкий"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H15" s="37" t="n">
        <f aca="false">A15</f>
        <v>11</v>
      </c>
      <c r="AI15" s="37" t="str">
        <f aca="false">IF(B15="","",B15)</f>
        <v/>
      </c>
      <c r="AJ15" s="38" t="str">
        <f aca="false">IF(C15="","",(SUM(8-C15,8-D15,8-I15,8-J15,O15,8-P15,8-U15,8-V15,8-AA15,8-AB15)/10))</f>
        <v/>
      </c>
      <c r="AK15" s="38" t="str">
        <f aca="false">IF(C15="","",IF(AJ15&gt;=4,"Норма",IF(AJ15&gt;=0,"Низкий")))</f>
        <v/>
      </c>
      <c r="AL15" s="38" t="str">
        <f aca="false">IF(C15="","",(SUM(E15,F15,K15,L15,Q15,R15,W15,X15,AC15,AD15)/10))</f>
        <v/>
      </c>
      <c r="AM15" s="38" t="str">
        <f aca="false">IF(C15="","",IF(AL15&gt;=4,"Норма",IF(AL15&gt;=0,"Низкий")))</f>
        <v/>
      </c>
      <c r="AN15" s="38" t="str">
        <f aca="false">IF(C15="","",(SUM(8-G15,8-H15,8-M15,8-N15,8-S15,8-T15,8-Y15,8-Z15,8-AE15,8-AF15)/10))</f>
        <v/>
      </c>
      <c r="AO15" s="38" t="str">
        <f aca="false">IF(C15="","",IF(AN15&gt;=4,"Норма",IF(AN15&gt;=0,"Низкий"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H16" s="37" t="n">
        <f aca="false">A16</f>
        <v>12</v>
      </c>
      <c r="AI16" s="37" t="str">
        <f aca="false">IF(B16="","",B16)</f>
        <v/>
      </c>
      <c r="AJ16" s="38" t="str">
        <f aca="false">IF(C16="","",(SUM(8-C16,8-D16,8-I16,8-J16,O16,8-P16,8-U16,8-V16,8-AA16,8-AB16)/10))</f>
        <v/>
      </c>
      <c r="AK16" s="38" t="str">
        <f aca="false">IF(C16="","",IF(AJ16&gt;=4,"Норма",IF(AJ16&gt;=0,"Низкий")))</f>
        <v/>
      </c>
      <c r="AL16" s="38" t="str">
        <f aca="false">IF(C16="","",(SUM(E16,F16,K16,L16,Q16,R16,W16,X16,AC16,AD16)/10))</f>
        <v/>
      </c>
      <c r="AM16" s="38" t="str">
        <f aca="false">IF(C16="","",IF(AL16&gt;=4,"Норма",IF(AL16&gt;=0,"Низкий")))</f>
        <v/>
      </c>
      <c r="AN16" s="38" t="str">
        <f aca="false">IF(C16="","",(SUM(8-G16,8-H16,8-M16,8-N16,8-S16,8-T16,8-Y16,8-Z16,8-AE16,8-AF16)/10))</f>
        <v/>
      </c>
      <c r="AO16" s="38" t="str">
        <f aca="false">IF(C16="","",IF(AN16&gt;=4,"Норма",IF(AN16&gt;=0,"Низкий"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H17" s="37" t="n">
        <f aca="false">A17</f>
        <v>13</v>
      </c>
      <c r="AI17" s="37" t="str">
        <f aca="false">IF(B17="","",B17)</f>
        <v/>
      </c>
      <c r="AJ17" s="38" t="str">
        <f aca="false">IF(C17="","",(SUM(8-C17,8-D17,8-I17,8-J17,O17,8-P17,8-U17,8-V17,8-AA17,8-AB17)/10))</f>
        <v/>
      </c>
      <c r="AK17" s="38" t="str">
        <f aca="false">IF(C17="","",IF(AJ17&gt;=4,"Норма",IF(AJ17&gt;=0,"Низкий")))</f>
        <v/>
      </c>
      <c r="AL17" s="38" t="str">
        <f aca="false">IF(C17="","",(SUM(E17,F17,K17,L17,Q17,R17,W17,X17,AC17,AD17)/10))</f>
        <v/>
      </c>
      <c r="AM17" s="38" t="str">
        <f aca="false">IF(C17="","",IF(AL17&gt;=4,"Норма",IF(AL17&gt;=0,"Низкий")))</f>
        <v/>
      </c>
      <c r="AN17" s="38" t="str">
        <f aca="false">IF(C17="","",(SUM(8-G17,8-H17,8-M17,8-N17,8-S17,8-T17,8-Y17,8-Z17,8-AE17,8-AF17)/10))</f>
        <v/>
      </c>
      <c r="AO17" s="38" t="str">
        <f aca="false">IF(C17="","",IF(AN17&gt;=4,"Норма",IF(AN17&gt;=0,"Низкий"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H18" s="37" t="n">
        <f aca="false">A18</f>
        <v>14</v>
      </c>
      <c r="AI18" s="37" t="str">
        <f aca="false">IF(B18="","",B18)</f>
        <v/>
      </c>
      <c r="AJ18" s="38" t="str">
        <f aca="false">IF(C18="","",(SUM(8-C18,8-D18,8-I18,8-J18,O18,8-P18,8-U18,8-V18,8-AA18,8-AB18)/10))</f>
        <v/>
      </c>
      <c r="AK18" s="38" t="str">
        <f aca="false">IF(C18="","",IF(AJ18&gt;=4,"Норма",IF(AJ18&gt;=0,"Низкий")))</f>
        <v/>
      </c>
      <c r="AL18" s="38" t="str">
        <f aca="false">IF(C18="","",(SUM(E18,F18,K18,L18,Q18,R18,W18,X18,AC18,AD18)/10))</f>
        <v/>
      </c>
      <c r="AM18" s="38" t="str">
        <f aca="false">IF(C18="","",IF(AL18&gt;=4,"Норма",IF(AL18&gt;=0,"Низкий")))</f>
        <v/>
      </c>
      <c r="AN18" s="38" t="str">
        <f aca="false">IF(C18="","",(SUM(8-G18,8-H18,8-M18,8-N18,8-S18,8-T18,8-Y18,8-Z18,8-AE18,8-AF18)/10))</f>
        <v/>
      </c>
      <c r="AO18" s="38" t="str">
        <f aca="false">IF(C18="","",IF(AN18&gt;=4,"Норма",IF(AN18&gt;=0,"Низкий"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H19" s="37" t="n">
        <f aca="false">A19</f>
        <v>15</v>
      </c>
      <c r="AI19" s="37" t="str">
        <f aca="false">IF(B19="","",B19)</f>
        <v/>
      </c>
      <c r="AJ19" s="38" t="str">
        <f aca="false">IF(C19="","",(SUM(8-C19,8-D19,8-I19,8-J19,O19,8-P19,8-U19,8-V19,8-AA19,8-AB19)/10))</f>
        <v/>
      </c>
      <c r="AK19" s="38" t="str">
        <f aca="false">IF(C19="","",IF(AJ19&gt;=4,"Норма",IF(AJ19&gt;=0,"Низкий")))</f>
        <v/>
      </c>
      <c r="AL19" s="38" t="str">
        <f aca="false">IF(C19="","",(SUM(E19,F19,K19,L19,Q19,R19,W19,X19,AC19,AD19)/10))</f>
        <v/>
      </c>
      <c r="AM19" s="38" t="str">
        <f aca="false">IF(C19="","",IF(AL19&gt;=4,"Норма",IF(AL19&gt;=0,"Низкий")))</f>
        <v/>
      </c>
      <c r="AN19" s="38" t="str">
        <f aca="false">IF(C19="","",(SUM(8-G19,8-H19,8-M19,8-N19,8-S19,8-T19,8-Y19,8-Z19,8-AE19,8-AF19)/10))</f>
        <v/>
      </c>
      <c r="AO19" s="38" t="str">
        <f aca="false">IF(C19="","",IF(AN19&gt;=4,"Норма",IF(AN19&gt;=0,"Низкий"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H20" s="37" t="n">
        <f aca="false">A20</f>
        <v>16</v>
      </c>
      <c r="AI20" s="37" t="str">
        <f aca="false">IF(B20="","",B20)</f>
        <v/>
      </c>
      <c r="AJ20" s="38" t="str">
        <f aca="false">IF(C20="","",(SUM(8-C20,8-D20,8-I20,8-J20,O20,8-P20,8-U20,8-V20,8-AA20,8-AB20)/10))</f>
        <v/>
      </c>
      <c r="AK20" s="38" t="str">
        <f aca="false">IF(C20="","",IF(AJ20&gt;=4,"Норма",IF(AJ20&gt;=0,"Низкий")))</f>
        <v/>
      </c>
      <c r="AL20" s="38" t="str">
        <f aca="false">IF(C20="","",(SUM(E20,F20,K20,L20,Q20,R20,W20,X20,AC20,AD20)/10))</f>
        <v/>
      </c>
      <c r="AM20" s="38" t="str">
        <f aca="false">IF(C20="","",IF(AL20&gt;=4,"Норма",IF(AL20&gt;=0,"Низкий")))</f>
        <v/>
      </c>
      <c r="AN20" s="38" t="str">
        <f aca="false">IF(C20="","",(SUM(8-G20,8-H20,8-M20,8-N20,8-S20,8-T20,8-Y20,8-Z20,8-AE20,8-AF20)/10))</f>
        <v/>
      </c>
      <c r="AO20" s="38" t="str">
        <f aca="false">IF(C20="","",IF(AN20&gt;=4,"Норма",IF(AN20&gt;=0,"Низкий"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H21" s="37" t="n">
        <f aca="false">A21</f>
        <v>17</v>
      </c>
      <c r="AI21" s="37" t="str">
        <f aca="false">IF(B21="","",B21)</f>
        <v/>
      </c>
      <c r="AJ21" s="38" t="str">
        <f aca="false">IF(C21="","",(SUM(8-C21,8-D21,8-I21,8-J21,O21,8-P21,8-U21,8-V21,8-AA21,8-AB21)/10))</f>
        <v/>
      </c>
      <c r="AK21" s="38" t="str">
        <f aca="false">IF(C21="","",IF(AJ21&gt;=4,"Норма",IF(AJ21&gt;=0,"Низкий")))</f>
        <v/>
      </c>
      <c r="AL21" s="38" t="str">
        <f aca="false">IF(C21="","",(SUM(E21,F21,K21,L21,Q21,R21,W21,X21,AC21,AD21)/10))</f>
        <v/>
      </c>
      <c r="AM21" s="38" t="str">
        <f aca="false">IF(C21="","",IF(AL21&gt;=4,"Норма",IF(AL21&gt;=0,"Низкий")))</f>
        <v/>
      </c>
      <c r="AN21" s="38" t="str">
        <f aca="false">IF(C21="","",(SUM(8-G21,8-H21,8-M21,8-N21,8-S21,8-T21,8-Y21,8-Z21,8-AE21,8-AF21)/10))</f>
        <v/>
      </c>
      <c r="AO21" s="38" t="str">
        <f aca="false">IF(C21="","",IF(AN21&gt;=4,"Норма",IF(AN21&gt;=0,"Низкий"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H22" s="37" t="n">
        <f aca="false">A22</f>
        <v>18</v>
      </c>
      <c r="AI22" s="37" t="str">
        <f aca="false">IF(B22="","",B22)</f>
        <v/>
      </c>
      <c r="AJ22" s="38" t="str">
        <f aca="false">IF(C22="","",(SUM(8-C22,8-D22,8-I22,8-J22,O22,8-P22,8-U22,8-V22,8-AA22,8-AB22)/10))</f>
        <v/>
      </c>
      <c r="AK22" s="38" t="str">
        <f aca="false">IF(C22="","",IF(AJ22&gt;=4,"Норма",IF(AJ22&gt;=0,"Низкий")))</f>
        <v/>
      </c>
      <c r="AL22" s="38" t="str">
        <f aca="false">IF(C22="","",(SUM(E22,F22,K22,L22,Q22,R22,W22,X22,AC22,AD22)/10))</f>
        <v/>
      </c>
      <c r="AM22" s="38" t="str">
        <f aca="false">IF(C22="","",IF(AL22&gt;=4,"Норма",IF(AL22&gt;=0,"Низкий")))</f>
        <v/>
      </c>
      <c r="AN22" s="38" t="str">
        <f aca="false">IF(C22="","",(SUM(8-G22,8-H22,8-M22,8-N22,8-S22,8-T22,8-Y22,8-Z22,8-AE22,8-AF22)/10))</f>
        <v/>
      </c>
      <c r="AO22" s="38" t="str">
        <f aca="false">IF(C22="","",IF(AN22&gt;=4,"Норма",IF(AN22&gt;=0,"Низкий"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H23" s="37" t="n">
        <f aca="false">A23</f>
        <v>19</v>
      </c>
      <c r="AI23" s="37" t="str">
        <f aca="false">IF(B23="","",B23)</f>
        <v/>
      </c>
      <c r="AJ23" s="38" t="str">
        <f aca="false">IF(C23="","",(SUM(8-C23,8-D23,8-I23,8-J23,O23,8-P23,8-U23,8-V23,8-AA23,8-AB23)/10))</f>
        <v/>
      </c>
      <c r="AK23" s="38" t="str">
        <f aca="false">IF(C23="","",IF(AJ23&gt;=4,"Норма",IF(AJ23&gt;=0,"Низкий")))</f>
        <v/>
      </c>
      <c r="AL23" s="38" t="str">
        <f aca="false">IF(C23="","",(SUM(E23,F23,K23,L23,Q23,R23,W23,X23,AC23,AD23)/10))</f>
        <v/>
      </c>
      <c r="AM23" s="38" t="str">
        <f aca="false">IF(C23="","",IF(AL23&gt;=4,"Норма",IF(AL23&gt;=0,"Низкий")))</f>
        <v/>
      </c>
      <c r="AN23" s="38" t="str">
        <f aca="false">IF(C23="","",(SUM(8-G23,8-H23,8-M23,8-N23,8-S23,8-T23,8-Y23,8-Z23,8-AE23,8-AF23)/10))</f>
        <v/>
      </c>
      <c r="AO23" s="38" t="str">
        <f aca="false">IF(C23="","",IF(AN23&gt;=4,"Норма",IF(AN23&gt;=0,"Низкий"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H24" s="37" t="n">
        <f aca="false">A24</f>
        <v>20</v>
      </c>
      <c r="AI24" s="37" t="str">
        <f aca="false">IF(B24="","",B24)</f>
        <v/>
      </c>
      <c r="AJ24" s="38" t="str">
        <f aca="false">IF(C24="","",(SUM(8-C24,8-D24,8-I24,8-J24,O24,8-P24,8-U24,8-V24,8-AA24,8-AB24)/10))</f>
        <v/>
      </c>
      <c r="AK24" s="38" t="str">
        <f aca="false">IF(C24="","",IF(AJ24&gt;=4,"Норма",IF(AJ24&gt;=0,"Низкий")))</f>
        <v/>
      </c>
      <c r="AL24" s="38" t="str">
        <f aca="false">IF(C24="","",(SUM(E24,F24,K24,L24,Q24,R24,W24,X24,AC24,AD24)/10))</f>
        <v/>
      </c>
      <c r="AM24" s="38" t="str">
        <f aca="false">IF(C24="","",IF(AL24&gt;=4,"Норма",IF(AL24&gt;=0,"Низкий")))</f>
        <v/>
      </c>
      <c r="AN24" s="38" t="str">
        <f aca="false">IF(C24="","",(SUM(8-G24,8-H24,8-M24,8-N24,8-S24,8-T24,8-Y24,8-Z24,8-AE24,8-AF24)/10))</f>
        <v/>
      </c>
      <c r="AO24" s="38" t="str">
        <f aca="false">IF(C24="","",IF(AN24&gt;=4,"Норма",IF(AN24&gt;=0,"Низкий"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H25" s="37" t="n">
        <f aca="false">A25</f>
        <v>21</v>
      </c>
      <c r="AI25" s="37" t="str">
        <f aca="false">IF(B25="","",B25)</f>
        <v/>
      </c>
      <c r="AJ25" s="38" t="str">
        <f aca="false">IF(C25="","",(SUM(8-C25,8-D25,8-I25,8-J25,O25,8-P25,8-U25,8-V25,8-AA25,8-AB25)/10))</f>
        <v/>
      </c>
      <c r="AK25" s="38" t="str">
        <f aca="false">IF(C25="","",IF(AJ25&gt;=4,"Норма",IF(AJ25&gt;=0,"Низкий")))</f>
        <v/>
      </c>
      <c r="AL25" s="38" t="str">
        <f aca="false">IF(C25="","",(SUM(E25,F25,K25,L25,Q25,R25,W25,X25,AC25,AD25)/10))</f>
        <v/>
      </c>
      <c r="AM25" s="38" t="str">
        <f aca="false">IF(C25="","",IF(AL25&gt;=4,"Норма",IF(AL25&gt;=0,"Низкий")))</f>
        <v/>
      </c>
      <c r="AN25" s="38" t="str">
        <f aca="false">IF(C25="","",(SUM(8-G25,8-H25,8-M25,8-N25,8-S25,8-T25,8-Y25,8-Z25,8-AE25,8-AF25)/10))</f>
        <v/>
      </c>
      <c r="AO25" s="38" t="str">
        <f aca="false">IF(C25="","",IF(AN25&gt;=4,"Норма",IF(AN25&gt;=0,"Низкий"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H26" s="37" t="n">
        <f aca="false">A26</f>
        <v>22</v>
      </c>
      <c r="AI26" s="37" t="str">
        <f aca="false">IF(B26="","",B26)</f>
        <v/>
      </c>
      <c r="AJ26" s="38" t="str">
        <f aca="false">IF(C26="","",(SUM(8-C26,8-D26,8-I26,8-J26,O26,8-P26,8-U26,8-V26,8-AA26,8-AB26)/10))</f>
        <v/>
      </c>
      <c r="AK26" s="38" t="str">
        <f aca="false">IF(C26="","",IF(AJ26&gt;=4,"Норма",IF(AJ26&gt;=0,"Низкий")))</f>
        <v/>
      </c>
      <c r="AL26" s="38" t="str">
        <f aca="false">IF(C26="","",(SUM(E26,F26,K26,L26,Q26,R26,W26,X26,AC26,AD26)/10))</f>
        <v/>
      </c>
      <c r="AM26" s="38" t="str">
        <f aca="false">IF(C26="","",IF(AL26&gt;=4,"Норма",IF(AL26&gt;=0,"Низкий")))</f>
        <v/>
      </c>
      <c r="AN26" s="38" t="str">
        <f aca="false">IF(C26="","",(SUM(8-G26,8-H26,8-M26,8-N26,8-S26,8-T26,8-Y26,8-Z26,8-AE26,8-AF26)/10))</f>
        <v/>
      </c>
      <c r="AO26" s="38" t="str">
        <f aca="false">IF(C26="","",IF(AN26&gt;=4,"Норма",IF(AN26&gt;=0,"Низкий"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H27" s="37" t="n">
        <f aca="false">A27</f>
        <v>23</v>
      </c>
      <c r="AI27" s="37" t="str">
        <f aca="false">IF(B27="","",B27)</f>
        <v/>
      </c>
      <c r="AJ27" s="38" t="str">
        <f aca="false">IF(C27="","",(SUM(8-C27,8-D27,8-I27,8-J27,O27,8-P27,8-U27,8-V27,8-AA27,8-AB27)/10))</f>
        <v/>
      </c>
      <c r="AK27" s="38" t="str">
        <f aca="false">IF(C27="","",IF(AJ27&gt;=4,"Норма",IF(AJ27&gt;=0,"Низкий")))</f>
        <v/>
      </c>
      <c r="AL27" s="38" t="str">
        <f aca="false">IF(C27="","",(SUM(E27,F27,K27,L27,Q27,R27,W27,X27,AC27,AD27)/10))</f>
        <v/>
      </c>
      <c r="AM27" s="38" t="str">
        <f aca="false">IF(C27="","",IF(AL27&gt;=4,"Норма",IF(AL27&gt;=0,"Низкий")))</f>
        <v/>
      </c>
      <c r="AN27" s="38" t="str">
        <f aca="false">IF(C27="","",(SUM(8-G27,8-H27,8-M27,8-N27,8-S27,8-T27,8-Y27,8-Z27,8-AE27,8-AF27)/10))</f>
        <v/>
      </c>
      <c r="AO27" s="38" t="str">
        <f aca="false">IF(C27="","",IF(AN27&gt;=4,"Норма",IF(AN27&gt;=0,"Низкий"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H28" s="37" t="n">
        <f aca="false">A28</f>
        <v>24</v>
      </c>
      <c r="AI28" s="37" t="str">
        <f aca="false">IF(B28="","",B28)</f>
        <v/>
      </c>
      <c r="AJ28" s="38" t="str">
        <f aca="false">IF(C28="","",(SUM(8-C28,8-D28,8-I28,8-J28,O28,8-P28,8-U28,8-V28,8-AA28,8-AB28)/10))</f>
        <v/>
      </c>
      <c r="AK28" s="38" t="str">
        <f aca="false">IF(C28="","",IF(AJ28&gt;=4,"Норма",IF(AJ28&gt;=0,"Низкий")))</f>
        <v/>
      </c>
      <c r="AL28" s="38" t="str">
        <f aca="false">IF(C28="","",(SUM(E28,F28,K28,L28,Q28,R28,W28,X28,AC28,AD28)/10))</f>
        <v/>
      </c>
      <c r="AM28" s="38" t="str">
        <f aca="false">IF(C28="","",IF(AL28&gt;=4,"Норма",IF(AL28&gt;=0,"Низкий")))</f>
        <v/>
      </c>
      <c r="AN28" s="38" t="str">
        <f aca="false">IF(C28="","",(SUM(8-G28,8-H28,8-M28,8-N28,8-S28,8-T28,8-Y28,8-Z28,8-AE28,8-AF28)/10))</f>
        <v/>
      </c>
      <c r="AO28" s="38" t="str">
        <f aca="false">IF(C28="","",IF(AN28&gt;=4,"Норма",IF(AN28&gt;=0,"Низкий"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H29" s="37" t="n">
        <f aca="false">A29</f>
        <v>25</v>
      </c>
      <c r="AI29" s="37" t="str">
        <f aca="false">IF(B29="","",B29)</f>
        <v/>
      </c>
      <c r="AJ29" s="38" t="str">
        <f aca="false">IF(C29="","",(SUM(8-C29,8-D29,8-I29,8-J29,O29,8-P29,8-U29,8-V29,8-AA29,8-AB29)/10))</f>
        <v/>
      </c>
      <c r="AK29" s="38" t="str">
        <f aca="false">IF(C29="","",IF(AJ29&gt;=4,"Норма",IF(AJ29&gt;=0,"Низкий")))</f>
        <v/>
      </c>
      <c r="AL29" s="38" t="str">
        <f aca="false">IF(C29="","",(SUM(E29,F29,K29,L29,Q29,R29,W29,X29,AC29,AD29)/10))</f>
        <v/>
      </c>
      <c r="AM29" s="38" t="str">
        <f aca="false">IF(C29="","",IF(AL29&gt;=4,"Норма",IF(AL29&gt;=0,"Низкий")))</f>
        <v/>
      </c>
      <c r="AN29" s="38" t="str">
        <f aca="false">IF(C29="","",(SUM(8-G29,8-H29,8-M29,8-N29,8-S29,8-T29,8-Y29,8-Z29,8-AE29,8-AF29)/10))</f>
        <v/>
      </c>
      <c r="AO29" s="38" t="str">
        <f aca="false">IF(C29="","",IF(AN29&gt;=4,"Норма",IF(AN29&gt;=0,"Низкий"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H30" s="37" t="n">
        <f aca="false">A30</f>
        <v>26</v>
      </c>
      <c r="AI30" s="37" t="str">
        <f aca="false">IF(B30="","",B30)</f>
        <v/>
      </c>
      <c r="AJ30" s="38" t="str">
        <f aca="false">IF(C30="","",(SUM(8-C30,8-D30,8-I30,8-J30,O30,8-P30,8-U30,8-V30,8-AA30,8-AB30)/10))</f>
        <v/>
      </c>
      <c r="AK30" s="38" t="str">
        <f aca="false">IF(C30="","",IF(AJ30&gt;=4,"Норма",IF(AJ30&gt;=0,"Низкий")))</f>
        <v/>
      </c>
      <c r="AL30" s="38" t="str">
        <f aca="false">IF(C30="","",(SUM(E30,F30,K30,L30,Q30,R30,W30,X30,AC30,AD30)/10))</f>
        <v/>
      </c>
      <c r="AM30" s="38" t="str">
        <f aca="false">IF(C30="","",IF(AL30&gt;=4,"Норма",IF(AL30&gt;=0,"Низкий")))</f>
        <v/>
      </c>
      <c r="AN30" s="38" t="str">
        <f aca="false">IF(C30="","",(SUM(8-G30,8-H30,8-M30,8-N30,8-S30,8-T30,8-Y30,8-Z30,8-AE30,8-AF30)/10))</f>
        <v/>
      </c>
      <c r="AO30" s="38" t="str">
        <f aca="false">IF(C30="","",IF(AN30&gt;=4,"Норма",IF(AN30&gt;=0,"Низкий"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H31" s="37" t="n">
        <f aca="false">A31</f>
        <v>27</v>
      </c>
      <c r="AI31" s="37" t="str">
        <f aca="false">IF(B31="","",B31)</f>
        <v/>
      </c>
      <c r="AJ31" s="38" t="str">
        <f aca="false">IF(C31="","",(SUM(8-C31,8-D31,8-I31,8-J31,O31,8-P31,8-U31,8-V31,8-AA31,8-AB31)/10))</f>
        <v/>
      </c>
      <c r="AK31" s="38" t="str">
        <f aca="false">IF(C31="","",IF(AJ31&gt;=4,"Норма",IF(AJ31&gt;=0,"Низкий")))</f>
        <v/>
      </c>
      <c r="AL31" s="38" t="str">
        <f aca="false">IF(C31="","",(SUM(E31,F31,K31,L31,Q31,R31,W31,X31,AC31,AD31)/10))</f>
        <v/>
      </c>
      <c r="AM31" s="38" t="str">
        <f aca="false">IF(C31="","",IF(AL31&gt;=4,"Норма",IF(AL31&gt;=0,"Низкий")))</f>
        <v/>
      </c>
      <c r="AN31" s="38" t="str">
        <f aca="false">IF(C31="","",(SUM(8-G31,8-H31,8-M31,8-N31,8-S31,8-T31,8-Y31,8-Z31,8-AE31,8-AF31)/10))</f>
        <v/>
      </c>
      <c r="AO31" s="38" t="str">
        <f aca="false">IF(C31="","",IF(AN31&gt;=4,"Норма",IF(AN31&gt;=0,"Низкий"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H32" s="37" t="n">
        <f aca="false">A32</f>
        <v>28</v>
      </c>
      <c r="AI32" s="37" t="str">
        <f aca="false">IF(B32="","",B32)</f>
        <v/>
      </c>
      <c r="AJ32" s="38" t="str">
        <f aca="false">IF(C32="","",(SUM(8-C32,8-D32,8-I32,8-J32,O32,8-P32,8-U32,8-V32,8-AA32,8-AB32)/10))</f>
        <v/>
      </c>
      <c r="AK32" s="38" t="str">
        <f aca="false">IF(C32="","",IF(AJ32&gt;=4,"Норма",IF(AJ32&gt;=0,"Низкий")))</f>
        <v/>
      </c>
      <c r="AL32" s="38" t="str">
        <f aca="false">IF(C32="","",(SUM(E32,F32,K32,L32,Q32,R32,W32,X32,AC32,AD32)/10))</f>
        <v/>
      </c>
      <c r="AM32" s="38" t="str">
        <f aca="false">IF(C32="","",IF(AL32&gt;=4,"Норма",IF(AL32&gt;=0,"Низкий")))</f>
        <v/>
      </c>
      <c r="AN32" s="38" t="str">
        <f aca="false">IF(C32="","",(SUM(8-G32,8-H32,8-M32,8-N32,8-S32,8-T32,8-Y32,8-Z32,8-AE32,8-AF32)/10))</f>
        <v/>
      </c>
      <c r="AO32" s="38" t="str">
        <f aca="false">IF(C32="","",IF(AN32&gt;=4,"Норма",IF(AN32&gt;=0,"Низкий"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H33" s="37" t="n">
        <f aca="false">A33</f>
        <v>29</v>
      </c>
      <c r="AI33" s="37" t="str">
        <f aca="false">IF(B33="","",B33)</f>
        <v/>
      </c>
      <c r="AJ33" s="38" t="str">
        <f aca="false">IF(C33="","",(SUM(8-C33,8-D33,8-I33,8-J33,O33,8-P33,8-U33,8-V33,8-AA33,8-AB33)/10))</f>
        <v/>
      </c>
      <c r="AK33" s="38" t="str">
        <f aca="false">IF(C33="","",IF(AJ33&gt;=4,"Норма",IF(AJ33&gt;=0,"Низкий")))</f>
        <v/>
      </c>
      <c r="AL33" s="38" t="str">
        <f aca="false">IF(C33="","",(SUM(E33,F33,K33,L33,Q33,R33,W33,X33,AC33,AD33)/10))</f>
        <v/>
      </c>
      <c r="AM33" s="38" t="str">
        <f aca="false">IF(C33="","",IF(AL33&gt;=4,"Норма",IF(AL33&gt;=0,"Низкий")))</f>
        <v/>
      </c>
      <c r="AN33" s="38" t="str">
        <f aca="false">IF(C33="","",(SUM(8-G33,8-H33,8-M33,8-N33,8-S33,8-T33,8-Y33,8-Z33,8-AE33,8-AF33)/10))</f>
        <v/>
      </c>
      <c r="AO33" s="38" t="str">
        <f aca="false">IF(C33="","",IF(AN33&gt;=4,"Норма",IF(AN33&gt;=0,"Низкий"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H34" s="37" t="n">
        <f aca="false">A34</f>
        <v>30</v>
      </c>
      <c r="AI34" s="37" t="str">
        <f aca="false">IF(B34="","",B34)</f>
        <v/>
      </c>
      <c r="AJ34" s="38" t="str">
        <f aca="false">IF(C34="","",(SUM(8-C34,8-D34,8-I34,8-J34,O34,8-P34,8-U34,8-V34,8-AA34,8-AB34)/10))</f>
        <v/>
      </c>
      <c r="AK34" s="38" t="str">
        <f aca="false">IF(C34="","",IF(AJ34&gt;=4,"Норма",IF(AJ34&gt;=0,"Низкий")))</f>
        <v/>
      </c>
      <c r="AL34" s="38" t="str">
        <f aca="false">IF(C34="","",(SUM(E34,F34,K34,L34,Q34,R34,W34,X34,AC34,AD34)/10))</f>
        <v/>
      </c>
      <c r="AM34" s="38" t="str">
        <f aca="false">IF(C34="","",IF(AL34&gt;=4,"Норма",IF(AL34&gt;=0,"Низкий")))</f>
        <v/>
      </c>
      <c r="AN34" s="38" t="str">
        <f aca="false">IF(C34="","",(SUM(8-G34,8-H34,8-M34,8-N34,8-S34,8-T34,8-Y34,8-Z34,8-AE34,8-AF34)/10))</f>
        <v/>
      </c>
      <c r="AO34" s="38" t="str">
        <f aca="false">IF(C34="","",IF(AN34&gt;=4,"Норма",IF(AN34&gt;=0,"Низкий"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H35" s="37" t="n">
        <f aca="false">A35</f>
        <v>31</v>
      </c>
      <c r="AI35" s="37" t="str">
        <f aca="false">IF(B35="","",B35)</f>
        <v/>
      </c>
      <c r="AJ35" s="38" t="str">
        <f aca="false">IF(C35="","",(SUM(8-C35,8-D35,8-I35,8-J35,O35,8-P35,8-U35,8-V35,8-AA35,8-AB35)/10))</f>
        <v/>
      </c>
      <c r="AK35" s="38" t="str">
        <f aca="false">IF(C35="","",IF(AJ35&gt;=4,"Норма",IF(AJ35&gt;=0,"Низкий")))</f>
        <v/>
      </c>
      <c r="AL35" s="38" t="str">
        <f aca="false">IF(C35="","",(SUM(E35,F35,K35,L35,Q35,R35,W35,X35,AC35,AD35)/10))</f>
        <v/>
      </c>
      <c r="AM35" s="38" t="str">
        <f aca="false">IF(C35="","",IF(AL35&gt;=4,"Норма",IF(AL35&gt;=0,"Низкий")))</f>
        <v/>
      </c>
      <c r="AN35" s="38" t="str">
        <f aca="false">IF(C35="","",(SUM(8-G35,8-H35,8-M35,8-N35,8-S35,8-T35,8-Y35,8-Z35,8-AE35,8-AF35)/10))</f>
        <v/>
      </c>
      <c r="AO35" s="38" t="str">
        <f aca="false">IF(C35="","",IF(AN35&gt;=4,"Норма",IF(AN35&gt;=0,"Низкий"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H36" s="37" t="n">
        <f aca="false">A36</f>
        <v>32</v>
      </c>
      <c r="AI36" s="37" t="str">
        <f aca="false">IF(B36="","",B36)</f>
        <v/>
      </c>
      <c r="AJ36" s="38" t="str">
        <f aca="false">IF(C36="","",(SUM(8-C36,8-D36,8-I36,8-J36,O36,8-P36,8-U36,8-V36,8-AA36,8-AB36)/10))</f>
        <v/>
      </c>
      <c r="AK36" s="38" t="str">
        <f aca="false">IF(C36="","",IF(AJ36&gt;=4,"Норма",IF(AJ36&gt;=0,"Низкий")))</f>
        <v/>
      </c>
      <c r="AL36" s="38" t="str">
        <f aca="false">IF(C36="","",(SUM(E36,F36,K36,L36,Q36,R36,W36,X36,AC36,AD36)/10))</f>
        <v/>
      </c>
      <c r="AM36" s="38" t="str">
        <f aca="false">IF(C36="","",IF(AL36&gt;=4,"Норма",IF(AL36&gt;=0,"Низкий")))</f>
        <v/>
      </c>
      <c r="AN36" s="38" t="str">
        <f aca="false">IF(C36="","",(SUM(8-G36,8-H36,8-M36,8-N36,8-S36,8-T36,8-Y36,8-Z36,8-AE36,8-AF36)/10))</f>
        <v/>
      </c>
      <c r="AO36" s="38" t="str">
        <f aca="false">IF(C36="","",IF(AN36&gt;=4,"Норма",IF(AN36&gt;=0,"Низкий"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H37" s="37" t="n">
        <f aca="false">A37</f>
        <v>33</v>
      </c>
      <c r="AI37" s="37" t="str">
        <f aca="false">IF(B37="","",B37)</f>
        <v/>
      </c>
      <c r="AJ37" s="38" t="str">
        <f aca="false">IF(C37="","",(SUM(8-C37,8-D37,8-I37,8-J37,O37,8-P37,8-U37,8-V37,8-AA37,8-AB37)/10))</f>
        <v/>
      </c>
      <c r="AK37" s="38" t="str">
        <f aca="false">IF(C37="","",IF(AJ37&gt;=4,"Норма",IF(AJ37&gt;=0,"Низкий")))</f>
        <v/>
      </c>
      <c r="AL37" s="38" t="str">
        <f aca="false">IF(C37="","",(SUM(E37,F37,K37,L37,Q37,R37,W37,X37,AC37,AD37)/10))</f>
        <v/>
      </c>
      <c r="AM37" s="38" t="str">
        <f aca="false">IF(C37="","",IF(AL37&gt;=4,"Норма",IF(AL37&gt;=0,"Низкий")))</f>
        <v/>
      </c>
      <c r="AN37" s="38" t="str">
        <f aca="false">IF(C37="","",(SUM(8-G37,8-H37,8-M37,8-N37,8-S37,8-T37,8-Y37,8-Z37,8-AE37,8-AF37)/10))</f>
        <v/>
      </c>
      <c r="AO37" s="38" t="str">
        <f aca="false">IF(C37="","",IF(AN37&gt;=4,"Норма",IF(AN37&gt;=0,"Низкий"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H38" s="37" t="n">
        <f aca="false">A38</f>
        <v>34</v>
      </c>
      <c r="AI38" s="37" t="str">
        <f aca="false">IF(B38="","",B38)</f>
        <v/>
      </c>
      <c r="AJ38" s="38" t="str">
        <f aca="false">IF(C38="","",(SUM(8-C38,8-D38,8-I38,8-J38,O38,8-P38,8-U38,8-V38,8-AA38,8-AB38)/10))</f>
        <v/>
      </c>
      <c r="AK38" s="38" t="str">
        <f aca="false">IF(C38="","",IF(AJ38&gt;=4,"Норма",IF(AJ38&gt;=0,"Низкий")))</f>
        <v/>
      </c>
      <c r="AL38" s="38" t="str">
        <f aca="false">IF(C38="","",(SUM(E38,F38,K38,L38,Q38,R38,W38,X38,AC38,AD38)/10))</f>
        <v/>
      </c>
      <c r="AM38" s="38" t="str">
        <f aca="false">IF(C38="","",IF(AL38&gt;=4,"Норма",IF(AL38&gt;=0,"Низкий")))</f>
        <v/>
      </c>
      <c r="AN38" s="38" t="str">
        <f aca="false">IF(C38="","",(SUM(8-G38,8-H38,8-M38,8-N38,8-S38,8-T38,8-Y38,8-Z38,8-AE38,8-AF38)/10))</f>
        <v/>
      </c>
      <c r="AO38" s="38" t="str">
        <f aca="false">IF(C38="","",IF(AN38&gt;=4,"Норма",IF(AN38&gt;=0,"Низкий")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H39" s="37" t="n">
        <f aca="false">A39</f>
        <v>35</v>
      </c>
      <c r="AI39" s="37" t="str">
        <f aca="false">IF(B39="","",B39)</f>
        <v/>
      </c>
      <c r="AJ39" s="38" t="str">
        <f aca="false">IF(C39="","",(SUM(8-C39,8-D39,8-I39,8-J39,O39,8-P39,8-U39,8-V39,8-AA39,8-AB39)/10))</f>
        <v/>
      </c>
      <c r="AK39" s="38" t="str">
        <f aca="false">IF(C39="","",IF(AJ39&gt;=4,"Норма",IF(AJ39&gt;=0,"Низкий")))</f>
        <v/>
      </c>
      <c r="AL39" s="38" t="str">
        <f aca="false">IF(C39="","",(SUM(E39,F39,K39,L39,Q39,R39,W39,X39,AC39,AD39)/10))</f>
        <v/>
      </c>
      <c r="AM39" s="38" t="str">
        <f aca="false">IF(C39="","",IF(AL39&gt;=4,"Норма",IF(AL39&gt;=0,"Низкий")))</f>
        <v/>
      </c>
      <c r="AN39" s="38" t="str">
        <f aca="false">IF(C39="","",(SUM(8-G39,8-H39,8-M39,8-N39,8-S39,8-T39,8-Y39,8-Z39,8-AE39,8-AF39)/10))</f>
        <v/>
      </c>
      <c r="AO39" s="38" t="str">
        <f aca="false">IF(C39="","",IF(AN39&gt;=4,"Норма",IF(AN39&gt;=0,"Низкий")))</f>
        <v/>
      </c>
    </row>
  </sheetData>
  <sheetProtection sheet="true" objects="true" scenarios="true"/>
  <protectedRanges>
    <protectedRange name="Диапазон1" sqref="A2:B3 C5:AF39"/>
  </protectedRanges>
  <mergeCells count="9">
    <mergeCell ref="A1:L1"/>
    <mergeCell ref="AH1:AO1"/>
    <mergeCell ref="A2:B2"/>
    <mergeCell ref="AH2:AI2"/>
    <mergeCell ref="AJ2:AK3"/>
    <mergeCell ref="AL2:AM3"/>
    <mergeCell ref="AN2:AO3"/>
    <mergeCell ref="A3:B3"/>
    <mergeCell ref="AH3:AI3"/>
  </mergeCells>
  <printOptions headings="false" gridLines="false" gridLinesSet="true" horizontalCentered="false" verticalCentered="false"/>
  <pageMargins left="0.790277777777778" right="0.747916666666667" top="0.929861111111111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0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H2" activeCellId="0" sqref="BH2:B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24.28"/>
    <col collapsed="false" customWidth="true" hidden="false" outlineLevel="0" max="49" min="3" style="32" width="3.7"/>
    <col collapsed="false" customWidth="true" hidden="false" outlineLevel="0" max="50" min="50" style="32" width="4.7"/>
    <col collapsed="false" customWidth="false" hidden="false" outlineLevel="0" max="51" min="51" style="32" width="9.14"/>
    <col collapsed="false" customWidth="true" hidden="false" outlineLevel="0" max="52" min="52" style="32" width="4.85"/>
    <col collapsed="false" customWidth="true" hidden="false" outlineLevel="0" max="53" min="53" style="32" width="23.56"/>
    <col collapsed="false" customWidth="true" hidden="false" outlineLevel="0" max="54" min="54" style="32" width="10.41"/>
    <col collapsed="false" customWidth="true" hidden="false" outlineLevel="0" max="55" min="55" style="32" width="10.13"/>
    <col collapsed="false" customWidth="true" hidden="false" outlineLevel="0" max="56" min="56" style="32" width="9.85"/>
    <col collapsed="false" customWidth="false" hidden="false" outlineLevel="0" max="59" min="57" style="32" width="9.14"/>
    <col collapsed="false" customWidth="true" hidden="false" outlineLevel="0" max="60" min="60" style="32" width="4.28"/>
    <col collapsed="false" customWidth="true" hidden="false" outlineLevel="0" max="61" min="61" style="32" width="24.28"/>
    <col collapsed="false" customWidth="true" hidden="false" outlineLevel="0" max="62" min="62" style="72" width="7.85"/>
    <col collapsed="false" customWidth="true" hidden="false" outlineLevel="0" max="63" min="63" style="72" width="8.56"/>
    <col collapsed="false" customWidth="true" hidden="false" outlineLevel="0" max="64" min="64" style="32" width="7.7"/>
    <col collapsed="false" customWidth="true" hidden="false" outlineLevel="0" max="65" min="65" style="32" width="8.41"/>
    <col collapsed="false" customWidth="true" hidden="false" outlineLevel="0" max="66" min="66" style="72" width="7.85"/>
    <col collapsed="false" customWidth="true" hidden="false" outlineLevel="0" max="67" min="67" style="72" width="8.56"/>
    <col collapsed="false" customWidth="true" hidden="false" outlineLevel="0" max="68" min="68" style="55" width="7.85"/>
    <col collapsed="false" customWidth="true" hidden="false" outlineLevel="0" max="69" min="69" style="32" width="8.56"/>
    <col collapsed="false" customWidth="false" hidden="false" outlineLevel="0" max="257" min="70" style="32" width="9.14"/>
  </cols>
  <sheetData>
    <row r="1" customFormat="false" ht="65.25" hidden="false" customHeight="true" outlineLevel="0" collapsed="false">
      <c r="A1" s="33" t="s">
        <v>44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AZ1" s="33" t="s">
        <v>445</v>
      </c>
      <c r="BA1" s="33"/>
      <c r="BB1" s="33"/>
      <c r="BC1" s="33"/>
      <c r="BD1" s="33"/>
      <c r="BE1" s="33"/>
      <c r="BH1" s="175" t="s">
        <v>446</v>
      </c>
      <c r="BI1" s="175"/>
      <c r="BJ1" s="175"/>
      <c r="BK1" s="175"/>
      <c r="BL1" s="175"/>
      <c r="BM1" s="175"/>
      <c r="BN1" s="175"/>
      <c r="BO1" s="175"/>
      <c r="BP1" s="175"/>
      <c r="BQ1" s="175"/>
    </row>
    <row r="2" customFormat="false" ht="13.5" hidden="false" customHeight="true" outlineLevel="0" collapsed="false">
      <c r="A2" s="34" t="s">
        <v>413</v>
      </c>
      <c r="B2" s="34"/>
      <c r="AZ2" s="189" t="str">
        <f aca="false">A2</f>
        <v>Класс: 8а</v>
      </c>
      <c r="BA2" s="189"/>
      <c r="BB2" s="105"/>
      <c r="BC2" s="105"/>
      <c r="BD2" s="105"/>
      <c r="BH2" s="167" t="str">
        <f aca="false">A2</f>
        <v>Класс: 8а</v>
      </c>
      <c r="BI2" s="167"/>
      <c r="BJ2" s="190" t="s">
        <v>447</v>
      </c>
      <c r="BK2" s="190"/>
      <c r="BL2" s="191" t="s">
        <v>448</v>
      </c>
      <c r="BM2" s="191"/>
      <c r="BN2" s="190" t="s">
        <v>449</v>
      </c>
      <c r="BO2" s="190"/>
      <c r="BP2" s="191" t="s">
        <v>450</v>
      </c>
      <c r="BQ2" s="191"/>
    </row>
    <row r="3" customFormat="false" ht="12.75" hidden="false" customHeight="true" outlineLevel="0" collapsed="false">
      <c r="A3" s="34" t="s">
        <v>74</v>
      </c>
      <c r="B3" s="34"/>
      <c r="AZ3" s="192" t="str">
        <f aca="false">A3</f>
        <v>Дата: 12.12.2009</v>
      </c>
      <c r="BA3" s="192"/>
      <c r="BB3" s="193"/>
      <c r="BC3" s="193"/>
      <c r="BD3" s="193"/>
      <c r="BH3" s="83" t="str">
        <f aca="false">A3</f>
        <v>Дата: 12.12.2009</v>
      </c>
      <c r="BI3" s="83"/>
      <c r="BJ3" s="194" t="s">
        <v>451</v>
      </c>
      <c r="BK3" s="195" t="s">
        <v>211</v>
      </c>
      <c r="BL3" s="196" t="s">
        <v>451</v>
      </c>
      <c r="BM3" s="197" t="s">
        <v>211</v>
      </c>
      <c r="BN3" s="194" t="s">
        <v>451</v>
      </c>
      <c r="BO3" s="195" t="s">
        <v>211</v>
      </c>
      <c r="BP3" s="196" t="s">
        <v>451</v>
      </c>
      <c r="BQ3" s="197" t="s">
        <v>211</v>
      </c>
    </row>
    <row r="4" s="133" customFormat="true" ht="12.75" hidden="false" customHeight="true" outlineLevel="0" collapsed="false">
      <c r="A4" s="35" t="s">
        <v>75</v>
      </c>
      <c r="B4" s="35" t="s">
        <v>342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35" t="n">
        <v>36</v>
      </c>
      <c r="AM4" s="35" t="n">
        <v>37</v>
      </c>
      <c r="AN4" s="35" t="n">
        <v>38</v>
      </c>
      <c r="AO4" s="35" t="n">
        <v>39</v>
      </c>
      <c r="AP4" s="35" t="n">
        <v>40</v>
      </c>
      <c r="AQ4" s="35" t="n">
        <v>41</v>
      </c>
      <c r="AR4" s="35" t="n">
        <v>42</v>
      </c>
      <c r="AS4" s="35" t="n">
        <v>43</v>
      </c>
      <c r="AT4" s="35" t="n">
        <v>44</v>
      </c>
      <c r="AU4" s="35" t="n">
        <v>45</v>
      </c>
      <c r="AV4" s="35" t="n">
        <v>46</v>
      </c>
      <c r="AW4" s="35" t="n">
        <v>47</v>
      </c>
      <c r="AX4" s="126"/>
      <c r="AZ4" s="37" t="str">
        <f aca="false">A4</f>
        <v>№</v>
      </c>
      <c r="BA4" s="37" t="str">
        <f aca="false">B4</f>
        <v>Список учащихся </v>
      </c>
      <c r="BB4" s="198" t="s">
        <v>452</v>
      </c>
      <c r="BC4" s="199" t="s">
        <v>453</v>
      </c>
      <c r="BD4" s="199" t="s">
        <v>454</v>
      </c>
      <c r="BE4" s="199" t="s">
        <v>455</v>
      </c>
      <c r="BH4" s="155" t="str">
        <f aca="false">A4</f>
        <v>№</v>
      </c>
      <c r="BI4" s="156" t="str">
        <f aca="false">B4</f>
        <v>Список учащихся </v>
      </c>
      <c r="BJ4" s="194"/>
      <c r="BK4" s="195"/>
      <c r="BL4" s="196"/>
      <c r="BM4" s="197"/>
      <c r="BN4" s="194"/>
      <c r="BO4" s="195"/>
      <c r="BP4" s="196"/>
      <c r="BQ4" s="197"/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0</v>
      </c>
      <c r="D5" s="37" t="n">
        <v>0</v>
      </c>
      <c r="E5" s="37" t="n">
        <v>1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7" t="n">
        <v>0</v>
      </c>
      <c r="L5" s="37" t="n">
        <v>2</v>
      </c>
      <c r="M5" s="37" t="n">
        <v>0</v>
      </c>
      <c r="N5" s="37" t="n">
        <v>0</v>
      </c>
      <c r="O5" s="37" t="n">
        <v>0</v>
      </c>
      <c r="P5" s="37" t="n">
        <v>0</v>
      </c>
      <c r="Q5" s="37" t="n">
        <v>2</v>
      </c>
      <c r="R5" s="37" t="n">
        <v>2</v>
      </c>
      <c r="S5" s="37" t="n">
        <v>0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0</v>
      </c>
      <c r="AB5" s="37" t="n">
        <v>0</v>
      </c>
      <c r="AC5" s="37" t="n">
        <v>0</v>
      </c>
      <c r="AD5" s="37" t="n">
        <v>0</v>
      </c>
      <c r="AE5" s="37" t="n">
        <v>0</v>
      </c>
      <c r="AF5" s="37" t="n">
        <v>0</v>
      </c>
      <c r="AG5" s="37" t="n">
        <v>0</v>
      </c>
      <c r="AH5" s="37" t="n">
        <v>0</v>
      </c>
      <c r="AI5" s="37" t="n">
        <v>0</v>
      </c>
      <c r="AJ5" s="37" t="n">
        <v>0</v>
      </c>
      <c r="AK5" s="37" t="n">
        <v>0</v>
      </c>
      <c r="AL5" s="37" t="n">
        <v>0</v>
      </c>
      <c r="AM5" s="37" t="n">
        <v>0</v>
      </c>
      <c r="AN5" s="37" t="n">
        <v>0</v>
      </c>
      <c r="AO5" s="37" t="n">
        <v>0</v>
      </c>
      <c r="AP5" s="37" t="n">
        <v>0</v>
      </c>
      <c r="AQ5" s="37" t="n">
        <v>0</v>
      </c>
      <c r="AR5" s="37" t="n">
        <v>0</v>
      </c>
      <c r="AS5" s="37" t="n">
        <v>0</v>
      </c>
      <c r="AT5" s="37" t="n">
        <v>0</v>
      </c>
      <c r="AU5" s="37" t="n">
        <v>0</v>
      </c>
      <c r="AV5" s="37" t="n">
        <v>0</v>
      </c>
      <c r="AW5" s="37" t="n">
        <v>0</v>
      </c>
      <c r="AX5" s="54"/>
      <c r="AZ5" s="37" t="n">
        <f aca="false">A5</f>
        <v>1</v>
      </c>
      <c r="BA5" s="37" t="str">
        <f aca="false">IF(B5="","",B5)</f>
        <v>Александров Александр</v>
      </c>
      <c r="BB5" s="38" t="n">
        <f aca="false">IF(C5="","",SUM(D5,G5,J5,K5,M5,P5,V5,X5,Z5,AB5,AC5,AE5,AF5,AG5,AK5,AL5,AM5,AP5,AQ5,AS5,AT5,AW5))</f>
        <v>0</v>
      </c>
      <c r="BC5" s="38" t="n">
        <f aca="false">IF(C5="","",SUM(F5,H5,L5,N5,O5,Q5,R5,S5,U5,W5,AA5,AI5,AN5,AO5,AU5))</f>
        <v>8</v>
      </c>
      <c r="BD5" s="38" t="n">
        <f aca="false">IF(C5="","",SUM(C5,E5,I5,T5,Y5,AD5,AH5,AJ5,AR5,AV5))</f>
        <v>2</v>
      </c>
      <c r="BE5" s="37" t="n">
        <f aca="false">IF(C5="","",SUM(BB5:BD5))</f>
        <v>10</v>
      </c>
      <c r="BH5" s="86" t="n">
        <f aca="false">A5</f>
        <v>1</v>
      </c>
      <c r="BI5" s="200" t="str">
        <f aca="false">IF(B5="","",B5)</f>
        <v>Александров Александр</v>
      </c>
      <c r="BJ5" s="201" t="n">
        <f aca="false">IF(C5="","",IF(BB5&gt;30,5,IF(BB5&gt;18,4,IF(BB5&gt;7,3,IF(BB5&gt;3,2,1)))))</f>
        <v>1</v>
      </c>
      <c r="BK5" s="202" t="str">
        <f aca="false">IF(C5="","",IF(BJ5&gt;4,"Высокий",IF(BJ5&gt;1,"Средний",IF(BJ5&gt;=0,"Низкий"))))</f>
        <v>Низкий</v>
      </c>
      <c r="BL5" s="88" t="n">
        <f aca="false">IF(C5="","",IF(BC5&gt;26,5,IF(BC5&gt;18,4,IF(BC5&gt;7,3,IF(BC5&gt;3,2,1)))))</f>
        <v>3</v>
      </c>
      <c r="BM5" s="164" t="str">
        <f aca="false">IF(C5="","",IF(BL5&gt;4,"Высокий",IF(BL5&gt;1,"Средний",IF(BL5&gt;=0,"Низкий"))))</f>
        <v>Средний</v>
      </c>
      <c r="BN5" s="201" t="n">
        <f aca="false">IF(C5="","",IF(BD5&gt;12,5,IF(BD5&gt;6,4,IF(BD5&gt;3,3,IF(BD5&gt;1,2,1)))))</f>
        <v>2</v>
      </c>
      <c r="BO5" s="202" t="str">
        <f aca="false">IF(C5="","",IF(BN5&gt;4,"Высокий",IF(BN5&gt;1,"Средний",IF(BN5&gt;=0,"Низкий"))))</f>
        <v>Средний</v>
      </c>
      <c r="BP5" s="88" t="n">
        <f aca="false">IF(C5="","",IF(BE5&gt;70,5,IF(BE5&gt;45,4,IF(BE5&gt;28,3,IF(BE5&gt;16,2,1)))))</f>
        <v>1</v>
      </c>
      <c r="BQ5" s="87" t="str">
        <f aca="false">IF(C5="","",IF(BP5&gt;4,"Высокий",IF(BP5&gt;1,"Средний",IF(BP5&gt;=0,"Низкий"))))</f>
        <v>Низ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2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2</v>
      </c>
      <c r="Q6" s="37" t="n">
        <v>2</v>
      </c>
      <c r="R6" s="37" t="n">
        <v>2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1</v>
      </c>
      <c r="Z6" s="37" t="n">
        <v>0</v>
      </c>
      <c r="AA6" s="37" t="n">
        <v>2</v>
      </c>
      <c r="AB6" s="37" t="n">
        <v>0</v>
      </c>
      <c r="AC6" s="37" t="n">
        <v>2</v>
      </c>
      <c r="AD6" s="37" t="n">
        <v>0</v>
      </c>
      <c r="AE6" s="37" t="n">
        <v>0</v>
      </c>
      <c r="AF6" s="37" t="n">
        <v>0</v>
      </c>
      <c r="AG6" s="37" t="n">
        <v>0</v>
      </c>
      <c r="AH6" s="37" t="n">
        <v>0</v>
      </c>
      <c r="AI6" s="37" t="n">
        <v>0</v>
      </c>
      <c r="AJ6" s="37" t="n">
        <v>0</v>
      </c>
      <c r="AK6" s="37" t="n">
        <v>0</v>
      </c>
      <c r="AL6" s="37" t="n">
        <v>0</v>
      </c>
      <c r="AM6" s="37" t="n">
        <v>0</v>
      </c>
      <c r="AN6" s="37" t="n">
        <v>0</v>
      </c>
      <c r="AO6" s="37" t="n">
        <v>0</v>
      </c>
      <c r="AP6" s="37" t="n">
        <v>0</v>
      </c>
      <c r="AQ6" s="37" t="n">
        <v>0</v>
      </c>
      <c r="AR6" s="37" t="n">
        <v>0</v>
      </c>
      <c r="AS6" s="37" t="n">
        <v>0</v>
      </c>
      <c r="AT6" s="37" t="n">
        <v>0</v>
      </c>
      <c r="AU6" s="37" t="n">
        <v>2</v>
      </c>
      <c r="AV6" s="37" t="n">
        <v>0</v>
      </c>
      <c r="AW6" s="37" t="n">
        <v>0</v>
      </c>
      <c r="AX6" s="54"/>
      <c r="AZ6" s="37" t="n">
        <f aca="false">A6</f>
        <v>2</v>
      </c>
      <c r="BA6" s="37" t="str">
        <f aca="false">IF(B6="","",B6)</f>
        <v>Алексеев Алексей</v>
      </c>
      <c r="BB6" s="38" t="n">
        <f aca="false">IF(C6="","",SUM(D6,G6,J6,K6,M6,P6,V6,X6,Z6,AB6,AC6,AE6,AF6,AG6,AK6,AL6,AM6,AP6,AQ6,AS6,AT6,AW6))</f>
        <v>4</v>
      </c>
      <c r="BC6" s="38" t="n">
        <f aca="false">IF(C6="","",SUM(F6,H6,L6,N6,O6,Q6,R6,S6,U6,W6,AA6,AI6,AN6,AO6,AU6))</f>
        <v>8</v>
      </c>
      <c r="BD6" s="38" t="n">
        <f aca="false">IF(C6="","",SUM(C6,E6,I6,T6,Y6,AD6,AH6,AJ6,AR6,AV6))</f>
        <v>3</v>
      </c>
      <c r="BE6" s="37" t="n">
        <f aca="false">IF(C6="","",SUM(BB6:BD6))</f>
        <v>15</v>
      </c>
      <c r="BH6" s="86" t="n">
        <f aca="false">A6</f>
        <v>2</v>
      </c>
      <c r="BI6" s="200" t="str">
        <f aca="false">IF(B6="","",B6)</f>
        <v>Алексеев Алексей</v>
      </c>
      <c r="BJ6" s="201" t="n">
        <f aca="false">IF(C6="","",IF(BB6&gt;30,5,IF(BB6&gt;18,4,IF(BB6&gt;7,3,IF(BB6&gt;3,2,1)))))</f>
        <v>2</v>
      </c>
      <c r="BK6" s="202" t="str">
        <f aca="false">IF(C6="","",IF(BJ6&gt;4,"Высокий",IF(BJ6&gt;1,"Средний",IF(BJ6&gt;=0,"Низкий"))))</f>
        <v>Средний</v>
      </c>
      <c r="BL6" s="88" t="n">
        <f aca="false">IF(C6="","",IF(BC6&gt;26,5,IF(BC6&gt;18,4,IF(BC6&gt;7,3,IF(BC6&gt;3,2,1)))))</f>
        <v>3</v>
      </c>
      <c r="BM6" s="164" t="str">
        <f aca="false">IF(C6="","",IF(BL6&gt;4,"Высокий",IF(BL6&gt;1,"Средний",IF(BL6&gt;=0,"Низкий"))))</f>
        <v>Средний</v>
      </c>
      <c r="BN6" s="201" t="n">
        <f aca="false">IF(C6="","",IF(BD6&gt;12,5,IF(BD6&gt;6,4,IF(BD6&gt;3,3,IF(BD6&gt;1,2,1)))))</f>
        <v>2</v>
      </c>
      <c r="BO6" s="202" t="str">
        <f aca="false">IF(C6="","",IF(BN6&gt;4,"Высокий",IF(BN6&gt;1,"Средний",IF(BN6&gt;=0,"Низкий"))))</f>
        <v>Средний</v>
      </c>
      <c r="BP6" s="88" t="n">
        <f aca="false">IF(C6="","",IF(BE6&gt;70,5,IF(BE6&gt;45,4,IF(BE6&gt;28,3,IF(BE6&gt;16,2,1)))))</f>
        <v>1</v>
      </c>
      <c r="BQ6" s="87" t="str">
        <f aca="false">IF(C6="","",IF(BP6&gt;4,"Высокий",IF(BP6&gt;1,"Средний",IF(BP6&gt;=0,"Низкий")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3</v>
      </c>
      <c r="D7" s="37" t="n">
        <v>0</v>
      </c>
      <c r="E7" s="37" t="n">
        <v>2</v>
      </c>
      <c r="F7" s="37" t="n">
        <v>0</v>
      </c>
      <c r="G7" s="37" t="n">
        <v>0</v>
      </c>
      <c r="H7" s="37" t="n">
        <v>0</v>
      </c>
      <c r="I7" s="37" t="n">
        <v>1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1</v>
      </c>
      <c r="O7" s="37" t="n">
        <v>0</v>
      </c>
      <c r="P7" s="37" t="n">
        <v>1</v>
      </c>
      <c r="Q7" s="37" t="n">
        <v>3</v>
      </c>
      <c r="R7" s="37" t="n">
        <v>0</v>
      </c>
      <c r="S7" s="37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7" t="n">
        <v>1</v>
      </c>
      <c r="Y7" s="37" t="n">
        <v>1</v>
      </c>
      <c r="Z7" s="37" t="n">
        <v>0</v>
      </c>
      <c r="AA7" s="37" t="n">
        <v>0</v>
      </c>
      <c r="AB7" s="37" t="n">
        <v>0</v>
      </c>
      <c r="AC7" s="37" t="n">
        <v>0</v>
      </c>
      <c r="AD7" s="37" t="n">
        <v>1</v>
      </c>
      <c r="AE7" s="37" t="n">
        <v>0</v>
      </c>
      <c r="AF7" s="37" t="n">
        <v>0</v>
      </c>
      <c r="AG7" s="37" t="n">
        <v>0</v>
      </c>
      <c r="AH7" s="37" t="n">
        <v>1</v>
      </c>
      <c r="AI7" s="37" t="n">
        <v>0</v>
      </c>
      <c r="AJ7" s="37" t="n">
        <v>0</v>
      </c>
      <c r="AK7" s="37" t="n">
        <v>0</v>
      </c>
      <c r="AL7" s="37" t="n">
        <v>0</v>
      </c>
      <c r="AM7" s="37" t="n">
        <v>0</v>
      </c>
      <c r="AN7" s="37" t="n">
        <v>0</v>
      </c>
      <c r="AO7" s="37" t="n">
        <v>0</v>
      </c>
      <c r="AP7" s="37" t="n">
        <v>0</v>
      </c>
      <c r="AQ7" s="37" t="n">
        <v>0</v>
      </c>
      <c r="AR7" s="37" t="n">
        <v>0</v>
      </c>
      <c r="AS7" s="37" t="n">
        <v>0</v>
      </c>
      <c r="AT7" s="37" t="n">
        <v>0</v>
      </c>
      <c r="AU7" s="37" t="n">
        <v>0</v>
      </c>
      <c r="AV7" s="37" t="n">
        <v>0</v>
      </c>
      <c r="AW7" s="37" t="n">
        <v>0</v>
      </c>
      <c r="AX7" s="54"/>
      <c r="AZ7" s="37" t="n">
        <f aca="false">A7</f>
        <v>3</v>
      </c>
      <c r="BA7" s="37" t="str">
        <f aca="false">IF(B7="","",B7)</f>
        <v>Светлова Светлана</v>
      </c>
      <c r="BB7" s="38" t="n">
        <f aca="false">IF(C7="","",SUM(D7,G7,J7,K7,M7,P7,V7,X7,Z7,AB7,AC7,AE7,AF7,AG7,AK7,AL7,AM7,AP7,AQ7,AS7,AT7,AW7))</f>
        <v>2</v>
      </c>
      <c r="BC7" s="38" t="n">
        <f aca="false">IF(C7="","",SUM(F7,H7,L7,N7,O7,Q7,R7,S7,U7,W7,AA7,AI7,AN7,AO7,AU7))</f>
        <v>4</v>
      </c>
      <c r="BD7" s="38" t="n">
        <f aca="false">IF(C7="","",SUM(C7,E7,I7,T7,Y7,AD7,AH7,AJ7,AR7,AV7))</f>
        <v>9</v>
      </c>
      <c r="BE7" s="37" t="n">
        <f aca="false">IF(C7="","",SUM(BB7:BD7))</f>
        <v>15</v>
      </c>
      <c r="BH7" s="86" t="n">
        <f aca="false">A7</f>
        <v>3</v>
      </c>
      <c r="BI7" s="200" t="str">
        <f aca="false">IF(B7="","",B7)</f>
        <v>Светлова Светлана</v>
      </c>
      <c r="BJ7" s="201" t="n">
        <f aca="false">IF(C7="","",IF(BB7&gt;30,5,IF(BB7&gt;18,4,IF(BB7&gt;7,3,IF(BB7&gt;3,2,1)))))</f>
        <v>1</v>
      </c>
      <c r="BK7" s="202" t="str">
        <f aca="false">IF(C7="","",IF(BJ7&gt;4,"Высокий",IF(BJ7&gt;1,"Средний",IF(BJ7&gt;=0,"Низкий"))))</f>
        <v>Низкий</v>
      </c>
      <c r="BL7" s="88" t="n">
        <f aca="false">IF(C7="","",IF(BC7&gt;26,5,IF(BC7&gt;18,4,IF(BC7&gt;7,3,IF(BC7&gt;3,2,1)))))</f>
        <v>2</v>
      </c>
      <c r="BM7" s="164" t="str">
        <f aca="false">IF(C7="","",IF(BL7&gt;4,"Высокий",IF(BL7&gt;1,"Средний",IF(BL7&gt;=0,"Низкий"))))</f>
        <v>Средний</v>
      </c>
      <c r="BN7" s="201" t="n">
        <f aca="false">IF(C7="","",IF(BD7&gt;12,5,IF(BD7&gt;6,4,IF(BD7&gt;3,3,IF(BD7&gt;1,2,1)))))</f>
        <v>4</v>
      </c>
      <c r="BO7" s="202" t="str">
        <f aca="false">IF(C7="","",IF(BN7&gt;4,"Высокий",IF(BN7&gt;1,"Средний",IF(BN7&gt;=0,"Низкий"))))</f>
        <v>Средний</v>
      </c>
      <c r="BP7" s="88" t="n">
        <f aca="false">IF(C7="","",IF(BE7&gt;70,5,IF(BE7&gt;45,4,IF(BE7&gt;28,3,IF(BE7&gt;16,2,1)))))</f>
        <v>1</v>
      </c>
      <c r="BQ7" s="87" t="str">
        <f aca="false">IF(C7="","",IF(BP7&gt;4,"Высокий",IF(BP7&gt;1,"Средний",IF(BP7&gt;=0,"Низкий"))))</f>
        <v>Низкий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54"/>
      <c r="AZ8" s="37" t="n">
        <f aca="false">A8</f>
        <v>4</v>
      </c>
      <c r="BA8" s="37" t="str">
        <f aca="false">IF(B8="","",B8)</f>
        <v/>
      </c>
      <c r="BB8" s="38" t="str">
        <f aca="false">IF(C8="","",SUM(D8,G8,J8,K8,M8,P8,V8,X8,Z8,AB8,AC8,AE8,AF8,AG8,AK8,AL8,AM8,AP8,AQ8,AS8,AT8,AW8))</f>
        <v/>
      </c>
      <c r="BC8" s="38" t="str">
        <f aca="false">IF(C8="","",SUM(F8,H8,L8,N8,O8,Q8,R8,S8,U8,W8,AA8,AI8,AN8,AO8,AU8))</f>
        <v/>
      </c>
      <c r="BD8" s="38" t="str">
        <f aca="false">IF(C8="","",SUM(C8,E8,I8,T8,Y8,AD8,AH8,AJ8,AR8,AV8))</f>
        <v/>
      </c>
      <c r="BE8" s="37" t="str">
        <f aca="false">IF(C8="","",SUM(BB8:BD8))</f>
        <v/>
      </c>
      <c r="BH8" s="86" t="n">
        <f aca="false">A8</f>
        <v>4</v>
      </c>
      <c r="BI8" s="200" t="str">
        <f aca="false">IF(B8="","",B8)</f>
        <v/>
      </c>
      <c r="BJ8" s="201" t="str">
        <f aca="false">IF(C8="","",IF(BB8&gt;30,5,IF(BB8&gt;18,4,IF(BB8&gt;7,3,IF(BB8&gt;3,2,1)))))</f>
        <v/>
      </c>
      <c r="BK8" s="202" t="str">
        <f aca="false">IF(C8="","",IF(BJ8&gt;4,"Высокий",IF(BJ8&gt;1,"Средний",IF(BJ8&gt;=0,"Низкий"))))</f>
        <v/>
      </c>
      <c r="BL8" s="88" t="str">
        <f aca="false">IF(C8="","",IF(BC8&gt;26,5,IF(BC8&gt;18,4,IF(BC8&gt;7,3,IF(BC8&gt;3,2,1)))))</f>
        <v/>
      </c>
      <c r="BM8" s="164" t="str">
        <f aca="false">IF(C8="","",IF(BL8&gt;4,"Высокий",IF(BL8&gt;1,"Средний",IF(BL8&gt;=0,"Низкий"))))</f>
        <v/>
      </c>
      <c r="BN8" s="201" t="str">
        <f aca="false">IF(C8="","",IF(BD8&gt;12,5,IF(BD8&gt;6,4,IF(BD8&gt;3,3,IF(BD8&gt;1,2,1)))))</f>
        <v/>
      </c>
      <c r="BO8" s="202" t="str">
        <f aca="false">IF(C8="","",IF(BN8&gt;4,"Высокий",IF(BN8&gt;1,"Средний",IF(BN8&gt;=0,"Низкий"))))</f>
        <v/>
      </c>
      <c r="BP8" s="88" t="str">
        <f aca="false">IF(C8="","",IF(BE8&gt;70,5,IF(BE8&gt;45,4,IF(BE8&gt;28,3,IF(BE8&gt;16,2,1)))))</f>
        <v/>
      </c>
      <c r="BQ8" s="87" t="str">
        <f aca="false">IF(C8="","",IF(BP8&gt;4,"Высокий",IF(BP8&gt;1,"Средний",IF(BP8&gt;=0,"Низкий"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54"/>
      <c r="AZ9" s="37" t="n">
        <f aca="false">A9</f>
        <v>5</v>
      </c>
      <c r="BA9" s="37" t="str">
        <f aca="false">IF(B9="","",B9)</f>
        <v/>
      </c>
      <c r="BB9" s="38" t="str">
        <f aca="false">IF(C9="","",SUM(D9,G9,J9,K9,M9,P9,V9,X9,Z9,AB9,AC9,AE9,AF9,AG9,AK9,AL9,AM9,AP9,AQ9,AS9,AT9,AW9))</f>
        <v/>
      </c>
      <c r="BC9" s="38" t="str">
        <f aca="false">IF(C9="","",SUM(F9,H9,L9,N9,O9,Q9,R9,S9,U9,W9,AA9,AI9,AN9,AO9,AU9))</f>
        <v/>
      </c>
      <c r="BD9" s="38" t="str">
        <f aca="false">IF(C9="","",SUM(C9,E9,I9,T9,Y9,AD9,AH9,AJ9,AR9,AV9))</f>
        <v/>
      </c>
      <c r="BE9" s="37" t="str">
        <f aca="false">IF(C9="","",SUM(BB9:BD9))</f>
        <v/>
      </c>
      <c r="BH9" s="86" t="n">
        <f aca="false">A9</f>
        <v>5</v>
      </c>
      <c r="BI9" s="200" t="str">
        <f aca="false">IF(B9="","",B9)</f>
        <v/>
      </c>
      <c r="BJ9" s="201" t="str">
        <f aca="false">IF(C9="","",IF(BB9&gt;30,5,IF(BB9&gt;18,4,IF(BB9&gt;7,3,IF(BB9&gt;3,2,1)))))</f>
        <v/>
      </c>
      <c r="BK9" s="202" t="str">
        <f aca="false">IF(C9="","",IF(BJ9&gt;4,"Высокий",IF(BJ9&gt;1,"Средний",IF(BJ9&gt;=0,"Низкий"))))</f>
        <v/>
      </c>
      <c r="BL9" s="88" t="str">
        <f aca="false">IF(C9="","",IF(BC9&gt;26,5,IF(BC9&gt;18,4,IF(BC9&gt;7,3,IF(BC9&gt;3,2,1)))))</f>
        <v/>
      </c>
      <c r="BM9" s="164" t="str">
        <f aca="false">IF(C9="","",IF(BL9&gt;4,"Высокий",IF(BL9&gt;1,"Средний",IF(BL9&gt;=0,"Низкий"))))</f>
        <v/>
      </c>
      <c r="BN9" s="201" t="str">
        <f aca="false">IF(C9="","",IF(BD9&gt;12,5,IF(BD9&gt;6,4,IF(BD9&gt;3,3,IF(BD9&gt;1,2,1)))))</f>
        <v/>
      </c>
      <c r="BO9" s="202" t="str">
        <f aca="false">IF(C9="","",IF(BN9&gt;4,"Высокий",IF(BN9&gt;1,"Средний",IF(BN9&gt;=0,"Низкий"))))</f>
        <v/>
      </c>
      <c r="BP9" s="88" t="str">
        <f aca="false">IF(C9="","",IF(BE9&gt;70,5,IF(BE9&gt;45,4,IF(BE9&gt;28,3,IF(BE9&gt;16,2,1)))))</f>
        <v/>
      </c>
      <c r="BQ9" s="87" t="str">
        <f aca="false">IF(C9="","",IF(BP9&gt;4,"Высокий",IF(BP9&gt;1,"Средний",IF(BP9&gt;=0,"Низкий"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54"/>
      <c r="AZ10" s="37" t="n">
        <f aca="false">A10</f>
        <v>6</v>
      </c>
      <c r="BA10" s="37" t="str">
        <f aca="false">IF(B10="","",B10)</f>
        <v/>
      </c>
      <c r="BB10" s="38" t="str">
        <f aca="false">IF(C10="","",SUM(D10,G10,J10,K10,M10,P10,V10,X10,Z10,AB10,AC10,AE10,AF10,AG10,AK10,AL10,AM10,AP10,AQ10,AS10,AT10,AW10))</f>
        <v/>
      </c>
      <c r="BC10" s="38" t="str">
        <f aca="false">IF(C10="","",SUM(F10,H10,L10,N10,O10,Q10,R10,S10,U10,W10,AA10,AI10,AN10,AO10,AU10))</f>
        <v/>
      </c>
      <c r="BD10" s="38" t="str">
        <f aca="false">IF(C10="","",SUM(C10,E10,I10,T10,Y10,AD10,AH10,AJ10,AR10,AV10))</f>
        <v/>
      </c>
      <c r="BE10" s="37" t="str">
        <f aca="false">IF(C10="","",SUM(BB10:BD10))</f>
        <v/>
      </c>
      <c r="BH10" s="86" t="n">
        <f aca="false">A10</f>
        <v>6</v>
      </c>
      <c r="BI10" s="200" t="str">
        <f aca="false">IF(B10="","",B10)</f>
        <v/>
      </c>
      <c r="BJ10" s="201" t="str">
        <f aca="false">IF(C10="","",IF(BB10&gt;30,5,IF(BB10&gt;18,4,IF(BB10&gt;7,3,IF(BB10&gt;3,2,1)))))</f>
        <v/>
      </c>
      <c r="BK10" s="202" t="str">
        <f aca="false">IF(C10="","",IF(BJ10&gt;4,"Высокий",IF(BJ10&gt;1,"Средний",IF(BJ10&gt;=0,"Низкий"))))</f>
        <v/>
      </c>
      <c r="BL10" s="88" t="str">
        <f aca="false">IF(C10="","",IF(BC10&gt;26,5,IF(BC10&gt;18,4,IF(BC10&gt;7,3,IF(BC10&gt;3,2,1)))))</f>
        <v/>
      </c>
      <c r="BM10" s="164" t="str">
        <f aca="false">IF(C10="","",IF(BL10&gt;4,"Высокий",IF(BL10&gt;1,"Средний",IF(BL10&gt;=0,"Низкий"))))</f>
        <v/>
      </c>
      <c r="BN10" s="201" t="str">
        <f aca="false">IF(C10="","",IF(BD10&gt;12,5,IF(BD10&gt;6,4,IF(BD10&gt;3,3,IF(BD10&gt;1,2,1)))))</f>
        <v/>
      </c>
      <c r="BO10" s="202" t="str">
        <f aca="false">IF(C10="","",IF(BN10&gt;4,"Высокий",IF(BN10&gt;1,"Средний",IF(BN10&gt;=0,"Низкий"))))</f>
        <v/>
      </c>
      <c r="BP10" s="88" t="str">
        <f aca="false">IF(C10="","",IF(BE10&gt;70,5,IF(BE10&gt;45,4,IF(BE10&gt;28,3,IF(BE10&gt;16,2,1)))))</f>
        <v/>
      </c>
      <c r="BQ10" s="87" t="str">
        <f aca="false">IF(C10="","",IF(BP10&gt;4,"Высокий",IF(BP10&gt;1,"Средний",IF(BP10&gt;=0,"Низкий"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54"/>
      <c r="AZ11" s="37" t="n">
        <f aca="false">A11</f>
        <v>7</v>
      </c>
      <c r="BA11" s="37" t="str">
        <f aca="false">IF(B11="","",B11)</f>
        <v/>
      </c>
      <c r="BB11" s="38" t="str">
        <f aca="false">IF(C11="","",SUM(D11,G11,J11,K11,M11,P11,V11,X11,Z11,AB11,AC11,AE11,AF11,AG11,AK11,AL11,AM11,AP11,AQ11,AS11,AT11,AW11))</f>
        <v/>
      </c>
      <c r="BC11" s="38" t="str">
        <f aca="false">IF(C11="","",SUM(F11,H11,L11,N11,O11,Q11,R11,S11,U11,W11,AA11,AI11,AN11,AO11,AU11))</f>
        <v/>
      </c>
      <c r="BD11" s="38" t="str">
        <f aca="false">IF(C11="","",SUM(C11,E11,I11,T11,Y11,AD11,AH11,AJ11,AR11,AV11))</f>
        <v/>
      </c>
      <c r="BE11" s="37" t="str">
        <f aca="false">IF(C11="","",SUM(BB11:BD11))</f>
        <v/>
      </c>
      <c r="BH11" s="86" t="n">
        <f aca="false">A11</f>
        <v>7</v>
      </c>
      <c r="BI11" s="200" t="str">
        <f aca="false">IF(B11="","",B11)</f>
        <v/>
      </c>
      <c r="BJ11" s="201" t="str">
        <f aca="false">IF(C11="","",IF(BB11&gt;30,5,IF(BB11&gt;18,4,IF(BB11&gt;7,3,IF(BB11&gt;3,2,1)))))</f>
        <v/>
      </c>
      <c r="BK11" s="202" t="str">
        <f aca="false">IF(C11="","",IF(BJ11&gt;4,"Высокий",IF(BJ11&gt;1,"Средний",IF(BJ11&gt;=0,"Низкий"))))</f>
        <v/>
      </c>
      <c r="BL11" s="88" t="str">
        <f aca="false">IF(C11="","",IF(BC11&gt;26,5,IF(BC11&gt;18,4,IF(BC11&gt;7,3,IF(BC11&gt;3,2,1)))))</f>
        <v/>
      </c>
      <c r="BM11" s="164" t="str">
        <f aca="false">IF(C11="","",IF(BL11&gt;4,"Высокий",IF(BL11&gt;1,"Средний",IF(BL11&gt;=0,"Низкий"))))</f>
        <v/>
      </c>
      <c r="BN11" s="201" t="str">
        <f aca="false">IF(C11="","",IF(BD11&gt;12,5,IF(BD11&gt;6,4,IF(BD11&gt;3,3,IF(BD11&gt;1,2,1)))))</f>
        <v/>
      </c>
      <c r="BO11" s="202" t="str">
        <f aca="false">IF(C11="","",IF(BN11&gt;4,"Высокий",IF(BN11&gt;1,"Средний",IF(BN11&gt;=0,"Низкий"))))</f>
        <v/>
      </c>
      <c r="BP11" s="88" t="str">
        <f aca="false">IF(C11="","",IF(BE11&gt;70,5,IF(BE11&gt;45,4,IF(BE11&gt;28,3,IF(BE11&gt;16,2,1)))))</f>
        <v/>
      </c>
      <c r="BQ11" s="87" t="str">
        <f aca="false">IF(C11="","",IF(BP11&gt;4,"Высокий",IF(BP11&gt;1,"Средний",IF(BP11&gt;=0,"Низкий"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54"/>
      <c r="AZ12" s="37" t="n">
        <f aca="false">A12</f>
        <v>8</v>
      </c>
      <c r="BA12" s="37" t="str">
        <f aca="false">IF(B12="","",B12)</f>
        <v/>
      </c>
      <c r="BB12" s="38" t="str">
        <f aca="false">IF(C12="","",SUM(D12,G12,J12,K12,M12,P12,V12,X12,Z12,AB12,AC12,AE12,AF12,AG12,AK12,AL12,AM12,AP12,AQ12,AS12,AT12,AW12))</f>
        <v/>
      </c>
      <c r="BC12" s="38" t="str">
        <f aca="false">IF(C12="","",SUM(F12,H12,L12,N12,O12,Q12,R12,S12,U12,W12,AA12,AI12,AN12,AO12,AU12))</f>
        <v/>
      </c>
      <c r="BD12" s="38" t="str">
        <f aca="false">IF(C12="","",SUM(C12,E12,I12,T12,Y12,AD12,AH12,AJ12,AR12,AV12))</f>
        <v/>
      </c>
      <c r="BE12" s="37" t="str">
        <f aca="false">IF(C12="","",SUM(BB12:BD12))</f>
        <v/>
      </c>
      <c r="BH12" s="86" t="n">
        <f aca="false">A12</f>
        <v>8</v>
      </c>
      <c r="BI12" s="200" t="str">
        <f aca="false">IF(B12="","",B12)</f>
        <v/>
      </c>
      <c r="BJ12" s="201" t="str">
        <f aca="false">IF(C12="","",IF(BB12&gt;30,5,IF(BB12&gt;18,4,IF(BB12&gt;7,3,IF(BB12&gt;3,2,1)))))</f>
        <v/>
      </c>
      <c r="BK12" s="202" t="str">
        <f aca="false">IF(C12="","",IF(BJ12&gt;4,"Высокий",IF(BJ12&gt;1,"Средний",IF(BJ12&gt;=0,"Низкий"))))</f>
        <v/>
      </c>
      <c r="BL12" s="88" t="str">
        <f aca="false">IF(C12="","",IF(BC12&gt;26,5,IF(BC12&gt;18,4,IF(BC12&gt;7,3,IF(BC12&gt;3,2,1)))))</f>
        <v/>
      </c>
      <c r="BM12" s="164" t="str">
        <f aca="false">IF(C12="","",IF(BL12&gt;4,"Высокий",IF(BL12&gt;1,"Средний",IF(BL12&gt;=0,"Низкий"))))</f>
        <v/>
      </c>
      <c r="BN12" s="201" t="str">
        <f aca="false">IF(C12="","",IF(BD12&gt;12,5,IF(BD12&gt;6,4,IF(BD12&gt;3,3,IF(BD12&gt;1,2,1)))))</f>
        <v/>
      </c>
      <c r="BO12" s="202" t="str">
        <f aca="false">IF(C12="","",IF(BN12&gt;4,"Высокий",IF(BN12&gt;1,"Средний",IF(BN12&gt;=0,"Низкий"))))</f>
        <v/>
      </c>
      <c r="BP12" s="88" t="str">
        <f aca="false">IF(C12="","",IF(BE12&gt;70,5,IF(BE12&gt;45,4,IF(BE12&gt;28,3,IF(BE12&gt;16,2,1)))))</f>
        <v/>
      </c>
      <c r="BQ12" s="87" t="str">
        <f aca="false">IF(C12="","",IF(BP12&gt;4,"Высокий",IF(BP12&gt;1,"Средний",IF(BP12&gt;=0,"Низкий"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54"/>
      <c r="AZ13" s="37" t="n">
        <f aca="false">A13</f>
        <v>9</v>
      </c>
      <c r="BA13" s="37" t="str">
        <f aca="false">IF(B13="","",B13)</f>
        <v/>
      </c>
      <c r="BB13" s="38" t="str">
        <f aca="false">IF(C13="","",SUM(D13,G13,J13,K13,M13,P13,V13,X13,Z13,AB13,AC13,AE13,AF13,AG13,AK13,AL13,AM13,AP13,AQ13,AS13,AT13,AW13))</f>
        <v/>
      </c>
      <c r="BC13" s="38" t="str">
        <f aca="false">IF(C13="","",SUM(F13,H13,L13,N13,O13,Q13,R13,S13,U13,W13,AA13,AI13,AN13,AO13,AU13))</f>
        <v/>
      </c>
      <c r="BD13" s="38" t="str">
        <f aca="false">IF(C13="","",SUM(C13,E13,I13,T13,Y13,AD13,AH13,AJ13,AR13,AV13))</f>
        <v/>
      </c>
      <c r="BE13" s="37" t="str">
        <f aca="false">IF(C13="","",SUM(BB13:BD13))</f>
        <v/>
      </c>
      <c r="BH13" s="86" t="n">
        <f aca="false">A13</f>
        <v>9</v>
      </c>
      <c r="BI13" s="200" t="str">
        <f aca="false">IF(B13="","",B13)</f>
        <v/>
      </c>
      <c r="BJ13" s="201" t="str">
        <f aca="false">IF(C13="","",IF(BB13&gt;30,5,IF(BB13&gt;18,4,IF(BB13&gt;7,3,IF(BB13&gt;3,2,1)))))</f>
        <v/>
      </c>
      <c r="BK13" s="202" t="str">
        <f aca="false">IF(C13="","",IF(BJ13&gt;4,"Высокий",IF(BJ13&gt;1,"Средний",IF(BJ13&gt;=0,"Низкий"))))</f>
        <v/>
      </c>
      <c r="BL13" s="88" t="str">
        <f aca="false">IF(C13="","",IF(BC13&gt;26,5,IF(BC13&gt;18,4,IF(BC13&gt;7,3,IF(BC13&gt;3,2,1)))))</f>
        <v/>
      </c>
      <c r="BM13" s="164" t="str">
        <f aca="false">IF(C13="","",IF(BL13&gt;4,"Высокий",IF(BL13&gt;1,"Средний",IF(BL13&gt;=0,"Низкий"))))</f>
        <v/>
      </c>
      <c r="BN13" s="201" t="str">
        <f aca="false">IF(C13="","",IF(BD13&gt;12,5,IF(BD13&gt;6,4,IF(BD13&gt;3,3,IF(BD13&gt;1,2,1)))))</f>
        <v/>
      </c>
      <c r="BO13" s="202" t="str">
        <f aca="false">IF(C13="","",IF(BN13&gt;4,"Высокий",IF(BN13&gt;1,"Средний",IF(BN13&gt;=0,"Низкий"))))</f>
        <v/>
      </c>
      <c r="BP13" s="88" t="str">
        <f aca="false">IF(C13="","",IF(BE13&gt;70,5,IF(BE13&gt;45,4,IF(BE13&gt;28,3,IF(BE13&gt;16,2,1)))))</f>
        <v/>
      </c>
      <c r="BQ13" s="87" t="str">
        <f aca="false">IF(C13="","",IF(BP13&gt;4,"Высокий",IF(BP13&gt;1,"Средний",IF(BP13&gt;=0,"Низкий"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54"/>
      <c r="AZ14" s="37" t="n">
        <f aca="false">A14</f>
        <v>10</v>
      </c>
      <c r="BA14" s="37" t="str">
        <f aca="false">IF(B14="","",B14)</f>
        <v/>
      </c>
      <c r="BB14" s="38" t="str">
        <f aca="false">IF(C14="","",SUM(D14,G14,J14,K14,M14,P14,V14,X14,Z14,AB14,AC14,AE14,AF14,AG14,AK14,AL14,AM14,AP14,AQ14,AS14,AT14,AW14))</f>
        <v/>
      </c>
      <c r="BC14" s="38" t="str">
        <f aca="false">IF(C14="","",SUM(F14,H14,L14,N14,O14,Q14,R14,S14,U14,W14,AA14,AI14,AN14,AO14,AU14))</f>
        <v/>
      </c>
      <c r="BD14" s="38" t="str">
        <f aca="false">IF(C14="","",SUM(C14,E14,I14,T14,Y14,AD14,AH14,AJ14,AR14,AV14))</f>
        <v/>
      </c>
      <c r="BE14" s="37" t="str">
        <f aca="false">IF(C14="","",SUM(BB14:BD14))</f>
        <v/>
      </c>
      <c r="BH14" s="86" t="n">
        <f aca="false">A14</f>
        <v>10</v>
      </c>
      <c r="BI14" s="200" t="str">
        <f aca="false">IF(B14="","",B14)</f>
        <v/>
      </c>
      <c r="BJ14" s="201" t="str">
        <f aca="false">IF(C14="","",IF(BB14&gt;30,5,IF(BB14&gt;18,4,IF(BB14&gt;7,3,IF(BB14&gt;3,2,1)))))</f>
        <v/>
      </c>
      <c r="BK14" s="202" t="str">
        <f aca="false">IF(C14="","",IF(BJ14&gt;4,"Высокий",IF(BJ14&gt;1,"Средний",IF(BJ14&gt;=0,"Низкий"))))</f>
        <v/>
      </c>
      <c r="BL14" s="88" t="str">
        <f aca="false">IF(C14="","",IF(BC14&gt;26,5,IF(BC14&gt;18,4,IF(BC14&gt;7,3,IF(BC14&gt;3,2,1)))))</f>
        <v/>
      </c>
      <c r="BM14" s="164" t="str">
        <f aca="false">IF(C14="","",IF(BL14&gt;4,"Высокий",IF(BL14&gt;1,"Средний",IF(BL14&gt;=0,"Низкий"))))</f>
        <v/>
      </c>
      <c r="BN14" s="201" t="str">
        <f aca="false">IF(C14="","",IF(BD14&gt;12,5,IF(BD14&gt;6,4,IF(BD14&gt;3,3,IF(BD14&gt;1,2,1)))))</f>
        <v/>
      </c>
      <c r="BO14" s="202" t="str">
        <f aca="false">IF(C14="","",IF(BN14&gt;4,"Высокий",IF(BN14&gt;1,"Средний",IF(BN14&gt;=0,"Низкий"))))</f>
        <v/>
      </c>
      <c r="BP14" s="88" t="str">
        <f aca="false">IF(C14="","",IF(BE14&gt;70,5,IF(BE14&gt;45,4,IF(BE14&gt;28,3,IF(BE14&gt;16,2,1)))))</f>
        <v/>
      </c>
      <c r="BQ14" s="87" t="str">
        <f aca="false">IF(C14="","",IF(BP14&gt;4,"Высокий",IF(BP14&gt;1,"Средний",IF(BP14&gt;=0,"Низкий"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54"/>
      <c r="AZ15" s="37" t="n">
        <f aca="false">A15</f>
        <v>11</v>
      </c>
      <c r="BA15" s="37" t="str">
        <f aca="false">IF(B15="","",B15)</f>
        <v/>
      </c>
      <c r="BB15" s="38" t="str">
        <f aca="false">IF(C15="","",SUM(D15,G15,J15,K15,M15,P15,V15,X15,Z15,AB15,AC15,AE15,AF15,AG15,AK15,AL15,AM15,AP15,AQ15,AS15,AT15,AW15))</f>
        <v/>
      </c>
      <c r="BC15" s="38" t="str">
        <f aca="false">IF(C15="","",SUM(F15,H15,L15,N15,O15,Q15,R15,S15,U15,W15,AA15,AI15,AN15,AO15,AU15))</f>
        <v/>
      </c>
      <c r="BD15" s="38" t="str">
        <f aca="false">IF(C15="","",SUM(C15,E15,I15,T15,Y15,AD15,AH15,AJ15,AR15,AV15))</f>
        <v/>
      </c>
      <c r="BE15" s="37" t="str">
        <f aca="false">IF(C15="","",SUM(BB15:BD15))</f>
        <v/>
      </c>
      <c r="BH15" s="86" t="n">
        <f aca="false">A15</f>
        <v>11</v>
      </c>
      <c r="BI15" s="200" t="str">
        <f aca="false">IF(B15="","",B15)</f>
        <v/>
      </c>
      <c r="BJ15" s="201" t="str">
        <f aca="false">IF(C15="","",IF(BB15&gt;30,5,IF(BB15&gt;18,4,IF(BB15&gt;7,3,IF(BB15&gt;3,2,1)))))</f>
        <v/>
      </c>
      <c r="BK15" s="202" t="str">
        <f aca="false">IF(C15="","",IF(BJ15&gt;4,"Высокий",IF(BJ15&gt;1,"Средний",IF(BJ15&gt;=0,"Низкий"))))</f>
        <v/>
      </c>
      <c r="BL15" s="88" t="str">
        <f aca="false">IF(C15="","",IF(BC15&gt;26,5,IF(BC15&gt;18,4,IF(BC15&gt;7,3,IF(BC15&gt;3,2,1)))))</f>
        <v/>
      </c>
      <c r="BM15" s="164" t="str">
        <f aca="false">IF(C15="","",IF(BL15&gt;4,"Высокий",IF(BL15&gt;1,"Средний",IF(BL15&gt;=0,"Низкий"))))</f>
        <v/>
      </c>
      <c r="BN15" s="201" t="str">
        <f aca="false">IF(C15="","",IF(BD15&gt;12,5,IF(BD15&gt;6,4,IF(BD15&gt;3,3,IF(BD15&gt;1,2,1)))))</f>
        <v/>
      </c>
      <c r="BO15" s="202" t="str">
        <f aca="false">IF(C15="","",IF(BN15&gt;4,"Высокий",IF(BN15&gt;1,"Средний",IF(BN15&gt;=0,"Низкий"))))</f>
        <v/>
      </c>
      <c r="BP15" s="88" t="str">
        <f aca="false">IF(C15="","",IF(BE15&gt;70,5,IF(BE15&gt;45,4,IF(BE15&gt;28,3,IF(BE15&gt;16,2,1)))))</f>
        <v/>
      </c>
      <c r="BQ15" s="87" t="str">
        <f aca="false">IF(C15="","",IF(BP15&gt;4,"Высокий",IF(BP15&gt;1,"Средний",IF(BP15&gt;=0,"Низкий"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54"/>
      <c r="AZ16" s="37" t="n">
        <f aca="false">A16</f>
        <v>12</v>
      </c>
      <c r="BA16" s="37" t="str">
        <f aca="false">IF(B16="","",B16)</f>
        <v/>
      </c>
      <c r="BB16" s="38" t="str">
        <f aca="false">IF(C16="","",SUM(D16,G16,J16,K16,M16,P16,V16,X16,Z16,AB16,AC16,AE16,AF16,AG16,AK16,AL16,AM16,AP16,AQ16,AS16,AT16,AW16))</f>
        <v/>
      </c>
      <c r="BC16" s="38" t="str">
        <f aca="false">IF(C16="","",SUM(F16,H16,L16,N16,O16,Q16,R16,S16,U16,W16,AA16,AI16,AN16,AO16,AU16))</f>
        <v/>
      </c>
      <c r="BD16" s="38" t="str">
        <f aca="false">IF(C16="","",SUM(C16,E16,I16,T16,Y16,AD16,AH16,AJ16,AR16,AV16))</f>
        <v/>
      </c>
      <c r="BE16" s="37" t="str">
        <f aca="false">IF(C16="","",SUM(BB16:BD16))</f>
        <v/>
      </c>
      <c r="BH16" s="86" t="n">
        <f aca="false">A16</f>
        <v>12</v>
      </c>
      <c r="BI16" s="200" t="str">
        <f aca="false">IF(B16="","",B16)</f>
        <v/>
      </c>
      <c r="BJ16" s="201" t="str">
        <f aca="false">IF(C16="","",IF(BB16&gt;30,5,IF(BB16&gt;18,4,IF(BB16&gt;7,3,IF(BB16&gt;3,2,1)))))</f>
        <v/>
      </c>
      <c r="BK16" s="202" t="str">
        <f aca="false">IF(C16="","",IF(BJ16&gt;4,"Высокий",IF(BJ16&gt;1,"Средний",IF(BJ16&gt;=0,"Низкий"))))</f>
        <v/>
      </c>
      <c r="BL16" s="88" t="str">
        <f aca="false">IF(C16="","",IF(BC16&gt;26,5,IF(BC16&gt;18,4,IF(BC16&gt;7,3,IF(BC16&gt;3,2,1)))))</f>
        <v/>
      </c>
      <c r="BM16" s="164" t="str">
        <f aca="false">IF(C16="","",IF(BL16&gt;4,"Высокий",IF(BL16&gt;1,"Средний",IF(BL16&gt;=0,"Низкий"))))</f>
        <v/>
      </c>
      <c r="BN16" s="201" t="str">
        <f aca="false">IF(C16="","",IF(BD16&gt;12,5,IF(BD16&gt;6,4,IF(BD16&gt;3,3,IF(BD16&gt;1,2,1)))))</f>
        <v/>
      </c>
      <c r="BO16" s="202" t="str">
        <f aca="false">IF(C16="","",IF(BN16&gt;4,"Высокий",IF(BN16&gt;1,"Средний",IF(BN16&gt;=0,"Низкий"))))</f>
        <v/>
      </c>
      <c r="BP16" s="88" t="str">
        <f aca="false">IF(C16="","",IF(BE16&gt;70,5,IF(BE16&gt;45,4,IF(BE16&gt;28,3,IF(BE16&gt;16,2,1)))))</f>
        <v/>
      </c>
      <c r="BQ16" s="87" t="str">
        <f aca="false">IF(C16="","",IF(BP16&gt;4,"Высокий",IF(BP16&gt;1,"Средний",IF(BP16&gt;=0,"Низкий"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54"/>
      <c r="AZ17" s="37" t="n">
        <f aca="false">A17</f>
        <v>13</v>
      </c>
      <c r="BA17" s="37" t="str">
        <f aca="false">IF(B17="","",B17)</f>
        <v/>
      </c>
      <c r="BB17" s="38" t="str">
        <f aca="false">IF(C17="","",SUM(D17,G17,J17,K17,M17,P17,V17,X17,Z17,AB17,AC17,AE17,AF17,AG17,AK17,AL17,AM17,AP17,AQ17,AS17,AT17,AW17))</f>
        <v/>
      </c>
      <c r="BC17" s="38" t="str">
        <f aca="false">IF(C17="","",SUM(F17,H17,L17,N17,O17,Q17,R17,S17,U17,W17,AA17,AI17,AN17,AO17,AU17))</f>
        <v/>
      </c>
      <c r="BD17" s="38" t="str">
        <f aca="false">IF(C17="","",SUM(C17,E17,I17,T17,Y17,AD17,AH17,AJ17,AR17,AV17))</f>
        <v/>
      </c>
      <c r="BE17" s="37" t="str">
        <f aca="false">IF(C17="","",SUM(BB17:BD17))</f>
        <v/>
      </c>
      <c r="BH17" s="86" t="n">
        <f aca="false">A17</f>
        <v>13</v>
      </c>
      <c r="BI17" s="200" t="str">
        <f aca="false">IF(B17="","",B17)</f>
        <v/>
      </c>
      <c r="BJ17" s="201" t="str">
        <f aca="false">IF(C17="","",IF(BB17&gt;30,5,IF(BB17&gt;18,4,IF(BB17&gt;7,3,IF(BB17&gt;3,2,1)))))</f>
        <v/>
      </c>
      <c r="BK17" s="202" t="str">
        <f aca="false">IF(C17="","",IF(BJ17&gt;4,"Высокий",IF(BJ17&gt;1,"Средний",IF(BJ17&gt;=0,"Низкий"))))</f>
        <v/>
      </c>
      <c r="BL17" s="88" t="str">
        <f aca="false">IF(C17="","",IF(BC17&gt;26,5,IF(BC17&gt;18,4,IF(BC17&gt;7,3,IF(BC17&gt;3,2,1)))))</f>
        <v/>
      </c>
      <c r="BM17" s="164" t="str">
        <f aca="false">IF(C17="","",IF(BL17&gt;4,"Высокий",IF(BL17&gt;1,"Средний",IF(BL17&gt;=0,"Низкий"))))</f>
        <v/>
      </c>
      <c r="BN17" s="201" t="str">
        <f aca="false">IF(C17="","",IF(BD17&gt;12,5,IF(BD17&gt;6,4,IF(BD17&gt;3,3,IF(BD17&gt;1,2,1)))))</f>
        <v/>
      </c>
      <c r="BO17" s="202" t="str">
        <f aca="false">IF(C17="","",IF(BN17&gt;4,"Высокий",IF(BN17&gt;1,"Средний",IF(BN17&gt;=0,"Низкий"))))</f>
        <v/>
      </c>
      <c r="BP17" s="88" t="str">
        <f aca="false">IF(C17="","",IF(BE17&gt;70,5,IF(BE17&gt;45,4,IF(BE17&gt;28,3,IF(BE17&gt;16,2,1)))))</f>
        <v/>
      </c>
      <c r="BQ17" s="87" t="str">
        <f aca="false">IF(C17="","",IF(BP17&gt;4,"Высокий",IF(BP17&gt;1,"Средний",IF(BP17&gt;=0,"Низкий"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54"/>
      <c r="AZ18" s="37" t="n">
        <f aca="false">A18</f>
        <v>14</v>
      </c>
      <c r="BA18" s="37" t="str">
        <f aca="false">IF(B18="","",B18)</f>
        <v/>
      </c>
      <c r="BB18" s="38" t="str">
        <f aca="false">IF(C18="","",SUM(D18,G18,J18,K18,M18,P18,V18,X18,Z18,AB18,AC18,AE18,AF18,AG18,AK18,AL18,AM18,AP18,AQ18,AS18,AT18,AW18))</f>
        <v/>
      </c>
      <c r="BC18" s="38" t="str">
        <f aca="false">IF(C18="","",SUM(F18,H18,L18,N18,O18,Q18,R18,S18,U18,W18,AA18,AI18,AN18,AO18,AU18))</f>
        <v/>
      </c>
      <c r="BD18" s="38" t="str">
        <f aca="false">IF(C18="","",SUM(C18,E18,I18,T18,Y18,AD18,AH18,AJ18,AR18,AV18))</f>
        <v/>
      </c>
      <c r="BE18" s="37" t="str">
        <f aca="false">IF(C18="","",SUM(BB18:BD18))</f>
        <v/>
      </c>
      <c r="BH18" s="86" t="n">
        <f aca="false">A18</f>
        <v>14</v>
      </c>
      <c r="BI18" s="200" t="str">
        <f aca="false">IF(B18="","",B18)</f>
        <v/>
      </c>
      <c r="BJ18" s="201" t="str">
        <f aca="false">IF(C18="","",IF(BB18&gt;30,5,IF(BB18&gt;18,4,IF(BB18&gt;7,3,IF(BB18&gt;3,2,1)))))</f>
        <v/>
      </c>
      <c r="BK18" s="202" t="str">
        <f aca="false">IF(C18="","",IF(BJ18&gt;4,"Высокий",IF(BJ18&gt;1,"Средний",IF(BJ18&gt;=0,"Низкий"))))</f>
        <v/>
      </c>
      <c r="BL18" s="88" t="str">
        <f aca="false">IF(C18="","",IF(BC18&gt;26,5,IF(BC18&gt;18,4,IF(BC18&gt;7,3,IF(BC18&gt;3,2,1)))))</f>
        <v/>
      </c>
      <c r="BM18" s="164" t="str">
        <f aca="false">IF(C18="","",IF(BL18&gt;4,"Высокий",IF(BL18&gt;1,"Средний",IF(BL18&gt;=0,"Низкий"))))</f>
        <v/>
      </c>
      <c r="BN18" s="201" t="str">
        <f aca="false">IF(C18="","",IF(BD18&gt;12,5,IF(BD18&gt;6,4,IF(BD18&gt;3,3,IF(BD18&gt;1,2,1)))))</f>
        <v/>
      </c>
      <c r="BO18" s="202" t="str">
        <f aca="false">IF(C18="","",IF(BN18&gt;4,"Высокий",IF(BN18&gt;1,"Средний",IF(BN18&gt;=0,"Низкий"))))</f>
        <v/>
      </c>
      <c r="BP18" s="88" t="str">
        <f aca="false">IF(C18="","",IF(BE18&gt;70,5,IF(BE18&gt;45,4,IF(BE18&gt;28,3,IF(BE18&gt;16,2,1)))))</f>
        <v/>
      </c>
      <c r="BQ18" s="87" t="str">
        <f aca="false">IF(C18="","",IF(BP18&gt;4,"Высокий",IF(BP18&gt;1,"Средний",IF(BP18&gt;=0,"Низкий"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54"/>
      <c r="AZ19" s="37" t="n">
        <f aca="false">A19</f>
        <v>15</v>
      </c>
      <c r="BA19" s="37" t="str">
        <f aca="false">IF(B19="","",B19)</f>
        <v/>
      </c>
      <c r="BB19" s="38" t="str">
        <f aca="false">IF(C19="","",SUM(D19,G19,J19,K19,M19,P19,V19,X19,Z19,AB19,AC19,AE19,AF19,AG19,AK19,AL19,AM19,AP19,AQ19,AS19,AT19,AW19))</f>
        <v/>
      </c>
      <c r="BC19" s="38" t="str">
        <f aca="false">IF(C19="","",SUM(F19,H19,L19,N19,O19,Q19,R19,S19,U19,W19,AA19,AI19,AN19,AO19,AU19))</f>
        <v/>
      </c>
      <c r="BD19" s="38" t="str">
        <f aca="false">IF(C19="","",SUM(C19,E19,I19,T19,Y19,AD19,AH19,AJ19,AR19,AV19))</f>
        <v/>
      </c>
      <c r="BE19" s="37" t="str">
        <f aca="false">IF(C19="","",SUM(BB19:BD19))</f>
        <v/>
      </c>
      <c r="BH19" s="86" t="n">
        <f aca="false">A19</f>
        <v>15</v>
      </c>
      <c r="BI19" s="200" t="str">
        <f aca="false">IF(B19="","",B19)</f>
        <v/>
      </c>
      <c r="BJ19" s="201" t="str">
        <f aca="false">IF(C19="","",IF(BB19&gt;30,5,IF(BB19&gt;18,4,IF(BB19&gt;7,3,IF(BB19&gt;3,2,1)))))</f>
        <v/>
      </c>
      <c r="BK19" s="202" t="str">
        <f aca="false">IF(C19="","",IF(BJ19&gt;4,"Высокий",IF(BJ19&gt;1,"Средний",IF(BJ19&gt;=0,"Низкий"))))</f>
        <v/>
      </c>
      <c r="BL19" s="88" t="str">
        <f aca="false">IF(C19="","",IF(BC19&gt;26,5,IF(BC19&gt;18,4,IF(BC19&gt;7,3,IF(BC19&gt;3,2,1)))))</f>
        <v/>
      </c>
      <c r="BM19" s="164" t="str">
        <f aca="false">IF(C19="","",IF(BL19&gt;4,"Высокий",IF(BL19&gt;1,"Средний",IF(BL19&gt;=0,"Низкий"))))</f>
        <v/>
      </c>
      <c r="BN19" s="201" t="str">
        <f aca="false">IF(C19="","",IF(BD19&gt;12,5,IF(BD19&gt;6,4,IF(BD19&gt;3,3,IF(BD19&gt;1,2,1)))))</f>
        <v/>
      </c>
      <c r="BO19" s="202" t="str">
        <f aca="false">IF(C19="","",IF(BN19&gt;4,"Высокий",IF(BN19&gt;1,"Средний",IF(BN19&gt;=0,"Низкий"))))</f>
        <v/>
      </c>
      <c r="BP19" s="88" t="str">
        <f aca="false">IF(C19="","",IF(BE19&gt;70,5,IF(BE19&gt;45,4,IF(BE19&gt;28,3,IF(BE19&gt;16,2,1)))))</f>
        <v/>
      </c>
      <c r="BQ19" s="87" t="str">
        <f aca="false">IF(C19="","",IF(BP19&gt;4,"Высокий",IF(BP19&gt;1,"Средний",IF(BP19&gt;=0,"Низкий"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54"/>
      <c r="AZ20" s="37" t="n">
        <f aca="false">A20</f>
        <v>16</v>
      </c>
      <c r="BA20" s="37" t="str">
        <f aca="false">IF(B20="","",B20)</f>
        <v/>
      </c>
      <c r="BB20" s="38" t="str">
        <f aca="false">IF(C20="","",SUM(D20,G20,J20,K20,M20,P20,V20,X20,Z20,AB20,AC20,AE20,AF20,AG20,AK20,AL20,AM20,AP20,AQ20,AS20,AT20,AW20))</f>
        <v/>
      </c>
      <c r="BC20" s="38" t="str">
        <f aca="false">IF(C20="","",SUM(F20,H20,L20,N20,O20,Q20,R20,S20,U20,W20,AA20,AI20,AN20,AO20,AU20))</f>
        <v/>
      </c>
      <c r="BD20" s="38" t="str">
        <f aca="false">IF(C20="","",SUM(C20,E20,I20,T20,Y20,AD20,AH20,AJ20,AR20,AV20))</f>
        <v/>
      </c>
      <c r="BE20" s="37" t="str">
        <f aca="false">IF(C20="","",SUM(BB20:BD20))</f>
        <v/>
      </c>
      <c r="BH20" s="86" t="n">
        <f aca="false">A20</f>
        <v>16</v>
      </c>
      <c r="BI20" s="200" t="str">
        <f aca="false">IF(B20="","",B20)</f>
        <v/>
      </c>
      <c r="BJ20" s="201" t="str">
        <f aca="false">IF(C20="","",IF(BB20&gt;30,5,IF(BB20&gt;18,4,IF(BB20&gt;7,3,IF(BB20&gt;3,2,1)))))</f>
        <v/>
      </c>
      <c r="BK20" s="202" t="str">
        <f aca="false">IF(C20="","",IF(BJ20&gt;4,"Высокий",IF(BJ20&gt;1,"Средний",IF(BJ20&gt;=0,"Низкий"))))</f>
        <v/>
      </c>
      <c r="BL20" s="88" t="str">
        <f aca="false">IF(C20="","",IF(BC20&gt;26,5,IF(BC20&gt;18,4,IF(BC20&gt;7,3,IF(BC20&gt;3,2,1)))))</f>
        <v/>
      </c>
      <c r="BM20" s="164" t="str">
        <f aca="false">IF(C20="","",IF(BL20&gt;4,"Высокий",IF(BL20&gt;1,"Средний",IF(BL20&gt;=0,"Низкий"))))</f>
        <v/>
      </c>
      <c r="BN20" s="201" t="str">
        <f aca="false">IF(C20="","",IF(BD20&gt;12,5,IF(BD20&gt;6,4,IF(BD20&gt;3,3,IF(BD20&gt;1,2,1)))))</f>
        <v/>
      </c>
      <c r="BO20" s="202" t="str">
        <f aca="false">IF(C20="","",IF(BN20&gt;4,"Высокий",IF(BN20&gt;1,"Средний",IF(BN20&gt;=0,"Низкий"))))</f>
        <v/>
      </c>
      <c r="BP20" s="88" t="str">
        <f aca="false">IF(C20="","",IF(BE20&gt;70,5,IF(BE20&gt;45,4,IF(BE20&gt;28,3,IF(BE20&gt;16,2,1)))))</f>
        <v/>
      </c>
      <c r="BQ20" s="87" t="str">
        <f aca="false">IF(C20="","",IF(BP20&gt;4,"Высокий",IF(BP20&gt;1,"Средний",IF(BP20&gt;=0,"Низкий"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54"/>
      <c r="AZ21" s="37" t="n">
        <f aca="false">A21</f>
        <v>17</v>
      </c>
      <c r="BA21" s="37" t="str">
        <f aca="false">IF(B21="","",B21)</f>
        <v/>
      </c>
      <c r="BB21" s="38" t="str">
        <f aca="false">IF(C21="","",SUM(D21,G21,J21,K21,M21,P21,V21,X21,Z21,AB21,AC21,AE21,AF21,AG21,AK21,AL21,AM21,AP21,AQ21,AS21,AT21,AW21))</f>
        <v/>
      </c>
      <c r="BC21" s="38" t="str">
        <f aca="false">IF(C21="","",SUM(F21,H21,L21,N21,O21,Q21,R21,S21,U21,W21,AA21,AI21,AN21,AO21,AU21))</f>
        <v/>
      </c>
      <c r="BD21" s="38" t="str">
        <f aca="false">IF(C21="","",SUM(C21,E21,I21,T21,Y21,AD21,AH21,AJ21,AR21,AV21))</f>
        <v/>
      </c>
      <c r="BE21" s="37" t="str">
        <f aca="false">IF(C21="","",SUM(BB21:BD21))</f>
        <v/>
      </c>
      <c r="BH21" s="86" t="n">
        <f aca="false">A21</f>
        <v>17</v>
      </c>
      <c r="BI21" s="200" t="str">
        <f aca="false">IF(B21="","",B21)</f>
        <v/>
      </c>
      <c r="BJ21" s="201" t="str">
        <f aca="false">IF(C21="","",IF(BB21&gt;30,5,IF(BB21&gt;18,4,IF(BB21&gt;7,3,IF(BB21&gt;3,2,1)))))</f>
        <v/>
      </c>
      <c r="BK21" s="202" t="str">
        <f aca="false">IF(C21="","",IF(BJ21&gt;4,"Высокий",IF(BJ21&gt;1,"Средний",IF(BJ21&gt;=0,"Низкий"))))</f>
        <v/>
      </c>
      <c r="BL21" s="88" t="str">
        <f aca="false">IF(C21="","",IF(BC21&gt;26,5,IF(BC21&gt;18,4,IF(BC21&gt;7,3,IF(BC21&gt;3,2,1)))))</f>
        <v/>
      </c>
      <c r="BM21" s="164" t="str">
        <f aca="false">IF(C21="","",IF(BL21&gt;4,"Высокий",IF(BL21&gt;1,"Средний",IF(BL21&gt;=0,"Низкий"))))</f>
        <v/>
      </c>
      <c r="BN21" s="201" t="str">
        <f aca="false">IF(C21="","",IF(BD21&gt;12,5,IF(BD21&gt;6,4,IF(BD21&gt;3,3,IF(BD21&gt;1,2,1)))))</f>
        <v/>
      </c>
      <c r="BO21" s="202" t="str">
        <f aca="false">IF(C21="","",IF(BN21&gt;4,"Высокий",IF(BN21&gt;1,"Средний",IF(BN21&gt;=0,"Низкий"))))</f>
        <v/>
      </c>
      <c r="BP21" s="88" t="str">
        <f aca="false">IF(C21="","",IF(BE21&gt;70,5,IF(BE21&gt;45,4,IF(BE21&gt;28,3,IF(BE21&gt;16,2,1)))))</f>
        <v/>
      </c>
      <c r="BQ21" s="87" t="str">
        <f aca="false">IF(C21="","",IF(BP21&gt;4,"Высокий",IF(BP21&gt;1,"Средний",IF(BP21&gt;=0,"Низкий"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54"/>
      <c r="AZ22" s="37" t="n">
        <f aca="false">A22</f>
        <v>18</v>
      </c>
      <c r="BA22" s="37" t="str">
        <f aca="false">IF(B22="","",B22)</f>
        <v/>
      </c>
      <c r="BB22" s="38" t="str">
        <f aca="false">IF(C22="","",SUM(D22,G22,J22,K22,M22,P22,V22,X22,Z22,AB22,AC22,AE22,AF22,AG22,AK22,AL22,AM22,AP22,AQ22,AS22,AT22,AW22))</f>
        <v/>
      </c>
      <c r="BC22" s="38" t="str">
        <f aca="false">IF(C22="","",SUM(F22,H22,L22,N22,O22,Q22,R22,S22,U22,W22,AA22,AI22,AN22,AO22,AU22))</f>
        <v/>
      </c>
      <c r="BD22" s="38" t="str">
        <f aca="false">IF(C22="","",SUM(C22,E22,I22,T22,Y22,AD22,AH22,AJ22,AR22,AV22))</f>
        <v/>
      </c>
      <c r="BE22" s="37" t="str">
        <f aca="false">IF(C22="","",SUM(BB22:BD22))</f>
        <v/>
      </c>
      <c r="BH22" s="86" t="n">
        <f aca="false">A22</f>
        <v>18</v>
      </c>
      <c r="BI22" s="200" t="str">
        <f aca="false">IF(B22="","",B22)</f>
        <v/>
      </c>
      <c r="BJ22" s="201" t="str">
        <f aca="false">IF(C22="","",IF(BB22&gt;30,5,IF(BB22&gt;18,4,IF(BB22&gt;7,3,IF(BB22&gt;3,2,1)))))</f>
        <v/>
      </c>
      <c r="BK22" s="202" t="str">
        <f aca="false">IF(C22="","",IF(BJ22&gt;4,"Высокий",IF(BJ22&gt;1,"Средний",IF(BJ22&gt;=0,"Низкий"))))</f>
        <v/>
      </c>
      <c r="BL22" s="88" t="str">
        <f aca="false">IF(C22="","",IF(BC22&gt;26,5,IF(BC22&gt;18,4,IF(BC22&gt;7,3,IF(BC22&gt;3,2,1)))))</f>
        <v/>
      </c>
      <c r="BM22" s="164" t="str">
        <f aca="false">IF(C22="","",IF(BL22&gt;4,"Высокий",IF(BL22&gt;1,"Средний",IF(BL22&gt;=0,"Низкий"))))</f>
        <v/>
      </c>
      <c r="BN22" s="201" t="str">
        <f aca="false">IF(C22="","",IF(BD22&gt;12,5,IF(BD22&gt;6,4,IF(BD22&gt;3,3,IF(BD22&gt;1,2,1)))))</f>
        <v/>
      </c>
      <c r="BO22" s="202" t="str">
        <f aca="false">IF(C22="","",IF(BN22&gt;4,"Высокий",IF(BN22&gt;1,"Средний",IF(BN22&gt;=0,"Низкий"))))</f>
        <v/>
      </c>
      <c r="BP22" s="88" t="str">
        <f aca="false">IF(C22="","",IF(BE22&gt;70,5,IF(BE22&gt;45,4,IF(BE22&gt;28,3,IF(BE22&gt;16,2,1)))))</f>
        <v/>
      </c>
      <c r="BQ22" s="87" t="str">
        <f aca="false">IF(C22="","",IF(BP22&gt;4,"Высокий",IF(BP22&gt;1,"Средний",IF(BP22&gt;=0,"Низкий"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54"/>
      <c r="AZ23" s="37" t="n">
        <f aca="false">A23</f>
        <v>19</v>
      </c>
      <c r="BA23" s="37" t="str">
        <f aca="false">IF(B23="","",B23)</f>
        <v/>
      </c>
      <c r="BB23" s="38" t="str">
        <f aca="false">IF(C23="","",SUM(D23,G23,J23,K23,M23,P23,V23,X23,Z23,AB23,AC23,AE23,AF23,AG23,AK23,AL23,AM23,AP23,AQ23,AS23,AT23,AW23))</f>
        <v/>
      </c>
      <c r="BC23" s="38" t="str">
        <f aca="false">IF(C23="","",SUM(F23,H23,L23,N23,O23,Q23,R23,S23,U23,W23,AA23,AI23,AN23,AO23,AU23))</f>
        <v/>
      </c>
      <c r="BD23" s="38" t="str">
        <f aca="false">IF(C23="","",SUM(C23,E23,I23,T23,Y23,AD23,AH23,AJ23,AR23,AV23))</f>
        <v/>
      </c>
      <c r="BE23" s="37" t="str">
        <f aca="false">IF(C23="","",SUM(BB23:BD23))</f>
        <v/>
      </c>
      <c r="BH23" s="86" t="n">
        <f aca="false">A23</f>
        <v>19</v>
      </c>
      <c r="BI23" s="200" t="str">
        <f aca="false">IF(B23="","",B23)</f>
        <v/>
      </c>
      <c r="BJ23" s="201" t="str">
        <f aca="false">IF(C23="","",IF(BB23&gt;30,5,IF(BB23&gt;18,4,IF(BB23&gt;7,3,IF(BB23&gt;3,2,1)))))</f>
        <v/>
      </c>
      <c r="BK23" s="202" t="str">
        <f aca="false">IF(C23="","",IF(BJ23&gt;4,"Высокий",IF(BJ23&gt;1,"Средний",IF(BJ23&gt;=0,"Низкий"))))</f>
        <v/>
      </c>
      <c r="BL23" s="88" t="str">
        <f aca="false">IF(C23="","",IF(BC23&gt;26,5,IF(BC23&gt;18,4,IF(BC23&gt;7,3,IF(BC23&gt;3,2,1)))))</f>
        <v/>
      </c>
      <c r="BM23" s="164" t="str">
        <f aca="false">IF(C23="","",IF(BL23&gt;4,"Высокий",IF(BL23&gt;1,"Средний",IF(BL23&gt;=0,"Низкий"))))</f>
        <v/>
      </c>
      <c r="BN23" s="201" t="str">
        <f aca="false">IF(C23="","",IF(BD23&gt;12,5,IF(BD23&gt;6,4,IF(BD23&gt;3,3,IF(BD23&gt;1,2,1)))))</f>
        <v/>
      </c>
      <c r="BO23" s="202" t="str">
        <f aca="false">IF(C23="","",IF(BN23&gt;4,"Высокий",IF(BN23&gt;1,"Средний",IF(BN23&gt;=0,"Низкий"))))</f>
        <v/>
      </c>
      <c r="BP23" s="88" t="str">
        <f aca="false">IF(C23="","",IF(BE23&gt;70,5,IF(BE23&gt;45,4,IF(BE23&gt;28,3,IF(BE23&gt;16,2,1)))))</f>
        <v/>
      </c>
      <c r="BQ23" s="87" t="str">
        <f aca="false">IF(C23="","",IF(BP23&gt;4,"Высокий",IF(BP23&gt;1,"Средний",IF(BP23&gt;=0,"Низкий"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54"/>
      <c r="AZ24" s="37" t="n">
        <f aca="false">A24</f>
        <v>20</v>
      </c>
      <c r="BA24" s="37" t="str">
        <f aca="false">IF(B24="","",B24)</f>
        <v/>
      </c>
      <c r="BB24" s="38" t="str">
        <f aca="false">IF(C24="","",SUM(D24,G24,J24,K24,M24,P24,V24,X24,Z24,AB24,AC24,AE24,AF24,AG24,AK24,AL24,AM24,AP24,AQ24,AS24,AT24,AW24))</f>
        <v/>
      </c>
      <c r="BC24" s="38" t="str">
        <f aca="false">IF(C24="","",SUM(F24,H24,L24,N24,O24,Q24,R24,S24,U24,W24,AA24,AI24,AN24,AO24,AU24))</f>
        <v/>
      </c>
      <c r="BD24" s="38" t="str">
        <f aca="false">IF(C24="","",SUM(C24,E24,I24,T24,Y24,AD24,AH24,AJ24,AR24,AV24))</f>
        <v/>
      </c>
      <c r="BE24" s="37" t="str">
        <f aca="false">IF(C24="","",SUM(BB24:BD24))</f>
        <v/>
      </c>
      <c r="BH24" s="86" t="n">
        <f aca="false">A24</f>
        <v>20</v>
      </c>
      <c r="BI24" s="200" t="str">
        <f aca="false">IF(B24="","",B24)</f>
        <v/>
      </c>
      <c r="BJ24" s="201" t="str">
        <f aca="false">IF(C24="","",IF(BB24&gt;30,5,IF(BB24&gt;18,4,IF(BB24&gt;7,3,IF(BB24&gt;3,2,1)))))</f>
        <v/>
      </c>
      <c r="BK24" s="202" t="str">
        <f aca="false">IF(C24="","",IF(BJ24&gt;4,"Высокий",IF(BJ24&gt;1,"Средний",IF(BJ24&gt;=0,"Низкий"))))</f>
        <v/>
      </c>
      <c r="BL24" s="88" t="str">
        <f aca="false">IF(C24="","",IF(BC24&gt;26,5,IF(BC24&gt;18,4,IF(BC24&gt;7,3,IF(BC24&gt;3,2,1)))))</f>
        <v/>
      </c>
      <c r="BM24" s="164" t="str">
        <f aca="false">IF(C24="","",IF(BL24&gt;4,"Высокий",IF(BL24&gt;1,"Средний",IF(BL24&gt;=0,"Низкий"))))</f>
        <v/>
      </c>
      <c r="BN24" s="201" t="str">
        <f aca="false">IF(C24="","",IF(BD24&gt;12,5,IF(BD24&gt;6,4,IF(BD24&gt;3,3,IF(BD24&gt;1,2,1)))))</f>
        <v/>
      </c>
      <c r="BO24" s="202" t="str">
        <f aca="false">IF(C24="","",IF(BN24&gt;4,"Высокий",IF(BN24&gt;1,"Средний",IF(BN24&gt;=0,"Низкий"))))</f>
        <v/>
      </c>
      <c r="BP24" s="88" t="str">
        <f aca="false">IF(C24="","",IF(BE24&gt;70,5,IF(BE24&gt;45,4,IF(BE24&gt;28,3,IF(BE24&gt;16,2,1)))))</f>
        <v/>
      </c>
      <c r="BQ24" s="87" t="str">
        <f aca="false">IF(C24="","",IF(BP24&gt;4,"Высокий",IF(BP24&gt;1,"Средний",IF(BP24&gt;=0,"Низкий"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54"/>
      <c r="AZ25" s="37" t="n">
        <f aca="false">A25</f>
        <v>21</v>
      </c>
      <c r="BA25" s="37" t="str">
        <f aca="false">IF(B25="","",B25)</f>
        <v/>
      </c>
      <c r="BB25" s="38" t="str">
        <f aca="false">IF(C25="","",SUM(D25,G25,J25,K25,M25,P25,V25,X25,Z25,AB25,AC25,AE25,AF25,AG25,AK25,AL25,AM25,AP25,AQ25,AS25,AT25,AW25))</f>
        <v/>
      </c>
      <c r="BC25" s="38" t="str">
        <f aca="false">IF(C25="","",SUM(F25,H25,L25,N25,O25,Q25,R25,S25,U25,W25,AA25,AI25,AN25,AO25,AU25))</f>
        <v/>
      </c>
      <c r="BD25" s="38" t="str">
        <f aca="false">IF(C25="","",SUM(C25,E25,I25,T25,Y25,AD25,AH25,AJ25,AR25,AV25))</f>
        <v/>
      </c>
      <c r="BE25" s="37" t="str">
        <f aca="false">IF(C25="","",SUM(BB25:BD25))</f>
        <v/>
      </c>
      <c r="BH25" s="86" t="n">
        <f aca="false">A25</f>
        <v>21</v>
      </c>
      <c r="BI25" s="200" t="str">
        <f aca="false">IF(B25="","",B25)</f>
        <v/>
      </c>
      <c r="BJ25" s="201" t="str">
        <f aca="false">IF(C25="","",IF(BB25&gt;30,5,IF(BB25&gt;18,4,IF(BB25&gt;7,3,IF(BB25&gt;3,2,1)))))</f>
        <v/>
      </c>
      <c r="BK25" s="202" t="str">
        <f aca="false">IF(C25="","",IF(BJ25&gt;4,"Высокий",IF(BJ25&gt;1,"Средний",IF(BJ25&gt;=0,"Низкий"))))</f>
        <v/>
      </c>
      <c r="BL25" s="88" t="str">
        <f aca="false">IF(C25="","",IF(BC25&gt;26,5,IF(BC25&gt;18,4,IF(BC25&gt;7,3,IF(BC25&gt;3,2,1)))))</f>
        <v/>
      </c>
      <c r="BM25" s="164" t="str">
        <f aca="false">IF(C25="","",IF(BL25&gt;4,"Высокий",IF(BL25&gt;1,"Средний",IF(BL25&gt;=0,"Низкий"))))</f>
        <v/>
      </c>
      <c r="BN25" s="201" t="str">
        <f aca="false">IF(C25="","",IF(BD25&gt;12,5,IF(BD25&gt;6,4,IF(BD25&gt;3,3,IF(BD25&gt;1,2,1)))))</f>
        <v/>
      </c>
      <c r="BO25" s="202" t="str">
        <f aca="false">IF(C25="","",IF(BN25&gt;4,"Высокий",IF(BN25&gt;1,"Средний",IF(BN25&gt;=0,"Низкий"))))</f>
        <v/>
      </c>
      <c r="BP25" s="88" t="str">
        <f aca="false">IF(C25="","",IF(BE25&gt;70,5,IF(BE25&gt;45,4,IF(BE25&gt;28,3,IF(BE25&gt;16,2,1)))))</f>
        <v/>
      </c>
      <c r="BQ25" s="87" t="str">
        <f aca="false">IF(C25="","",IF(BP25&gt;4,"Высокий",IF(BP25&gt;1,"Средний",IF(BP25&gt;=0,"Низкий"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54"/>
      <c r="AZ26" s="37" t="n">
        <f aca="false">A26</f>
        <v>22</v>
      </c>
      <c r="BA26" s="37" t="str">
        <f aca="false">IF(B26="","",B26)</f>
        <v/>
      </c>
      <c r="BB26" s="38" t="str">
        <f aca="false">IF(C26="","",SUM(D26,G26,J26,K26,M26,P26,V26,X26,Z26,AB26,AC26,AE26,AF26,AG26,AK26,AL26,AM26,AP26,AQ26,AS26,AT26,AW26))</f>
        <v/>
      </c>
      <c r="BC26" s="38" t="str">
        <f aca="false">IF(C26="","",SUM(F26,H26,L26,N26,O26,Q26,R26,S26,U26,W26,AA26,AI26,AN26,AO26,AU26))</f>
        <v/>
      </c>
      <c r="BD26" s="38" t="str">
        <f aca="false">IF(C26="","",SUM(C26,E26,I26,T26,Y26,AD26,AH26,AJ26,AR26,AV26))</f>
        <v/>
      </c>
      <c r="BE26" s="37" t="str">
        <f aca="false">IF(C26="","",SUM(BB26:BD26))</f>
        <v/>
      </c>
      <c r="BH26" s="86" t="n">
        <f aca="false">A26</f>
        <v>22</v>
      </c>
      <c r="BI26" s="200" t="str">
        <f aca="false">IF(B26="","",B26)</f>
        <v/>
      </c>
      <c r="BJ26" s="201" t="str">
        <f aca="false">IF(C26="","",IF(BB26&gt;30,5,IF(BB26&gt;18,4,IF(BB26&gt;7,3,IF(BB26&gt;3,2,1)))))</f>
        <v/>
      </c>
      <c r="BK26" s="202" t="str">
        <f aca="false">IF(C26="","",IF(BJ26&gt;4,"Высокий",IF(BJ26&gt;1,"Средний",IF(BJ26&gt;=0,"Низкий"))))</f>
        <v/>
      </c>
      <c r="BL26" s="88" t="str">
        <f aca="false">IF(C26="","",IF(BC26&gt;26,5,IF(BC26&gt;18,4,IF(BC26&gt;7,3,IF(BC26&gt;3,2,1)))))</f>
        <v/>
      </c>
      <c r="BM26" s="164" t="str">
        <f aca="false">IF(C26="","",IF(BL26&gt;4,"Высокий",IF(BL26&gt;1,"Средний",IF(BL26&gt;=0,"Низкий"))))</f>
        <v/>
      </c>
      <c r="BN26" s="201" t="str">
        <f aca="false">IF(C26="","",IF(BD26&gt;12,5,IF(BD26&gt;6,4,IF(BD26&gt;3,3,IF(BD26&gt;1,2,1)))))</f>
        <v/>
      </c>
      <c r="BO26" s="202" t="str">
        <f aca="false">IF(C26="","",IF(BN26&gt;4,"Высокий",IF(BN26&gt;1,"Средний",IF(BN26&gt;=0,"Низкий"))))</f>
        <v/>
      </c>
      <c r="BP26" s="88" t="str">
        <f aca="false">IF(C26="","",IF(BE26&gt;70,5,IF(BE26&gt;45,4,IF(BE26&gt;28,3,IF(BE26&gt;16,2,1)))))</f>
        <v/>
      </c>
      <c r="BQ26" s="87" t="str">
        <f aca="false">IF(C26="","",IF(BP26&gt;4,"Высокий",IF(BP26&gt;1,"Средний",IF(BP26&gt;=0,"Низкий"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54"/>
      <c r="AZ27" s="37" t="n">
        <f aca="false">A27</f>
        <v>23</v>
      </c>
      <c r="BA27" s="37" t="str">
        <f aca="false">IF(B27="","",B27)</f>
        <v/>
      </c>
      <c r="BB27" s="38" t="str">
        <f aca="false">IF(C27="","",SUM(D27,G27,J27,K27,M27,P27,V27,X27,Z27,AB27,AC27,AE27,AF27,AG27,AK27,AL27,AM27,AP27,AQ27,AS27,AT27,AW27))</f>
        <v/>
      </c>
      <c r="BC27" s="38" t="str">
        <f aca="false">IF(C27="","",SUM(F27,H27,L27,N27,O27,Q27,R27,S27,U27,W27,AA27,AI27,AN27,AO27,AU27))</f>
        <v/>
      </c>
      <c r="BD27" s="38" t="str">
        <f aca="false">IF(C27="","",SUM(C27,E27,I27,T27,Y27,AD27,AH27,AJ27,AR27,AV27))</f>
        <v/>
      </c>
      <c r="BE27" s="37" t="str">
        <f aca="false">IF(C27="","",SUM(BB27:BD27))</f>
        <v/>
      </c>
      <c r="BH27" s="86" t="n">
        <f aca="false">A27</f>
        <v>23</v>
      </c>
      <c r="BI27" s="200" t="str">
        <f aca="false">IF(B27="","",B27)</f>
        <v/>
      </c>
      <c r="BJ27" s="201" t="str">
        <f aca="false">IF(C27="","",IF(BB27&gt;30,5,IF(BB27&gt;18,4,IF(BB27&gt;7,3,IF(BB27&gt;3,2,1)))))</f>
        <v/>
      </c>
      <c r="BK27" s="202" t="str">
        <f aca="false">IF(C27="","",IF(BJ27&gt;4,"Высокий",IF(BJ27&gt;1,"Средний",IF(BJ27&gt;=0,"Низкий"))))</f>
        <v/>
      </c>
      <c r="BL27" s="88" t="str">
        <f aca="false">IF(C27="","",IF(BC27&gt;26,5,IF(BC27&gt;18,4,IF(BC27&gt;7,3,IF(BC27&gt;3,2,1)))))</f>
        <v/>
      </c>
      <c r="BM27" s="164" t="str">
        <f aca="false">IF(C27="","",IF(BL27&gt;4,"Высокий",IF(BL27&gt;1,"Средний",IF(BL27&gt;=0,"Низкий"))))</f>
        <v/>
      </c>
      <c r="BN27" s="201" t="str">
        <f aca="false">IF(C27="","",IF(BD27&gt;12,5,IF(BD27&gt;6,4,IF(BD27&gt;3,3,IF(BD27&gt;1,2,1)))))</f>
        <v/>
      </c>
      <c r="BO27" s="202" t="str">
        <f aca="false">IF(C27="","",IF(BN27&gt;4,"Высокий",IF(BN27&gt;1,"Средний",IF(BN27&gt;=0,"Низкий"))))</f>
        <v/>
      </c>
      <c r="BP27" s="88" t="str">
        <f aca="false">IF(C27="","",IF(BE27&gt;70,5,IF(BE27&gt;45,4,IF(BE27&gt;28,3,IF(BE27&gt;16,2,1)))))</f>
        <v/>
      </c>
      <c r="BQ27" s="87" t="str">
        <f aca="false">IF(C27="","",IF(BP27&gt;4,"Высокий",IF(BP27&gt;1,"Средний",IF(BP27&gt;=0,"Низкий"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54"/>
      <c r="AZ28" s="37" t="n">
        <f aca="false">A28</f>
        <v>24</v>
      </c>
      <c r="BA28" s="37" t="str">
        <f aca="false">IF(B28="","",B28)</f>
        <v/>
      </c>
      <c r="BB28" s="38" t="str">
        <f aca="false">IF(C28="","",SUM(D28,G28,J28,K28,M28,P28,V28,X28,Z28,AB28,AC28,AE28,AF28,AG28,AK28,AL28,AM28,AP28,AQ28,AS28,AT28,AW28))</f>
        <v/>
      </c>
      <c r="BC28" s="38" t="str">
        <f aca="false">IF(C28="","",SUM(F28,H28,L28,N28,O28,Q28,R28,S28,U28,W28,AA28,AI28,AN28,AO28,AU28))</f>
        <v/>
      </c>
      <c r="BD28" s="38" t="str">
        <f aca="false">IF(C28="","",SUM(C28,E28,I28,T28,Y28,AD28,AH28,AJ28,AR28,AV28))</f>
        <v/>
      </c>
      <c r="BE28" s="37" t="str">
        <f aca="false">IF(C28="","",SUM(BB28:BD28))</f>
        <v/>
      </c>
      <c r="BH28" s="86" t="n">
        <f aca="false">A28</f>
        <v>24</v>
      </c>
      <c r="BI28" s="200" t="str">
        <f aca="false">IF(B28="","",B28)</f>
        <v/>
      </c>
      <c r="BJ28" s="201" t="str">
        <f aca="false">IF(C28="","",IF(BB28&gt;30,5,IF(BB28&gt;18,4,IF(BB28&gt;7,3,IF(BB28&gt;3,2,1)))))</f>
        <v/>
      </c>
      <c r="BK28" s="202" t="str">
        <f aca="false">IF(C28="","",IF(BJ28&gt;4,"Высокий",IF(BJ28&gt;1,"Средний",IF(BJ28&gt;=0,"Низкий"))))</f>
        <v/>
      </c>
      <c r="BL28" s="88" t="str">
        <f aca="false">IF(C28="","",IF(BC28&gt;26,5,IF(BC28&gt;18,4,IF(BC28&gt;7,3,IF(BC28&gt;3,2,1)))))</f>
        <v/>
      </c>
      <c r="BM28" s="164" t="str">
        <f aca="false">IF(C28="","",IF(BL28&gt;4,"Высокий",IF(BL28&gt;1,"Средний",IF(BL28&gt;=0,"Низкий"))))</f>
        <v/>
      </c>
      <c r="BN28" s="201" t="str">
        <f aca="false">IF(C28="","",IF(BD28&gt;12,5,IF(BD28&gt;6,4,IF(BD28&gt;3,3,IF(BD28&gt;1,2,1)))))</f>
        <v/>
      </c>
      <c r="BO28" s="202" t="str">
        <f aca="false">IF(C28="","",IF(BN28&gt;4,"Высокий",IF(BN28&gt;1,"Средний",IF(BN28&gt;=0,"Низкий"))))</f>
        <v/>
      </c>
      <c r="BP28" s="88" t="str">
        <f aca="false">IF(C28="","",IF(BE28&gt;70,5,IF(BE28&gt;45,4,IF(BE28&gt;28,3,IF(BE28&gt;16,2,1)))))</f>
        <v/>
      </c>
      <c r="BQ28" s="87" t="str">
        <f aca="false">IF(C28="","",IF(BP28&gt;4,"Высокий",IF(BP28&gt;1,"Средний",IF(BP28&gt;=0,"Низкий"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54"/>
      <c r="AZ29" s="37" t="n">
        <f aca="false">A29</f>
        <v>25</v>
      </c>
      <c r="BA29" s="37" t="str">
        <f aca="false">IF(B29="","",B29)</f>
        <v/>
      </c>
      <c r="BB29" s="38" t="str">
        <f aca="false">IF(C29="","",SUM(D29,G29,J29,K29,M29,P29,V29,X29,Z29,AB29,AC29,AE29,AF29,AG29,AK29,AL29,AM29,AP29,AQ29,AS29,AT29,AW29))</f>
        <v/>
      </c>
      <c r="BC29" s="38" t="str">
        <f aca="false">IF(C29="","",SUM(F29,H29,L29,N29,O29,Q29,R29,S29,U29,W29,AA29,AI29,AN29,AO29,AU29))</f>
        <v/>
      </c>
      <c r="BD29" s="38" t="str">
        <f aca="false">IF(C29="","",SUM(C29,E29,I29,T29,Y29,AD29,AH29,AJ29,AR29,AV29))</f>
        <v/>
      </c>
      <c r="BE29" s="37" t="str">
        <f aca="false">IF(C29="","",SUM(BB29:BD29))</f>
        <v/>
      </c>
      <c r="BH29" s="86" t="n">
        <f aca="false">A29</f>
        <v>25</v>
      </c>
      <c r="BI29" s="200" t="str">
        <f aca="false">IF(B29="","",B29)</f>
        <v/>
      </c>
      <c r="BJ29" s="201" t="str">
        <f aca="false">IF(C29="","",IF(BB29&gt;30,5,IF(BB29&gt;18,4,IF(BB29&gt;7,3,IF(BB29&gt;3,2,1)))))</f>
        <v/>
      </c>
      <c r="BK29" s="202" t="str">
        <f aca="false">IF(C29="","",IF(BJ29&gt;4,"Высокий",IF(BJ29&gt;1,"Средний",IF(BJ29&gt;=0,"Низкий"))))</f>
        <v/>
      </c>
      <c r="BL29" s="88" t="str">
        <f aca="false">IF(C29="","",IF(BC29&gt;26,5,IF(BC29&gt;18,4,IF(BC29&gt;7,3,IF(BC29&gt;3,2,1)))))</f>
        <v/>
      </c>
      <c r="BM29" s="164" t="str">
        <f aca="false">IF(C29="","",IF(BL29&gt;4,"Высокий",IF(BL29&gt;1,"Средний",IF(BL29&gt;=0,"Низкий"))))</f>
        <v/>
      </c>
      <c r="BN29" s="201" t="str">
        <f aca="false">IF(C29="","",IF(BD29&gt;12,5,IF(BD29&gt;6,4,IF(BD29&gt;3,3,IF(BD29&gt;1,2,1)))))</f>
        <v/>
      </c>
      <c r="BO29" s="202" t="str">
        <f aca="false">IF(C29="","",IF(BN29&gt;4,"Высокий",IF(BN29&gt;1,"Средний",IF(BN29&gt;=0,"Низкий"))))</f>
        <v/>
      </c>
      <c r="BP29" s="88" t="str">
        <f aca="false">IF(C29="","",IF(BE29&gt;70,5,IF(BE29&gt;45,4,IF(BE29&gt;28,3,IF(BE29&gt;16,2,1)))))</f>
        <v/>
      </c>
      <c r="BQ29" s="87" t="str">
        <f aca="false">IF(C29="","",IF(BP29&gt;4,"Высокий",IF(BP29&gt;1,"Средний",IF(BP29&gt;=0,"Низкий"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54"/>
      <c r="AZ30" s="37" t="n">
        <f aca="false">A30</f>
        <v>26</v>
      </c>
      <c r="BA30" s="37" t="str">
        <f aca="false">IF(B30="","",B30)</f>
        <v/>
      </c>
      <c r="BB30" s="38" t="str">
        <f aca="false">IF(C30="","",SUM(D30,G30,J30,K30,M30,P30,V30,X30,Z30,AB30,AC30,AE30,AF30,AG30,AK30,AL30,AM30,AP30,AQ30,AS30,AT30,AW30))</f>
        <v/>
      </c>
      <c r="BC30" s="38" t="str">
        <f aca="false">IF(C30="","",SUM(F30,H30,L30,N30,O30,Q30,R30,S30,U30,W30,AA30,AI30,AN30,AO30,AU30))</f>
        <v/>
      </c>
      <c r="BD30" s="38" t="str">
        <f aca="false">IF(C30="","",SUM(C30,E30,I30,T30,Y30,AD30,AH30,AJ30,AR30,AV30))</f>
        <v/>
      </c>
      <c r="BE30" s="37" t="str">
        <f aca="false">IF(C30="","",SUM(BB30:BD30))</f>
        <v/>
      </c>
      <c r="BH30" s="86" t="n">
        <f aca="false">A30</f>
        <v>26</v>
      </c>
      <c r="BI30" s="200" t="str">
        <f aca="false">IF(B30="","",B30)</f>
        <v/>
      </c>
      <c r="BJ30" s="201" t="str">
        <f aca="false">IF(C30="","",IF(BB30&gt;30,5,IF(BB30&gt;18,4,IF(BB30&gt;7,3,IF(BB30&gt;3,2,1)))))</f>
        <v/>
      </c>
      <c r="BK30" s="202" t="str">
        <f aca="false">IF(C30="","",IF(BJ30&gt;4,"Высокий",IF(BJ30&gt;1,"Средний",IF(BJ30&gt;=0,"Низкий"))))</f>
        <v/>
      </c>
      <c r="BL30" s="88" t="str">
        <f aca="false">IF(C30="","",IF(BC30&gt;26,5,IF(BC30&gt;18,4,IF(BC30&gt;7,3,IF(BC30&gt;3,2,1)))))</f>
        <v/>
      </c>
      <c r="BM30" s="164" t="str">
        <f aca="false">IF(C30="","",IF(BL30&gt;4,"Высокий",IF(BL30&gt;1,"Средний",IF(BL30&gt;=0,"Низкий"))))</f>
        <v/>
      </c>
      <c r="BN30" s="201" t="str">
        <f aca="false">IF(C30="","",IF(BD30&gt;12,5,IF(BD30&gt;6,4,IF(BD30&gt;3,3,IF(BD30&gt;1,2,1)))))</f>
        <v/>
      </c>
      <c r="BO30" s="202" t="str">
        <f aca="false">IF(C30="","",IF(BN30&gt;4,"Высокий",IF(BN30&gt;1,"Средний",IF(BN30&gt;=0,"Низкий"))))</f>
        <v/>
      </c>
      <c r="BP30" s="88" t="str">
        <f aca="false">IF(C30="","",IF(BE30&gt;70,5,IF(BE30&gt;45,4,IF(BE30&gt;28,3,IF(BE30&gt;16,2,1)))))</f>
        <v/>
      </c>
      <c r="BQ30" s="87" t="str">
        <f aca="false">IF(C30="","",IF(BP30&gt;4,"Высокий",IF(BP30&gt;1,"Средний",IF(BP30&gt;=0,"Низкий"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54"/>
      <c r="AZ31" s="37" t="n">
        <f aca="false">A31</f>
        <v>27</v>
      </c>
      <c r="BA31" s="37" t="str">
        <f aca="false">IF(B31="","",B31)</f>
        <v/>
      </c>
      <c r="BB31" s="38" t="str">
        <f aca="false">IF(C31="","",SUM(D31,G31,J31,K31,M31,P31,V31,X31,Z31,AB31,AC31,AE31,AF31,AG31,AK31,AL31,AM31,AP31,AQ31,AS31,AT31,AW31))</f>
        <v/>
      </c>
      <c r="BC31" s="38" t="str">
        <f aca="false">IF(C31="","",SUM(F31,H31,L31,N31,O31,Q31,R31,S31,U31,W31,AA31,AI31,AN31,AO31,AU31))</f>
        <v/>
      </c>
      <c r="BD31" s="38" t="str">
        <f aca="false">IF(C31="","",SUM(C31,E31,I31,T31,Y31,AD31,AH31,AJ31,AR31,AV31))</f>
        <v/>
      </c>
      <c r="BE31" s="37" t="str">
        <f aca="false">IF(C31="","",SUM(BB31:BD31))</f>
        <v/>
      </c>
      <c r="BH31" s="86" t="n">
        <f aca="false">A31</f>
        <v>27</v>
      </c>
      <c r="BI31" s="200" t="str">
        <f aca="false">IF(B31="","",B31)</f>
        <v/>
      </c>
      <c r="BJ31" s="201" t="str">
        <f aca="false">IF(C31="","",IF(BB31&gt;30,5,IF(BB31&gt;18,4,IF(BB31&gt;7,3,IF(BB31&gt;3,2,1)))))</f>
        <v/>
      </c>
      <c r="BK31" s="202" t="str">
        <f aca="false">IF(C31="","",IF(BJ31&gt;4,"Высокий",IF(BJ31&gt;1,"Средний",IF(BJ31&gt;=0,"Низкий"))))</f>
        <v/>
      </c>
      <c r="BL31" s="88" t="str">
        <f aca="false">IF(C31="","",IF(BC31&gt;26,5,IF(BC31&gt;18,4,IF(BC31&gt;7,3,IF(BC31&gt;3,2,1)))))</f>
        <v/>
      </c>
      <c r="BM31" s="164" t="str">
        <f aca="false">IF(C31="","",IF(BL31&gt;4,"Высокий",IF(BL31&gt;1,"Средний",IF(BL31&gt;=0,"Низкий"))))</f>
        <v/>
      </c>
      <c r="BN31" s="201" t="str">
        <f aca="false">IF(C31="","",IF(BD31&gt;12,5,IF(BD31&gt;6,4,IF(BD31&gt;3,3,IF(BD31&gt;1,2,1)))))</f>
        <v/>
      </c>
      <c r="BO31" s="202" t="str">
        <f aca="false">IF(C31="","",IF(BN31&gt;4,"Высокий",IF(BN31&gt;1,"Средний",IF(BN31&gt;=0,"Низкий"))))</f>
        <v/>
      </c>
      <c r="BP31" s="88" t="str">
        <f aca="false">IF(C31="","",IF(BE31&gt;70,5,IF(BE31&gt;45,4,IF(BE31&gt;28,3,IF(BE31&gt;16,2,1)))))</f>
        <v/>
      </c>
      <c r="BQ31" s="87" t="str">
        <f aca="false">IF(C31="","",IF(BP31&gt;4,"Высокий",IF(BP31&gt;1,"Средний",IF(BP31&gt;=0,"Низкий"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54"/>
      <c r="AZ32" s="37" t="n">
        <f aca="false">A32</f>
        <v>28</v>
      </c>
      <c r="BA32" s="37" t="str">
        <f aca="false">IF(B32="","",B32)</f>
        <v/>
      </c>
      <c r="BB32" s="38" t="str">
        <f aca="false">IF(C32="","",SUM(D32,G32,J32,K32,M32,P32,V32,X32,Z32,AB32,AC32,AE32,AF32,AG32,AK32,AL32,AM32,AP32,AQ32,AS32,AT32,AW32))</f>
        <v/>
      </c>
      <c r="BC32" s="38" t="str">
        <f aca="false">IF(C32="","",SUM(F32,H32,L32,N32,O32,Q32,R32,S32,U32,W32,AA32,AI32,AN32,AO32,AU32))</f>
        <v/>
      </c>
      <c r="BD32" s="38" t="str">
        <f aca="false">IF(C32="","",SUM(C32,E32,I32,T32,Y32,AD32,AH32,AJ32,AR32,AV32))</f>
        <v/>
      </c>
      <c r="BE32" s="37" t="str">
        <f aca="false">IF(C32="","",SUM(BB32:BD32))</f>
        <v/>
      </c>
      <c r="BH32" s="86" t="n">
        <f aca="false">A32</f>
        <v>28</v>
      </c>
      <c r="BI32" s="200" t="str">
        <f aca="false">IF(B32="","",B32)</f>
        <v/>
      </c>
      <c r="BJ32" s="201" t="str">
        <f aca="false">IF(C32="","",IF(BB32&gt;30,5,IF(BB32&gt;18,4,IF(BB32&gt;7,3,IF(BB32&gt;3,2,1)))))</f>
        <v/>
      </c>
      <c r="BK32" s="202" t="str">
        <f aca="false">IF(C32="","",IF(BJ32&gt;4,"Высокий",IF(BJ32&gt;1,"Средний",IF(BJ32&gt;=0,"Низкий"))))</f>
        <v/>
      </c>
      <c r="BL32" s="88" t="str">
        <f aca="false">IF(C32="","",IF(BC32&gt;26,5,IF(BC32&gt;18,4,IF(BC32&gt;7,3,IF(BC32&gt;3,2,1)))))</f>
        <v/>
      </c>
      <c r="BM32" s="164" t="str">
        <f aca="false">IF(C32="","",IF(BL32&gt;4,"Высокий",IF(BL32&gt;1,"Средний",IF(BL32&gt;=0,"Низкий"))))</f>
        <v/>
      </c>
      <c r="BN32" s="201" t="str">
        <f aca="false">IF(C32="","",IF(BD32&gt;12,5,IF(BD32&gt;6,4,IF(BD32&gt;3,3,IF(BD32&gt;1,2,1)))))</f>
        <v/>
      </c>
      <c r="BO32" s="202" t="str">
        <f aca="false">IF(C32="","",IF(BN32&gt;4,"Высокий",IF(BN32&gt;1,"Средний",IF(BN32&gt;=0,"Низкий"))))</f>
        <v/>
      </c>
      <c r="BP32" s="88" t="str">
        <f aca="false">IF(C32="","",IF(BE32&gt;70,5,IF(BE32&gt;45,4,IF(BE32&gt;28,3,IF(BE32&gt;16,2,1)))))</f>
        <v/>
      </c>
      <c r="BQ32" s="87" t="str">
        <f aca="false">IF(C32="","",IF(BP32&gt;4,"Высокий",IF(BP32&gt;1,"Средний",IF(BP32&gt;=0,"Низкий"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54"/>
      <c r="AZ33" s="37" t="n">
        <f aca="false">A33</f>
        <v>29</v>
      </c>
      <c r="BA33" s="37" t="str">
        <f aca="false">IF(B33="","",B33)</f>
        <v/>
      </c>
      <c r="BB33" s="38" t="str">
        <f aca="false">IF(C33="","",SUM(D33,G33,J33,K33,M33,P33,V33,X33,Z33,AB33,AC33,AE33,AF33,AG33,AK33,AL33,AM33,AP33,AQ33,AS33,AT33,AW33))</f>
        <v/>
      </c>
      <c r="BC33" s="38" t="str">
        <f aca="false">IF(C33="","",SUM(F33,H33,L33,N33,O33,Q33,R33,S33,U33,W33,AA33,AI33,AN33,AO33,AU33))</f>
        <v/>
      </c>
      <c r="BD33" s="38" t="str">
        <f aca="false">IF(C33="","",SUM(C33,E33,I33,T33,Y33,AD33,AH33,AJ33,AR33,AV33))</f>
        <v/>
      </c>
      <c r="BE33" s="37" t="str">
        <f aca="false">IF(C33="","",SUM(BB33:BD33))</f>
        <v/>
      </c>
      <c r="BH33" s="86" t="n">
        <f aca="false">A33</f>
        <v>29</v>
      </c>
      <c r="BI33" s="200" t="str">
        <f aca="false">IF(B33="","",B33)</f>
        <v/>
      </c>
      <c r="BJ33" s="201" t="str">
        <f aca="false">IF(C33="","",IF(BB33&gt;30,5,IF(BB33&gt;18,4,IF(BB33&gt;7,3,IF(BB33&gt;3,2,1)))))</f>
        <v/>
      </c>
      <c r="BK33" s="202" t="str">
        <f aca="false">IF(C33="","",IF(BJ33&gt;4,"Высокий",IF(BJ33&gt;1,"Средний",IF(BJ33&gt;=0,"Низкий"))))</f>
        <v/>
      </c>
      <c r="BL33" s="88" t="str">
        <f aca="false">IF(C33="","",IF(BC33&gt;26,5,IF(BC33&gt;18,4,IF(BC33&gt;7,3,IF(BC33&gt;3,2,1)))))</f>
        <v/>
      </c>
      <c r="BM33" s="164" t="str">
        <f aca="false">IF(C33="","",IF(BL33&gt;4,"Высокий",IF(BL33&gt;1,"Средний",IF(BL33&gt;=0,"Низкий"))))</f>
        <v/>
      </c>
      <c r="BN33" s="201" t="str">
        <f aca="false">IF(C33="","",IF(BD33&gt;12,5,IF(BD33&gt;6,4,IF(BD33&gt;3,3,IF(BD33&gt;1,2,1)))))</f>
        <v/>
      </c>
      <c r="BO33" s="202" t="str">
        <f aca="false">IF(C33="","",IF(BN33&gt;4,"Высокий",IF(BN33&gt;1,"Средний",IF(BN33&gt;=0,"Низкий"))))</f>
        <v/>
      </c>
      <c r="BP33" s="88" t="str">
        <f aca="false">IF(C33="","",IF(BE33&gt;70,5,IF(BE33&gt;45,4,IF(BE33&gt;28,3,IF(BE33&gt;16,2,1)))))</f>
        <v/>
      </c>
      <c r="BQ33" s="87" t="str">
        <f aca="false">IF(C33="","",IF(BP33&gt;4,"Высокий",IF(BP33&gt;1,"Средний",IF(BP33&gt;=0,"Низкий"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54"/>
      <c r="AZ34" s="37" t="n">
        <f aca="false">A34</f>
        <v>30</v>
      </c>
      <c r="BA34" s="37" t="str">
        <f aca="false">IF(B34="","",B34)</f>
        <v/>
      </c>
      <c r="BB34" s="38" t="str">
        <f aca="false">IF(C34="","",SUM(D34,G34,J34,K34,M34,P34,V34,X34,Z34,AB34,AC34,AE34,AF34,AG34,AK34,AL34,AM34,AP34,AQ34,AS34,AT34,AW34))</f>
        <v/>
      </c>
      <c r="BC34" s="38" t="str">
        <f aca="false">IF(C34="","",SUM(F34,H34,L34,N34,O34,Q34,R34,S34,U34,W34,AA34,AI34,AN34,AO34,AU34))</f>
        <v/>
      </c>
      <c r="BD34" s="38" t="str">
        <f aca="false">IF(C34="","",SUM(C34,E34,I34,T34,Y34,AD34,AH34,AJ34,AR34,AV34))</f>
        <v/>
      </c>
      <c r="BE34" s="37" t="str">
        <f aca="false">IF(C34="","",SUM(BB34:BD34))</f>
        <v/>
      </c>
      <c r="BH34" s="86" t="n">
        <f aca="false">A34</f>
        <v>30</v>
      </c>
      <c r="BI34" s="200" t="str">
        <f aca="false">IF(B34="","",B34)</f>
        <v/>
      </c>
      <c r="BJ34" s="201" t="str">
        <f aca="false">IF(C34="","",IF(BB34&gt;30,5,IF(BB34&gt;18,4,IF(BB34&gt;7,3,IF(BB34&gt;3,2,1)))))</f>
        <v/>
      </c>
      <c r="BK34" s="202" t="str">
        <f aca="false">IF(C34="","",IF(BJ34&gt;4,"Высокий",IF(BJ34&gt;1,"Средний",IF(BJ34&gt;=0,"Низкий"))))</f>
        <v/>
      </c>
      <c r="BL34" s="88" t="str">
        <f aca="false">IF(C34="","",IF(BC34&gt;26,5,IF(BC34&gt;18,4,IF(BC34&gt;7,3,IF(BC34&gt;3,2,1)))))</f>
        <v/>
      </c>
      <c r="BM34" s="164" t="str">
        <f aca="false">IF(C34="","",IF(BL34&gt;4,"Высокий",IF(BL34&gt;1,"Средний",IF(BL34&gt;=0,"Низкий"))))</f>
        <v/>
      </c>
      <c r="BN34" s="201" t="str">
        <f aca="false">IF(C34="","",IF(BD34&gt;12,5,IF(BD34&gt;6,4,IF(BD34&gt;3,3,IF(BD34&gt;1,2,1)))))</f>
        <v/>
      </c>
      <c r="BO34" s="202" t="str">
        <f aca="false">IF(C34="","",IF(BN34&gt;4,"Высокий",IF(BN34&gt;1,"Средний",IF(BN34&gt;=0,"Низкий"))))</f>
        <v/>
      </c>
      <c r="BP34" s="88" t="str">
        <f aca="false">IF(C34="","",IF(BE34&gt;70,5,IF(BE34&gt;45,4,IF(BE34&gt;28,3,IF(BE34&gt;16,2,1)))))</f>
        <v/>
      </c>
      <c r="BQ34" s="87" t="str">
        <f aca="false">IF(C34="","",IF(BP34&gt;4,"Высокий",IF(BP34&gt;1,"Средний",IF(BP34&gt;=0,"Низкий"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54"/>
      <c r="AZ35" s="37" t="n">
        <f aca="false">A35</f>
        <v>31</v>
      </c>
      <c r="BA35" s="37" t="str">
        <f aca="false">IF(B35="","",B35)</f>
        <v/>
      </c>
      <c r="BB35" s="38" t="str">
        <f aca="false">IF(C35="","",SUM(D35,G35,J35,K35,M35,P35,V35,X35,Z35,AB35,AC35,AE35,AF35,AG35,AK35,AL35,AM35,AP35,AQ35,AS35,AT35,AW35))</f>
        <v/>
      </c>
      <c r="BC35" s="38" t="str">
        <f aca="false">IF(C35="","",SUM(F35,H35,L35,N35,O35,Q35,R35,S35,U35,W35,AA35,AI35,AN35,AO35,AU35))</f>
        <v/>
      </c>
      <c r="BD35" s="38" t="str">
        <f aca="false">IF(C35="","",SUM(C35,E35,I35,T35,Y35,AD35,AH35,AJ35,AR35,AV35))</f>
        <v/>
      </c>
      <c r="BE35" s="37" t="str">
        <f aca="false">IF(C35="","",SUM(BB35:BD35))</f>
        <v/>
      </c>
      <c r="BH35" s="86" t="n">
        <f aca="false">A35</f>
        <v>31</v>
      </c>
      <c r="BI35" s="200" t="str">
        <f aca="false">IF(B35="","",B35)</f>
        <v/>
      </c>
      <c r="BJ35" s="201" t="str">
        <f aca="false">IF(C35="","",IF(BB35&gt;30,5,IF(BB35&gt;18,4,IF(BB35&gt;7,3,IF(BB35&gt;3,2,1)))))</f>
        <v/>
      </c>
      <c r="BK35" s="202" t="str">
        <f aca="false">IF(C35="","",IF(BJ35&gt;4,"Высокий",IF(BJ35&gt;1,"Средний",IF(BJ35&gt;=0,"Низкий"))))</f>
        <v/>
      </c>
      <c r="BL35" s="88" t="str">
        <f aca="false">IF(C35="","",IF(BC35&gt;26,5,IF(BC35&gt;18,4,IF(BC35&gt;7,3,IF(BC35&gt;3,2,1)))))</f>
        <v/>
      </c>
      <c r="BM35" s="164" t="str">
        <f aca="false">IF(C35="","",IF(BL35&gt;4,"Высокий",IF(BL35&gt;1,"Средний",IF(BL35&gt;=0,"Низкий"))))</f>
        <v/>
      </c>
      <c r="BN35" s="201" t="str">
        <f aca="false">IF(C35="","",IF(BD35&gt;12,5,IF(BD35&gt;6,4,IF(BD35&gt;3,3,IF(BD35&gt;1,2,1)))))</f>
        <v/>
      </c>
      <c r="BO35" s="202" t="str">
        <f aca="false">IF(C35="","",IF(BN35&gt;4,"Высокий",IF(BN35&gt;1,"Средний",IF(BN35&gt;=0,"Низкий"))))</f>
        <v/>
      </c>
      <c r="BP35" s="88" t="str">
        <f aca="false">IF(C35="","",IF(BE35&gt;70,5,IF(BE35&gt;45,4,IF(BE35&gt;28,3,IF(BE35&gt;16,2,1)))))</f>
        <v/>
      </c>
      <c r="BQ35" s="87" t="str">
        <f aca="false">IF(C35="","",IF(BP35&gt;4,"Высокий",IF(BP35&gt;1,"Средний",IF(BP35&gt;=0,"Низкий"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Z36" s="37" t="n">
        <f aca="false">A36</f>
        <v>32</v>
      </c>
      <c r="BA36" s="37" t="str">
        <f aca="false">IF(B36="","",B36)</f>
        <v/>
      </c>
      <c r="BB36" s="38" t="str">
        <f aca="false">IF(C36="","",SUM(D36,G36,J36,K36,M36,P36,V36,X36,Z36,AB36,AC36,AE36,AF36,AG36,AK36,AL36,AM36,AP36,AQ36,AS36,AT36,AW36))</f>
        <v/>
      </c>
      <c r="BC36" s="38" t="str">
        <f aca="false">IF(C36="","",SUM(F36,H36,L36,N36,O36,Q36,R36,S36,U36,W36,AA36,AI36,AN36,AO36,AU36))</f>
        <v/>
      </c>
      <c r="BD36" s="38" t="str">
        <f aca="false">IF(C36="","",SUM(C36,E36,I36,T36,Y36,AD36,AH36,AJ36,AR36,AV36))</f>
        <v/>
      </c>
      <c r="BE36" s="37" t="str">
        <f aca="false">IF(C36="","",SUM(BB36:BD36))</f>
        <v/>
      </c>
      <c r="BH36" s="86" t="n">
        <f aca="false">A36</f>
        <v>32</v>
      </c>
      <c r="BI36" s="200" t="str">
        <f aca="false">IF(B36="","",B36)</f>
        <v/>
      </c>
      <c r="BJ36" s="201" t="str">
        <f aca="false">IF(C36="","",IF(BB36&gt;30,5,IF(BB36&gt;18,4,IF(BB36&gt;7,3,IF(BB36&gt;3,2,1)))))</f>
        <v/>
      </c>
      <c r="BK36" s="202" t="str">
        <f aca="false">IF(C36="","",IF(BJ36&gt;4,"Высокий",IF(BJ36&gt;1,"Средний",IF(BJ36&gt;=0,"Низкий"))))</f>
        <v/>
      </c>
      <c r="BL36" s="88" t="str">
        <f aca="false">IF(C36="","",IF(BC36&gt;26,5,IF(BC36&gt;18,4,IF(BC36&gt;7,3,IF(BC36&gt;3,2,1)))))</f>
        <v/>
      </c>
      <c r="BM36" s="164" t="str">
        <f aca="false">IF(C36="","",IF(BL36&gt;4,"Высокий",IF(BL36&gt;1,"Средний",IF(BL36&gt;=0,"Низкий"))))</f>
        <v/>
      </c>
      <c r="BN36" s="201" t="str">
        <f aca="false">IF(C36="","",IF(BD36&gt;12,5,IF(BD36&gt;6,4,IF(BD36&gt;3,3,IF(BD36&gt;1,2,1)))))</f>
        <v/>
      </c>
      <c r="BO36" s="202" t="str">
        <f aca="false">IF(C36="","",IF(BN36&gt;4,"Высокий",IF(BN36&gt;1,"Средний",IF(BN36&gt;=0,"Низкий"))))</f>
        <v/>
      </c>
      <c r="BP36" s="88" t="str">
        <f aca="false">IF(C36="","",IF(BE36&gt;70,5,IF(BE36&gt;45,4,IF(BE36&gt;28,3,IF(BE36&gt;16,2,1)))))</f>
        <v/>
      </c>
      <c r="BQ36" s="87" t="str">
        <f aca="false">IF(C36="","",IF(BP36&gt;4,"Высокий",IF(BP36&gt;1,"Средний",IF(BP36&gt;=0,"Низкий"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Z37" s="37" t="n">
        <f aca="false">A37</f>
        <v>33</v>
      </c>
      <c r="BA37" s="37" t="str">
        <f aca="false">IF(B37="","",B37)</f>
        <v/>
      </c>
      <c r="BB37" s="38" t="str">
        <f aca="false">IF(C37="","",SUM(D37,G37,J37,K37,M37,P37,V37,X37,Z37,AB37,AC37,AE37,AF37,AG37,AK37,AL37,AM37,AP37,AQ37,AS37,AT37,AW37))</f>
        <v/>
      </c>
      <c r="BC37" s="38" t="str">
        <f aca="false">IF(C37="","",SUM(F37,H37,L37,N37,O37,Q37,R37,S37,U37,W37,AA37,AI37,AN37,AO37,AU37))</f>
        <v/>
      </c>
      <c r="BD37" s="38" t="str">
        <f aca="false">IF(C37="","",SUM(C37,E37,I37,T37,Y37,AD37,AH37,AJ37,AR37,AV37))</f>
        <v/>
      </c>
      <c r="BE37" s="37" t="str">
        <f aca="false">IF(C37="","",SUM(BB37:BD37))</f>
        <v/>
      </c>
      <c r="BH37" s="86" t="n">
        <f aca="false">A37</f>
        <v>33</v>
      </c>
      <c r="BI37" s="200" t="str">
        <f aca="false">IF(B37="","",B37)</f>
        <v/>
      </c>
      <c r="BJ37" s="201" t="str">
        <f aca="false">IF(C37="","",IF(BB37&gt;30,5,IF(BB37&gt;18,4,IF(BB37&gt;7,3,IF(BB37&gt;3,2,1)))))</f>
        <v/>
      </c>
      <c r="BK37" s="202" t="str">
        <f aca="false">IF(C37="","",IF(BJ37&gt;4,"Высокий",IF(BJ37&gt;1,"Средний",IF(BJ37&gt;=0,"Низкий"))))</f>
        <v/>
      </c>
      <c r="BL37" s="88" t="str">
        <f aca="false">IF(C37="","",IF(BC37&gt;26,5,IF(BC37&gt;18,4,IF(BC37&gt;7,3,IF(BC37&gt;3,2,1)))))</f>
        <v/>
      </c>
      <c r="BM37" s="164" t="str">
        <f aca="false">IF(C37="","",IF(BL37&gt;4,"Высокий",IF(BL37&gt;1,"Средний",IF(BL37&gt;=0,"Низкий"))))</f>
        <v/>
      </c>
      <c r="BN37" s="201" t="str">
        <f aca="false">IF(C37="","",IF(BD37&gt;12,5,IF(BD37&gt;6,4,IF(BD37&gt;3,3,IF(BD37&gt;1,2,1)))))</f>
        <v/>
      </c>
      <c r="BO37" s="202" t="str">
        <f aca="false">IF(C37="","",IF(BN37&gt;4,"Высокий",IF(BN37&gt;1,"Средний",IF(BN37&gt;=0,"Низкий"))))</f>
        <v/>
      </c>
      <c r="BP37" s="88" t="str">
        <f aca="false">IF(C37="","",IF(BE37&gt;70,5,IF(BE37&gt;45,4,IF(BE37&gt;28,3,IF(BE37&gt;16,2,1)))))</f>
        <v/>
      </c>
      <c r="BQ37" s="87" t="str">
        <f aca="false">IF(C37="","",IF(BP37&gt;4,"Высокий",IF(BP37&gt;1,"Средний",IF(BP37&gt;=0,"Низкий"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Z38" s="37" t="n">
        <f aca="false">A38</f>
        <v>34</v>
      </c>
      <c r="BA38" s="37" t="str">
        <f aca="false">IF(B38="","",B38)</f>
        <v/>
      </c>
      <c r="BB38" s="38" t="str">
        <f aca="false">IF(C38="","",SUM(D38,G38,J38,K38,M38,P38,V38,X38,Z38,AB38,AC38,AE38,AF38,AG38,AK38,AL38,AM38,AP38,AQ38,AS38,AT38,AW38))</f>
        <v/>
      </c>
      <c r="BC38" s="38" t="str">
        <f aca="false">IF(C38="","",SUM(F38,H38,L38,N38,O38,Q38,R38,S38,U38,W38,AA38,AI38,AN38,AO38,AU38))</f>
        <v/>
      </c>
      <c r="BD38" s="38" t="str">
        <f aca="false">IF(C38="","",SUM(C38,E38,I38,T38,Y38,AD38,AH38,AJ38,AR38,AV38))</f>
        <v/>
      </c>
      <c r="BE38" s="37" t="str">
        <f aca="false">IF(C38="","",SUM(BB38:BD38))</f>
        <v/>
      </c>
      <c r="BH38" s="86" t="n">
        <f aca="false">A38</f>
        <v>34</v>
      </c>
      <c r="BI38" s="200" t="str">
        <f aca="false">IF(B38="","",B38)</f>
        <v/>
      </c>
      <c r="BJ38" s="201" t="str">
        <f aca="false">IF(C38="","",IF(BB38&gt;30,5,IF(BB38&gt;18,4,IF(BB38&gt;7,3,IF(BB38&gt;3,2,1)))))</f>
        <v/>
      </c>
      <c r="BK38" s="202" t="str">
        <f aca="false">IF(C38="","",IF(BJ38&gt;4,"Высокий",IF(BJ38&gt;1,"Средний",IF(BJ38&gt;=0,"Низкий"))))</f>
        <v/>
      </c>
      <c r="BL38" s="88" t="str">
        <f aca="false">IF(C38="","",IF(BC38&gt;26,5,IF(BC38&gt;18,4,IF(BC38&gt;7,3,IF(BC38&gt;3,2,1)))))</f>
        <v/>
      </c>
      <c r="BM38" s="164" t="str">
        <f aca="false">IF(C38="","",IF(BL38&gt;4,"Высокий",IF(BL38&gt;1,"Средний",IF(BL38&gt;=0,"Низкий"))))</f>
        <v/>
      </c>
      <c r="BN38" s="201" t="str">
        <f aca="false">IF(C38="","",IF(BD38&gt;12,5,IF(BD38&gt;6,4,IF(BD38&gt;3,3,IF(BD38&gt;1,2,1)))))</f>
        <v/>
      </c>
      <c r="BO38" s="202" t="str">
        <f aca="false">IF(C38="","",IF(BN38&gt;4,"Высокий",IF(BN38&gt;1,"Средний",IF(BN38&gt;=0,"Низкий"))))</f>
        <v/>
      </c>
      <c r="BP38" s="88" t="str">
        <f aca="false">IF(C38="","",IF(BE38&gt;70,5,IF(BE38&gt;45,4,IF(BE38&gt;28,3,IF(BE38&gt;16,2,1)))))</f>
        <v/>
      </c>
      <c r="BQ38" s="87" t="str">
        <f aca="false">IF(C38="","",IF(BP38&gt;4,"Высокий",IF(BP38&gt;1,"Средний",IF(BP38&gt;=0,"Низкий")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Z39" s="37" t="n">
        <f aca="false">A39</f>
        <v>35</v>
      </c>
      <c r="BA39" s="37" t="str">
        <f aca="false">IF(B39="","",B39)</f>
        <v/>
      </c>
      <c r="BB39" s="38" t="str">
        <f aca="false">IF(C39="","",SUM(D39,G39,J39,K39,M39,P39,V39,X39,Z39,AB39,AC39,AE39,AF39,AG39,AK39,AL39,AM39,AP39,AQ39,AS39,AT39,AW39))</f>
        <v/>
      </c>
      <c r="BC39" s="38" t="str">
        <f aca="false">IF(C39="","",SUM(F39,H39,L39,N39,O39,Q39,R39,S39,U39,W39,AA39,AI39,AN39,AO39,AU39))</f>
        <v/>
      </c>
      <c r="BD39" s="38" t="str">
        <f aca="false">IF(C39="","",SUM(C39,E39,I39,T39,Y39,AD39,AH39,AJ39,AR39,AV39))</f>
        <v/>
      </c>
      <c r="BE39" s="37" t="str">
        <f aca="false">IF(C39="","",SUM(BB39:BD39))</f>
        <v/>
      </c>
      <c r="BH39" s="91" t="n">
        <f aca="false">A39</f>
        <v>35</v>
      </c>
      <c r="BI39" s="203" t="str">
        <f aca="false">IF(B39="","",B39)</f>
        <v/>
      </c>
      <c r="BJ39" s="204" t="str">
        <f aca="false">IF(C39="","",IF(BB39&gt;30,5,IF(BB39&gt;18,4,IF(BB39&gt;7,3,IF(BB39&gt;3,2,1)))))</f>
        <v/>
      </c>
      <c r="BK39" s="205" t="str">
        <f aca="false">IF(C39="","",IF(BJ39&gt;4,"Высокий",IF(BJ39&gt;1,"Средний",IF(BJ39&gt;=0,"Низкий"))))</f>
        <v/>
      </c>
      <c r="BL39" s="93" t="str">
        <f aca="false">IF(C39="","",IF(BC39&gt;26,5,IF(BC39&gt;18,4,IF(BC39&gt;7,3,IF(BC39&gt;3,2,1)))))</f>
        <v/>
      </c>
      <c r="BM39" s="165" t="str">
        <f aca="false">IF(C39="","",IF(BL39&gt;4,"Высокий",IF(BL39&gt;1,"Средний",IF(BL39&gt;=0,"Низкий"))))</f>
        <v/>
      </c>
      <c r="BN39" s="204" t="str">
        <f aca="false">IF(C39="","",IF(BD39&gt;12,5,IF(BD39&gt;6,4,IF(BD39&gt;3,3,IF(BD39&gt;1,2,1)))))</f>
        <v/>
      </c>
      <c r="BO39" s="205" t="str">
        <f aca="false">IF(C39="","",IF(BN39&gt;4,"Высокий",IF(BN39&gt;1,"Средний",IF(BN39&gt;=0,"Низкий"))))</f>
        <v/>
      </c>
      <c r="BP39" s="93" t="str">
        <f aca="false">IF(C39="","",IF(BE39&gt;70,5,IF(BE39&gt;45,4,IF(BE39&gt;28,3,IF(BE39&gt;16,2,1)))))</f>
        <v/>
      </c>
      <c r="BQ39" s="92" t="str">
        <f aca="false">IF(C39="","",IF(BP39&gt;4,"Высокий",IF(BP39&gt;1,"Средний",IF(BP39&gt;=0,"Низкий")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AW39"/>
  </protectedRanges>
  <mergeCells count="21">
    <mergeCell ref="A1:M1"/>
    <mergeCell ref="AZ1:BE1"/>
    <mergeCell ref="BH1:BQ1"/>
    <mergeCell ref="A2:B2"/>
    <mergeCell ref="AZ2:BA2"/>
    <mergeCell ref="BH2:BI2"/>
    <mergeCell ref="BJ2:BK2"/>
    <mergeCell ref="BL2:BM2"/>
    <mergeCell ref="BN2:BO2"/>
    <mergeCell ref="BP2:BQ2"/>
    <mergeCell ref="A3:B3"/>
    <mergeCell ref="AZ3:BA3"/>
    <mergeCell ref="BH3:BI3"/>
    <mergeCell ref="BJ3:BJ4"/>
    <mergeCell ref="BK3:BK4"/>
    <mergeCell ref="BL3:BL4"/>
    <mergeCell ref="BM3:BM4"/>
    <mergeCell ref="BN3:BN4"/>
    <mergeCell ref="BO3:BO4"/>
    <mergeCell ref="BP3:BP4"/>
    <mergeCell ref="BQ3:BQ4"/>
  </mergeCells>
  <printOptions headings="false" gridLines="false" gridLinesSet="true" horizontalCentered="false" verticalCentered="false"/>
  <pageMargins left="0.75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R1" activeCellId="0" sqref="AR1:A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42" min="3" style="32" width="3.7"/>
    <col collapsed="false" customWidth="false" hidden="false" outlineLevel="0" max="43" min="43" style="32" width="9.14"/>
    <col collapsed="false" customWidth="true" hidden="false" outlineLevel="0" max="44" min="44" style="32" width="3.56"/>
    <col collapsed="false" customWidth="true" hidden="false" outlineLevel="0" max="45" min="45" style="32" width="22.14"/>
    <col collapsed="false" customWidth="true" hidden="false" outlineLevel="0" max="47" min="46" style="32" width="7.14"/>
    <col collapsed="false" customWidth="true" hidden="false" outlineLevel="0" max="48" min="48" style="32" width="14.28"/>
    <col collapsed="false" customWidth="true" hidden="false" outlineLevel="0" max="50" min="49" style="32" width="7.14"/>
    <col collapsed="false" customWidth="true" hidden="false" outlineLevel="0" max="51" min="51" style="32" width="14.28"/>
    <col collapsed="false" customWidth="false" hidden="false" outlineLevel="0" max="257" min="52" style="32" width="9.14"/>
  </cols>
  <sheetData>
    <row r="1" customFormat="false" ht="48" hidden="false" customHeight="true" outlineLevel="0" collapsed="false">
      <c r="A1" s="33" t="s">
        <v>45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R1" s="175" t="s">
        <v>457</v>
      </c>
      <c r="AS1" s="175"/>
      <c r="AT1" s="175"/>
      <c r="AU1" s="175"/>
      <c r="AV1" s="175"/>
      <c r="AW1" s="175"/>
      <c r="AX1" s="175"/>
      <c r="AY1" s="175"/>
    </row>
    <row r="2" customFormat="false" ht="13.5" hidden="false" customHeight="true" outlineLevel="0" collapsed="false">
      <c r="A2" s="34" t="s">
        <v>413</v>
      </c>
      <c r="B2" s="34"/>
      <c r="AR2" s="167" t="str">
        <f aca="false">A2</f>
        <v>Класс: 8а</v>
      </c>
      <c r="AS2" s="167"/>
      <c r="AT2" s="81" t="s">
        <v>458</v>
      </c>
      <c r="AU2" s="81"/>
      <c r="AV2" s="81"/>
      <c r="AW2" s="81" t="s">
        <v>459</v>
      </c>
      <c r="AX2" s="81"/>
      <c r="AY2" s="81"/>
    </row>
    <row r="3" customFormat="false" ht="12.75" hidden="false" customHeight="true" outlineLevel="0" collapsed="false">
      <c r="A3" s="34" t="s">
        <v>74</v>
      </c>
      <c r="B3" s="34"/>
      <c r="AR3" s="83" t="str">
        <f aca="false">A3</f>
        <v>Дата: 12.12.2009</v>
      </c>
      <c r="AS3" s="83"/>
      <c r="AT3" s="81"/>
      <c r="AU3" s="81"/>
      <c r="AV3" s="81"/>
      <c r="AW3" s="81"/>
      <c r="AX3" s="81"/>
      <c r="AY3" s="81"/>
    </row>
    <row r="4" customFormat="false" ht="16.5" hidden="false" customHeight="tru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R4" s="155" t="str">
        <f aca="false">A4</f>
        <v>№</v>
      </c>
      <c r="AS4" s="156" t="str">
        <f aca="false">IF(B4="","",B4)</f>
        <v>Фамилия, имя</v>
      </c>
      <c r="AT4" s="196" t="s">
        <v>209</v>
      </c>
      <c r="AU4" s="33" t="s">
        <v>210</v>
      </c>
      <c r="AV4" s="206" t="s">
        <v>211</v>
      </c>
      <c r="AW4" s="196" t="s">
        <v>209</v>
      </c>
      <c r="AX4" s="33" t="s">
        <v>210</v>
      </c>
      <c r="AY4" s="206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R5" s="86" t="n">
        <f aca="false">A5</f>
        <v>1</v>
      </c>
      <c r="AS5" s="87" t="str">
        <f aca="false">IF(B5="","",B5)</f>
        <v>Александров Александр</v>
      </c>
      <c r="AT5" s="88" t="n">
        <f aca="false">IF(C5="","",SUM(C5=1,E5=0,G5=1,I5=0,K5=1,M5=0,O5=1,Q5=0,S5=1,U5=0,W5=1,Y5=0,AA5=1,AC5=0,AE5=1,AG5=0,AI5=1,AK5=0,AM5=1,AO5=0))</f>
        <v>10</v>
      </c>
      <c r="AU5" s="89" t="n">
        <f aca="false">IF(C5="","",AT5/20)</f>
        <v>0.5</v>
      </c>
      <c r="AV5" s="164" t="str">
        <f aca="false">IF(C5="","",IF(AU5&gt;75%,"Очень высокий",IF(AU5&gt;65%,"Высокий",IF(AU5&gt;55%,"Средний",IF(AU5&gt;45%,"Ниже среднего",IF(AU5&gt;=0%,"Низкий"))))))</f>
        <v>Ниже среднего</v>
      </c>
      <c r="AW5" s="88" t="n">
        <f aca="false">IF(C5="","",SUM(D5=1,F5=0,H5=1,J5=0,L5=1,N5=0,P5=1,R5=0,T5=1,V5=0,X5=1,Z5=0,AB5=1,AD5=0,AF5=1,AH5=0,AJ5=1,AL5=0,AN5=1,AP5=0))</f>
        <v>10</v>
      </c>
      <c r="AX5" s="89" t="n">
        <f aca="false">IF(C5="","",AW5/20)</f>
        <v>0.5</v>
      </c>
      <c r="AY5" s="164" t="str">
        <f aca="false">IF(C5="","",IF(AX5&gt;80%,"Очень высокий",IF(AU5&gt;70%,"Высокий",IF(AU5&gt;65%,"Средний",IF(AU5&gt;55%,"Ниже среднего",IF(AU5&gt;=0%,"Низкий"))))))</f>
        <v>Низ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R6" s="86" t="n">
        <f aca="false">A6</f>
        <v>2</v>
      </c>
      <c r="AS6" s="87" t="str">
        <f aca="false">IF(B6="","",B6)</f>
        <v>Алексеев Алексей</v>
      </c>
      <c r="AT6" s="88" t="n">
        <f aca="false">IF(C6="","",SUM(C6=1,E6=0,G6=1,I6=0,K6=1,M6=0,O6=1,Q6=0,S6=1,U6=0,W6=1,Y6=0,AA6=1,AC6=0,AE6=1,AG6=0,AI6=1,AK6=0,AM6=1,AO6=0))</f>
        <v>10</v>
      </c>
      <c r="AU6" s="89" t="n">
        <f aca="false">IF(C6="","",AT6/20)</f>
        <v>0.5</v>
      </c>
      <c r="AV6" s="164" t="str">
        <f aca="false">IF(C6="","",IF(AU6&gt;75%,"Очень высокий",IF(AU6&gt;65%,"Высокий",IF(AU6&gt;55%,"Средний",IF(AU6&gt;45%,"Ниже среднего",IF(AU6&gt;=0%,"Низкий"))))))</f>
        <v>Ниже среднего</v>
      </c>
      <c r="AW6" s="88" t="n">
        <f aca="false">IF(C6="","",SUM(D6=1,F6=0,H6=1,J6=0,L6=1,N6=0,P6=1,R6=0,T6=1,V6=0,X6=1,Z6=0,AB6=1,AD6=0,AF6=1,AH6=0,AJ6=1,AL6=0,AN6=1,AP6=0))</f>
        <v>10</v>
      </c>
      <c r="AX6" s="89" t="n">
        <f aca="false">IF(C6="","",AW6/20)</f>
        <v>0.5</v>
      </c>
      <c r="AY6" s="164" t="str">
        <f aca="false">IF(C6="","",IF(AX6&gt;80%,"Очень высокий",IF(AU6&gt;70%,"Высокий",IF(AU6&gt;65%,"Средний",IF(AU6&gt;55%,"Ниже среднего",IF(AU6&gt;=0%,"Низкий")))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R7" s="86" t="n">
        <f aca="false">A7</f>
        <v>3</v>
      </c>
      <c r="AS7" s="87" t="str">
        <f aca="false">IF(B7="","",B7)</f>
        <v>Светлова Светлана</v>
      </c>
      <c r="AT7" s="88" t="n">
        <f aca="false">IF(C7="","",SUM(C7=1,E7=0,G7=1,I7=0,K7=1,M7=0,O7=1,Q7=0,S7=1,U7=0,W7=1,Y7=0,AA7=1,AC7=0,AE7=1,AG7=0,AI7=1,AK7=0,AM7=1,AO7=0))</f>
        <v>20</v>
      </c>
      <c r="AU7" s="89" t="n">
        <f aca="false">IF(C7="","",AT7/20)</f>
        <v>1</v>
      </c>
      <c r="AV7" s="164" t="str">
        <f aca="false">IF(C7="","",IF(AU7&gt;75%,"Очень высокий",IF(AU7&gt;65%,"Высокий",IF(AU7&gt;55%,"Средний",IF(AU7&gt;45%,"Ниже среднего",IF(AU7&gt;=0%,"Низкий"))))))</f>
        <v>Очень высокий</v>
      </c>
      <c r="AW7" s="88" t="n">
        <f aca="false">IF(C7="","",SUM(D7=1,F7=0,H7=1,J7=0,L7=1,N7=0,P7=1,R7=0,T7=1,V7=0,X7=1,Z7=0,AB7=1,AD7=0,AF7=1,AH7=0,AJ7=1,AL7=0,AN7=1,AP7=0))</f>
        <v>20</v>
      </c>
      <c r="AX7" s="89" t="n">
        <f aca="false">IF(C7="","",AW7/20)</f>
        <v>1</v>
      </c>
      <c r="AY7" s="164" t="str">
        <f aca="false">IF(C7="","",IF(AX7&gt;80%,"Очень высокий",IF(AU7&gt;70%,"Высокий",IF(AU7&gt;65%,"Средний",IF(AU7&gt;55%,"Ниже среднего",IF(AU7&gt;=0%,"Низкий"))))))</f>
        <v>Очень высокий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R8" s="86" t="n">
        <f aca="false">A8</f>
        <v>4</v>
      </c>
      <c r="AS8" s="87" t="str">
        <f aca="false">IF(B8="","",B8)</f>
        <v/>
      </c>
      <c r="AT8" s="88" t="str">
        <f aca="false">IF(C8="","",SUM(C8=1,E8=0,G8=1,I8=0,K8=1,M8=0,O8=1,Q8=0,S8=1,U8=0,W8=1,Y8=0,AA8=1,AC8=0,AE8=1,AG8=0,AI8=1,AK8=0,AM8=1,AO8=0))</f>
        <v/>
      </c>
      <c r="AU8" s="89" t="str">
        <f aca="false">IF(C8="","",AT8/20)</f>
        <v/>
      </c>
      <c r="AV8" s="164" t="str">
        <f aca="false">IF(C8="","",IF(AU8&gt;75%,"Очень высокий",IF(AU8&gt;65%,"Высокий",IF(AU8&gt;55%,"Средний",IF(AU8&gt;45%,"Ниже среднего",IF(AU8&gt;=0%,"Низкий"))))))</f>
        <v/>
      </c>
      <c r="AW8" s="88" t="str">
        <f aca="false">IF(C8="","",SUM(D8=1,F8=0,H8=1,J8=0,L8=1,N8=0,P8=1,R8=0,T8=1,V8=0,X8=1,Z8=0,AB8=1,AD8=0,AF8=1,AH8=0,AJ8=1,AL8=0,AN8=1,AP8=0))</f>
        <v/>
      </c>
      <c r="AX8" s="89" t="str">
        <f aca="false">IF(C8="","",AW8/20)</f>
        <v/>
      </c>
      <c r="AY8" s="164" t="str">
        <f aca="false">IF(C8="","",IF(AX8&gt;80%,"Очень высокий",IF(AU8&gt;70%,"Высокий",IF(AU8&gt;65%,"Средний",IF(AU8&gt;55%,"Ниже среднего",IF(AU8&gt;=0%,"Низкий"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R9" s="86" t="n">
        <f aca="false">A9</f>
        <v>5</v>
      </c>
      <c r="AS9" s="87" t="str">
        <f aca="false">IF(B9="","",B9)</f>
        <v/>
      </c>
      <c r="AT9" s="88" t="str">
        <f aca="false">IF(C9="","",SUM(C9=1,E9=0,G9=1,I9=0,K9=1,M9=0,O9=1,Q9=0,S9=1,U9=0,W9=1,Y9=0,AA9=1,AC9=0,AE9=1,AG9=0,AI9=1,AK9=0,AM9=1,AO9=0))</f>
        <v/>
      </c>
      <c r="AU9" s="89" t="str">
        <f aca="false">IF(C9="","",AT9/20)</f>
        <v/>
      </c>
      <c r="AV9" s="164" t="str">
        <f aca="false">IF(C9="","",IF(AU9&gt;75%,"Очень высокий",IF(AU9&gt;65%,"Высокий",IF(AU9&gt;55%,"Средний",IF(AU9&gt;45%,"Ниже среднего",IF(AU9&gt;=0%,"Низкий"))))))</f>
        <v/>
      </c>
      <c r="AW9" s="88" t="str">
        <f aca="false">IF(C9="","",SUM(D9=1,F9=0,H9=1,J9=0,L9=1,N9=0,P9=1,R9=0,T9=1,V9=0,X9=1,Z9=0,AB9=1,AD9=0,AF9=1,AH9=0,AJ9=1,AL9=0,AN9=1,AP9=0))</f>
        <v/>
      </c>
      <c r="AX9" s="89" t="str">
        <f aca="false">IF(C9="","",AW9/20)</f>
        <v/>
      </c>
      <c r="AY9" s="164" t="str">
        <f aca="false">IF(C9="","",IF(AX9&gt;80%,"Очень высокий",IF(AU9&gt;70%,"Высокий",IF(AU9&gt;65%,"Средний",IF(AU9&gt;55%,"Ниже среднего",IF(AU9&gt;=0%,"Низкий"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R10" s="86" t="n">
        <f aca="false">A10</f>
        <v>6</v>
      </c>
      <c r="AS10" s="87" t="str">
        <f aca="false">IF(B10="","",B10)</f>
        <v/>
      </c>
      <c r="AT10" s="88" t="str">
        <f aca="false">IF(C10="","",SUM(C10=1,E10=0,G10=1,I10=0,K10=1,M10=0,O10=1,Q10=0,S10=1,U10=0,W10=1,Y10=0,AA10=1,AC10=0,AE10=1,AG10=0,AI10=1,AK10=0,AM10=1,AO10=0))</f>
        <v/>
      </c>
      <c r="AU10" s="89" t="str">
        <f aca="false">IF(C10="","",AT10/20)</f>
        <v/>
      </c>
      <c r="AV10" s="164" t="str">
        <f aca="false">IF(C10="","",IF(AU10&gt;75%,"Очень высокий",IF(AU10&gt;65%,"Высокий",IF(AU10&gt;55%,"Средний",IF(AU10&gt;45%,"Ниже среднего",IF(AU10&gt;=0%,"Низкий"))))))</f>
        <v/>
      </c>
      <c r="AW10" s="88" t="str">
        <f aca="false">IF(C10="","",SUM(D10=1,F10=0,H10=1,J10=0,L10=1,N10=0,P10=1,R10=0,T10=1,V10=0,X10=1,Z10=0,AB10=1,AD10=0,AF10=1,AH10=0,AJ10=1,AL10=0,AN10=1,AP10=0))</f>
        <v/>
      </c>
      <c r="AX10" s="89" t="str">
        <f aca="false">IF(C10="","",AW10/20)</f>
        <v/>
      </c>
      <c r="AY10" s="164" t="str">
        <f aca="false">IF(C10="","",IF(AX10&gt;80%,"Очень высокий",IF(AU10&gt;70%,"Высокий",IF(AU10&gt;65%,"Средний",IF(AU10&gt;55%,"Ниже среднего",IF(AU10&gt;=0%,"Низкий"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R11" s="86" t="n">
        <f aca="false">A11</f>
        <v>7</v>
      </c>
      <c r="AS11" s="87" t="str">
        <f aca="false">IF(B11="","",B11)</f>
        <v/>
      </c>
      <c r="AT11" s="88" t="str">
        <f aca="false">IF(C11="","",SUM(C11=1,E11=0,G11=1,I11=0,K11=1,M11=0,O11=1,Q11=0,S11=1,U11=0,W11=1,Y11=0,AA11=1,AC11=0,AE11=1,AG11=0,AI11=1,AK11=0,AM11=1,AO11=0))</f>
        <v/>
      </c>
      <c r="AU11" s="89" t="str">
        <f aca="false">IF(C11="","",AT11/20)</f>
        <v/>
      </c>
      <c r="AV11" s="164" t="str">
        <f aca="false">IF(C11="","",IF(AU11&gt;75%,"Очень высокий",IF(AU11&gt;65%,"Высокий",IF(AU11&gt;55%,"Средний",IF(AU11&gt;45%,"Ниже среднего",IF(AU11&gt;=0%,"Низкий"))))))</f>
        <v/>
      </c>
      <c r="AW11" s="88" t="str">
        <f aca="false">IF(C11="","",SUM(D11=1,F11=0,H11=1,J11=0,L11=1,N11=0,P11=1,R11=0,T11=1,V11=0,X11=1,Z11=0,AB11=1,AD11=0,AF11=1,AH11=0,AJ11=1,AL11=0,AN11=1,AP11=0))</f>
        <v/>
      </c>
      <c r="AX11" s="89" t="str">
        <f aca="false">IF(C11="","",AW11/20)</f>
        <v/>
      </c>
      <c r="AY11" s="164" t="str">
        <f aca="false">IF(C11="","",IF(AX11&gt;80%,"Очень высокий",IF(AU11&gt;70%,"Высокий",IF(AU11&gt;65%,"Средний",IF(AU11&gt;55%,"Ниже среднего",IF(AU11&gt;=0%,"Низкий"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R12" s="86" t="n">
        <f aca="false">A12</f>
        <v>8</v>
      </c>
      <c r="AS12" s="87" t="str">
        <f aca="false">IF(B12="","",B12)</f>
        <v/>
      </c>
      <c r="AT12" s="88" t="str">
        <f aca="false">IF(C12="","",SUM(C12=1,E12=0,G12=1,I12=0,K12=1,M12=0,O12=1,Q12=0,S12=1,U12=0,W12=1,Y12=0,AA12=1,AC12=0,AE12=1,AG12=0,AI12=1,AK12=0,AM12=1,AO12=0))</f>
        <v/>
      </c>
      <c r="AU12" s="89" t="str">
        <f aca="false">IF(C12="","",AT12/20)</f>
        <v/>
      </c>
      <c r="AV12" s="164" t="str">
        <f aca="false">IF(C12="","",IF(AU12&gt;75%,"Очень высокий",IF(AU12&gt;65%,"Высокий",IF(AU12&gt;55%,"Средний",IF(AU12&gt;45%,"Ниже среднего",IF(AU12&gt;=0%,"Низкий"))))))</f>
        <v/>
      </c>
      <c r="AW12" s="88" t="str">
        <f aca="false">IF(C12="","",SUM(D12=1,F12=0,H12=1,J12=0,L12=1,N12=0,P12=1,R12=0,T12=1,V12=0,X12=1,Z12=0,AB12=1,AD12=0,AF12=1,AH12=0,AJ12=1,AL12=0,AN12=1,AP12=0))</f>
        <v/>
      </c>
      <c r="AX12" s="89" t="str">
        <f aca="false">IF(C12="","",AW12/20)</f>
        <v/>
      </c>
      <c r="AY12" s="164" t="str">
        <f aca="false">IF(C12="","",IF(AX12&gt;80%,"Очень высокий",IF(AU12&gt;70%,"Высокий",IF(AU12&gt;65%,"Средний",IF(AU12&gt;55%,"Ниже среднего",IF(AU12&gt;=0%,"Низкий"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R13" s="86" t="n">
        <f aca="false">A13</f>
        <v>9</v>
      </c>
      <c r="AS13" s="87" t="str">
        <f aca="false">IF(B13="","",B13)</f>
        <v/>
      </c>
      <c r="AT13" s="88" t="str">
        <f aca="false">IF(C13="","",SUM(C13=1,E13=0,G13=1,I13=0,K13=1,M13=0,O13=1,Q13=0,S13=1,U13=0,W13=1,Y13=0,AA13=1,AC13=0,AE13=1,AG13=0,AI13=1,AK13=0,AM13=1,AO13=0))</f>
        <v/>
      </c>
      <c r="AU13" s="89" t="str">
        <f aca="false">IF(C13="","",AT13/20)</f>
        <v/>
      </c>
      <c r="AV13" s="164" t="str">
        <f aca="false">IF(C13="","",IF(AU13&gt;75%,"Очень высокий",IF(AU13&gt;65%,"Высокий",IF(AU13&gt;55%,"Средний",IF(AU13&gt;45%,"Ниже среднего",IF(AU13&gt;=0%,"Низкий"))))))</f>
        <v/>
      </c>
      <c r="AW13" s="88" t="str">
        <f aca="false">IF(C13="","",SUM(D13=1,F13=0,H13=1,J13=0,L13=1,N13=0,P13=1,R13=0,T13=1,V13=0,X13=1,Z13=0,AB13=1,AD13=0,AF13=1,AH13=0,AJ13=1,AL13=0,AN13=1,AP13=0))</f>
        <v/>
      </c>
      <c r="AX13" s="89" t="str">
        <f aca="false">IF(C13="","",AW13/20)</f>
        <v/>
      </c>
      <c r="AY13" s="164" t="str">
        <f aca="false">IF(C13="","",IF(AX13&gt;80%,"Очень высокий",IF(AU13&gt;70%,"Высокий",IF(AU13&gt;65%,"Средний",IF(AU13&gt;55%,"Ниже среднего",IF(AU13&gt;=0%,"Низкий"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R14" s="86" t="n">
        <f aca="false">A14</f>
        <v>10</v>
      </c>
      <c r="AS14" s="87" t="str">
        <f aca="false">IF(B14="","",B14)</f>
        <v/>
      </c>
      <c r="AT14" s="88" t="str">
        <f aca="false">IF(C14="","",SUM(C14=1,E14=0,G14=1,I14=0,K14=1,M14=0,O14=1,Q14=0,S14=1,U14=0,W14=1,Y14=0,AA14=1,AC14=0,AE14=1,AG14=0,AI14=1,AK14=0,AM14=1,AO14=0))</f>
        <v/>
      </c>
      <c r="AU14" s="89" t="str">
        <f aca="false">IF(C14="","",AT14/20)</f>
        <v/>
      </c>
      <c r="AV14" s="164" t="str">
        <f aca="false">IF(C14="","",IF(AU14&gt;75%,"Очень высокий",IF(AU14&gt;65%,"Высокий",IF(AU14&gt;55%,"Средний",IF(AU14&gt;45%,"Ниже среднего",IF(AU14&gt;=0%,"Низкий"))))))</f>
        <v/>
      </c>
      <c r="AW14" s="88" t="str">
        <f aca="false">IF(C14="","",SUM(D14=1,F14=0,H14=1,J14=0,L14=1,N14=0,P14=1,R14=0,T14=1,V14=0,X14=1,Z14=0,AB14=1,AD14=0,AF14=1,AH14=0,AJ14=1,AL14=0,AN14=1,AP14=0))</f>
        <v/>
      </c>
      <c r="AX14" s="89" t="str">
        <f aca="false">IF(C14="","",AW14/20)</f>
        <v/>
      </c>
      <c r="AY14" s="164" t="str">
        <f aca="false">IF(C14="","",IF(AX14&gt;80%,"Очень высокий",IF(AU14&gt;70%,"Высокий",IF(AU14&gt;65%,"Средний",IF(AU14&gt;55%,"Ниже среднего",IF(AU14&gt;=0%,"Низкий"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R15" s="86" t="n">
        <f aca="false">A15</f>
        <v>11</v>
      </c>
      <c r="AS15" s="87" t="str">
        <f aca="false">IF(B15="","",B15)</f>
        <v/>
      </c>
      <c r="AT15" s="88" t="str">
        <f aca="false">IF(C15="","",SUM(C15=1,E15=0,G15=1,I15=0,K15=1,M15=0,O15=1,Q15=0,S15=1,U15=0,W15=1,Y15=0,AA15=1,AC15=0,AE15=1,AG15=0,AI15=1,AK15=0,AM15=1,AO15=0))</f>
        <v/>
      </c>
      <c r="AU15" s="89" t="str">
        <f aca="false">IF(C15="","",AT15/20)</f>
        <v/>
      </c>
      <c r="AV15" s="164" t="str">
        <f aca="false">IF(C15="","",IF(AU15&gt;75%,"Очень высокий",IF(AU15&gt;65%,"Высокий",IF(AU15&gt;55%,"Средний",IF(AU15&gt;45%,"Ниже среднего",IF(AU15&gt;=0%,"Низкий"))))))</f>
        <v/>
      </c>
      <c r="AW15" s="88" t="str">
        <f aca="false">IF(C15="","",SUM(D15=1,F15=0,H15=1,J15=0,L15=1,N15=0,P15=1,R15=0,T15=1,V15=0,X15=1,Z15=0,AB15=1,AD15=0,AF15=1,AH15=0,AJ15=1,AL15=0,AN15=1,AP15=0))</f>
        <v/>
      </c>
      <c r="AX15" s="89" t="str">
        <f aca="false">IF(C15="","",AW15/20)</f>
        <v/>
      </c>
      <c r="AY15" s="164" t="str">
        <f aca="false">IF(C15="","",IF(AX15&gt;80%,"Очень высокий",IF(AU15&gt;70%,"Высокий",IF(AU15&gt;65%,"Средний",IF(AU15&gt;55%,"Ниже среднего",IF(AU15&gt;=0%,"Низкий"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R16" s="86" t="n">
        <f aca="false">A16</f>
        <v>12</v>
      </c>
      <c r="AS16" s="87" t="str">
        <f aca="false">IF(B16="","",B16)</f>
        <v/>
      </c>
      <c r="AT16" s="88" t="str">
        <f aca="false">IF(C16="","",SUM(C16=1,E16=0,G16=1,I16=0,K16=1,M16=0,O16=1,Q16=0,S16=1,U16=0,W16=1,Y16=0,AA16=1,AC16=0,AE16=1,AG16=0,AI16=1,AK16=0,AM16=1,AO16=0))</f>
        <v/>
      </c>
      <c r="AU16" s="89" t="str">
        <f aca="false">IF(C16="","",AT16/20)</f>
        <v/>
      </c>
      <c r="AV16" s="164" t="str">
        <f aca="false">IF(C16="","",IF(AU16&gt;75%,"Очень высокий",IF(AU16&gt;65%,"Высокий",IF(AU16&gt;55%,"Средний",IF(AU16&gt;45%,"Ниже среднего",IF(AU16&gt;=0%,"Низкий"))))))</f>
        <v/>
      </c>
      <c r="AW16" s="88" t="str">
        <f aca="false">IF(C16="","",SUM(D16=1,F16=0,H16=1,J16=0,L16=1,N16=0,P16=1,R16=0,T16=1,V16=0,X16=1,Z16=0,AB16=1,AD16=0,AF16=1,AH16=0,AJ16=1,AL16=0,AN16=1,AP16=0))</f>
        <v/>
      </c>
      <c r="AX16" s="89" t="str">
        <f aca="false">IF(C16="","",AW16/20)</f>
        <v/>
      </c>
      <c r="AY16" s="164" t="str">
        <f aca="false">IF(C16="","",IF(AX16&gt;80%,"Очень высокий",IF(AU16&gt;70%,"Высокий",IF(AU16&gt;65%,"Средний",IF(AU16&gt;55%,"Ниже среднего",IF(AU16&gt;=0%,"Низкий"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R17" s="86" t="n">
        <f aca="false">A17</f>
        <v>13</v>
      </c>
      <c r="AS17" s="87" t="str">
        <f aca="false">IF(B17="","",B17)</f>
        <v/>
      </c>
      <c r="AT17" s="88" t="str">
        <f aca="false">IF(C17="","",SUM(C17=1,E17=0,G17=1,I17=0,K17=1,M17=0,O17=1,Q17=0,S17=1,U17=0,W17=1,Y17=0,AA17=1,AC17=0,AE17=1,AG17=0,AI17=1,AK17=0,AM17=1,AO17=0))</f>
        <v/>
      </c>
      <c r="AU17" s="89" t="str">
        <f aca="false">IF(C17="","",AT17/20)</f>
        <v/>
      </c>
      <c r="AV17" s="164" t="str">
        <f aca="false">IF(C17="","",IF(AU17&gt;75%,"Очень высокий",IF(AU17&gt;65%,"Высокий",IF(AU17&gt;55%,"Средний",IF(AU17&gt;45%,"Ниже среднего",IF(AU17&gt;=0%,"Низкий"))))))</f>
        <v/>
      </c>
      <c r="AW17" s="88" t="str">
        <f aca="false">IF(C17="","",SUM(D17=1,F17=0,H17=1,J17=0,L17=1,N17=0,P17=1,R17=0,T17=1,V17=0,X17=1,Z17=0,AB17=1,AD17=0,AF17=1,AH17=0,AJ17=1,AL17=0,AN17=1,AP17=0))</f>
        <v/>
      </c>
      <c r="AX17" s="89" t="str">
        <f aca="false">IF(C17="","",AW17/20)</f>
        <v/>
      </c>
      <c r="AY17" s="164" t="str">
        <f aca="false">IF(C17="","",IF(AX17&gt;80%,"Очень высокий",IF(AU17&gt;70%,"Высокий",IF(AU17&gt;65%,"Средний",IF(AU17&gt;55%,"Ниже среднего",IF(AU17&gt;=0%,"Низкий"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R18" s="86" t="n">
        <f aca="false">A18</f>
        <v>14</v>
      </c>
      <c r="AS18" s="87" t="str">
        <f aca="false">IF(B18="","",B18)</f>
        <v/>
      </c>
      <c r="AT18" s="88" t="str">
        <f aca="false">IF(C18="","",SUM(C18=1,E18=0,G18=1,I18=0,K18=1,M18=0,O18=1,Q18=0,S18=1,U18=0,W18=1,Y18=0,AA18=1,AC18=0,AE18=1,AG18=0,AI18=1,AK18=0,AM18=1,AO18=0))</f>
        <v/>
      </c>
      <c r="AU18" s="89" t="str">
        <f aca="false">IF(C18="","",AT18/20)</f>
        <v/>
      </c>
      <c r="AV18" s="164" t="str">
        <f aca="false">IF(C18="","",IF(AU18&gt;75%,"Очень высокий",IF(AU18&gt;65%,"Высокий",IF(AU18&gt;55%,"Средний",IF(AU18&gt;45%,"Ниже среднего",IF(AU18&gt;=0%,"Низкий"))))))</f>
        <v/>
      </c>
      <c r="AW18" s="88" t="str">
        <f aca="false">IF(C18="","",SUM(D18=1,F18=0,H18=1,J18=0,L18=1,N18=0,P18=1,R18=0,T18=1,V18=0,X18=1,Z18=0,AB18=1,AD18=0,AF18=1,AH18=0,AJ18=1,AL18=0,AN18=1,AP18=0))</f>
        <v/>
      </c>
      <c r="AX18" s="89" t="str">
        <f aca="false">IF(C18="","",AW18/20)</f>
        <v/>
      </c>
      <c r="AY18" s="164" t="str">
        <f aca="false">IF(C18="","",IF(AX18&gt;80%,"Очень высокий",IF(AU18&gt;70%,"Высокий",IF(AU18&gt;65%,"Средний",IF(AU18&gt;55%,"Ниже среднего",IF(AU18&gt;=0%,"Низкий"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R19" s="86" t="n">
        <f aca="false">A19</f>
        <v>15</v>
      </c>
      <c r="AS19" s="87" t="str">
        <f aca="false">IF(B19="","",B19)</f>
        <v/>
      </c>
      <c r="AT19" s="88" t="str">
        <f aca="false">IF(C19="","",SUM(C19=1,E19=0,G19=1,I19=0,K19=1,M19=0,O19=1,Q19=0,S19=1,U19=0,W19=1,Y19=0,AA19=1,AC19=0,AE19=1,AG19=0,AI19=1,AK19=0,AM19=1,AO19=0))</f>
        <v/>
      </c>
      <c r="AU19" s="89" t="str">
        <f aca="false">IF(C19="","",AT19/20)</f>
        <v/>
      </c>
      <c r="AV19" s="164" t="str">
        <f aca="false">IF(C19="","",IF(AU19&gt;75%,"Очень высокий",IF(AU19&gt;65%,"Высокий",IF(AU19&gt;55%,"Средний",IF(AU19&gt;45%,"Ниже среднего",IF(AU19&gt;=0%,"Низкий"))))))</f>
        <v/>
      </c>
      <c r="AW19" s="88" t="str">
        <f aca="false">IF(C19="","",SUM(D19=1,F19=0,H19=1,J19=0,L19=1,N19=0,P19=1,R19=0,T19=1,V19=0,X19=1,Z19=0,AB19=1,AD19=0,AF19=1,AH19=0,AJ19=1,AL19=0,AN19=1,AP19=0))</f>
        <v/>
      </c>
      <c r="AX19" s="89" t="str">
        <f aca="false">IF(C19="","",AW19/20)</f>
        <v/>
      </c>
      <c r="AY19" s="164" t="str">
        <f aca="false">IF(C19="","",IF(AX19&gt;80%,"Очень высокий",IF(AU19&gt;70%,"Высокий",IF(AU19&gt;65%,"Средний",IF(AU19&gt;55%,"Ниже среднего",IF(AU19&gt;=0%,"Низкий"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R20" s="86" t="n">
        <f aca="false">A20</f>
        <v>16</v>
      </c>
      <c r="AS20" s="87" t="str">
        <f aca="false">IF(B20="","",B20)</f>
        <v/>
      </c>
      <c r="AT20" s="88" t="str">
        <f aca="false">IF(C20="","",SUM(C20=1,E20=0,G20=1,I20=0,K20=1,M20=0,O20=1,Q20=0,S20=1,U20=0,W20=1,Y20=0,AA20=1,AC20=0,AE20=1,AG20=0,AI20=1,AK20=0,AM20=1,AO20=0))</f>
        <v/>
      </c>
      <c r="AU20" s="89" t="str">
        <f aca="false">IF(C20="","",AT20/20)</f>
        <v/>
      </c>
      <c r="AV20" s="164" t="str">
        <f aca="false">IF(C20="","",IF(AU20&gt;75%,"Очень высокий",IF(AU20&gt;65%,"Высокий",IF(AU20&gt;55%,"Средний",IF(AU20&gt;45%,"Ниже среднего",IF(AU20&gt;=0%,"Низкий"))))))</f>
        <v/>
      </c>
      <c r="AW20" s="88" t="str">
        <f aca="false">IF(C20="","",SUM(D20=1,F20=0,H20=1,J20=0,L20=1,N20=0,P20=1,R20=0,T20=1,V20=0,X20=1,Z20=0,AB20=1,AD20=0,AF20=1,AH20=0,AJ20=1,AL20=0,AN20=1,AP20=0))</f>
        <v/>
      </c>
      <c r="AX20" s="89" t="str">
        <f aca="false">IF(C20="","",AW20/20)</f>
        <v/>
      </c>
      <c r="AY20" s="164" t="str">
        <f aca="false">IF(C20="","",IF(AX20&gt;80%,"Очень высокий",IF(AU20&gt;70%,"Высокий",IF(AU20&gt;65%,"Средний",IF(AU20&gt;55%,"Ниже среднего",IF(AU20&gt;=0%,"Низкий"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R21" s="86" t="n">
        <f aca="false">A21</f>
        <v>17</v>
      </c>
      <c r="AS21" s="87" t="str">
        <f aca="false">IF(B21="","",B21)</f>
        <v/>
      </c>
      <c r="AT21" s="88" t="str">
        <f aca="false">IF(C21="","",SUM(C21=1,E21=0,G21=1,I21=0,K21=1,M21=0,O21=1,Q21=0,S21=1,U21=0,W21=1,Y21=0,AA21=1,AC21=0,AE21=1,AG21=0,AI21=1,AK21=0,AM21=1,AO21=0))</f>
        <v/>
      </c>
      <c r="AU21" s="89" t="str">
        <f aca="false">IF(C21="","",AT21/20)</f>
        <v/>
      </c>
      <c r="AV21" s="164" t="str">
        <f aca="false">IF(C21="","",IF(AU21&gt;75%,"Очень высокий",IF(AU21&gt;65%,"Высокий",IF(AU21&gt;55%,"Средний",IF(AU21&gt;45%,"Ниже среднего",IF(AU21&gt;=0%,"Низкий"))))))</f>
        <v/>
      </c>
      <c r="AW21" s="88" t="str">
        <f aca="false">IF(C21="","",SUM(D21=1,F21=0,H21=1,J21=0,L21=1,N21=0,P21=1,R21=0,T21=1,V21=0,X21=1,Z21=0,AB21=1,AD21=0,AF21=1,AH21=0,AJ21=1,AL21=0,AN21=1,AP21=0))</f>
        <v/>
      </c>
      <c r="AX21" s="89" t="str">
        <f aca="false">IF(C21="","",AW21/20)</f>
        <v/>
      </c>
      <c r="AY21" s="164" t="str">
        <f aca="false">IF(C21="","",IF(AX21&gt;80%,"Очень высокий",IF(AU21&gt;70%,"Высокий",IF(AU21&gt;65%,"Средний",IF(AU21&gt;55%,"Ниже среднего",IF(AU21&gt;=0%,"Низкий"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R22" s="86" t="n">
        <f aca="false">A22</f>
        <v>18</v>
      </c>
      <c r="AS22" s="87" t="str">
        <f aca="false">IF(B22="","",B22)</f>
        <v/>
      </c>
      <c r="AT22" s="88" t="str">
        <f aca="false">IF(C22="","",SUM(C22=1,E22=0,G22=1,I22=0,K22=1,M22=0,O22=1,Q22=0,S22=1,U22=0,W22=1,Y22=0,AA22=1,AC22=0,AE22=1,AG22=0,AI22=1,AK22=0,AM22=1,AO22=0))</f>
        <v/>
      </c>
      <c r="AU22" s="89" t="str">
        <f aca="false">IF(C22="","",AT22/20)</f>
        <v/>
      </c>
      <c r="AV22" s="164" t="str">
        <f aca="false">IF(C22="","",IF(AU22&gt;75%,"Очень высокий",IF(AU22&gt;65%,"Высокий",IF(AU22&gt;55%,"Средний",IF(AU22&gt;45%,"Ниже среднего",IF(AU22&gt;=0%,"Низкий"))))))</f>
        <v/>
      </c>
      <c r="AW22" s="88" t="str">
        <f aca="false">IF(C22="","",SUM(D22=1,F22=0,H22=1,J22=0,L22=1,N22=0,P22=1,R22=0,T22=1,V22=0,X22=1,Z22=0,AB22=1,AD22=0,AF22=1,AH22=0,AJ22=1,AL22=0,AN22=1,AP22=0))</f>
        <v/>
      </c>
      <c r="AX22" s="89" t="str">
        <f aca="false">IF(C22="","",AW22/20)</f>
        <v/>
      </c>
      <c r="AY22" s="164" t="str">
        <f aca="false">IF(C22="","",IF(AX22&gt;80%,"Очень высокий",IF(AU22&gt;70%,"Высокий",IF(AU22&gt;65%,"Средний",IF(AU22&gt;55%,"Ниже среднего",IF(AU22&gt;=0%,"Низкий"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R23" s="86" t="n">
        <f aca="false">A23</f>
        <v>19</v>
      </c>
      <c r="AS23" s="87" t="str">
        <f aca="false">IF(B23="","",B23)</f>
        <v/>
      </c>
      <c r="AT23" s="88" t="str">
        <f aca="false">IF(C23="","",SUM(C23=1,E23=0,G23=1,I23=0,K23=1,M23=0,O23=1,Q23=0,S23=1,U23=0,W23=1,Y23=0,AA23=1,AC23=0,AE23=1,AG23=0,AI23=1,AK23=0,AM23=1,AO23=0))</f>
        <v/>
      </c>
      <c r="AU23" s="89" t="str">
        <f aca="false">IF(C23="","",AT23/20)</f>
        <v/>
      </c>
      <c r="AV23" s="164" t="str">
        <f aca="false">IF(C23="","",IF(AU23&gt;75%,"Очень высокий",IF(AU23&gt;65%,"Высокий",IF(AU23&gt;55%,"Средний",IF(AU23&gt;45%,"Ниже среднего",IF(AU23&gt;=0%,"Низкий"))))))</f>
        <v/>
      </c>
      <c r="AW23" s="88" t="str">
        <f aca="false">IF(C23="","",SUM(D23=1,F23=0,H23=1,J23=0,L23=1,N23=0,P23=1,R23=0,T23=1,V23=0,X23=1,Z23=0,AB23=1,AD23=0,AF23=1,AH23=0,AJ23=1,AL23=0,AN23=1,AP23=0))</f>
        <v/>
      </c>
      <c r="AX23" s="89" t="str">
        <f aca="false">IF(C23="","",AW23/20)</f>
        <v/>
      </c>
      <c r="AY23" s="164" t="str">
        <f aca="false">IF(C23="","",IF(AX23&gt;80%,"Очень высокий",IF(AU23&gt;70%,"Высокий",IF(AU23&gt;65%,"Средний",IF(AU23&gt;55%,"Ниже среднего",IF(AU23&gt;=0%,"Низкий"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R24" s="86" t="n">
        <f aca="false">A24</f>
        <v>20</v>
      </c>
      <c r="AS24" s="87" t="str">
        <f aca="false">IF(B24="","",B24)</f>
        <v/>
      </c>
      <c r="AT24" s="88" t="str">
        <f aca="false">IF(C24="","",SUM(C24=1,E24=0,G24=1,I24=0,K24=1,M24=0,O24=1,Q24=0,S24=1,U24=0,W24=1,Y24=0,AA24=1,AC24=0,AE24=1,AG24=0,AI24=1,AK24=0,AM24=1,AO24=0))</f>
        <v/>
      </c>
      <c r="AU24" s="89" t="str">
        <f aca="false">IF(C24="","",AT24/20)</f>
        <v/>
      </c>
      <c r="AV24" s="164" t="str">
        <f aca="false">IF(C24="","",IF(AU24&gt;75%,"Очень высокий",IF(AU24&gt;65%,"Высокий",IF(AU24&gt;55%,"Средний",IF(AU24&gt;45%,"Ниже среднего",IF(AU24&gt;=0%,"Низкий"))))))</f>
        <v/>
      </c>
      <c r="AW24" s="88" t="str">
        <f aca="false">IF(C24="","",SUM(D24=1,F24=0,H24=1,J24=0,L24=1,N24=0,P24=1,R24=0,T24=1,V24=0,X24=1,Z24=0,AB24=1,AD24=0,AF24=1,AH24=0,AJ24=1,AL24=0,AN24=1,AP24=0))</f>
        <v/>
      </c>
      <c r="AX24" s="89" t="str">
        <f aca="false">IF(C24="","",AW24/20)</f>
        <v/>
      </c>
      <c r="AY24" s="164" t="str">
        <f aca="false">IF(C24="","",IF(AX24&gt;80%,"Очень высокий",IF(AU24&gt;70%,"Высокий",IF(AU24&gt;65%,"Средний",IF(AU24&gt;55%,"Ниже среднего",IF(AU24&gt;=0%,"Низкий"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R25" s="86" t="n">
        <f aca="false">A25</f>
        <v>21</v>
      </c>
      <c r="AS25" s="87" t="str">
        <f aca="false">IF(B25="","",B25)</f>
        <v/>
      </c>
      <c r="AT25" s="88" t="str">
        <f aca="false">IF(C25="","",SUM(C25=1,E25=0,G25=1,I25=0,K25=1,M25=0,O25=1,Q25=0,S25=1,U25=0,W25=1,Y25=0,AA25=1,AC25=0,AE25=1,AG25=0,AI25=1,AK25=0,AM25=1,AO25=0))</f>
        <v/>
      </c>
      <c r="AU25" s="89" t="str">
        <f aca="false">IF(C25="","",AT25/20)</f>
        <v/>
      </c>
      <c r="AV25" s="164" t="str">
        <f aca="false">IF(C25="","",IF(AU25&gt;75%,"Очень высокий",IF(AU25&gt;65%,"Высокий",IF(AU25&gt;55%,"Средний",IF(AU25&gt;45%,"Ниже среднего",IF(AU25&gt;=0%,"Низкий"))))))</f>
        <v/>
      </c>
      <c r="AW25" s="88" t="str">
        <f aca="false">IF(C25="","",SUM(D25=1,F25=0,H25=1,J25=0,L25=1,N25=0,P25=1,R25=0,T25=1,V25=0,X25=1,Z25=0,AB25=1,AD25=0,AF25=1,AH25=0,AJ25=1,AL25=0,AN25=1,AP25=0))</f>
        <v/>
      </c>
      <c r="AX25" s="89" t="str">
        <f aca="false">IF(C25="","",AW25/20)</f>
        <v/>
      </c>
      <c r="AY25" s="164" t="str">
        <f aca="false">IF(C25="","",IF(AX25&gt;80%,"Очень высокий",IF(AU25&gt;70%,"Высокий",IF(AU25&gt;65%,"Средний",IF(AU25&gt;55%,"Ниже среднего",IF(AU25&gt;=0%,"Низкий"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R26" s="86" t="n">
        <f aca="false">A26</f>
        <v>22</v>
      </c>
      <c r="AS26" s="87" t="str">
        <f aca="false">IF(B26="","",B26)</f>
        <v/>
      </c>
      <c r="AT26" s="88" t="str">
        <f aca="false">IF(C26="","",SUM(C26=1,E26=0,G26=1,I26=0,K26=1,M26=0,O26=1,Q26=0,S26=1,U26=0,W26=1,Y26=0,AA26=1,AC26=0,AE26=1,AG26=0,AI26=1,AK26=0,AM26=1,AO26=0))</f>
        <v/>
      </c>
      <c r="AU26" s="89" t="str">
        <f aca="false">IF(C26="","",AT26/20)</f>
        <v/>
      </c>
      <c r="AV26" s="164" t="str">
        <f aca="false">IF(C26="","",IF(AU26&gt;75%,"Очень высокий",IF(AU26&gt;65%,"Высокий",IF(AU26&gt;55%,"Средний",IF(AU26&gt;45%,"Ниже среднего",IF(AU26&gt;=0%,"Низкий"))))))</f>
        <v/>
      </c>
      <c r="AW26" s="88" t="str">
        <f aca="false">IF(C26="","",SUM(D26=1,F26=0,H26=1,J26=0,L26=1,N26=0,P26=1,R26=0,T26=1,V26=0,X26=1,Z26=0,AB26=1,AD26=0,AF26=1,AH26=0,AJ26=1,AL26=0,AN26=1,AP26=0))</f>
        <v/>
      </c>
      <c r="AX26" s="89" t="str">
        <f aca="false">IF(C26="","",AW26/20)</f>
        <v/>
      </c>
      <c r="AY26" s="164" t="str">
        <f aca="false">IF(C26="","",IF(AX26&gt;80%,"Очень высокий",IF(AU26&gt;70%,"Высокий",IF(AU26&gt;65%,"Средний",IF(AU26&gt;55%,"Ниже среднего",IF(AU26&gt;=0%,"Низкий"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R27" s="86" t="n">
        <f aca="false">A27</f>
        <v>23</v>
      </c>
      <c r="AS27" s="87" t="str">
        <f aca="false">IF(B27="","",B27)</f>
        <v/>
      </c>
      <c r="AT27" s="88" t="str">
        <f aca="false">IF(C27="","",SUM(C27=1,E27=0,G27=1,I27=0,K27=1,M27=0,O27=1,Q27=0,S27=1,U27=0,W27=1,Y27=0,AA27=1,AC27=0,AE27=1,AG27=0,AI27=1,AK27=0,AM27=1,AO27=0))</f>
        <v/>
      </c>
      <c r="AU27" s="89" t="str">
        <f aca="false">IF(C27="","",AT27/20)</f>
        <v/>
      </c>
      <c r="AV27" s="164" t="str">
        <f aca="false">IF(C27="","",IF(AU27&gt;75%,"Очень высокий",IF(AU27&gt;65%,"Высокий",IF(AU27&gt;55%,"Средний",IF(AU27&gt;45%,"Ниже среднего",IF(AU27&gt;=0%,"Низкий"))))))</f>
        <v/>
      </c>
      <c r="AW27" s="88" t="str">
        <f aca="false">IF(C27="","",SUM(D27=1,F27=0,H27=1,J27=0,L27=1,N27=0,P27=1,R27=0,T27=1,V27=0,X27=1,Z27=0,AB27=1,AD27=0,AF27=1,AH27=0,AJ27=1,AL27=0,AN27=1,AP27=0))</f>
        <v/>
      </c>
      <c r="AX27" s="89" t="str">
        <f aca="false">IF(C27="","",AW27/20)</f>
        <v/>
      </c>
      <c r="AY27" s="164" t="str">
        <f aca="false">IF(C27="","",IF(AX27&gt;80%,"Очень высокий",IF(AU27&gt;70%,"Высокий",IF(AU27&gt;65%,"Средний",IF(AU27&gt;55%,"Ниже среднего",IF(AU27&gt;=0%,"Низкий"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R28" s="86" t="n">
        <f aca="false">A28</f>
        <v>24</v>
      </c>
      <c r="AS28" s="87" t="str">
        <f aca="false">IF(B28="","",B28)</f>
        <v/>
      </c>
      <c r="AT28" s="88" t="str">
        <f aca="false">IF(C28="","",SUM(C28=1,E28=0,G28=1,I28=0,K28=1,M28=0,O28=1,Q28=0,S28=1,U28=0,W28=1,Y28=0,AA28=1,AC28=0,AE28=1,AG28=0,AI28=1,AK28=0,AM28=1,AO28=0))</f>
        <v/>
      </c>
      <c r="AU28" s="89" t="str">
        <f aca="false">IF(C28="","",AT28/20)</f>
        <v/>
      </c>
      <c r="AV28" s="164" t="str">
        <f aca="false">IF(C28="","",IF(AU28&gt;75%,"Очень высокий",IF(AU28&gt;65%,"Высокий",IF(AU28&gt;55%,"Средний",IF(AU28&gt;45%,"Ниже среднего",IF(AU28&gt;=0%,"Низкий"))))))</f>
        <v/>
      </c>
      <c r="AW28" s="88" t="str">
        <f aca="false">IF(C28="","",SUM(D28=1,F28=0,H28=1,J28=0,L28=1,N28=0,P28=1,R28=0,T28=1,V28=0,X28=1,Z28=0,AB28=1,AD28=0,AF28=1,AH28=0,AJ28=1,AL28=0,AN28=1,AP28=0))</f>
        <v/>
      </c>
      <c r="AX28" s="89" t="str">
        <f aca="false">IF(C28="","",AW28/20)</f>
        <v/>
      </c>
      <c r="AY28" s="164" t="str">
        <f aca="false">IF(C28="","",IF(AX28&gt;80%,"Очень высокий",IF(AU28&gt;70%,"Высокий",IF(AU28&gt;65%,"Средний",IF(AU28&gt;55%,"Ниже среднего",IF(AU28&gt;=0%,"Низкий"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R29" s="86" t="n">
        <f aca="false">A29</f>
        <v>25</v>
      </c>
      <c r="AS29" s="87" t="str">
        <f aca="false">IF(B29="","",B29)</f>
        <v/>
      </c>
      <c r="AT29" s="88" t="str">
        <f aca="false">IF(C29="","",SUM(C29=1,E29=0,G29=1,I29=0,K29=1,M29=0,O29=1,Q29=0,S29=1,U29=0,W29=1,Y29=0,AA29=1,AC29=0,AE29=1,AG29=0,AI29=1,AK29=0,AM29=1,AO29=0))</f>
        <v/>
      </c>
      <c r="AU29" s="89" t="str">
        <f aca="false">IF(C29="","",AT29/20)</f>
        <v/>
      </c>
      <c r="AV29" s="164" t="str">
        <f aca="false">IF(C29="","",IF(AU29&gt;75%,"Очень высокий",IF(AU29&gt;65%,"Высокий",IF(AU29&gt;55%,"Средний",IF(AU29&gt;45%,"Ниже среднего",IF(AU29&gt;=0%,"Низкий"))))))</f>
        <v/>
      </c>
      <c r="AW29" s="88" t="str">
        <f aca="false">IF(C29="","",SUM(D29=1,F29=0,H29=1,J29=0,L29=1,N29=0,P29=1,R29=0,T29=1,V29=0,X29=1,Z29=0,AB29=1,AD29=0,AF29=1,AH29=0,AJ29=1,AL29=0,AN29=1,AP29=0))</f>
        <v/>
      </c>
      <c r="AX29" s="89" t="str">
        <f aca="false">IF(C29="","",AW29/20)</f>
        <v/>
      </c>
      <c r="AY29" s="164" t="str">
        <f aca="false">IF(C29="","",IF(AX29&gt;80%,"Очень высокий",IF(AU29&gt;70%,"Высокий",IF(AU29&gt;65%,"Средний",IF(AU29&gt;55%,"Ниже среднего",IF(AU29&gt;=0%,"Низкий"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R30" s="86" t="n">
        <f aca="false">A30</f>
        <v>26</v>
      </c>
      <c r="AS30" s="87" t="str">
        <f aca="false">IF(B30="","",B30)</f>
        <v/>
      </c>
      <c r="AT30" s="88" t="str">
        <f aca="false">IF(C30="","",SUM(C30=1,E30=0,G30=1,I30=0,K30=1,M30=0,O30=1,Q30=0,S30=1,U30=0,W30=1,Y30=0,AA30=1,AC30=0,AE30=1,AG30=0,AI30=1,AK30=0,AM30=1,AO30=0))</f>
        <v/>
      </c>
      <c r="AU30" s="89" t="str">
        <f aca="false">IF(C30="","",AT30/20)</f>
        <v/>
      </c>
      <c r="AV30" s="164" t="str">
        <f aca="false">IF(C30="","",IF(AU30&gt;75%,"Очень высокий",IF(AU30&gt;65%,"Высокий",IF(AU30&gt;55%,"Средний",IF(AU30&gt;45%,"Ниже среднего",IF(AU30&gt;=0%,"Низкий"))))))</f>
        <v/>
      </c>
      <c r="AW30" s="88" t="str">
        <f aca="false">IF(C30="","",SUM(D30=1,F30=0,H30=1,J30=0,L30=1,N30=0,P30=1,R30=0,T30=1,V30=0,X30=1,Z30=0,AB30=1,AD30=0,AF30=1,AH30=0,AJ30=1,AL30=0,AN30=1,AP30=0))</f>
        <v/>
      </c>
      <c r="AX30" s="89" t="str">
        <f aca="false">IF(C30="","",AW30/20)</f>
        <v/>
      </c>
      <c r="AY30" s="164" t="str">
        <f aca="false">IF(C30="","",IF(AX30&gt;80%,"Очень высокий",IF(AU30&gt;70%,"Высокий",IF(AU30&gt;65%,"Средний",IF(AU30&gt;55%,"Ниже среднего",IF(AU30&gt;=0%,"Низкий")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R31" s="86" t="n">
        <f aca="false">A31</f>
        <v>27</v>
      </c>
      <c r="AS31" s="87" t="str">
        <f aca="false">IF(B31="","",B31)</f>
        <v/>
      </c>
      <c r="AT31" s="88" t="str">
        <f aca="false">IF(C31="","",SUM(C31=1,E31=0,G31=1,I31=0,K31=1,M31=0,O31=1,Q31=0,S31=1,U31=0,W31=1,Y31=0,AA31=1,AC31=0,AE31=1,AG31=0,AI31=1,AK31=0,AM31=1,AO31=0))</f>
        <v/>
      </c>
      <c r="AU31" s="89" t="str">
        <f aca="false">IF(C31="","",AT31/20)</f>
        <v/>
      </c>
      <c r="AV31" s="164" t="str">
        <f aca="false">IF(C31="","",IF(AU31&gt;75%,"Очень высокий",IF(AU31&gt;65%,"Высокий",IF(AU31&gt;55%,"Средний",IF(AU31&gt;45%,"Ниже среднего",IF(AU31&gt;=0%,"Низкий"))))))</f>
        <v/>
      </c>
      <c r="AW31" s="88" t="str">
        <f aca="false">IF(C31="","",SUM(D31=1,F31=0,H31=1,J31=0,L31=1,N31=0,P31=1,R31=0,T31=1,V31=0,X31=1,Z31=0,AB31=1,AD31=0,AF31=1,AH31=0,AJ31=1,AL31=0,AN31=1,AP31=0))</f>
        <v/>
      </c>
      <c r="AX31" s="89" t="str">
        <f aca="false">IF(C31="","",AW31/20)</f>
        <v/>
      </c>
      <c r="AY31" s="164" t="str">
        <f aca="false">IF(C31="","",IF(AX31&gt;80%,"Очень высокий",IF(AU31&gt;70%,"Высокий",IF(AU31&gt;65%,"Средний",IF(AU31&gt;55%,"Ниже среднего",IF(AU31&gt;=0%,"Низкий"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R32" s="86" t="n">
        <f aca="false">A32</f>
        <v>28</v>
      </c>
      <c r="AS32" s="87" t="str">
        <f aca="false">IF(B32="","",B32)</f>
        <v/>
      </c>
      <c r="AT32" s="88" t="str">
        <f aca="false">IF(C32="","",SUM(C32=1,E32=0,G32=1,I32=0,K32=1,M32=0,O32=1,Q32=0,S32=1,U32=0,W32=1,Y32=0,AA32=1,AC32=0,AE32=1,AG32=0,AI32=1,AK32=0,AM32=1,AO32=0))</f>
        <v/>
      </c>
      <c r="AU32" s="89" t="str">
        <f aca="false">IF(C32="","",AT32/20)</f>
        <v/>
      </c>
      <c r="AV32" s="164" t="str">
        <f aca="false">IF(C32="","",IF(AU32&gt;75%,"Очень высокий",IF(AU32&gt;65%,"Высокий",IF(AU32&gt;55%,"Средний",IF(AU32&gt;45%,"Ниже среднего",IF(AU32&gt;=0%,"Низкий"))))))</f>
        <v/>
      </c>
      <c r="AW32" s="88" t="str">
        <f aca="false">IF(C32="","",SUM(D32=1,F32=0,H32=1,J32=0,L32=1,N32=0,P32=1,R32=0,T32=1,V32=0,X32=1,Z32=0,AB32=1,AD32=0,AF32=1,AH32=0,AJ32=1,AL32=0,AN32=1,AP32=0))</f>
        <v/>
      </c>
      <c r="AX32" s="89" t="str">
        <f aca="false">IF(C32="","",AW32/20)</f>
        <v/>
      </c>
      <c r="AY32" s="164" t="str">
        <f aca="false">IF(C32="","",IF(AX32&gt;80%,"Очень высокий",IF(AU32&gt;70%,"Высокий",IF(AU32&gt;65%,"Средний",IF(AU32&gt;55%,"Ниже среднего",IF(AU32&gt;=0%,"Низкий"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R33" s="86" t="n">
        <f aca="false">A33</f>
        <v>29</v>
      </c>
      <c r="AS33" s="87" t="str">
        <f aca="false">IF(B33="","",B33)</f>
        <v/>
      </c>
      <c r="AT33" s="88" t="str">
        <f aca="false">IF(C33="","",SUM(C33=1,E33=0,G33=1,I33=0,K33=1,M33=0,O33=1,Q33=0,S33=1,U33=0,W33=1,Y33=0,AA33=1,AC33=0,AE33=1,AG33=0,AI33=1,AK33=0,AM33=1,AO33=0))</f>
        <v/>
      </c>
      <c r="AU33" s="89" t="str">
        <f aca="false">IF(C33="","",AT33/20)</f>
        <v/>
      </c>
      <c r="AV33" s="164" t="str">
        <f aca="false">IF(C33="","",IF(AU33&gt;75%,"Очень высокий",IF(AU33&gt;65%,"Высокий",IF(AU33&gt;55%,"Средний",IF(AU33&gt;45%,"Ниже среднего",IF(AU33&gt;=0%,"Низкий"))))))</f>
        <v/>
      </c>
      <c r="AW33" s="88" t="str">
        <f aca="false">IF(C33="","",SUM(D33=1,F33=0,H33=1,J33=0,L33=1,N33=0,P33=1,R33=0,T33=1,V33=0,X33=1,Z33=0,AB33=1,AD33=0,AF33=1,AH33=0,AJ33=1,AL33=0,AN33=1,AP33=0))</f>
        <v/>
      </c>
      <c r="AX33" s="89" t="str">
        <f aca="false">IF(C33="","",AW33/20)</f>
        <v/>
      </c>
      <c r="AY33" s="164" t="str">
        <f aca="false">IF(C33="","",IF(AX33&gt;80%,"Очень высокий",IF(AU33&gt;70%,"Высокий",IF(AU33&gt;65%,"Средний",IF(AU33&gt;55%,"Ниже среднего",IF(AU33&gt;=0%,"Низкий"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R34" s="86" t="n">
        <f aca="false">A34</f>
        <v>30</v>
      </c>
      <c r="AS34" s="87" t="str">
        <f aca="false">IF(B34="","",B34)</f>
        <v/>
      </c>
      <c r="AT34" s="88" t="str">
        <f aca="false">IF(C34="","",SUM(C34=1,E34=0,G34=1,I34=0,K34=1,M34=0,O34=1,Q34=0,S34=1,U34=0,W34=1,Y34=0,AA34=1,AC34=0,AE34=1,AG34=0,AI34=1,AK34=0,AM34=1,AO34=0))</f>
        <v/>
      </c>
      <c r="AU34" s="89" t="str">
        <f aca="false">IF(C34="","",AT34/20)</f>
        <v/>
      </c>
      <c r="AV34" s="164" t="str">
        <f aca="false">IF(C34="","",IF(AU34&gt;75%,"Очень высокий",IF(AU34&gt;65%,"Высокий",IF(AU34&gt;55%,"Средний",IF(AU34&gt;45%,"Ниже среднего",IF(AU34&gt;=0%,"Низкий"))))))</f>
        <v/>
      </c>
      <c r="AW34" s="88" t="str">
        <f aca="false">IF(C34="","",SUM(D34=1,F34=0,H34=1,J34=0,L34=1,N34=0,P34=1,R34=0,T34=1,V34=0,X34=1,Z34=0,AB34=1,AD34=0,AF34=1,AH34=0,AJ34=1,AL34=0,AN34=1,AP34=0))</f>
        <v/>
      </c>
      <c r="AX34" s="89" t="str">
        <f aca="false">IF(C34="","",AW34/20)</f>
        <v/>
      </c>
      <c r="AY34" s="164" t="str">
        <f aca="false">IF(C34="","",IF(AX34&gt;80%,"Очень высокий",IF(AU34&gt;70%,"Высокий",IF(AU34&gt;65%,"Средний",IF(AU34&gt;55%,"Ниже среднего",IF(AU34&gt;=0%,"Низкий"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R35" s="86" t="n">
        <f aca="false">A35</f>
        <v>31</v>
      </c>
      <c r="AS35" s="87" t="str">
        <f aca="false">IF(B35="","",B35)</f>
        <v/>
      </c>
      <c r="AT35" s="88" t="str">
        <f aca="false">IF(C35="","",SUM(C35=1,E35=0,G35=1,I35=0,K35=1,M35=0,O35=1,Q35=0,S35=1,U35=0,W35=1,Y35=0,AA35=1,AC35=0,AE35=1,AG35=0,AI35=1,AK35=0,AM35=1,AO35=0))</f>
        <v/>
      </c>
      <c r="AU35" s="89" t="str">
        <f aca="false">IF(C35="","",AT35/20)</f>
        <v/>
      </c>
      <c r="AV35" s="164" t="str">
        <f aca="false">IF(C35="","",IF(AU35&gt;75%,"Очень высокий",IF(AU35&gt;65%,"Высокий",IF(AU35&gt;55%,"Средний",IF(AU35&gt;45%,"Ниже среднего",IF(AU35&gt;=0%,"Низкий"))))))</f>
        <v/>
      </c>
      <c r="AW35" s="88" t="str">
        <f aca="false">IF(C35="","",SUM(D35=1,F35=0,H35=1,J35=0,L35=1,N35=0,P35=1,R35=0,T35=1,V35=0,X35=1,Z35=0,AB35=1,AD35=0,AF35=1,AH35=0,AJ35=1,AL35=0,AN35=1,AP35=0))</f>
        <v/>
      </c>
      <c r="AX35" s="89" t="str">
        <f aca="false">IF(C35="","",AW35/20)</f>
        <v/>
      </c>
      <c r="AY35" s="164" t="str">
        <f aca="false">IF(C35="","",IF(AX35&gt;80%,"Очень высокий",IF(AU35&gt;70%,"Высокий",IF(AU35&gt;65%,"Средний",IF(AU35&gt;55%,"Ниже среднего",IF(AU35&gt;=0%,"Низкий"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R36" s="86" t="n">
        <f aca="false">A36</f>
        <v>32</v>
      </c>
      <c r="AS36" s="87" t="str">
        <f aca="false">IF(B36="","",B36)</f>
        <v/>
      </c>
      <c r="AT36" s="88" t="str">
        <f aca="false">IF(C36="","",SUM(C36=1,E36=0,G36=1,I36=0,K36=1,M36=0,O36=1,Q36=0,S36=1,U36=0,W36=1,Y36=0,AA36=1,AC36=0,AE36=1,AG36=0,AI36=1,AK36=0,AM36=1,AO36=0))</f>
        <v/>
      </c>
      <c r="AU36" s="89" t="str">
        <f aca="false">IF(C36="","",AT36/20)</f>
        <v/>
      </c>
      <c r="AV36" s="164" t="str">
        <f aca="false">IF(C36="","",IF(AU36&gt;75%,"Очень высокий",IF(AU36&gt;65%,"Высокий",IF(AU36&gt;55%,"Средний",IF(AU36&gt;45%,"Ниже среднего",IF(AU36&gt;=0%,"Низкий"))))))</f>
        <v/>
      </c>
      <c r="AW36" s="88" t="str">
        <f aca="false">IF(C36="","",SUM(D36=1,F36=0,H36=1,J36=0,L36=1,N36=0,P36=1,R36=0,T36=1,V36=0,X36=1,Z36=0,AB36=1,AD36=0,AF36=1,AH36=0,AJ36=1,AL36=0,AN36=1,AP36=0))</f>
        <v/>
      </c>
      <c r="AX36" s="89" t="str">
        <f aca="false">IF(C36="","",AW36/20)</f>
        <v/>
      </c>
      <c r="AY36" s="164" t="str">
        <f aca="false">IF(C36="","",IF(AX36&gt;80%,"Очень высокий",IF(AU36&gt;70%,"Высокий",IF(AU36&gt;65%,"Средний",IF(AU36&gt;55%,"Ниже среднего",IF(AU36&gt;=0%,"Низкий"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R37" s="86" t="n">
        <f aca="false">A37</f>
        <v>33</v>
      </c>
      <c r="AS37" s="87" t="str">
        <f aca="false">IF(B37="","",B37)</f>
        <v/>
      </c>
      <c r="AT37" s="88" t="str">
        <f aca="false">IF(C37="","",SUM(C37=1,E37=0,G37=1,I37=0,K37=1,M37=0,O37=1,Q37=0,S37=1,U37=0,W37=1,Y37=0,AA37=1,AC37=0,AE37=1,AG37=0,AI37=1,AK37=0,AM37=1,AO37=0))</f>
        <v/>
      </c>
      <c r="AU37" s="89" t="str">
        <f aca="false">IF(C37="","",AT37/20)</f>
        <v/>
      </c>
      <c r="AV37" s="164" t="str">
        <f aca="false">IF(C37="","",IF(AU37&gt;75%,"Очень высокий",IF(AU37&gt;65%,"Высокий",IF(AU37&gt;55%,"Средний",IF(AU37&gt;45%,"Ниже среднего",IF(AU37&gt;=0%,"Низкий"))))))</f>
        <v/>
      </c>
      <c r="AW37" s="88" t="str">
        <f aca="false">IF(C37="","",SUM(D37=1,F37=0,H37=1,J37=0,L37=1,N37=0,P37=1,R37=0,T37=1,V37=0,X37=1,Z37=0,AB37=1,AD37=0,AF37=1,AH37=0,AJ37=1,AL37=0,AN37=1,AP37=0))</f>
        <v/>
      </c>
      <c r="AX37" s="89" t="str">
        <f aca="false">IF(C37="","",AW37/20)</f>
        <v/>
      </c>
      <c r="AY37" s="164" t="str">
        <f aca="false">IF(C37="","",IF(AX37&gt;80%,"Очень высокий",IF(AU37&gt;70%,"Высокий",IF(AU37&gt;65%,"Средний",IF(AU37&gt;55%,"Ниже среднего",IF(AU37&gt;=0%,"Низкий"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R38" s="86" t="n">
        <f aca="false">A38</f>
        <v>34</v>
      </c>
      <c r="AS38" s="87" t="str">
        <f aca="false">IF(B38="","",B38)</f>
        <v/>
      </c>
      <c r="AT38" s="88" t="str">
        <f aca="false">IF(C38="","",SUM(C38=1,E38=0,G38=1,I38=0,K38=1,M38=0,O38=1,Q38=0,S38=1,U38=0,W38=1,Y38=0,AA38=1,AC38=0,AE38=1,AG38=0,AI38=1,AK38=0,AM38=1,AO38=0))</f>
        <v/>
      </c>
      <c r="AU38" s="89" t="str">
        <f aca="false">IF(C38="","",AT38/20)</f>
        <v/>
      </c>
      <c r="AV38" s="164" t="str">
        <f aca="false">IF(C38="","",IF(AU38&gt;75%,"Очень высокий",IF(AU38&gt;65%,"Высокий",IF(AU38&gt;55%,"Средний",IF(AU38&gt;45%,"Ниже среднего",IF(AU38&gt;=0%,"Низкий"))))))</f>
        <v/>
      </c>
      <c r="AW38" s="88" t="str">
        <f aca="false">IF(C38="","",SUM(D38=1,F38=0,H38=1,J38=0,L38=1,N38=0,P38=1,R38=0,T38=1,V38=0,X38=1,Z38=0,AB38=1,AD38=0,AF38=1,AH38=0,AJ38=1,AL38=0,AN38=1,AP38=0))</f>
        <v/>
      </c>
      <c r="AX38" s="89" t="str">
        <f aca="false">IF(C38="","",AW38/20)</f>
        <v/>
      </c>
      <c r="AY38" s="164" t="str">
        <f aca="false">IF(C38="","",IF(AX38&gt;80%,"Очень высокий",IF(AU38&gt;70%,"Высокий",IF(AU38&gt;65%,"Средний",IF(AU38&gt;55%,"Ниже среднего",IF(AU38&gt;=0%,"Низкий")))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R39" s="91" t="n">
        <f aca="false">A39</f>
        <v>35</v>
      </c>
      <c r="AS39" s="92" t="str">
        <f aca="false">IF(B39="","",B39)</f>
        <v/>
      </c>
      <c r="AT39" s="93" t="str">
        <f aca="false">IF(C39="","",SUM(C39=1,E39=0,G39=1,I39=0,K39=1,M39=0,O39=1,Q39=0,S39=1,U39=0,W39=1,Y39=0,AA39=1,AC39=0,AE39=1,AG39=0,AI39=1,AK39=0,AM39=1,AO39=0))</f>
        <v/>
      </c>
      <c r="AU39" s="94" t="str">
        <f aca="false">IF(C39="","",AT39/20)</f>
        <v/>
      </c>
      <c r="AV39" s="165" t="str">
        <f aca="false">IF(C39="","",IF(AU39&gt;75%,"Очень высокий",IF(AU39&gt;65%,"Высокий",IF(AU39&gt;55%,"Средний",IF(AU39&gt;45%,"Ниже среднего",IF(AU39&gt;=0%,"Низкий"))))))</f>
        <v/>
      </c>
      <c r="AW39" s="93" t="str">
        <f aca="false">IF(C39="","",SUM(D39=1,F39=0,H39=1,J39=0,L39=1,N39=0,P39=1,R39=0,T39=1,V39=0,X39=1,Z39=0,AB39=1,AD39=0,AF39=1,AH39=0,AJ39=1,AL39=0,AN39=1,AP39=0))</f>
        <v/>
      </c>
      <c r="AX39" s="94" t="str">
        <f aca="false">IF(C39="","",AW39/20)</f>
        <v/>
      </c>
      <c r="AY39" s="165" t="str">
        <f aca="false">IF(C39="","",IF(AX39&gt;80%,"Очень высокий",IF(AU39&gt;70%,"Высокий",IF(AU39&gt;65%,"Средний",IF(AU39&gt;55%,"Ниже среднего",IF(AU39&gt;=0%,"Низкий")))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AP39"/>
  </protectedRanges>
  <mergeCells count="8">
    <mergeCell ref="A1:L1"/>
    <mergeCell ref="AR1:AY1"/>
    <mergeCell ref="A2:B2"/>
    <mergeCell ref="AR2:AS2"/>
    <mergeCell ref="AT2:AV3"/>
    <mergeCell ref="AW2:AY3"/>
    <mergeCell ref="A3:B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normal" topLeftCell="K12" colorId="64" zoomScale="100" zoomScaleNormal="100" zoomScalePageLayoutView="100" workbookViewId="0">
      <selection pane="topLeft" activeCell="AL5" activeCellId="0" sqref="AL5:A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32" width="23.28"/>
    <col collapsed="false" customWidth="true" hidden="false" outlineLevel="0" max="37" min="3" style="32" width="3.7"/>
    <col collapsed="false" customWidth="true" hidden="false" outlineLevel="0" max="38" min="38" style="32" width="7.56"/>
    <col collapsed="false" customWidth="true" hidden="false" outlineLevel="0" max="39" min="39" style="32" width="3.56"/>
    <col collapsed="false" customWidth="true" hidden="false" outlineLevel="0" max="40" min="40" style="32" width="22.14"/>
    <col collapsed="false" customWidth="true" hidden="false" outlineLevel="0" max="46" min="41" style="32" width="10.13"/>
    <col collapsed="false" customWidth="false" hidden="false" outlineLevel="0" max="50" min="47" style="32" width="9.14"/>
    <col collapsed="false" customWidth="false" hidden="false" outlineLevel="0" max="51" min="51" style="97" width="9.14"/>
    <col collapsed="false" customWidth="true" hidden="false" outlineLevel="0" max="52" min="52" style="97" width="8.99"/>
    <col collapsed="false" customWidth="false" hidden="false" outlineLevel="0" max="53" min="53" style="32" width="9.14"/>
    <col collapsed="false" customWidth="true" hidden="false" outlineLevel="0" max="88" min="54" style="40" width="3.7"/>
    <col collapsed="false" customWidth="false" hidden="false" outlineLevel="0" max="257" min="89" style="32" width="9.14"/>
  </cols>
  <sheetData>
    <row r="1" customFormat="false" ht="27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M1" s="33" t="s">
        <v>213</v>
      </c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98"/>
      <c r="BB1" s="99" t="s">
        <v>214</v>
      </c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</row>
    <row r="2" customFormat="false" ht="12.75" hidden="false" customHeight="true" outlineLevel="0" collapsed="false">
      <c r="A2" s="34" t="s">
        <v>413</v>
      </c>
      <c r="B2" s="34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1" t="n">
        <f aca="false">(35-(COUNTBLANK(B5:B39)))</f>
        <v>3</v>
      </c>
      <c r="AK2" s="102"/>
      <c r="AL2" s="102"/>
      <c r="AM2" s="103" t="str">
        <f aca="false">A2</f>
        <v>Класс: 8а</v>
      </c>
      <c r="AN2" s="103"/>
      <c r="AO2" s="104"/>
      <c r="AP2" s="104"/>
      <c r="AQ2" s="104"/>
      <c r="AR2" s="105"/>
      <c r="AS2" s="105"/>
      <c r="AT2" s="105"/>
      <c r="AU2" s="106"/>
      <c r="AV2" s="106"/>
      <c r="AW2" s="106"/>
      <c r="AX2" s="106"/>
      <c r="AY2" s="107"/>
      <c r="AZ2" s="98"/>
      <c r="BB2" s="108" t="str">
        <f aca="false">A2</f>
        <v>Класс: 8а</v>
      </c>
      <c r="BC2" s="108"/>
      <c r="BD2" s="108"/>
      <c r="BE2" s="108"/>
      <c r="BF2" s="108"/>
      <c r="BG2" s="108"/>
      <c r="BH2" s="108"/>
      <c r="BI2" s="108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</row>
    <row r="3" customFormat="false" ht="12.75" hidden="false" customHeight="true" outlineLevel="0" collapsed="false">
      <c r="A3" s="34" t="s">
        <v>74</v>
      </c>
      <c r="B3" s="34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103" t="str">
        <f aca="false">A3</f>
        <v>Дата: 12.12.2009</v>
      </c>
      <c r="AN3" s="103"/>
      <c r="AO3" s="111"/>
      <c r="AP3" s="111"/>
      <c r="AQ3" s="111"/>
      <c r="AR3" s="105"/>
      <c r="AS3" s="105"/>
      <c r="AT3" s="105"/>
      <c r="AU3" s="106"/>
      <c r="AV3" s="112" t="s">
        <v>215</v>
      </c>
      <c r="AW3" s="112"/>
      <c r="AX3" s="112"/>
      <c r="AY3" s="107"/>
      <c r="AZ3" s="98"/>
      <c r="BB3" s="113" t="str">
        <f aca="false">A3</f>
        <v>Дата: 12.12.2009</v>
      </c>
      <c r="BC3" s="113"/>
      <c r="BD3" s="113"/>
      <c r="BE3" s="113"/>
      <c r="BF3" s="113"/>
      <c r="BG3" s="113"/>
      <c r="BH3" s="113"/>
      <c r="BI3" s="113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</row>
    <row r="4" customFormat="false" ht="57.75" hidden="false" customHeight="true" outlineLevel="0" collapsed="false">
      <c r="A4" s="34" t="s">
        <v>75</v>
      </c>
      <c r="B4" s="35" t="s">
        <v>76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54"/>
      <c r="AM4" s="35" t="str">
        <f aca="false">A4</f>
        <v>№</v>
      </c>
      <c r="AN4" s="35" t="str">
        <f aca="false">IF(B4="","",B4)</f>
        <v>Фамилия, имя</v>
      </c>
      <c r="AO4" s="33" t="s">
        <v>216</v>
      </c>
      <c r="AP4" s="33" t="s">
        <v>217</v>
      </c>
      <c r="AQ4" s="33" t="s">
        <v>218</v>
      </c>
      <c r="AR4" s="33" t="s">
        <v>219</v>
      </c>
      <c r="AS4" s="33" t="s">
        <v>220</v>
      </c>
      <c r="AT4" s="33" t="s">
        <v>221</v>
      </c>
      <c r="AU4" s="112" t="s">
        <v>222</v>
      </c>
      <c r="AV4" s="112" t="s">
        <v>223</v>
      </c>
      <c r="AW4" s="112" t="s">
        <v>224</v>
      </c>
      <c r="AX4" s="112" t="s">
        <v>225</v>
      </c>
      <c r="AY4" s="115" t="s">
        <v>226</v>
      </c>
      <c r="AZ4" s="98"/>
      <c r="BB4" s="40" t="n">
        <v>1</v>
      </c>
      <c r="BC4" s="40" t="n">
        <v>2</v>
      </c>
      <c r="BD4" s="40" t="n">
        <v>3</v>
      </c>
      <c r="BE4" s="40" t="n">
        <v>4</v>
      </c>
      <c r="BF4" s="40" t="n">
        <v>5</v>
      </c>
      <c r="BG4" s="40" t="n">
        <v>6</v>
      </c>
      <c r="BH4" s="40" t="n">
        <v>7</v>
      </c>
      <c r="BI4" s="40" t="n">
        <v>8</v>
      </c>
      <c r="BJ4" s="40" t="n">
        <v>9</v>
      </c>
      <c r="BK4" s="40" t="n">
        <v>10</v>
      </c>
      <c r="BL4" s="40" t="n">
        <v>11</v>
      </c>
      <c r="BM4" s="40" t="n">
        <v>12</v>
      </c>
      <c r="BN4" s="40" t="n">
        <v>13</v>
      </c>
      <c r="BO4" s="40" t="n">
        <v>14</v>
      </c>
      <c r="BP4" s="40" t="n">
        <v>15</v>
      </c>
      <c r="BQ4" s="40" t="n">
        <v>16</v>
      </c>
      <c r="BR4" s="40" t="n">
        <v>17</v>
      </c>
      <c r="BS4" s="40" t="n">
        <v>18</v>
      </c>
      <c r="BT4" s="40" t="n">
        <v>19</v>
      </c>
      <c r="BU4" s="40" t="n">
        <v>20</v>
      </c>
      <c r="BV4" s="40" t="n">
        <v>21</v>
      </c>
      <c r="BW4" s="40" t="n">
        <v>22</v>
      </c>
      <c r="BX4" s="40" t="n">
        <v>23</v>
      </c>
      <c r="BY4" s="40" t="n">
        <v>24</v>
      </c>
      <c r="BZ4" s="40" t="n">
        <v>25</v>
      </c>
      <c r="CA4" s="40" t="n">
        <v>26</v>
      </c>
      <c r="CB4" s="40" t="n">
        <v>27</v>
      </c>
      <c r="CC4" s="40" t="n">
        <v>28</v>
      </c>
      <c r="CD4" s="40" t="n">
        <v>29</v>
      </c>
      <c r="CE4" s="40" t="n">
        <v>30</v>
      </c>
      <c r="CF4" s="40" t="n">
        <v>31</v>
      </c>
      <c r="CG4" s="40" t="n">
        <v>32</v>
      </c>
      <c r="CH4" s="40" t="n">
        <v>33</v>
      </c>
      <c r="CI4" s="40" t="n">
        <v>34</v>
      </c>
      <c r="CJ4" s="40" t="n">
        <v>35</v>
      </c>
    </row>
    <row r="5" customFormat="false" ht="12.75" hidden="false" customHeight="true" outlineLevel="0" collapsed="false">
      <c r="A5" s="116" t="n">
        <v>1</v>
      </c>
      <c r="B5" s="117" t="str">
        <f aca="false">'1'!B5</f>
        <v>Александров Александр</v>
      </c>
      <c r="C5" s="118"/>
      <c r="D5" s="63" t="s">
        <v>227</v>
      </c>
      <c r="E5" s="63" t="s">
        <v>228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55"/>
      <c r="AM5" s="37" t="n">
        <f aca="false">A5</f>
        <v>1</v>
      </c>
      <c r="AN5" s="37" t="str">
        <f aca="false">IF(B5="","",B5)</f>
        <v>Александров Александр</v>
      </c>
      <c r="AO5" s="63" t="n">
        <f aca="false">IF(B5="","",COUNTIF(C5:AK5,"-"))</f>
        <v>1</v>
      </c>
      <c r="AP5" s="38" t="n">
        <f aca="false">IF(B5="","",COUNTIF(C5:AK5,"+"))</f>
        <v>1</v>
      </c>
      <c r="AQ5" s="38" t="n">
        <f aca="false">IF(B5="","",SUM(AO5:AP5))</f>
        <v>2</v>
      </c>
      <c r="AR5" s="38" t="n">
        <f aca="false">IF(B5="","",COUNTIF(C5:C39,"-"))</f>
        <v>0</v>
      </c>
      <c r="AS5" s="38" t="n">
        <f aca="false">IF(B5="","",COUNTIF(C5:C39,"+"))</f>
        <v>2</v>
      </c>
      <c r="AT5" s="38" t="n">
        <f aca="false">IF(B5="","",SUM(AR5:AS5))</f>
        <v>2</v>
      </c>
      <c r="AU5" s="38" t="n">
        <f aca="false">IF(B5="","",(SUMIF(BB5:CJ5,2))/2)</f>
        <v>1</v>
      </c>
      <c r="AV5" s="119" t="n">
        <f aca="false">IF(B5="","",AS5/(R2-1))</f>
        <v>1</v>
      </c>
      <c r="AW5" s="119" t="n">
        <f aca="false">IF(B5="","",AP5/(R2-1))</f>
        <v>0.5</v>
      </c>
      <c r="AX5" s="119" t="n">
        <f aca="false">IF(B5="","",(AU5/AP5))</f>
        <v>1</v>
      </c>
      <c r="AY5" s="120" t="n">
        <f aca="false">IF(B5="","",AT5/(R2-1))</f>
        <v>1</v>
      </c>
      <c r="AZ5" s="121"/>
      <c r="BC5" s="40" t="n">
        <f aca="false">SUM(D5="+",C6="+")</f>
        <v>2</v>
      </c>
      <c r="BD5" s="40" t="n">
        <f aca="false">SUM(E5="+",C7="+")</f>
        <v>1</v>
      </c>
      <c r="BE5" s="40" t="n">
        <f aca="false">SUM(F5="+",C8="+")</f>
        <v>0</v>
      </c>
      <c r="BF5" s="40" t="n">
        <f aca="false">SUM(G5="+",C9="+")</f>
        <v>0</v>
      </c>
      <c r="BG5" s="40" t="n">
        <f aca="false">SUM(H5="+",C10="+")</f>
        <v>0</v>
      </c>
      <c r="BH5" s="40" t="n">
        <f aca="false">SUM(I5="+",C11="+")</f>
        <v>0</v>
      </c>
      <c r="BI5" s="40" t="n">
        <f aca="false">SUM(J5="+",C12="+")</f>
        <v>0</v>
      </c>
      <c r="BJ5" s="40" t="n">
        <f aca="false">SUM(K5="+",C13="+")</f>
        <v>0</v>
      </c>
      <c r="BK5" s="40" t="n">
        <f aca="false">SUM(L5="+",C14="+")</f>
        <v>0</v>
      </c>
      <c r="BL5" s="40" t="n">
        <f aca="false">SUM(M5="+",C15="+")</f>
        <v>0</v>
      </c>
      <c r="BM5" s="40" t="n">
        <f aca="false">SUM(N5="+",C16="+")</f>
        <v>0</v>
      </c>
      <c r="BN5" s="40" t="n">
        <f aca="false">SUM(O5="+",C17="+")</f>
        <v>0</v>
      </c>
      <c r="BO5" s="40" t="n">
        <f aca="false">SUM(P5="+",C18="+")</f>
        <v>0</v>
      </c>
      <c r="BP5" s="40" t="n">
        <f aca="false">SUM(Q5="+",C19="+")</f>
        <v>0</v>
      </c>
      <c r="BQ5" s="40" t="n">
        <f aca="false">SUM(R5="+",C20="+")</f>
        <v>0</v>
      </c>
      <c r="BR5" s="40" t="n">
        <f aca="false">SUM(S5="+",C21="+")</f>
        <v>0</v>
      </c>
      <c r="BS5" s="40" t="n">
        <f aca="false">SUM(T5="+",C22="+")</f>
        <v>0</v>
      </c>
      <c r="BT5" s="40" t="n">
        <f aca="false">SUM(U5="+",C23="+")</f>
        <v>0</v>
      </c>
      <c r="BU5" s="40" t="n">
        <f aca="false">SUM(V5="+",C24="+")</f>
        <v>0</v>
      </c>
      <c r="BV5" s="40" t="n">
        <f aca="false">SUM(W5="+",C25="+")</f>
        <v>0</v>
      </c>
      <c r="BW5" s="40" t="n">
        <f aca="false">SUM(X5="+",C26="+")</f>
        <v>0</v>
      </c>
      <c r="BX5" s="40" t="n">
        <f aca="false">SUM(Y5="+",C27="+")</f>
        <v>0</v>
      </c>
      <c r="BY5" s="40" t="n">
        <f aca="false">SUM(Z5="+",C28="+")</f>
        <v>0</v>
      </c>
      <c r="BZ5" s="40" t="n">
        <f aca="false">SUM(AA5="+",C29="+")</f>
        <v>0</v>
      </c>
      <c r="CA5" s="40" t="n">
        <f aca="false">SUM(AB5="+",C30="+")</f>
        <v>0</v>
      </c>
      <c r="CB5" s="40" t="n">
        <f aca="false">SUM(AC5="+",C31="+")</f>
        <v>0</v>
      </c>
      <c r="CC5" s="40" t="n">
        <f aca="false">SUM(AD5="+",C32="+")</f>
        <v>0</v>
      </c>
      <c r="CD5" s="40" t="n">
        <f aca="false">SUM(AE5="+",C33="+")</f>
        <v>0</v>
      </c>
      <c r="CE5" s="40" t="n">
        <f aca="false">SUM(AF5="+",D34="+")</f>
        <v>0</v>
      </c>
      <c r="CF5" s="40" t="n">
        <f aca="false">SUM(AG5="+",E35="+")</f>
        <v>0</v>
      </c>
      <c r="CG5" s="40" t="n">
        <f aca="false">SUM(AH5="+",F36="+")</f>
        <v>0</v>
      </c>
      <c r="CH5" s="40" t="n">
        <f aca="false">SUM(AI5="+",G37="+")</f>
        <v>0</v>
      </c>
      <c r="CI5" s="40" t="n">
        <f aca="false">SUM(AJ5="+",H38="+")</f>
        <v>0</v>
      </c>
      <c r="CJ5" s="40" t="n">
        <f aca="false">SUM(AK5="+",I39="+")</f>
        <v>0</v>
      </c>
    </row>
    <row r="6" customFormat="false" ht="12.75" hidden="false" customHeight="true" outlineLevel="0" collapsed="false">
      <c r="A6" s="116" t="n">
        <v>2</v>
      </c>
      <c r="B6" s="117" t="str">
        <f aca="false">'1'!B6</f>
        <v>Алексеев Алексей</v>
      </c>
      <c r="C6" s="63" t="s">
        <v>227</v>
      </c>
      <c r="D6" s="118"/>
      <c r="E6" s="63" t="s">
        <v>228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55"/>
      <c r="AM6" s="37" t="n">
        <f aca="false">A6</f>
        <v>2</v>
      </c>
      <c r="AN6" s="37" t="str">
        <f aca="false">IF(B6="","",B6)</f>
        <v>Алексеев Алексей</v>
      </c>
      <c r="AO6" s="63" t="n">
        <f aca="false">IF(B6="","",COUNTIF(C6:AK6,"-"))</f>
        <v>1</v>
      </c>
      <c r="AP6" s="38" t="n">
        <f aca="false">IF(B6="","",COUNTIF(C6:AK6,"+"))</f>
        <v>1</v>
      </c>
      <c r="AQ6" s="38" t="n">
        <f aca="false">IF(B6="","",SUM(AO6:AP6))</f>
        <v>2</v>
      </c>
      <c r="AR6" s="38" t="n">
        <f aca="false">IF(B6="","",COUNTIF(D5:D39,"-"))</f>
        <v>0</v>
      </c>
      <c r="AS6" s="38" t="n">
        <f aca="false">IF(B6="","",COUNTIF(D5:D39,"+"))</f>
        <v>2</v>
      </c>
      <c r="AT6" s="38" t="n">
        <f aca="false">IF(B6="","",SUM(AR6:AS6))</f>
        <v>2</v>
      </c>
      <c r="AU6" s="38" t="n">
        <f aca="false">IF(B6="","",(SUMIF(BB6:CJ6,2))/2)</f>
        <v>1</v>
      </c>
      <c r="AV6" s="119" t="n">
        <f aca="false">IF(B6="","",AS6/(R2-1))</f>
        <v>1</v>
      </c>
      <c r="AW6" s="119" t="n">
        <f aca="false">IF(B6="","",AP6/(R2-1))</f>
        <v>0.5</v>
      </c>
      <c r="AX6" s="119" t="n">
        <f aca="false">IF(B6="","",(AU6/AP6))</f>
        <v>1</v>
      </c>
      <c r="AY6" s="120" t="n">
        <f aca="false">IF(B6="","",AT6/(R2-1))</f>
        <v>1</v>
      </c>
      <c r="AZ6" s="122"/>
      <c r="BB6" s="40" t="n">
        <f aca="false">SUM(C6="+",D5="+")</f>
        <v>2</v>
      </c>
      <c r="BD6" s="40" t="n">
        <f aca="false">SUM(E6="+",D7="+")</f>
        <v>1</v>
      </c>
      <c r="BE6" s="40" t="n">
        <f aca="false">SUM(F6="+",D8="+")</f>
        <v>0</v>
      </c>
      <c r="BF6" s="40" t="n">
        <f aca="false">SUM(G6="+",D9="+")</f>
        <v>0</v>
      </c>
      <c r="BG6" s="40" t="n">
        <f aca="false">SUM(H6="+",D10="+")</f>
        <v>0</v>
      </c>
      <c r="BH6" s="40" t="n">
        <f aca="false">SUM(I6="+",D11="+")</f>
        <v>0</v>
      </c>
      <c r="BI6" s="40" t="n">
        <f aca="false">SUM(J6="+",D12="+")</f>
        <v>0</v>
      </c>
      <c r="BJ6" s="40" t="n">
        <f aca="false">SUM(K6="+",D13="+")</f>
        <v>0</v>
      </c>
      <c r="BK6" s="40" t="n">
        <f aca="false">SUM(L6="+",D14="+")</f>
        <v>0</v>
      </c>
      <c r="BL6" s="40" t="n">
        <f aca="false">SUM(M6="+",D15="+")</f>
        <v>0</v>
      </c>
      <c r="BM6" s="40" t="n">
        <f aca="false">SUM(N6="+",D16="+")</f>
        <v>0</v>
      </c>
      <c r="BN6" s="40" t="n">
        <f aca="false">SUM(O6="+",D17="+")</f>
        <v>0</v>
      </c>
      <c r="BO6" s="40" t="n">
        <f aca="false">SUM(P6="+",D18="+")</f>
        <v>0</v>
      </c>
      <c r="BP6" s="40" t="n">
        <f aca="false">SUM(Q6="+",D19="+")</f>
        <v>0</v>
      </c>
      <c r="BQ6" s="40" t="n">
        <f aca="false">SUM(R6="+",D20="+")</f>
        <v>0</v>
      </c>
      <c r="BR6" s="40" t="n">
        <f aca="false">SUM(S6="+",D21="+")</f>
        <v>0</v>
      </c>
      <c r="BS6" s="40" t="n">
        <f aca="false">SUM(T6="+",D22="+")</f>
        <v>0</v>
      </c>
      <c r="BT6" s="40" t="n">
        <f aca="false">SUM(U6="+",D23="+")</f>
        <v>0</v>
      </c>
      <c r="BU6" s="40" t="n">
        <f aca="false">SUM(V6="+",D24="+")</f>
        <v>0</v>
      </c>
      <c r="BV6" s="40" t="n">
        <f aca="false">SUM(W6="+",D25="+")</f>
        <v>0</v>
      </c>
      <c r="BW6" s="40" t="n">
        <f aca="false">SUM(X6="+",D26="+")</f>
        <v>0</v>
      </c>
      <c r="BX6" s="40" t="n">
        <f aca="false">SUM(Y6="+",D27="+")</f>
        <v>0</v>
      </c>
      <c r="BY6" s="40" t="n">
        <f aca="false">SUM(Z6="+",D28="+")</f>
        <v>0</v>
      </c>
      <c r="BZ6" s="40" t="n">
        <f aca="false">SUM(AA6="+",D29="+")</f>
        <v>0</v>
      </c>
      <c r="CA6" s="40" t="n">
        <f aca="false">SUM(AB6="+",D30="+")</f>
        <v>0</v>
      </c>
      <c r="CB6" s="40" t="n">
        <f aca="false">SUM(AC6="+",D31="+")</f>
        <v>0</v>
      </c>
      <c r="CC6" s="40" t="n">
        <f aca="false">SUM(AD6="+",D32="+")</f>
        <v>0</v>
      </c>
      <c r="CD6" s="40" t="n">
        <f aca="false">SUM(AE6="+",D33="+")</f>
        <v>0</v>
      </c>
      <c r="CE6" s="40" t="n">
        <f aca="false">SUM(AF6="+",D34="+")</f>
        <v>0</v>
      </c>
      <c r="CF6" s="40" t="n">
        <f aca="false">SUM(AG6="+",D35="+")</f>
        <v>0</v>
      </c>
      <c r="CG6" s="40" t="n">
        <f aca="false">SUM(AH6="+",D36="+")</f>
        <v>0</v>
      </c>
      <c r="CH6" s="40" t="n">
        <f aca="false">SUM(AI6="+",D37="+")</f>
        <v>0</v>
      </c>
      <c r="CI6" s="40" t="n">
        <f aca="false">SUM(AJ6="+",D38="+")</f>
        <v>0</v>
      </c>
      <c r="CJ6" s="40" t="n">
        <f aca="false">SUM(AK6="+",D39="+")</f>
        <v>0</v>
      </c>
    </row>
    <row r="7" customFormat="false" ht="12.75" hidden="false" customHeight="true" outlineLevel="0" collapsed="false">
      <c r="A7" s="116" t="n">
        <v>3</v>
      </c>
      <c r="B7" s="117" t="str">
        <f aca="false">'1'!B7</f>
        <v>Светлова Светлана</v>
      </c>
      <c r="C7" s="63" t="s">
        <v>227</v>
      </c>
      <c r="D7" s="63" t="s">
        <v>227</v>
      </c>
      <c r="E7" s="118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55"/>
      <c r="AM7" s="37" t="n">
        <f aca="false">A7</f>
        <v>3</v>
      </c>
      <c r="AN7" s="37" t="str">
        <f aca="false">IF(B7="","",B7)</f>
        <v>Светлова Светлана</v>
      </c>
      <c r="AO7" s="63" t="n">
        <f aca="false">IF(B7="","",COUNTIF(C7:AK7,"-"))</f>
        <v>0</v>
      </c>
      <c r="AP7" s="38" t="n">
        <f aca="false">IF(B7="","",COUNTIF(C7:AK7,"+"))</f>
        <v>2</v>
      </c>
      <c r="AQ7" s="38" t="n">
        <f aca="false">IF(B7="","",SUM(AO7:AP7))</f>
        <v>2</v>
      </c>
      <c r="AR7" s="38" t="n">
        <f aca="false">IF(B7="","",COUNTIF(E5:E39,"-"))</f>
        <v>2</v>
      </c>
      <c r="AS7" s="38" t="n">
        <f aca="false">IF(B7="","",COUNTIF(E5:E39,"+"))</f>
        <v>0</v>
      </c>
      <c r="AT7" s="38" t="n">
        <f aca="false">IF(B7="","",SUM(AR7:AS7))</f>
        <v>2</v>
      </c>
      <c r="AU7" s="38" t="n">
        <f aca="false">IF(B7="","",(SUMIF(BB7:CJ7,2))/2)</f>
        <v>0</v>
      </c>
      <c r="AV7" s="119" t="n">
        <f aca="false">IF(B7="","",AS7/(R2-1))</f>
        <v>0</v>
      </c>
      <c r="AW7" s="119" t="n">
        <f aca="false">IF(B7="","",AP7/(R2-1))</f>
        <v>1</v>
      </c>
      <c r="AX7" s="119" t="n">
        <f aca="false">IF(B7="","",(AU7/AP7))</f>
        <v>0</v>
      </c>
      <c r="AY7" s="120" t="n">
        <f aca="false">IF(B7="","",AT7/(R2-1))</f>
        <v>1</v>
      </c>
      <c r="AZ7" s="122"/>
      <c r="BB7" s="40" t="n">
        <f aca="false">SUM(C7="+",E5="+")</f>
        <v>1</v>
      </c>
      <c r="BC7" s="40" t="n">
        <f aca="false">SUM(D7="+",E6="+")</f>
        <v>1</v>
      </c>
      <c r="BE7" s="40" t="n">
        <f aca="false">SUM(F7="+",E8="+")</f>
        <v>0</v>
      </c>
      <c r="BF7" s="40" t="n">
        <f aca="false">SUM(G7="+",E9="+")</f>
        <v>0</v>
      </c>
      <c r="BG7" s="40" t="n">
        <f aca="false">SUM(H7="+",E10="+")</f>
        <v>0</v>
      </c>
      <c r="BH7" s="40" t="n">
        <f aca="false">SUM(I7="+",E11="+")</f>
        <v>0</v>
      </c>
      <c r="BI7" s="40" t="n">
        <f aca="false">SUM(J7="+",E12="+")</f>
        <v>0</v>
      </c>
      <c r="BJ7" s="40" t="n">
        <f aca="false">SUM(K7="+",E13="+")</f>
        <v>0</v>
      </c>
      <c r="BK7" s="40" t="n">
        <f aca="false">SUM(L7="+",E14="+")</f>
        <v>0</v>
      </c>
      <c r="BL7" s="40" t="n">
        <f aca="false">SUM(M7="+",E15="+")</f>
        <v>0</v>
      </c>
      <c r="BM7" s="40" t="n">
        <f aca="false">SUM(N7="+",E16="+")</f>
        <v>0</v>
      </c>
      <c r="BN7" s="40" t="n">
        <f aca="false">SUM(O7="+",E17="+")</f>
        <v>0</v>
      </c>
      <c r="BO7" s="40" t="n">
        <f aca="false">SUM(P7="+",E18="+")</f>
        <v>0</v>
      </c>
      <c r="BP7" s="40" t="n">
        <f aca="false">SUM(Q7="+",E19="+")</f>
        <v>0</v>
      </c>
      <c r="BQ7" s="40" t="n">
        <f aca="false">SUM(R7="+",E20="+")</f>
        <v>0</v>
      </c>
      <c r="BR7" s="40" t="n">
        <f aca="false">SUM(S7="+",E21="+")</f>
        <v>0</v>
      </c>
      <c r="BS7" s="40" t="n">
        <f aca="false">SUM(T7="+",E22="+")</f>
        <v>0</v>
      </c>
      <c r="BT7" s="40" t="n">
        <f aca="false">SUM(U7="+",E23="+")</f>
        <v>0</v>
      </c>
      <c r="BU7" s="40" t="n">
        <f aca="false">SUM(V7="+",E24="+")</f>
        <v>0</v>
      </c>
      <c r="BV7" s="40" t="n">
        <f aca="false">SUM(W7="+",E25="+")</f>
        <v>0</v>
      </c>
      <c r="BW7" s="40" t="n">
        <f aca="false">SUM(X7="+",E26="+")</f>
        <v>0</v>
      </c>
      <c r="BX7" s="40" t="n">
        <f aca="false">SUM(Y7="+",E27="+")</f>
        <v>0</v>
      </c>
      <c r="BY7" s="40" t="n">
        <f aca="false">SUM(Z7="+",E28="+")</f>
        <v>0</v>
      </c>
      <c r="BZ7" s="40" t="n">
        <f aca="false">SUM(AA7="+",E29="+")</f>
        <v>0</v>
      </c>
      <c r="CA7" s="40" t="n">
        <f aca="false">SUM(AB7="+",E30="+")</f>
        <v>0</v>
      </c>
      <c r="CB7" s="40" t="n">
        <f aca="false">SUM(AC7="+",E31="+")</f>
        <v>0</v>
      </c>
      <c r="CC7" s="40" t="n">
        <f aca="false">SUM(AD7="+",E32="+")</f>
        <v>0</v>
      </c>
      <c r="CD7" s="40" t="n">
        <f aca="false">SUM(AE7="+",E33="+")</f>
        <v>0</v>
      </c>
      <c r="CE7" s="40" t="n">
        <f aca="false">SUM(AF7="+",E34="+")</f>
        <v>0</v>
      </c>
      <c r="CF7" s="40" t="n">
        <f aca="false">SUM(AG7="+",E35="+")</f>
        <v>0</v>
      </c>
      <c r="CG7" s="40" t="n">
        <f aca="false">SUM(AH7="+",E36="+")</f>
        <v>0</v>
      </c>
      <c r="CH7" s="40" t="n">
        <f aca="false">SUM(AI7="+",E37="+")</f>
        <v>0</v>
      </c>
      <c r="CI7" s="40" t="n">
        <f aca="false">SUM(AJ7="+",E38="+")</f>
        <v>0</v>
      </c>
      <c r="CJ7" s="40" t="n">
        <f aca="false">SUM(AK7="+",E39="+")</f>
        <v>0</v>
      </c>
    </row>
    <row r="8" customFormat="false" ht="12.75" hidden="false" customHeight="true" outlineLevel="0" collapsed="false">
      <c r="A8" s="116" t="n">
        <v>4</v>
      </c>
      <c r="B8" s="117" t="str">
        <f aca="false">'1'!B8</f>
        <v/>
      </c>
      <c r="C8" s="63"/>
      <c r="D8" s="63"/>
      <c r="E8" s="63"/>
      <c r="F8" s="118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55"/>
      <c r="AM8" s="37" t="n">
        <f aca="false">A8</f>
        <v>4</v>
      </c>
      <c r="AN8" s="37" t="str">
        <f aca="false">IF(B8="","",B8)</f>
        <v/>
      </c>
      <c r="AO8" s="63" t="str">
        <f aca="false">IF(B8="","",COUNTIF(C8:AK8,"-"))</f>
        <v/>
      </c>
      <c r="AP8" s="38" t="str">
        <f aca="false">IF(B8="","",COUNTIF(C8:AK8,"+"))</f>
        <v/>
      </c>
      <c r="AQ8" s="38" t="str">
        <f aca="false">IF(B8="","",SUM(AO8:AP8))</f>
        <v/>
      </c>
      <c r="AR8" s="38" t="str">
        <f aca="false">IF(B8="","",COUNTIF(F5:F39,"-"))</f>
        <v/>
      </c>
      <c r="AS8" s="38" t="str">
        <f aca="false">IF(B8="","",COUNTIF(F5:F39,"+"))</f>
        <v/>
      </c>
      <c r="AT8" s="38" t="str">
        <f aca="false">IF(B8="","",SUM(AR8:AS8))</f>
        <v/>
      </c>
      <c r="AU8" s="38" t="str">
        <f aca="false">IF(B8="","",(SUMIF(BB8:CJ8,2))/2)</f>
        <v/>
      </c>
      <c r="AV8" s="119" t="str">
        <f aca="false">IF(B8="","",AS8/(R2-1))</f>
        <v/>
      </c>
      <c r="AW8" s="119" t="str">
        <f aca="false">IF(B8="","",AP8/(R2-1))</f>
        <v/>
      </c>
      <c r="AX8" s="119" t="str">
        <f aca="false">IF(B8="","",(AU8/AP8))</f>
        <v/>
      </c>
      <c r="AY8" s="120" t="str">
        <f aca="false">IF(B8="","",AT8/(R2-1))</f>
        <v/>
      </c>
      <c r="AZ8" s="122"/>
      <c r="BB8" s="40" t="n">
        <f aca="false">SUM(C8="+",F5="+")</f>
        <v>0</v>
      </c>
      <c r="BC8" s="40" t="n">
        <f aca="false">SUM(D8="+",F6="+")</f>
        <v>0</v>
      </c>
      <c r="BD8" s="40" t="n">
        <f aca="false">SUM(E8="+",F7="+")</f>
        <v>0</v>
      </c>
      <c r="BF8" s="40" t="n">
        <f aca="false">SUM(G8="+",F9="+")</f>
        <v>0</v>
      </c>
      <c r="BG8" s="40" t="n">
        <f aca="false">SUM(H8="+",F10="+")</f>
        <v>0</v>
      </c>
      <c r="BH8" s="40" t="n">
        <f aca="false">SUM(I8="+",F11="+")</f>
        <v>0</v>
      </c>
      <c r="BI8" s="40" t="n">
        <f aca="false">SUM(J8="+",F12="+")</f>
        <v>0</v>
      </c>
      <c r="BJ8" s="40" t="n">
        <f aca="false">SUM(K8="+",F13="+")</f>
        <v>0</v>
      </c>
      <c r="BK8" s="40" t="n">
        <f aca="false">SUM(L8="+",F14="+")</f>
        <v>0</v>
      </c>
      <c r="BL8" s="40" t="n">
        <f aca="false">SUM(M8="+",F15="+")</f>
        <v>0</v>
      </c>
      <c r="BM8" s="40" t="n">
        <f aca="false">SUM(N8="+",F16="+")</f>
        <v>0</v>
      </c>
      <c r="BN8" s="40" t="n">
        <f aca="false">SUM(O8="+",F17="+")</f>
        <v>0</v>
      </c>
      <c r="BO8" s="40" t="n">
        <f aca="false">SUM(P8="+",F18="+")</f>
        <v>0</v>
      </c>
      <c r="BP8" s="40" t="n">
        <f aca="false">SUM(Q8="+",F19="+")</f>
        <v>0</v>
      </c>
      <c r="BQ8" s="40" t="n">
        <f aca="false">SUM(R8="+",F20="+")</f>
        <v>0</v>
      </c>
      <c r="BR8" s="40" t="n">
        <f aca="false">SUM(S8="+",F21="+")</f>
        <v>0</v>
      </c>
      <c r="BS8" s="40" t="n">
        <f aca="false">SUM(T8="+",F22="+")</f>
        <v>0</v>
      </c>
      <c r="BT8" s="40" t="n">
        <f aca="false">SUM(U8="+",F23="+")</f>
        <v>0</v>
      </c>
      <c r="BU8" s="40" t="n">
        <f aca="false">SUM(V8="+",F24="+")</f>
        <v>0</v>
      </c>
      <c r="BV8" s="40" t="n">
        <f aca="false">SUM(W8="+",F25="+")</f>
        <v>0</v>
      </c>
      <c r="BW8" s="40" t="n">
        <f aca="false">SUM(X8="+",F26="+")</f>
        <v>0</v>
      </c>
      <c r="BX8" s="40" t="n">
        <f aca="false">SUM(Y8="+",F27="+")</f>
        <v>0</v>
      </c>
      <c r="BY8" s="40" t="n">
        <f aca="false">SUM(Z8="+",F28="+")</f>
        <v>0</v>
      </c>
      <c r="BZ8" s="40" t="n">
        <f aca="false">SUM(AA8="+",F29="+")</f>
        <v>0</v>
      </c>
      <c r="CA8" s="40" t="n">
        <f aca="false">SUM(AB8="+",F30="+")</f>
        <v>0</v>
      </c>
      <c r="CB8" s="40" t="n">
        <f aca="false">SUM(AC8="+",F31="+")</f>
        <v>0</v>
      </c>
      <c r="CC8" s="40" t="n">
        <f aca="false">SUM(AD8="+",F32="+")</f>
        <v>0</v>
      </c>
      <c r="CD8" s="40" t="n">
        <f aca="false">SUM(AE8="+",F33="+")</f>
        <v>0</v>
      </c>
      <c r="CE8" s="40" t="n">
        <f aca="false">SUM(AF8="+",F34="+")</f>
        <v>0</v>
      </c>
      <c r="CF8" s="40" t="n">
        <f aca="false">SUM(AG8="+",F35="+")</f>
        <v>0</v>
      </c>
      <c r="CG8" s="40" t="n">
        <f aca="false">SUM(AH8="+",F36="+")</f>
        <v>0</v>
      </c>
      <c r="CH8" s="40" t="n">
        <f aca="false">SUM(AI8="+",F37="+")</f>
        <v>0</v>
      </c>
      <c r="CI8" s="40" t="n">
        <f aca="false">SUM(AJ8="+",F38="+")</f>
        <v>0</v>
      </c>
      <c r="CJ8" s="40" t="n">
        <f aca="false">SUM(AK8="+",F39="+")</f>
        <v>0</v>
      </c>
    </row>
    <row r="9" customFormat="false" ht="12.75" hidden="false" customHeight="true" outlineLevel="0" collapsed="false">
      <c r="A9" s="116" t="n">
        <v>5</v>
      </c>
      <c r="B9" s="117" t="str">
        <f aca="false">'1'!B9</f>
        <v/>
      </c>
      <c r="C9" s="63"/>
      <c r="D9" s="63"/>
      <c r="E9" s="63"/>
      <c r="F9" s="63"/>
      <c r="G9" s="118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55"/>
      <c r="AM9" s="37" t="n">
        <f aca="false">A9</f>
        <v>5</v>
      </c>
      <c r="AN9" s="37" t="str">
        <f aca="false">IF(B9="","",B9)</f>
        <v/>
      </c>
      <c r="AO9" s="63" t="str">
        <f aca="false">IF(B9="","",COUNTIF(C9:AK9,"-"))</f>
        <v/>
      </c>
      <c r="AP9" s="38" t="str">
        <f aca="false">IF(B9="","",COUNTIF(C9:AK9,"+"))</f>
        <v/>
      </c>
      <c r="AQ9" s="38" t="str">
        <f aca="false">IF(B9="","",SUM(AO9:AP9))</f>
        <v/>
      </c>
      <c r="AR9" s="38" t="str">
        <f aca="false">IF(B9="","",COUNTIF(G5:G39,"-"))</f>
        <v/>
      </c>
      <c r="AS9" s="38" t="str">
        <f aca="false">IF(B9="","",COUNTIF(G5:G39,"+"))</f>
        <v/>
      </c>
      <c r="AT9" s="38" t="str">
        <f aca="false">IF(B9="","",SUM(AR9:AS9))</f>
        <v/>
      </c>
      <c r="AU9" s="38" t="str">
        <f aca="false">IF(B9="","",(SUMIF(BB9:CJ9,2))/2)</f>
        <v/>
      </c>
      <c r="AV9" s="119" t="str">
        <f aca="false">IF(B9="","",AS9/(R2-1))</f>
        <v/>
      </c>
      <c r="AW9" s="119" t="str">
        <f aca="false">IF(B9="","",AP9/(R2-1))</f>
        <v/>
      </c>
      <c r="AX9" s="119" t="str">
        <f aca="false">IF(B9="","",(AU9/AP9))</f>
        <v/>
      </c>
      <c r="AY9" s="120" t="str">
        <f aca="false">IF(B9="","",AT9/(R2-1))</f>
        <v/>
      </c>
      <c r="AZ9" s="122"/>
      <c r="BB9" s="40" t="n">
        <f aca="false">SUM(C9="+",G5="+")</f>
        <v>0</v>
      </c>
      <c r="BC9" s="40" t="n">
        <f aca="false">SUM(D9="+",G6="+")</f>
        <v>0</v>
      </c>
      <c r="BD9" s="40" t="n">
        <f aca="false">SUM(E9="+",G7="+")</f>
        <v>0</v>
      </c>
      <c r="BE9" s="40" t="n">
        <f aca="false">SUM(F9="+",G8="+")</f>
        <v>0</v>
      </c>
      <c r="BG9" s="40" t="n">
        <f aca="false">SUM(H9="+",G10="+")</f>
        <v>0</v>
      </c>
      <c r="BH9" s="40" t="n">
        <f aca="false">SUM(I9="+",G11="+")</f>
        <v>0</v>
      </c>
      <c r="BI9" s="40" t="n">
        <f aca="false">SUM(J9="+",G12="+")</f>
        <v>0</v>
      </c>
      <c r="BJ9" s="40" t="n">
        <f aca="false">SUM(K9="+",G13="+")</f>
        <v>0</v>
      </c>
      <c r="BK9" s="40" t="n">
        <f aca="false">SUM(L9="+",G14="+")</f>
        <v>0</v>
      </c>
      <c r="BL9" s="40" t="n">
        <f aca="false">SUM(M9="+",G15="+")</f>
        <v>0</v>
      </c>
      <c r="BM9" s="40" t="n">
        <f aca="false">SUM(N9="+",G16="+")</f>
        <v>0</v>
      </c>
      <c r="BN9" s="40" t="n">
        <f aca="false">SUM(O9="+",G17="+")</f>
        <v>0</v>
      </c>
      <c r="BO9" s="40" t="n">
        <f aca="false">SUM(P9="+",G18="+")</f>
        <v>0</v>
      </c>
      <c r="BP9" s="40" t="n">
        <f aca="false">SUM(Q9="+",G19="+")</f>
        <v>0</v>
      </c>
      <c r="BQ9" s="40" t="n">
        <f aca="false">SUM(R9="+",G20="+")</f>
        <v>0</v>
      </c>
      <c r="BR9" s="40" t="n">
        <f aca="false">SUM(S9="+",G21="+")</f>
        <v>0</v>
      </c>
      <c r="BS9" s="40" t="n">
        <f aca="false">SUM(T9="+",G22="+")</f>
        <v>0</v>
      </c>
      <c r="BT9" s="40" t="n">
        <f aca="false">SUM(U9="+",G23="+")</f>
        <v>0</v>
      </c>
      <c r="BU9" s="40" t="n">
        <f aca="false">SUM(V9="+",G24="+")</f>
        <v>0</v>
      </c>
      <c r="BV9" s="40" t="n">
        <f aca="false">SUM(W9="+",G25="+")</f>
        <v>0</v>
      </c>
      <c r="BW9" s="40" t="n">
        <f aca="false">SUM(X9="+",G26="+")</f>
        <v>0</v>
      </c>
      <c r="BX9" s="40" t="n">
        <f aca="false">SUM(Y9="+",G27="+")</f>
        <v>0</v>
      </c>
      <c r="BY9" s="40" t="n">
        <f aca="false">SUM(Z9="+",G28="+")</f>
        <v>0</v>
      </c>
      <c r="BZ9" s="40" t="n">
        <f aca="false">SUM(AA9="+",G29="+")</f>
        <v>0</v>
      </c>
      <c r="CA9" s="40" t="n">
        <f aca="false">SUM(AB9="+",G30="+")</f>
        <v>0</v>
      </c>
      <c r="CB9" s="40" t="n">
        <f aca="false">SUM(AC9="+",G31="+")</f>
        <v>0</v>
      </c>
      <c r="CC9" s="40" t="n">
        <f aca="false">SUM(AD9="+",G32="+")</f>
        <v>0</v>
      </c>
      <c r="CD9" s="40" t="n">
        <f aca="false">SUM(AE9="+",G33="+")</f>
        <v>0</v>
      </c>
      <c r="CE9" s="40" t="n">
        <f aca="false">SUM(AF9="+",G34="+")</f>
        <v>0</v>
      </c>
      <c r="CF9" s="40" t="n">
        <f aca="false">SUM(AG9="+",G35="+")</f>
        <v>0</v>
      </c>
      <c r="CG9" s="40" t="n">
        <f aca="false">SUM(AH9="+",G36="+")</f>
        <v>0</v>
      </c>
      <c r="CH9" s="40" t="n">
        <f aca="false">SUM(AI9="+",G37="+")</f>
        <v>0</v>
      </c>
      <c r="CI9" s="40" t="n">
        <f aca="false">SUM(AJ9="+",G38="+")</f>
        <v>0</v>
      </c>
      <c r="CJ9" s="40" t="n">
        <f aca="false">SUM(AK9="+",G39="+")</f>
        <v>0</v>
      </c>
    </row>
    <row r="10" customFormat="false" ht="12.75" hidden="false" customHeight="true" outlineLevel="0" collapsed="false">
      <c r="A10" s="116" t="n">
        <v>6</v>
      </c>
      <c r="B10" s="117" t="str">
        <f aca="false">'1'!B10</f>
        <v/>
      </c>
      <c r="C10" s="63"/>
      <c r="D10" s="63"/>
      <c r="E10" s="63"/>
      <c r="F10" s="63"/>
      <c r="G10" s="63"/>
      <c r="H10" s="118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55"/>
      <c r="AM10" s="37" t="n">
        <f aca="false">A10</f>
        <v>6</v>
      </c>
      <c r="AN10" s="37" t="str">
        <f aca="false">IF(B10="","",B10)</f>
        <v/>
      </c>
      <c r="AO10" s="63" t="str">
        <f aca="false">IF(B10="","",COUNTIF(C10:AK10,"-"))</f>
        <v/>
      </c>
      <c r="AP10" s="38" t="str">
        <f aca="false">IF(B10="","",COUNTIF(C10:AK10,"+"))</f>
        <v/>
      </c>
      <c r="AQ10" s="38" t="str">
        <f aca="false">IF(B10="","",SUM(AO10:AP10))</f>
        <v/>
      </c>
      <c r="AR10" s="38" t="str">
        <f aca="false">IF(B10="","",COUNTIF(H5:H39,"-"))</f>
        <v/>
      </c>
      <c r="AS10" s="38" t="str">
        <f aca="false">IF(B10="","",COUNTIF(H5:H39,"+"))</f>
        <v/>
      </c>
      <c r="AT10" s="38" t="str">
        <f aca="false">IF(B10="","",SUM(AR10:AS10))</f>
        <v/>
      </c>
      <c r="AU10" s="38" t="str">
        <f aca="false">IF(B10="","",(SUMIF(BB10:CJ10,2))/2)</f>
        <v/>
      </c>
      <c r="AV10" s="119" t="str">
        <f aca="false">IF(B10="","",AS10/(R2-1))</f>
        <v/>
      </c>
      <c r="AW10" s="119" t="str">
        <f aca="false">IF(B10="","",AP10/(R2-1))</f>
        <v/>
      </c>
      <c r="AX10" s="119" t="str">
        <f aca="false">IF(B10="","",(AU10/AP10))</f>
        <v/>
      </c>
      <c r="AY10" s="120" t="str">
        <f aca="false">IF(B10="","",AT10/(R2-1))</f>
        <v/>
      </c>
      <c r="AZ10" s="122"/>
      <c r="BB10" s="40" t="n">
        <f aca="false">SUM(C10="+",H5="+")</f>
        <v>0</v>
      </c>
      <c r="BC10" s="40" t="n">
        <f aca="false">SUM(D10="+",H6="+")</f>
        <v>0</v>
      </c>
      <c r="BD10" s="40" t="n">
        <f aca="false">SUM(E10="+",H7="+")</f>
        <v>0</v>
      </c>
      <c r="BE10" s="40" t="n">
        <f aca="false">SUM(F10="+",H8="+")</f>
        <v>0</v>
      </c>
      <c r="BF10" s="40" t="n">
        <f aca="false">SUM(G10="+",H9="+")</f>
        <v>0</v>
      </c>
      <c r="BH10" s="40" t="n">
        <f aca="false">SUM(I10="+",H11="+")</f>
        <v>0</v>
      </c>
      <c r="BI10" s="40" t="n">
        <f aca="false">SUM(J10="+",H12="+")</f>
        <v>0</v>
      </c>
      <c r="BJ10" s="40" t="n">
        <f aca="false">SUM(K10="+",H13="+")</f>
        <v>0</v>
      </c>
      <c r="BK10" s="40" t="n">
        <f aca="false">SUM(L10="+",H14="+")</f>
        <v>0</v>
      </c>
      <c r="BL10" s="40" t="n">
        <f aca="false">SUM(M10="+",H15="+")</f>
        <v>0</v>
      </c>
      <c r="BM10" s="40" t="n">
        <f aca="false">SUM(N10="+",H16="+")</f>
        <v>0</v>
      </c>
      <c r="BN10" s="40" t="n">
        <f aca="false">SUM(O10="+",H17="+")</f>
        <v>0</v>
      </c>
      <c r="BO10" s="40" t="n">
        <f aca="false">SUM(P10="+",H18="+")</f>
        <v>0</v>
      </c>
      <c r="BP10" s="40" t="n">
        <f aca="false">SUM(Q10="+",H19="+")</f>
        <v>0</v>
      </c>
      <c r="BQ10" s="40" t="n">
        <f aca="false">SUM(R10="+",H20="+")</f>
        <v>0</v>
      </c>
      <c r="BR10" s="40" t="n">
        <f aca="false">SUM(S10="+",H21="+")</f>
        <v>0</v>
      </c>
      <c r="BS10" s="40" t="n">
        <f aca="false">SUM(T10="+",H22="+")</f>
        <v>0</v>
      </c>
      <c r="BT10" s="40" t="n">
        <f aca="false">SUM(U10="+",H23="+")</f>
        <v>0</v>
      </c>
      <c r="BU10" s="40" t="n">
        <f aca="false">SUM(V10="+",H24="+")</f>
        <v>0</v>
      </c>
      <c r="BV10" s="40" t="n">
        <f aca="false">SUM(W10="+",H25="+")</f>
        <v>0</v>
      </c>
      <c r="BW10" s="40" t="n">
        <f aca="false">SUM(X10="+",H26="+")</f>
        <v>0</v>
      </c>
      <c r="BX10" s="40" t="n">
        <f aca="false">SUM(Y10="+",H27="+")</f>
        <v>0</v>
      </c>
      <c r="BY10" s="40" t="n">
        <f aca="false">SUM(Z10="+",H28="+")</f>
        <v>0</v>
      </c>
      <c r="BZ10" s="40" t="n">
        <f aca="false">SUM(AA10="+",H29="+")</f>
        <v>0</v>
      </c>
      <c r="CA10" s="40" t="n">
        <f aca="false">SUM(AB10="+",H30="+")</f>
        <v>0</v>
      </c>
      <c r="CB10" s="40" t="n">
        <f aca="false">SUM(AC10="+",H31="+")</f>
        <v>0</v>
      </c>
      <c r="CC10" s="40" t="n">
        <f aca="false">SUM(AD10="+",H32="+")</f>
        <v>0</v>
      </c>
      <c r="CD10" s="40" t="n">
        <f aca="false">SUM(AE10="+",H33="+")</f>
        <v>0</v>
      </c>
      <c r="CE10" s="40" t="n">
        <f aca="false">SUM(AF10="+",H34="+")</f>
        <v>0</v>
      </c>
      <c r="CF10" s="40" t="n">
        <f aca="false">SUM(AG10="+",H35="+")</f>
        <v>0</v>
      </c>
      <c r="CG10" s="40" t="n">
        <f aca="false">SUM(AH10="+",H36="+")</f>
        <v>0</v>
      </c>
      <c r="CH10" s="40" t="n">
        <f aca="false">SUM(AI10="+",H37="+")</f>
        <v>0</v>
      </c>
      <c r="CI10" s="40" t="n">
        <f aca="false">SUM(AJ10="+",H38="+")</f>
        <v>0</v>
      </c>
      <c r="CJ10" s="40" t="n">
        <f aca="false">SUM(AK10="+",H39="+")</f>
        <v>0</v>
      </c>
    </row>
    <row r="11" customFormat="false" ht="12.75" hidden="false" customHeight="true" outlineLevel="0" collapsed="false">
      <c r="A11" s="116" t="n">
        <v>7</v>
      </c>
      <c r="B11" s="117" t="str">
        <f aca="false">'1'!B11</f>
        <v/>
      </c>
      <c r="C11" s="63"/>
      <c r="D11" s="63"/>
      <c r="E11" s="63"/>
      <c r="F11" s="63"/>
      <c r="G11" s="63"/>
      <c r="H11" s="63"/>
      <c r="I11" s="118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55"/>
      <c r="AM11" s="37" t="n">
        <f aca="false">A11</f>
        <v>7</v>
      </c>
      <c r="AN11" s="37" t="str">
        <f aca="false">IF(B11="","",B11)</f>
        <v/>
      </c>
      <c r="AO11" s="63" t="str">
        <f aca="false">IF(B11="","",COUNTIF(C11:AK11,"-"))</f>
        <v/>
      </c>
      <c r="AP11" s="38" t="str">
        <f aca="false">IF(B11="","",COUNTIF(C11:AK11,"+"))</f>
        <v/>
      </c>
      <c r="AQ11" s="38" t="str">
        <f aca="false">IF(B11="","",SUM(AO11:AP11))</f>
        <v/>
      </c>
      <c r="AR11" s="38" t="str">
        <f aca="false">IF(B11="","",COUNTIF(I5:I39,"-"))</f>
        <v/>
      </c>
      <c r="AS11" s="38" t="str">
        <f aca="false">IF(B11="","",COUNTIF(I5:I39,"+"))</f>
        <v/>
      </c>
      <c r="AT11" s="38" t="str">
        <f aca="false">IF(B11="","",SUM(AR11:AS11))</f>
        <v/>
      </c>
      <c r="AU11" s="38" t="str">
        <f aca="false">IF(B11="","",(SUMIF(BB11:CJ11,2))/2)</f>
        <v/>
      </c>
      <c r="AV11" s="119" t="str">
        <f aca="false">IF(B11="","",AS11/(R2-1))</f>
        <v/>
      </c>
      <c r="AW11" s="119" t="str">
        <f aca="false">IF(B11="","",AP11/(R2-1))</f>
        <v/>
      </c>
      <c r="AX11" s="119" t="str">
        <f aca="false">IF(B11="","",(AU11/AP11))</f>
        <v/>
      </c>
      <c r="AY11" s="120" t="str">
        <f aca="false">IF(B11="","",AT11/(R2-1))</f>
        <v/>
      </c>
      <c r="AZ11" s="122"/>
      <c r="BB11" s="40" t="n">
        <f aca="false">SUM(C11="+",I5="+")</f>
        <v>0</v>
      </c>
      <c r="BC11" s="40" t="n">
        <f aca="false">SUM(D11="+",I6="+")</f>
        <v>0</v>
      </c>
      <c r="BD11" s="40" t="n">
        <f aca="false">SUM(E11="+",I7="+")</f>
        <v>0</v>
      </c>
      <c r="BE11" s="40" t="n">
        <f aca="false">SUM(F11="+",I8="+")</f>
        <v>0</v>
      </c>
      <c r="BF11" s="40" t="n">
        <f aca="false">SUM(G11="+",I9="+")</f>
        <v>0</v>
      </c>
      <c r="BG11" s="40" t="n">
        <f aca="false">SUM(H11="+",I10="+")</f>
        <v>0</v>
      </c>
      <c r="BI11" s="40" t="n">
        <f aca="false">SUM(J11="+",I12="+")</f>
        <v>0</v>
      </c>
      <c r="BJ11" s="40" t="n">
        <f aca="false">SUM(K11="+",I13="+")</f>
        <v>0</v>
      </c>
      <c r="BK11" s="40" t="n">
        <f aca="false">SUM(L11="+",I14="+")</f>
        <v>0</v>
      </c>
      <c r="BL11" s="40" t="n">
        <f aca="false">SUM(M11="+",I15="+")</f>
        <v>0</v>
      </c>
      <c r="BM11" s="40" t="n">
        <f aca="false">SUM(N11="+",I16="+")</f>
        <v>0</v>
      </c>
      <c r="BN11" s="40" t="n">
        <f aca="false">SUM(O11="+",I17="+")</f>
        <v>0</v>
      </c>
      <c r="BO11" s="40" t="n">
        <f aca="false">SUM(P11="+",I18="+")</f>
        <v>0</v>
      </c>
      <c r="BP11" s="40" t="n">
        <f aca="false">SUM(Q11="+",I19="+")</f>
        <v>0</v>
      </c>
      <c r="BQ11" s="40" t="n">
        <f aca="false">SUM(R11="+",I20="+")</f>
        <v>0</v>
      </c>
      <c r="BR11" s="40" t="n">
        <f aca="false">SUM(S11="+",I21="+")</f>
        <v>0</v>
      </c>
      <c r="BS11" s="40" t="n">
        <f aca="false">SUM(T11="+",I22="+")</f>
        <v>0</v>
      </c>
      <c r="BT11" s="40" t="n">
        <f aca="false">SUM(U11="+",I23="+")</f>
        <v>0</v>
      </c>
      <c r="BU11" s="40" t="n">
        <f aca="false">SUM(V11="+",I24="+")</f>
        <v>0</v>
      </c>
      <c r="BV11" s="40" t="n">
        <f aca="false">SUM(W11="+",I25="+")</f>
        <v>0</v>
      </c>
      <c r="BW11" s="40" t="n">
        <f aca="false">SUM(X11="+",I26="+")</f>
        <v>0</v>
      </c>
      <c r="BX11" s="40" t="n">
        <f aca="false">SUM(Y11="+",I27="+")</f>
        <v>0</v>
      </c>
      <c r="BY11" s="40" t="n">
        <f aca="false">SUM(Z11="+",I28="+")</f>
        <v>0</v>
      </c>
      <c r="BZ11" s="40" t="n">
        <f aca="false">SUM(AA11="+",I29="+")</f>
        <v>0</v>
      </c>
      <c r="CA11" s="40" t="n">
        <f aca="false">SUM(AB11="+",I30="+")</f>
        <v>0</v>
      </c>
      <c r="CB11" s="40" t="n">
        <f aca="false">SUM(AC11="+",I31="+")</f>
        <v>0</v>
      </c>
      <c r="CC11" s="40" t="n">
        <f aca="false">SUM(AD11="+",I32="+")</f>
        <v>0</v>
      </c>
      <c r="CD11" s="40" t="n">
        <f aca="false">SUM(AE11="+",I33="+")</f>
        <v>0</v>
      </c>
      <c r="CE11" s="40" t="n">
        <f aca="false">SUM(AF11="+",I34="+")</f>
        <v>0</v>
      </c>
      <c r="CF11" s="40" t="n">
        <f aca="false">SUM(AG11="+",I35="+")</f>
        <v>0</v>
      </c>
      <c r="CG11" s="40" t="n">
        <f aca="false">SUM(AH11="+",I36="+")</f>
        <v>0</v>
      </c>
      <c r="CH11" s="40" t="n">
        <f aca="false">SUM(AI11="+",I37="+")</f>
        <v>0</v>
      </c>
      <c r="CI11" s="40" t="n">
        <f aca="false">SUM(AJ11="+",I38="+")</f>
        <v>0</v>
      </c>
      <c r="CJ11" s="40" t="n">
        <f aca="false">SUM(AK11="+",I39="+")</f>
        <v>0</v>
      </c>
    </row>
    <row r="12" customFormat="false" ht="12.75" hidden="false" customHeight="true" outlineLevel="0" collapsed="false">
      <c r="A12" s="116" t="n">
        <v>8</v>
      </c>
      <c r="B12" s="117" t="str">
        <f aca="false">'1'!B12</f>
        <v/>
      </c>
      <c r="C12" s="63"/>
      <c r="D12" s="63"/>
      <c r="E12" s="63"/>
      <c r="F12" s="63"/>
      <c r="G12" s="63"/>
      <c r="H12" s="63"/>
      <c r="I12" s="63"/>
      <c r="J12" s="118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55"/>
      <c r="AM12" s="37" t="n">
        <f aca="false">A12</f>
        <v>8</v>
      </c>
      <c r="AN12" s="37" t="str">
        <f aca="false">IF(B12="","",B12)</f>
        <v/>
      </c>
      <c r="AO12" s="63" t="str">
        <f aca="false">IF(B12="","",COUNTIF(C12:AK12,"-"))</f>
        <v/>
      </c>
      <c r="AP12" s="38" t="str">
        <f aca="false">IF(B12="","",COUNTIF(C12:AK12,"+"))</f>
        <v/>
      </c>
      <c r="AQ12" s="38" t="str">
        <f aca="false">IF(B12="","",SUM(AO12:AP12))</f>
        <v/>
      </c>
      <c r="AR12" s="38" t="str">
        <f aca="false">IF(B12="","",COUNTIF(J5:J39,"-"))</f>
        <v/>
      </c>
      <c r="AS12" s="38" t="str">
        <f aca="false">IF(B12="","",COUNTIF(J5:J39,"+"))</f>
        <v/>
      </c>
      <c r="AT12" s="38" t="str">
        <f aca="false">IF(B12="","",SUM(AR12:AS12))</f>
        <v/>
      </c>
      <c r="AU12" s="38" t="str">
        <f aca="false">IF(B12="","",(SUMIF(BB12:CJ12,2))/2)</f>
        <v/>
      </c>
      <c r="AV12" s="119" t="str">
        <f aca="false">IF(B12="","",AS12/(R2-1))</f>
        <v/>
      </c>
      <c r="AW12" s="119" t="str">
        <f aca="false">IF(B12="","",AP12/(R2-1))</f>
        <v/>
      </c>
      <c r="AX12" s="119" t="str">
        <f aca="false">IF(B12="","",(AU12/AP12))</f>
        <v/>
      </c>
      <c r="AY12" s="120" t="str">
        <f aca="false">IF(B12="","",AT12/(R2-1))</f>
        <v/>
      </c>
      <c r="AZ12" s="122"/>
      <c r="BB12" s="40" t="n">
        <f aca="false">SUM(C12="+",J5="+")</f>
        <v>0</v>
      </c>
      <c r="BC12" s="40" t="n">
        <f aca="false">SUM(D12="+",J6="+")</f>
        <v>0</v>
      </c>
      <c r="BD12" s="40" t="n">
        <f aca="false">SUM(E12="+",J7="+")</f>
        <v>0</v>
      </c>
      <c r="BE12" s="40" t="n">
        <f aca="false">SUM(F12="+",J8="+")</f>
        <v>0</v>
      </c>
      <c r="BF12" s="40" t="n">
        <f aca="false">SUM(G12="+",J9="+")</f>
        <v>0</v>
      </c>
      <c r="BG12" s="40" t="n">
        <f aca="false">SUM(H12="+",J10="+")</f>
        <v>0</v>
      </c>
      <c r="BH12" s="40" t="n">
        <f aca="false">SUM(I12="+",J11="+")</f>
        <v>0</v>
      </c>
      <c r="BJ12" s="40" t="n">
        <f aca="false">SUM(K12="+",J13="+")</f>
        <v>0</v>
      </c>
      <c r="BK12" s="40" t="n">
        <f aca="false">SUM(L12="+",J14="+")</f>
        <v>0</v>
      </c>
      <c r="BL12" s="40" t="n">
        <f aca="false">SUM(M12="+",J15="+")</f>
        <v>0</v>
      </c>
      <c r="BM12" s="40" t="n">
        <f aca="false">SUM(N12="+",J16="+")</f>
        <v>0</v>
      </c>
      <c r="BN12" s="40" t="n">
        <f aca="false">SUM(O12="+",J17="+")</f>
        <v>0</v>
      </c>
      <c r="BO12" s="40" t="n">
        <f aca="false">SUM(P12="+",J18="+")</f>
        <v>0</v>
      </c>
      <c r="BP12" s="40" t="n">
        <f aca="false">SUM(Q12="+",J19="+")</f>
        <v>0</v>
      </c>
      <c r="BQ12" s="40" t="n">
        <f aca="false">SUM(R12="+",J20="+")</f>
        <v>0</v>
      </c>
      <c r="BR12" s="40" t="n">
        <f aca="false">SUM(S12="+",J21="+")</f>
        <v>0</v>
      </c>
      <c r="BS12" s="40" t="n">
        <f aca="false">SUM(T12="+",J22="+")</f>
        <v>0</v>
      </c>
      <c r="BT12" s="40" t="n">
        <f aca="false">SUM(U12="+",J23="+")</f>
        <v>0</v>
      </c>
      <c r="BU12" s="40" t="n">
        <f aca="false">SUM(V12="+",J24="+")</f>
        <v>0</v>
      </c>
      <c r="BV12" s="40" t="n">
        <f aca="false">SUM(W12="+",J25="+")</f>
        <v>0</v>
      </c>
      <c r="BW12" s="40" t="n">
        <f aca="false">SUM(X12="+",J26="+")</f>
        <v>0</v>
      </c>
      <c r="BX12" s="40" t="n">
        <f aca="false">SUM(Y12="+",J27="+")</f>
        <v>0</v>
      </c>
      <c r="BY12" s="40" t="n">
        <f aca="false">SUM(Z12="+",J28="+")</f>
        <v>0</v>
      </c>
      <c r="BZ12" s="40" t="n">
        <f aca="false">SUM(AA12="+",J29="+")</f>
        <v>0</v>
      </c>
      <c r="CA12" s="40" t="n">
        <f aca="false">SUM(AB12="+",J30="+")</f>
        <v>0</v>
      </c>
      <c r="CB12" s="40" t="n">
        <f aca="false">SUM(AC12="+",J31="+")</f>
        <v>0</v>
      </c>
      <c r="CC12" s="40" t="n">
        <f aca="false">SUM(AD12="+",J32="+")</f>
        <v>0</v>
      </c>
      <c r="CD12" s="40" t="n">
        <f aca="false">SUM(AE12="+",J33="+")</f>
        <v>0</v>
      </c>
      <c r="CE12" s="40" t="n">
        <f aca="false">SUM(AF12="+",J34="+")</f>
        <v>0</v>
      </c>
      <c r="CF12" s="40" t="n">
        <f aca="false">SUM(AG12="+",J35="+")</f>
        <v>0</v>
      </c>
      <c r="CG12" s="40" t="n">
        <f aca="false">SUM(AH12="+",J36="+")</f>
        <v>0</v>
      </c>
      <c r="CH12" s="40" t="n">
        <f aca="false">SUM(AI12="+",J37="+")</f>
        <v>0</v>
      </c>
      <c r="CI12" s="40" t="n">
        <f aca="false">SUM(AJ12="+",J38="+")</f>
        <v>0</v>
      </c>
      <c r="CJ12" s="40" t="n">
        <f aca="false">SUM(AK12="+",J39="+")</f>
        <v>0</v>
      </c>
    </row>
    <row r="13" customFormat="false" ht="12.75" hidden="false" customHeight="false" outlineLevel="0" collapsed="false">
      <c r="A13" s="116" t="n">
        <v>9</v>
      </c>
      <c r="B13" s="117" t="str">
        <f aca="false">'1'!B13</f>
        <v/>
      </c>
      <c r="C13" s="63"/>
      <c r="D13" s="63"/>
      <c r="E13" s="63"/>
      <c r="F13" s="63"/>
      <c r="G13" s="63"/>
      <c r="H13" s="63"/>
      <c r="I13" s="63"/>
      <c r="J13" s="63"/>
      <c r="K13" s="118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55"/>
      <c r="AM13" s="37" t="n">
        <f aca="false">A13</f>
        <v>9</v>
      </c>
      <c r="AN13" s="37" t="str">
        <f aca="false">IF(B13="","",B13)</f>
        <v/>
      </c>
      <c r="AO13" s="63" t="str">
        <f aca="false">IF(B13="","",COUNTIF(C13:AK13,"-"))</f>
        <v/>
      </c>
      <c r="AP13" s="38" t="str">
        <f aca="false">IF(B13="","",COUNTIF(C13:AK13,"+"))</f>
        <v/>
      </c>
      <c r="AQ13" s="38" t="str">
        <f aca="false">IF(B13="","",SUM(AO13:AP13))</f>
        <v/>
      </c>
      <c r="AR13" s="38" t="str">
        <f aca="false">IF(B13="","",COUNTIF(K5:K39,"-"))</f>
        <v/>
      </c>
      <c r="AS13" s="38" t="str">
        <f aca="false">IF(B13="","",COUNTIF(K5:K39,"+"))</f>
        <v/>
      </c>
      <c r="AT13" s="38" t="str">
        <f aca="false">IF(B13="","",SUM(AR13:AS13))</f>
        <v/>
      </c>
      <c r="AU13" s="38" t="str">
        <f aca="false">IF(B13="","",(SUMIF(BB13:CJ13,2))/2)</f>
        <v/>
      </c>
      <c r="AV13" s="119" t="str">
        <f aca="false">IF(B13="","",AS13/(R2-1))</f>
        <v/>
      </c>
      <c r="AW13" s="119" t="str">
        <f aca="false">IF(B13="","",AP13/(R2-1))</f>
        <v/>
      </c>
      <c r="AX13" s="119" t="str">
        <f aca="false">IF(B13="","",(AU13/AP13))</f>
        <v/>
      </c>
      <c r="AY13" s="120" t="str">
        <f aca="false">IF(B13="","",AT13/(R2-1))</f>
        <v/>
      </c>
      <c r="AZ13" s="122"/>
      <c r="BB13" s="40" t="n">
        <f aca="false">SUM(C13="+",K5="+")</f>
        <v>0</v>
      </c>
      <c r="BC13" s="40" t="n">
        <f aca="false">SUM(D13="+",K6="+")</f>
        <v>0</v>
      </c>
      <c r="BD13" s="40" t="n">
        <f aca="false">SUM(E13="+",K7="+")</f>
        <v>0</v>
      </c>
      <c r="BE13" s="40" t="n">
        <f aca="false">SUM(F13="+",K8="+")</f>
        <v>0</v>
      </c>
      <c r="BF13" s="40" t="n">
        <f aca="false">SUM(G13="+",K9="+")</f>
        <v>0</v>
      </c>
      <c r="BG13" s="40" t="n">
        <f aca="false">SUM(H13="+",K10="+")</f>
        <v>0</v>
      </c>
      <c r="BH13" s="40" t="n">
        <f aca="false">SUM(I13="+",K11="+")</f>
        <v>0</v>
      </c>
      <c r="BI13" s="40" t="n">
        <f aca="false">SUM(J13="+",K12="+")</f>
        <v>0</v>
      </c>
      <c r="BK13" s="40" t="n">
        <f aca="false">SUM(L13="+",K14="+")</f>
        <v>0</v>
      </c>
      <c r="BL13" s="40" t="n">
        <f aca="false">SUM(M13="+",K15="+")</f>
        <v>0</v>
      </c>
      <c r="BM13" s="40" t="n">
        <f aca="false">SUM(N13="+",K16="+")</f>
        <v>0</v>
      </c>
      <c r="BN13" s="40" t="n">
        <f aca="false">SUM(O13="+",K17="+")</f>
        <v>0</v>
      </c>
      <c r="BO13" s="40" t="n">
        <f aca="false">SUM(P13="+",K18="+")</f>
        <v>0</v>
      </c>
      <c r="BP13" s="40" t="n">
        <f aca="false">SUM(Q13="+",K19="+")</f>
        <v>0</v>
      </c>
      <c r="BQ13" s="40" t="n">
        <f aca="false">SUM(R13="+",K20="+")</f>
        <v>0</v>
      </c>
      <c r="BR13" s="40" t="n">
        <f aca="false">SUM(S13="+",K21="+")</f>
        <v>0</v>
      </c>
      <c r="BS13" s="40" t="n">
        <f aca="false">SUM(T13="+",K22="+")</f>
        <v>0</v>
      </c>
      <c r="BT13" s="40" t="n">
        <f aca="false">SUM(U13="+",K23="+")</f>
        <v>0</v>
      </c>
      <c r="BU13" s="40" t="n">
        <f aca="false">SUM(V13="+",K24="+")</f>
        <v>0</v>
      </c>
      <c r="BV13" s="40" t="n">
        <f aca="false">SUM(W13="+",K25="+")</f>
        <v>0</v>
      </c>
      <c r="BW13" s="40" t="n">
        <f aca="false">SUM(X13="+",K26="+")</f>
        <v>0</v>
      </c>
      <c r="BX13" s="40" t="n">
        <f aca="false">SUM(Y13="+",K27="+")</f>
        <v>0</v>
      </c>
      <c r="BY13" s="40" t="n">
        <f aca="false">SUM(Z13="+",K28="+")</f>
        <v>0</v>
      </c>
      <c r="BZ13" s="40" t="n">
        <f aca="false">SUM(AA13="+",K29="+")</f>
        <v>0</v>
      </c>
      <c r="CA13" s="40" t="n">
        <f aca="false">SUM(AB13="+",K30="+")</f>
        <v>0</v>
      </c>
      <c r="CB13" s="40" t="n">
        <f aca="false">SUM(AC13="+",K31="+")</f>
        <v>0</v>
      </c>
      <c r="CC13" s="40" t="n">
        <f aca="false">SUM(AD13="+",K32="+")</f>
        <v>0</v>
      </c>
      <c r="CD13" s="40" t="n">
        <f aca="false">SUM(AE13="+",K33="+")</f>
        <v>0</v>
      </c>
      <c r="CE13" s="40" t="n">
        <f aca="false">SUM(AF13="+",K34="+")</f>
        <v>0</v>
      </c>
      <c r="CF13" s="40" t="n">
        <f aca="false">SUM(AG13="+",K35="+")</f>
        <v>0</v>
      </c>
      <c r="CG13" s="40" t="n">
        <f aca="false">SUM(AH13="+",K36="+")</f>
        <v>0</v>
      </c>
      <c r="CH13" s="40" t="n">
        <f aca="false">SUM(AI13="+",K37="+")</f>
        <v>0</v>
      </c>
      <c r="CI13" s="40" t="n">
        <f aca="false">SUM(AJ13="+",K38="+")</f>
        <v>0</v>
      </c>
      <c r="CJ13" s="40" t="n">
        <f aca="false">SUM(AK13="+",K39="+")</f>
        <v>0</v>
      </c>
    </row>
    <row r="14" customFormat="false" ht="12.75" hidden="false" customHeight="false" outlineLevel="0" collapsed="false">
      <c r="A14" s="116" t="n">
        <v>10</v>
      </c>
      <c r="B14" s="117" t="str">
        <f aca="false">'1'!B14</f>
        <v/>
      </c>
      <c r="C14" s="63"/>
      <c r="D14" s="63"/>
      <c r="E14" s="63"/>
      <c r="F14" s="63"/>
      <c r="G14" s="63"/>
      <c r="H14" s="63"/>
      <c r="I14" s="63"/>
      <c r="J14" s="63"/>
      <c r="K14" s="63"/>
      <c r="L14" s="118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55"/>
      <c r="AM14" s="37" t="n">
        <f aca="false">A14</f>
        <v>10</v>
      </c>
      <c r="AN14" s="37" t="str">
        <f aca="false">IF(B14="","",B14)</f>
        <v/>
      </c>
      <c r="AO14" s="63" t="str">
        <f aca="false">IF(B14="","",COUNTIF(C14:AK14,"-"))</f>
        <v/>
      </c>
      <c r="AP14" s="38" t="str">
        <f aca="false">IF(B14="","",COUNTIF(C14:AK14,"+"))</f>
        <v/>
      </c>
      <c r="AQ14" s="38" t="str">
        <f aca="false">IF(B14="","",SUM(AO14:AP14))</f>
        <v/>
      </c>
      <c r="AR14" s="38" t="str">
        <f aca="false">IF(B14="","",COUNTIF(L5:L39,"-"))</f>
        <v/>
      </c>
      <c r="AS14" s="38" t="str">
        <f aca="false">IF(B14="","",COUNTIF(L5:L39,"+"))</f>
        <v/>
      </c>
      <c r="AT14" s="38" t="str">
        <f aca="false">IF(B14="","",SUM(AR14:AS14))</f>
        <v/>
      </c>
      <c r="AU14" s="38" t="str">
        <f aca="false">IF(B14="","",(SUMIF(BB14:CJ14,2))/2)</f>
        <v/>
      </c>
      <c r="AV14" s="119" t="str">
        <f aca="false">IF(B14="","",AS14/(R2-1))</f>
        <v/>
      </c>
      <c r="AW14" s="119" t="str">
        <f aca="false">IF(B14="","",AP14/(R2-1))</f>
        <v/>
      </c>
      <c r="AX14" s="119" t="str">
        <f aca="false">IF(B14="","",(AU14/AP14))</f>
        <v/>
      </c>
      <c r="AY14" s="120" t="str">
        <f aca="false">IF(B14="","",AT14/(R2-1))</f>
        <v/>
      </c>
      <c r="AZ14" s="122"/>
      <c r="BB14" s="40" t="n">
        <f aca="false">SUM(C14="+",L5="+")</f>
        <v>0</v>
      </c>
      <c r="BC14" s="40" t="n">
        <f aca="false">SUM(D14="+",L6="+")</f>
        <v>0</v>
      </c>
      <c r="BD14" s="40" t="n">
        <f aca="false">SUM(E14="+",L7="+")</f>
        <v>0</v>
      </c>
      <c r="BE14" s="40" t="n">
        <f aca="false">SUM(F14="+",L8="+")</f>
        <v>0</v>
      </c>
      <c r="BF14" s="40" t="n">
        <f aca="false">SUM(G14="+",L9="+")</f>
        <v>0</v>
      </c>
      <c r="BG14" s="40" t="n">
        <f aca="false">SUM(H14="+",L10="+")</f>
        <v>0</v>
      </c>
      <c r="BH14" s="40" t="n">
        <f aca="false">SUM(I14="+",L11="+")</f>
        <v>0</v>
      </c>
      <c r="BI14" s="40" t="n">
        <f aca="false">SUM(J14="+",L12="+")</f>
        <v>0</v>
      </c>
      <c r="BJ14" s="40" t="n">
        <f aca="false">SUM(K14="+",L13="+")</f>
        <v>0</v>
      </c>
      <c r="BL14" s="40" t="n">
        <f aca="false">SUM(M14="+",L15="+")</f>
        <v>0</v>
      </c>
      <c r="BM14" s="40" t="n">
        <f aca="false">SUM(N14="+",L16="+")</f>
        <v>0</v>
      </c>
      <c r="BN14" s="40" t="n">
        <f aca="false">SUM(O14="+",L17="+")</f>
        <v>0</v>
      </c>
      <c r="BO14" s="40" t="n">
        <f aca="false">SUM(P14="+",L18="+")</f>
        <v>0</v>
      </c>
      <c r="BP14" s="40" t="n">
        <f aca="false">SUM(Q14="+",L19="+")</f>
        <v>0</v>
      </c>
      <c r="BQ14" s="40" t="n">
        <f aca="false">SUM(R14="+",L20="+")</f>
        <v>0</v>
      </c>
      <c r="BR14" s="40" t="n">
        <f aca="false">SUM(S14="+",L21="+")</f>
        <v>0</v>
      </c>
      <c r="BS14" s="40" t="n">
        <f aca="false">SUM(T14="+",L22="+")</f>
        <v>0</v>
      </c>
      <c r="BT14" s="40" t="n">
        <f aca="false">SUM(U14="+",L23="+")</f>
        <v>0</v>
      </c>
      <c r="BU14" s="40" t="n">
        <f aca="false">SUM(V14="+",L24="+")</f>
        <v>0</v>
      </c>
      <c r="BV14" s="40" t="n">
        <f aca="false">SUM(W14="+",L25="+")</f>
        <v>0</v>
      </c>
      <c r="BW14" s="40" t="n">
        <f aca="false">SUM(X14="+",L26="+")</f>
        <v>0</v>
      </c>
      <c r="BX14" s="40" t="n">
        <f aca="false">SUM(Y14="+",L27="+")</f>
        <v>0</v>
      </c>
      <c r="BY14" s="40" t="n">
        <f aca="false">SUM(Z14="+",L28="+")</f>
        <v>0</v>
      </c>
      <c r="BZ14" s="40" t="n">
        <f aca="false">SUM(AA14="+",L29="+")</f>
        <v>0</v>
      </c>
      <c r="CA14" s="40" t="n">
        <f aca="false">SUM(AB14="+",L30="+")</f>
        <v>0</v>
      </c>
      <c r="CB14" s="40" t="n">
        <f aca="false">SUM(AC14="+",L31="+")</f>
        <v>0</v>
      </c>
      <c r="CC14" s="40" t="n">
        <f aca="false">SUM(AD14="+",L32="+")</f>
        <v>0</v>
      </c>
      <c r="CD14" s="40" t="n">
        <f aca="false">SUM(AE14="+",L33="+")</f>
        <v>0</v>
      </c>
      <c r="CE14" s="40" t="n">
        <f aca="false">SUM(AF14="+",L34="+")</f>
        <v>0</v>
      </c>
      <c r="CF14" s="40" t="n">
        <f aca="false">SUM(AG14="+",L35="+")</f>
        <v>0</v>
      </c>
      <c r="CG14" s="40" t="n">
        <f aca="false">SUM(AH14="+",L36="+")</f>
        <v>0</v>
      </c>
      <c r="CH14" s="40" t="n">
        <f aca="false">SUM(AI14="+",L37="+")</f>
        <v>0</v>
      </c>
      <c r="CI14" s="40" t="n">
        <f aca="false">SUM(AJ14="+",L38="+")</f>
        <v>0</v>
      </c>
      <c r="CJ14" s="40" t="n">
        <f aca="false">SUM(AK14="+",L39="+")</f>
        <v>0</v>
      </c>
    </row>
    <row r="15" customFormat="false" ht="12.75" hidden="false" customHeight="false" outlineLevel="0" collapsed="false">
      <c r="A15" s="116" t="n">
        <v>11</v>
      </c>
      <c r="B15" s="117" t="str">
        <f aca="false">'1'!B15</f>
        <v/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118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55"/>
      <c r="AM15" s="37" t="n">
        <f aca="false">A15</f>
        <v>11</v>
      </c>
      <c r="AN15" s="37" t="str">
        <f aca="false">IF(B15="","",B15)</f>
        <v/>
      </c>
      <c r="AO15" s="63" t="str">
        <f aca="false">IF(B15="","",COUNTIF(C15:AK15,"-"))</f>
        <v/>
      </c>
      <c r="AP15" s="38" t="str">
        <f aca="false">IF(B15="","",COUNTIF(C15:AK15,"+"))</f>
        <v/>
      </c>
      <c r="AQ15" s="38" t="str">
        <f aca="false">IF(B15="","",SUM(AO15:AP15))</f>
        <v/>
      </c>
      <c r="AR15" s="38" t="str">
        <f aca="false">IF(B15="","",COUNTIF(M5:M39,"-"))</f>
        <v/>
      </c>
      <c r="AS15" s="38" t="str">
        <f aca="false">IF(B15="","",COUNTIF(M5:M39,"+"))</f>
        <v/>
      </c>
      <c r="AT15" s="38" t="str">
        <f aca="false">IF(B15="","",SUM(AR15:AS15))</f>
        <v/>
      </c>
      <c r="AU15" s="38" t="str">
        <f aca="false">IF(B15="","",(SUMIF(BB15:CJ15,2))/2)</f>
        <v/>
      </c>
      <c r="AV15" s="119" t="str">
        <f aca="false">IF(B15="","",AS15/(R2-1))</f>
        <v/>
      </c>
      <c r="AW15" s="119" t="str">
        <f aca="false">IF(B15="","",AP15/(R2-1))</f>
        <v/>
      </c>
      <c r="AX15" s="119" t="str">
        <f aca="false">IF(B15="","",(AU15/AP15))</f>
        <v/>
      </c>
      <c r="AY15" s="120" t="str">
        <f aca="false">IF(B15="","",AT15/(R2-1))</f>
        <v/>
      </c>
      <c r="AZ15" s="122"/>
      <c r="BA15" s="54"/>
      <c r="BB15" s="40" t="n">
        <f aca="false">SUM(C15="+",M5="+")</f>
        <v>0</v>
      </c>
      <c r="BC15" s="40" t="n">
        <f aca="false">SUM(D15="+",M6="+")</f>
        <v>0</v>
      </c>
      <c r="BD15" s="40" t="n">
        <f aca="false">SUM(E15="+",M7="+")</f>
        <v>0</v>
      </c>
      <c r="BE15" s="40" t="n">
        <f aca="false">SUM(F15="+",M8="+")</f>
        <v>0</v>
      </c>
      <c r="BF15" s="40" t="n">
        <f aca="false">SUM(G15="+",M9="+")</f>
        <v>0</v>
      </c>
      <c r="BG15" s="40" t="n">
        <f aca="false">SUM(H15="+",M10="+")</f>
        <v>0</v>
      </c>
      <c r="BH15" s="40" t="n">
        <f aca="false">SUM(I15="+",M11="+")</f>
        <v>0</v>
      </c>
      <c r="BI15" s="40" t="n">
        <f aca="false">SUM(J15="+",M12="+")</f>
        <v>0</v>
      </c>
      <c r="BJ15" s="40" t="n">
        <f aca="false">SUM(K15="+",M13="+")</f>
        <v>0</v>
      </c>
      <c r="BK15" s="40" t="n">
        <f aca="false">SUM(L15="+",M14="+")</f>
        <v>0</v>
      </c>
      <c r="BM15" s="40" t="n">
        <f aca="false">SUM(N15="+",M16="+")</f>
        <v>0</v>
      </c>
      <c r="BN15" s="40" t="n">
        <f aca="false">SUM(O15="+",M17="+")</f>
        <v>0</v>
      </c>
      <c r="BO15" s="40" t="n">
        <f aca="false">SUM(P15="+",M18="+")</f>
        <v>0</v>
      </c>
      <c r="BP15" s="40" t="n">
        <f aca="false">SUM(Q15="+",M19="+")</f>
        <v>0</v>
      </c>
      <c r="BQ15" s="40" t="n">
        <f aca="false">SUM(R15="+",M20="+")</f>
        <v>0</v>
      </c>
      <c r="BR15" s="40" t="n">
        <f aca="false">SUM(S15="+",M21="+")</f>
        <v>0</v>
      </c>
      <c r="BS15" s="40" t="n">
        <f aca="false">SUM(T15="+",M22="+")</f>
        <v>0</v>
      </c>
      <c r="BT15" s="40" t="n">
        <f aca="false">SUM(U15="+",M23="+")</f>
        <v>0</v>
      </c>
      <c r="BU15" s="40" t="n">
        <f aca="false">SUM(V15="+",M24="+")</f>
        <v>0</v>
      </c>
      <c r="BV15" s="40" t="n">
        <f aca="false">SUM(W15="+",M25="+")</f>
        <v>0</v>
      </c>
      <c r="BW15" s="40" t="n">
        <f aca="false">SUM(X15="+",M26="+")</f>
        <v>0</v>
      </c>
      <c r="BX15" s="40" t="n">
        <f aca="false">SUM(Y15="+",M27="+")</f>
        <v>0</v>
      </c>
      <c r="BY15" s="40" t="n">
        <f aca="false">SUM(Z15="+",M28="+")</f>
        <v>0</v>
      </c>
      <c r="BZ15" s="40" t="n">
        <f aca="false">SUM(AA15="+",M29="+")</f>
        <v>0</v>
      </c>
      <c r="CA15" s="40" t="n">
        <f aca="false">SUM(AB15="+",M30="+")</f>
        <v>0</v>
      </c>
      <c r="CB15" s="40" t="n">
        <f aca="false">SUM(AC15="+",M31="+")</f>
        <v>0</v>
      </c>
      <c r="CC15" s="40" t="n">
        <f aca="false">SUM(AD15="+",M32="+")</f>
        <v>0</v>
      </c>
      <c r="CD15" s="40" t="n">
        <f aca="false">SUM(AE15="+",M33="+")</f>
        <v>0</v>
      </c>
      <c r="CE15" s="40" t="n">
        <f aca="false">SUM(AF15="+",M34="+")</f>
        <v>0</v>
      </c>
      <c r="CF15" s="40" t="n">
        <f aca="false">SUM(AG15="+",M35="+")</f>
        <v>0</v>
      </c>
      <c r="CG15" s="40" t="n">
        <f aca="false">SUM(AH15="+",M36="+")</f>
        <v>0</v>
      </c>
      <c r="CH15" s="40" t="n">
        <f aca="false">SUM(AI15="+",M37="+")</f>
        <v>0</v>
      </c>
      <c r="CI15" s="40" t="n">
        <f aca="false">SUM(AJ15="+",M38="+")</f>
        <v>0</v>
      </c>
      <c r="CJ15" s="40" t="n">
        <f aca="false">SUM(AK15="+",M39="+")</f>
        <v>0</v>
      </c>
    </row>
    <row r="16" customFormat="false" ht="12.75" hidden="false" customHeight="false" outlineLevel="0" collapsed="false">
      <c r="A16" s="116" t="n">
        <v>12</v>
      </c>
      <c r="B16" s="117" t="str">
        <f aca="false">'1'!B16</f>
        <v/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118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55"/>
      <c r="AM16" s="37" t="n">
        <f aca="false">A16</f>
        <v>12</v>
      </c>
      <c r="AN16" s="37" t="str">
        <f aca="false">IF(B16="","",B16)</f>
        <v/>
      </c>
      <c r="AO16" s="63" t="str">
        <f aca="false">IF(B16="","",COUNTIF(C16:AK16,"-"))</f>
        <v/>
      </c>
      <c r="AP16" s="38" t="str">
        <f aca="false">IF(B16="","",COUNTIF(C16:AK16,"+"))</f>
        <v/>
      </c>
      <c r="AQ16" s="38" t="str">
        <f aca="false">IF(B16="","",SUM(AO16:AP16))</f>
        <v/>
      </c>
      <c r="AR16" s="38" t="str">
        <f aca="false">IF(B16="","",COUNTIF(N5:N39,"-"))</f>
        <v/>
      </c>
      <c r="AS16" s="38" t="str">
        <f aca="false">IF(B16="","",COUNTIF(N5:N39,"+"))</f>
        <v/>
      </c>
      <c r="AT16" s="38" t="str">
        <f aca="false">IF(B16="","",SUM(AR16:AS16))</f>
        <v/>
      </c>
      <c r="AU16" s="38" t="str">
        <f aca="false">IF(B16="","",(SUMIF(BB16:CJ16,2))/2)</f>
        <v/>
      </c>
      <c r="AV16" s="119" t="str">
        <f aca="false">IF(B16="","",AS16/(R2-1))</f>
        <v/>
      </c>
      <c r="AW16" s="119" t="str">
        <f aca="false">IF(B16="","",AP16/(R2-1))</f>
        <v/>
      </c>
      <c r="AX16" s="119" t="str">
        <f aca="false">IF(B16="","",(AU16/AP16))</f>
        <v/>
      </c>
      <c r="AY16" s="120" t="str">
        <f aca="false">IF(B16="","",AT16/(R2-1))</f>
        <v/>
      </c>
      <c r="AZ16" s="122"/>
      <c r="BA16" s="54"/>
      <c r="BB16" s="40" t="n">
        <f aca="false">SUM(C16="+",N5="+")</f>
        <v>0</v>
      </c>
      <c r="BC16" s="40" t="n">
        <f aca="false">SUM(D16="+",N6="+")</f>
        <v>0</v>
      </c>
      <c r="BD16" s="40" t="n">
        <f aca="false">SUM(E16="+",N7="+")</f>
        <v>0</v>
      </c>
      <c r="BE16" s="40" t="n">
        <f aca="false">SUM(F16="+",N8="+")</f>
        <v>0</v>
      </c>
      <c r="BF16" s="40" t="n">
        <f aca="false">SUM(G16="+",N9="+")</f>
        <v>0</v>
      </c>
      <c r="BG16" s="40" t="n">
        <f aca="false">SUM(H16="+",N10="+")</f>
        <v>0</v>
      </c>
      <c r="BH16" s="40" t="n">
        <f aca="false">SUM(I16="+",N11="+")</f>
        <v>0</v>
      </c>
      <c r="BI16" s="40" t="n">
        <f aca="false">SUM(J16="+",N12="+")</f>
        <v>0</v>
      </c>
      <c r="BJ16" s="40" t="n">
        <f aca="false">SUM(K16="+",N13="+")</f>
        <v>0</v>
      </c>
      <c r="BK16" s="40" t="n">
        <f aca="false">SUM(L16="+",N14="+")</f>
        <v>0</v>
      </c>
      <c r="BL16" s="40" t="n">
        <f aca="false">SUM(M16="+",N15="+")</f>
        <v>0</v>
      </c>
      <c r="BN16" s="40" t="n">
        <f aca="false">SUM(O16="+",N17="+")</f>
        <v>0</v>
      </c>
      <c r="BO16" s="40" t="n">
        <f aca="false">SUM(P16="+",N18="+")</f>
        <v>0</v>
      </c>
      <c r="BP16" s="40" t="n">
        <f aca="false">SUM(Q16="+",N19="+")</f>
        <v>0</v>
      </c>
      <c r="BQ16" s="40" t="n">
        <f aca="false">SUM(R16="+",N20="+")</f>
        <v>0</v>
      </c>
      <c r="BR16" s="40" t="n">
        <f aca="false">SUM(S16="+",N21="+")</f>
        <v>0</v>
      </c>
      <c r="BS16" s="40" t="n">
        <f aca="false">SUM(T16="+",N22="+")</f>
        <v>0</v>
      </c>
      <c r="BT16" s="40" t="n">
        <f aca="false">SUM(U16="+",N23="+")</f>
        <v>0</v>
      </c>
      <c r="BU16" s="40" t="n">
        <f aca="false">SUM(V16="+",N24="+")</f>
        <v>0</v>
      </c>
      <c r="BV16" s="40" t="n">
        <f aca="false">SUM(W16="+",N25="+")</f>
        <v>0</v>
      </c>
      <c r="BW16" s="40" t="n">
        <f aca="false">SUM(X16="+",N26="+")</f>
        <v>0</v>
      </c>
      <c r="BX16" s="40" t="n">
        <f aca="false">SUM(Y16="+",N27="+")</f>
        <v>0</v>
      </c>
      <c r="BY16" s="40" t="n">
        <f aca="false">SUM(Z16="+",N28="+")</f>
        <v>0</v>
      </c>
      <c r="BZ16" s="40" t="n">
        <f aca="false">SUM(AA16="+",N29="+")</f>
        <v>0</v>
      </c>
      <c r="CA16" s="40" t="n">
        <f aca="false">SUM(AB16="+",N30="+")</f>
        <v>0</v>
      </c>
      <c r="CB16" s="40" t="n">
        <f aca="false">SUM(AC16="+",N31="+")</f>
        <v>0</v>
      </c>
      <c r="CC16" s="40" t="n">
        <f aca="false">SUM(AD16="+",N32="+")</f>
        <v>0</v>
      </c>
      <c r="CD16" s="40" t="n">
        <f aca="false">SUM(AE16="+",N33="+")</f>
        <v>0</v>
      </c>
      <c r="CE16" s="40" t="n">
        <f aca="false">SUM(AF16="+",N34="+")</f>
        <v>0</v>
      </c>
      <c r="CF16" s="40" t="n">
        <f aca="false">SUM(AG16="+",N35="+")</f>
        <v>0</v>
      </c>
      <c r="CG16" s="40" t="n">
        <f aca="false">SUM(AH16="+",N36="+")</f>
        <v>0</v>
      </c>
      <c r="CH16" s="40" t="n">
        <f aca="false">SUM(AI16="+",N37="+")</f>
        <v>0</v>
      </c>
      <c r="CI16" s="40" t="n">
        <f aca="false">SUM(AJ16="+",N38="+")</f>
        <v>0</v>
      </c>
      <c r="CJ16" s="40" t="n">
        <f aca="false">SUM(AK16="+",N39="+")</f>
        <v>0</v>
      </c>
    </row>
    <row r="17" customFormat="false" ht="12.75" hidden="false" customHeight="false" outlineLevel="0" collapsed="false">
      <c r="A17" s="116" t="n">
        <v>13</v>
      </c>
      <c r="B17" s="117" t="str">
        <f aca="false">'1'!B17</f>
        <v/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118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55"/>
      <c r="AM17" s="37" t="n">
        <f aca="false">A17</f>
        <v>13</v>
      </c>
      <c r="AN17" s="37" t="str">
        <f aca="false">IF(B17="","",B17)</f>
        <v/>
      </c>
      <c r="AO17" s="63" t="str">
        <f aca="false">IF(B17="","",COUNTIF(C17:AK17,"-"))</f>
        <v/>
      </c>
      <c r="AP17" s="38" t="str">
        <f aca="false">IF(B17="","",COUNTIF(C17:AK17,"+"))</f>
        <v/>
      </c>
      <c r="AQ17" s="38" t="str">
        <f aca="false">IF(B17="","",SUM(AO17:AP17))</f>
        <v/>
      </c>
      <c r="AR17" s="38" t="str">
        <f aca="false">IF(B17="","",COUNTIF(O5:O39,"-"))</f>
        <v/>
      </c>
      <c r="AS17" s="38" t="str">
        <f aca="false">IF(B17="","",COUNTIF(O5:O39,"+"))</f>
        <v/>
      </c>
      <c r="AT17" s="38" t="str">
        <f aca="false">IF(B17="","",SUM(AR17:AS17))</f>
        <v/>
      </c>
      <c r="AU17" s="38" t="str">
        <f aca="false">IF(B17="","",(SUMIF(BB17:CJ17,2))/2)</f>
        <v/>
      </c>
      <c r="AV17" s="119" t="str">
        <f aca="false">IF(B17="","",AS17/(R2-1))</f>
        <v/>
      </c>
      <c r="AW17" s="119" t="str">
        <f aca="false">IF(B17="","",AP17/(R2-1))</f>
        <v/>
      </c>
      <c r="AX17" s="119" t="str">
        <f aca="false">IF(B17="","",(AU17/AP17))</f>
        <v/>
      </c>
      <c r="AY17" s="120" t="str">
        <f aca="false">IF(B17="","",AT17/(R2-1))</f>
        <v/>
      </c>
      <c r="AZ17" s="122"/>
      <c r="BA17" s="54"/>
      <c r="BB17" s="40" t="n">
        <f aca="false">SUM(C17="+",O5="+")</f>
        <v>0</v>
      </c>
      <c r="BC17" s="40" t="n">
        <f aca="false">SUM(D17="+",O6="+")</f>
        <v>0</v>
      </c>
      <c r="BD17" s="40" t="n">
        <f aca="false">SUM(E17="+",O7="+")</f>
        <v>0</v>
      </c>
      <c r="BE17" s="40" t="n">
        <f aca="false">SUM(F17="+",O8="+")</f>
        <v>0</v>
      </c>
      <c r="BF17" s="40" t="n">
        <f aca="false">SUM(G17="+",O9="+")</f>
        <v>0</v>
      </c>
      <c r="BG17" s="40" t="n">
        <f aca="false">SUM(H17="+",O10="+")</f>
        <v>0</v>
      </c>
      <c r="BH17" s="40" t="n">
        <f aca="false">SUM(I17="+",O11="+")</f>
        <v>0</v>
      </c>
      <c r="BI17" s="40" t="n">
        <f aca="false">SUM(J17="+",O12="+")</f>
        <v>0</v>
      </c>
      <c r="BJ17" s="40" t="n">
        <f aca="false">SUM(K17="+",O13="+")</f>
        <v>0</v>
      </c>
      <c r="BK17" s="40" t="n">
        <f aca="false">SUM(L17="+",O14="+")</f>
        <v>0</v>
      </c>
      <c r="BL17" s="40" t="n">
        <f aca="false">SUM(M17="+",O15="+")</f>
        <v>0</v>
      </c>
      <c r="BM17" s="40" t="n">
        <f aca="false">SUM(N17="+",O16="+")</f>
        <v>0</v>
      </c>
      <c r="BO17" s="40" t="n">
        <f aca="false">SUM(P17="+",O18="+")</f>
        <v>0</v>
      </c>
      <c r="BP17" s="40" t="n">
        <f aca="false">SUM(Q17="+",O19="+")</f>
        <v>0</v>
      </c>
      <c r="BQ17" s="40" t="n">
        <f aca="false">SUM(R17="+",O20="+")</f>
        <v>0</v>
      </c>
      <c r="BR17" s="40" t="n">
        <f aca="false">SUM(S17="+",O21="+")</f>
        <v>0</v>
      </c>
      <c r="BS17" s="40" t="n">
        <f aca="false">SUM(T17="+",O22="+")</f>
        <v>0</v>
      </c>
      <c r="BT17" s="40" t="n">
        <f aca="false">SUM(U17="+",O23="+")</f>
        <v>0</v>
      </c>
      <c r="BU17" s="40" t="n">
        <f aca="false">SUM(V17="+",O24="+")</f>
        <v>0</v>
      </c>
      <c r="BV17" s="40" t="n">
        <f aca="false">SUM(W17="+",O25="+")</f>
        <v>0</v>
      </c>
      <c r="BW17" s="40" t="n">
        <f aca="false">SUM(X17="+",O26="+")</f>
        <v>0</v>
      </c>
      <c r="BX17" s="40" t="n">
        <f aca="false">SUM(Y17="+",O27="+")</f>
        <v>0</v>
      </c>
      <c r="BY17" s="40" t="n">
        <f aca="false">SUM(Z17="+",O28="+")</f>
        <v>0</v>
      </c>
      <c r="BZ17" s="40" t="n">
        <f aca="false">SUM(AA17="+",O29="+")</f>
        <v>0</v>
      </c>
      <c r="CA17" s="40" t="n">
        <f aca="false">SUM(AB17="+",O30="+")</f>
        <v>0</v>
      </c>
      <c r="CB17" s="40" t="n">
        <f aca="false">SUM(AC17="+",O31="+")</f>
        <v>0</v>
      </c>
      <c r="CC17" s="40" t="n">
        <f aca="false">SUM(AD17="+",O32="+")</f>
        <v>0</v>
      </c>
      <c r="CD17" s="40" t="n">
        <f aca="false">SUM(AE17="+",O33="+")</f>
        <v>0</v>
      </c>
      <c r="CE17" s="40" t="n">
        <f aca="false">SUM(AF17="+",O34="+")</f>
        <v>0</v>
      </c>
      <c r="CF17" s="40" t="n">
        <f aca="false">SUM(AG17="+",O35="+")</f>
        <v>0</v>
      </c>
      <c r="CG17" s="40" t="n">
        <f aca="false">SUM(AH17="+",O36="+")</f>
        <v>0</v>
      </c>
      <c r="CH17" s="40" t="n">
        <f aca="false">SUM(AI17="+",O37="+")</f>
        <v>0</v>
      </c>
      <c r="CI17" s="40" t="n">
        <f aca="false">SUM(AJ17="+",O38="+")</f>
        <v>0</v>
      </c>
      <c r="CJ17" s="40" t="n">
        <f aca="false">SUM(AK17="+",O39="+")</f>
        <v>0</v>
      </c>
    </row>
    <row r="18" customFormat="false" ht="12.75" hidden="false" customHeight="false" outlineLevel="0" collapsed="false">
      <c r="A18" s="116" t="n">
        <v>14</v>
      </c>
      <c r="B18" s="117" t="str">
        <f aca="false">'1'!B18</f>
        <v/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118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55"/>
      <c r="AM18" s="37" t="n">
        <f aca="false">A18</f>
        <v>14</v>
      </c>
      <c r="AN18" s="37" t="str">
        <f aca="false">IF(B18="","",B18)</f>
        <v/>
      </c>
      <c r="AO18" s="63" t="str">
        <f aca="false">IF(B18="","",COUNTIF(C18:AK18,"-"))</f>
        <v/>
      </c>
      <c r="AP18" s="38" t="str">
        <f aca="false">IF(B18="","",COUNTIF(C18:AK18,"+"))</f>
        <v/>
      </c>
      <c r="AQ18" s="38" t="str">
        <f aca="false">IF(B18="","",SUM(AO18:AP18))</f>
        <v/>
      </c>
      <c r="AR18" s="38" t="str">
        <f aca="false">IF(B18="","",COUNTIF(P5:P39,"-"))</f>
        <v/>
      </c>
      <c r="AS18" s="38" t="str">
        <f aca="false">IF(B18="","",COUNTIF(P5:P39,"+"))</f>
        <v/>
      </c>
      <c r="AT18" s="38" t="str">
        <f aca="false">IF(B18="","",SUM(AR18:AS18))</f>
        <v/>
      </c>
      <c r="AU18" s="38" t="str">
        <f aca="false">IF(B18="","",(SUMIF(BB18:CJ18,2))/2)</f>
        <v/>
      </c>
      <c r="AV18" s="119" t="str">
        <f aca="false">IF(B18="","",AS18/(R2-1))</f>
        <v/>
      </c>
      <c r="AW18" s="119" t="str">
        <f aca="false">IF(B18="","",AP18/(R2-1))</f>
        <v/>
      </c>
      <c r="AX18" s="119" t="str">
        <f aca="false">IF(B18="","",(AU18/AP18))</f>
        <v/>
      </c>
      <c r="AY18" s="120" t="str">
        <f aca="false">IF(B18="","",AT18/(R2-1))</f>
        <v/>
      </c>
      <c r="AZ18" s="122"/>
      <c r="BA18" s="54"/>
      <c r="BB18" s="40" t="n">
        <f aca="false">SUM(C18="+",P5="+")</f>
        <v>0</v>
      </c>
      <c r="BC18" s="40" t="n">
        <f aca="false">SUM(D18="+",P6="+")</f>
        <v>0</v>
      </c>
      <c r="BD18" s="40" t="n">
        <f aca="false">SUM(E18="+",P7="+")</f>
        <v>0</v>
      </c>
      <c r="BE18" s="40" t="n">
        <f aca="false">SUM(F18="+",P8="+")</f>
        <v>0</v>
      </c>
      <c r="BF18" s="40" t="n">
        <f aca="false">SUM(G18="+",P9="+")</f>
        <v>0</v>
      </c>
      <c r="BG18" s="40" t="n">
        <f aca="false">SUM(H18="+",P10="+")</f>
        <v>0</v>
      </c>
      <c r="BH18" s="40" t="n">
        <f aca="false">SUM(I18="+",P11="+")</f>
        <v>0</v>
      </c>
      <c r="BI18" s="40" t="n">
        <f aca="false">SUM(J18="+",P12="+")</f>
        <v>0</v>
      </c>
      <c r="BJ18" s="40" t="n">
        <f aca="false">SUM(K18="+",P13="+")</f>
        <v>0</v>
      </c>
      <c r="BK18" s="40" t="n">
        <f aca="false">SUM(L18="+",P14="+")</f>
        <v>0</v>
      </c>
      <c r="BL18" s="40" t="n">
        <f aca="false">SUM(M18="+",P15="+")</f>
        <v>0</v>
      </c>
      <c r="BM18" s="40" t="n">
        <f aca="false">SUM(N18="+",P16="+")</f>
        <v>0</v>
      </c>
      <c r="BN18" s="40" t="n">
        <f aca="false">SUM(O18="+",P17="+")</f>
        <v>0</v>
      </c>
      <c r="BP18" s="40" t="n">
        <f aca="false">SUM(Q18="+",P19="+")</f>
        <v>0</v>
      </c>
      <c r="BQ18" s="40" t="n">
        <f aca="false">SUM(R18="+",P20="+")</f>
        <v>0</v>
      </c>
      <c r="BR18" s="40" t="n">
        <f aca="false">SUM(S18="+",P21="+")</f>
        <v>0</v>
      </c>
      <c r="BS18" s="40" t="n">
        <f aca="false">SUM(T18="+",P22="+")</f>
        <v>0</v>
      </c>
      <c r="BT18" s="40" t="n">
        <f aca="false">SUM(U18="+",P23="+")</f>
        <v>0</v>
      </c>
      <c r="BU18" s="40" t="n">
        <f aca="false">SUM(V18="+",P24="+")</f>
        <v>0</v>
      </c>
      <c r="BV18" s="40" t="n">
        <f aca="false">SUM(W18="+",P25="+")</f>
        <v>0</v>
      </c>
      <c r="BW18" s="40" t="n">
        <f aca="false">SUM(X18="+",P26="+")</f>
        <v>0</v>
      </c>
      <c r="BX18" s="40" t="n">
        <f aca="false">SUM(Y18="+",P27="+")</f>
        <v>0</v>
      </c>
      <c r="BY18" s="40" t="n">
        <f aca="false">SUM(Z18="+",P28="+")</f>
        <v>0</v>
      </c>
      <c r="BZ18" s="40" t="n">
        <f aca="false">SUM(AA18="+",P29="+")</f>
        <v>0</v>
      </c>
      <c r="CA18" s="40" t="n">
        <f aca="false">SUM(AB18="+",P30="+")</f>
        <v>0</v>
      </c>
      <c r="CB18" s="40" t="n">
        <f aca="false">SUM(AC18="+",P31="+")</f>
        <v>0</v>
      </c>
      <c r="CC18" s="40" t="n">
        <f aca="false">SUM(AD18="+",P32="+")</f>
        <v>0</v>
      </c>
      <c r="CD18" s="40" t="n">
        <f aca="false">SUM(AE18="+",P33="+")</f>
        <v>0</v>
      </c>
      <c r="CE18" s="40" t="n">
        <f aca="false">SUM(AF18="+",P34="+")</f>
        <v>0</v>
      </c>
      <c r="CF18" s="40" t="n">
        <f aca="false">SUM(AG18="+",P35="+")</f>
        <v>0</v>
      </c>
      <c r="CG18" s="40" t="n">
        <f aca="false">SUM(AH18="+",P36="+")</f>
        <v>0</v>
      </c>
      <c r="CH18" s="40" t="n">
        <f aca="false">SUM(AI18="+",P37="+")</f>
        <v>0</v>
      </c>
      <c r="CI18" s="40" t="n">
        <f aca="false">SUM(AJ18="+",P38="+")</f>
        <v>0</v>
      </c>
      <c r="CJ18" s="40" t="n">
        <f aca="false">SUM(AK18="+",P39="+")</f>
        <v>0</v>
      </c>
    </row>
    <row r="19" customFormat="false" ht="12.75" hidden="false" customHeight="false" outlineLevel="0" collapsed="false">
      <c r="A19" s="116" t="n">
        <v>15</v>
      </c>
      <c r="B19" s="117" t="str">
        <f aca="false">'1'!B19</f>
        <v/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118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55"/>
      <c r="AM19" s="37" t="n">
        <f aca="false">A19</f>
        <v>15</v>
      </c>
      <c r="AN19" s="37" t="str">
        <f aca="false">IF(B19="","",B19)</f>
        <v/>
      </c>
      <c r="AO19" s="63" t="str">
        <f aca="false">IF(B19="","",COUNTIF(C19:AK19,"-"))</f>
        <v/>
      </c>
      <c r="AP19" s="38" t="str">
        <f aca="false">IF(B19="","",COUNTIF(C19:AK19,"+"))</f>
        <v/>
      </c>
      <c r="AQ19" s="38" t="str">
        <f aca="false">IF(B19="","",SUM(AO19:AP19))</f>
        <v/>
      </c>
      <c r="AR19" s="38" t="str">
        <f aca="false">IF(B19="","",COUNTIF(Q5:Q39,"-"))</f>
        <v/>
      </c>
      <c r="AS19" s="38" t="str">
        <f aca="false">IF(B19="","",COUNTIF(Q5:Q39,"+"))</f>
        <v/>
      </c>
      <c r="AT19" s="38" t="str">
        <f aca="false">IF(B19="","",SUM(AR19:AS19))</f>
        <v/>
      </c>
      <c r="AU19" s="38" t="str">
        <f aca="false">IF(B19="","",(SUMIF(BB19:CJ19,2))/2)</f>
        <v/>
      </c>
      <c r="AV19" s="119" t="str">
        <f aca="false">IF(B19="","",AS19/(R2-1))</f>
        <v/>
      </c>
      <c r="AW19" s="119" t="str">
        <f aca="false">IF(B19="","",AP19/(R2-1))</f>
        <v/>
      </c>
      <c r="AX19" s="119" t="str">
        <f aca="false">IF(B19="","",(AU19/AP19))</f>
        <v/>
      </c>
      <c r="AY19" s="120" t="str">
        <f aca="false">IF(B19="","",AT19/(R2-1))</f>
        <v/>
      </c>
      <c r="AZ19" s="122"/>
      <c r="BA19" s="54"/>
      <c r="BB19" s="40" t="n">
        <f aca="false">SUM(C19="+",Q5="+")</f>
        <v>0</v>
      </c>
      <c r="BC19" s="40" t="n">
        <f aca="false">SUM(D19="+",Q6="+")</f>
        <v>0</v>
      </c>
      <c r="BD19" s="40" t="n">
        <f aca="false">SUM(E19="+",Q7="+")</f>
        <v>0</v>
      </c>
      <c r="BE19" s="40" t="n">
        <f aca="false">SUM(F19="+",Q8="+")</f>
        <v>0</v>
      </c>
      <c r="BF19" s="40" t="n">
        <f aca="false">SUM(G19="+",Q9="+")</f>
        <v>0</v>
      </c>
      <c r="BG19" s="40" t="n">
        <f aca="false">SUM(H19="+",Q10="+")</f>
        <v>0</v>
      </c>
      <c r="BH19" s="40" t="n">
        <f aca="false">SUM(I19="+",Q11="+")</f>
        <v>0</v>
      </c>
      <c r="BI19" s="40" t="n">
        <f aca="false">SUM(J19="+",Q12="+")</f>
        <v>0</v>
      </c>
      <c r="BJ19" s="40" t="n">
        <f aca="false">SUM(K19="+",Q13="+")</f>
        <v>0</v>
      </c>
      <c r="BK19" s="40" t="n">
        <f aca="false">SUM(L19="+",Q14="+")</f>
        <v>0</v>
      </c>
      <c r="BL19" s="40" t="n">
        <f aca="false">SUM(M19="+",Q15="+")</f>
        <v>0</v>
      </c>
      <c r="BM19" s="40" t="n">
        <f aca="false">SUM(N19="+",Q16="+")</f>
        <v>0</v>
      </c>
      <c r="BN19" s="40" t="n">
        <f aca="false">SUM(O19="+",Q17="+")</f>
        <v>0</v>
      </c>
      <c r="BO19" s="40" t="n">
        <f aca="false">SUM(P19="+",Q18="+")</f>
        <v>0</v>
      </c>
      <c r="BQ19" s="40" t="n">
        <f aca="false">SUM(R19="+",Q20="+")</f>
        <v>0</v>
      </c>
      <c r="BR19" s="40" t="n">
        <f aca="false">SUM(S19="+",Q21="+")</f>
        <v>0</v>
      </c>
      <c r="BS19" s="40" t="n">
        <f aca="false">SUM(T19="+",Q22="+")</f>
        <v>0</v>
      </c>
      <c r="BT19" s="40" t="n">
        <f aca="false">SUM(U19="+",Q23="+")</f>
        <v>0</v>
      </c>
      <c r="BU19" s="40" t="n">
        <f aca="false">SUM(V19="+",Q24="+")</f>
        <v>0</v>
      </c>
      <c r="BV19" s="40" t="n">
        <f aca="false">SUM(W19="+",Q25="+")</f>
        <v>0</v>
      </c>
      <c r="BW19" s="40" t="n">
        <f aca="false">SUM(X19="+",Q26="+")</f>
        <v>0</v>
      </c>
      <c r="BX19" s="40" t="n">
        <f aca="false">SUM(Y19="+",Q27="+")</f>
        <v>0</v>
      </c>
      <c r="BY19" s="40" t="n">
        <f aca="false">SUM(Z19="+",Q28="+")</f>
        <v>0</v>
      </c>
      <c r="BZ19" s="40" t="n">
        <f aca="false">SUM(AA19="+",Q29="+")</f>
        <v>0</v>
      </c>
      <c r="CA19" s="40" t="n">
        <f aca="false">SUM(AB19="+",Q30="+")</f>
        <v>0</v>
      </c>
      <c r="CB19" s="40" t="n">
        <f aca="false">SUM(AC19="+",Q31="+")</f>
        <v>0</v>
      </c>
      <c r="CC19" s="40" t="n">
        <f aca="false">SUM(AD19="+",Q32="+")</f>
        <v>0</v>
      </c>
      <c r="CD19" s="40" t="n">
        <f aca="false">SUM(AE19="+",Q33="+")</f>
        <v>0</v>
      </c>
      <c r="CE19" s="40" t="n">
        <f aca="false">SUM(AF19="+",Q34="+")</f>
        <v>0</v>
      </c>
      <c r="CF19" s="40" t="n">
        <f aca="false">SUM(AG19="+",Q35="+")</f>
        <v>0</v>
      </c>
      <c r="CG19" s="40" t="n">
        <f aca="false">SUM(AH19="+",Q36="+")</f>
        <v>0</v>
      </c>
      <c r="CH19" s="40" t="n">
        <f aca="false">SUM(AI19="+",Q37="+")</f>
        <v>0</v>
      </c>
      <c r="CI19" s="40" t="n">
        <f aca="false">SUM(AJ19="+",Q38="+")</f>
        <v>0</v>
      </c>
      <c r="CJ19" s="40" t="n">
        <f aca="false">SUM(AK19="+",Q39="+")</f>
        <v>0</v>
      </c>
    </row>
    <row r="20" customFormat="false" ht="12.75" hidden="false" customHeight="false" outlineLevel="0" collapsed="false">
      <c r="A20" s="116" t="n">
        <v>16</v>
      </c>
      <c r="B20" s="117" t="str">
        <f aca="false">'1'!B20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118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55"/>
      <c r="AM20" s="37" t="n">
        <f aca="false">A20</f>
        <v>16</v>
      </c>
      <c r="AN20" s="37" t="str">
        <f aca="false">IF(B20="","",B20)</f>
        <v/>
      </c>
      <c r="AO20" s="63" t="str">
        <f aca="false">IF(B20="","",COUNTIF(C20:AK20,"-"))</f>
        <v/>
      </c>
      <c r="AP20" s="38" t="str">
        <f aca="false">IF(B20="","",COUNTIF(C20:AK20,"+"))</f>
        <v/>
      </c>
      <c r="AQ20" s="38" t="str">
        <f aca="false">IF(B20="","",SUM(AO20:AP20))</f>
        <v/>
      </c>
      <c r="AR20" s="38" t="str">
        <f aca="false">IF(B20="","",COUNTIF(R5:R39,"-"))</f>
        <v/>
      </c>
      <c r="AS20" s="38" t="str">
        <f aca="false">IF(B20="","",COUNTIF(R5:R39,"+"))</f>
        <v/>
      </c>
      <c r="AT20" s="38" t="str">
        <f aca="false">IF(B20="","",SUM(AR20:AS20))</f>
        <v/>
      </c>
      <c r="AU20" s="38" t="str">
        <f aca="false">IF(B20="","",(SUMIF(BB20:CJ20,2))/2)</f>
        <v/>
      </c>
      <c r="AV20" s="119" t="str">
        <f aca="false">IF(B20="","",AS20/(R2-1))</f>
        <v/>
      </c>
      <c r="AW20" s="119" t="str">
        <f aca="false">IF(B20="","",AP20/(R2-1))</f>
        <v/>
      </c>
      <c r="AX20" s="119" t="str">
        <f aca="false">IF(B20="","",(AU20/AP20))</f>
        <v/>
      </c>
      <c r="AY20" s="120" t="str">
        <f aca="false">IF(B20="","",AT20/(R2-1))</f>
        <v/>
      </c>
      <c r="AZ20" s="122"/>
      <c r="BA20" s="54"/>
      <c r="BB20" s="40" t="n">
        <f aca="false">SUM(C20="+",R5="+")</f>
        <v>0</v>
      </c>
      <c r="BC20" s="40" t="n">
        <f aca="false">SUM(D20="+",R6="+")</f>
        <v>0</v>
      </c>
      <c r="BD20" s="40" t="n">
        <f aca="false">SUM(E20="+",R7="+")</f>
        <v>0</v>
      </c>
      <c r="BE20" s="40" t="n">
        <f aca="false">SUM(F20="+",R8="+")</f>
        <v>0</v>
      </c>
      <c r="BF20" s="40" t="n">
        <f aca="false">SUM(G20="+",R9="+")</f>
        <v>0</v>
      </c>
      <c r="BG20" s="40" t="n">
        <f aca="false">SUM(H20="+",R10="+")</f>
        <v>0</v>
      </c>
      <c r="BH20" s="40" t="n">
        <f aca="false">SUM(I20="+",R11="+")</f>
        <v>0</v>
      </c>
      <c r="BI20" s="40" t="n">
        <f aca="false">SUM(J20="+",R12="+")</f>
        <v>0</v>
      </c>
      <c r="BJ20" s="40" t="n">
        <f aca="false">SUM(K20="+",R13="+")</f>
        <v>0</v>
      </c>
      <c r="BK20" s="40" t="n">
        <f aca="false">SUM(L20="+",R14="+")</f>
        <v>0</v>
      </c>
      <c r="BL20" s="40" t="n">
        <f aca="false">SUM(M20="+",R15="+")</f>
        <v>0</v>
      </c>
      <c r="BM20" s="40" t="n">
        <f aca="false">SUM(N20="+",R16="+")</f>
        <v>0</v>
      </c>
      <c r="BN20" s="40" t="n">
        <f aca="false">SUM(O20="+",R17="+")</f>
        <v>0</v>
      </c>
      <c r="BO20" s="40" t="n">
        <f aca="false">SUM(P20="+",R18="+")</f>
        <v>0</v>
      </c>
      <c r="BP20" s="40" t="n">
        <f aca="false">SUM(Q20="+",R19="+")</f>
        <v>0</v>
      </c>
      <c r="BR20" s="40" t="n">
        <f aca="false">SUM(S20="+",R21="+")</f>
        <v>0</v>
      </c>
      <c r="BS20" s="40" t="n">
        <f aca="false">SUM(T20="+",R22="+")</f>
        <v>0</v>
      </c>
      <c r="BT20" s="40" t="n">
        <f aca="false">SUM(U20="+",R23="+")</f>
        <v>0</v>
      </c>
      <c r="BU20" s="40" t="n">
        <f aca="false">SUM(V20="+",R24="+")</f>
        <v>0</v>
      </c>
      <c r="BV20" s="40" t="n">
        <f aca="false">SUM(W20="+",R25="+")</f>
        <v>0</v>
      </c>
      <c r="BW20" s="40" t="n">
        <f aca="false">SUM(X20="+",R26="+")</f>
        <v>0</v>
      </c>
      <c r="BX20" s="40" t="n">
        <f aca="false">SUM(Y20="+",R27="+")</f>
        <v>0</v>
      </c>
      <c r="BY20" s="40" t="n">
        <f aca="false">SUM(Z20="+",R28="+")</f>
        <v>0</v>
      </c>
      <c r="BZ20" s="40" t="n">
        <f aca="false">SUM(AA20="+",R29="+")</f>
        <v>0</v>
      </c>
      <c r="CA20" s="40" t="n">
        <f aca="false">SUM(AB20="+",R30="+")</f>
        <v>0</v>
      </c>
      <c r="CB20" s="40" t="n">
        <f aca="false">SUM(AC20="+",R31="+")</f>
        <v>0</v>
      </c>
      <c r="CC20" s="40" t="n">
        <f aca="false">SUM(AD20="+",R32="+")</f>
        <v>0</v>
      </c>
      <c r="CD20" s="40" t="n">
        <f aca="false">SUM(AE20="+",R33="+")</f>
        <v>0</v>
      </c>
      <c r="CE20" s="40" t="n">
        <f aca="false">SUM(AF20="+",R34="+")</f>
        <v>0</v>
      </c>
      <c r="CF20" s="40" t="n">
        <f aca="false">SUM(AG20="+",R35="+")</f>
        <v>0</v>
      </c>
      <c r="CG20" s="40" t="n">
        <f aca="false">SUM(AH20="+",R36="+")</f>
        <v>0</v>
      </c>
      <c r="CH20" s="40" t="n">
        <f aca="false">SUM(AI20="+",R37="+")</f>
        <v>0</v>
      </c>
      <c r="CI20" s="40" t="n">
        <f aca="false">SUM(AJ20="+",R38="+")</f>
        <v>0</v>
      </c>
      <c r="CJ20" s="40" t="n">
        <f aca="false">SUM(AK20="+",R39="+")</f>
        <v>0</v>
      </c>
    </row>
    <row r="21" customFormat="false" ht="12.75" hidden="false" customHeight="false" outlineLevel="0" collapsed="false">
      <c r="A21" s="116" t="n">
        <v>17</v>
      </c>
      <c r="B21" s="117" t="str">
        <f aca="false">'1'!B21</f>
        <v/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118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55"/>
      <c r="AM21" s="37" t="n">
        <f aca="false">A21</f>
        <v>17</v>
      </c>
      <c r="AN21" s="37" t="str">
        <f aca="false">IF(B21="","",B21)</f>
        <v/>
      </c>
      <c r="AO21" s="63" t="str">
        <f aca="false">IF(B21="","",COUNTIF(C21:AK21,"-"))</f>
        <v/>
      </c>
      <c r="AP21" s="38" t="str">
        <f aca="false">IF(B21="","",COUNTIF(C21:AK21,"+"))</f>
        <v/>
      </c>
      <c r="AQ21" s="38" t="str">
        <f aca="false">IF(B21="","",SUM(AO21:AP21))</f>
        <v/>
      </c>
      <c r="AR21" s="38" t="str">
        <f aca="false">IF(B21="","",COUNTIF(S5:S39,"-"))</f>
        <v/>
      </c>
      <c r="AS21" s="38" t="str">
        <f aca="false">IF(B21="","",COUNTIF(S5:S39,"+"))</f>
        <v/>
      </c>
      <c r="AT21" s="38" t="str">
        <f aca="false">IF(B21="","",SUM(AR21:AS21))</f>
        <v/>
      </c>
      <c r="AU21" s="38" t="str">
        <f aca="false">IF(B21="","",(SUMIF(BB21:CJ21,2))/2)</f>
        <v/>
      </c>
      <c r="AV21" s="119" t="str">
        <f aca="false">IF(B21="","",AS21/(R2-1))</f>
        <v/>
      </c>
      <c r="AW21" s="119" t="str">
        <f aca="false">IF(B21="","",AP21/(R2-1))</f>
        <v/>
      </c>
      <c r="AX21" s="119" t="str">
        <f aca="false">IF(B21="","",(AU21/AP21))</f>
        <v/>
      </c>
      <c r="AY21" s="120" t="str">
        <f aca="false">IF(B21="","",AT21/(R2-1))</f>
        <v/>
      </c>
      <c r="AZ21" s="122"/>
      <c r="BA21" s="54"/>
      <c r="BB21" s="40" t="n">
        <f aca="false">SUM(C21="+",S5="+")</f>
        <v>0</v>
      </c>
      <c r="BC21" s="40" t="n">
        <f aca="false">SUM(D21="+",S6="+")</f>
        <v>0</v>
      </c>
      <c r="BD21" s="40" t="n">
        <f aca="false">SUM(E21="+",S7="+")</f>
        <v>0</v>
      </c>
      <c r="BE21" s="40" t="n">
        <f aca="false">SUM(F21="+",S8="+")</f>
        <v>0</v>
      </c>
      <c r="BF21" s="40" t="n">
        <f aca="false">SUM(G21="+",S9="+")</f>
        <v>0</v>
      </c>
      <c r="BG21" s="40" t="n">
        <f aca="false">SUM(H21="+",S10="+")</f>
        <v>0</v>
      </c>
      <c r="BH21" s="40" t="n">
        <f aca="false">SUM(I21="+",S11="+")</f>
        <v>0</v>
      </c>
      <c r="BI21" s="40" t="n">
        <f aca="false">SUM(J21="+",S12="+")</f>
        <v>0</v>
      </c>
      <c r="BJ21" s="40" t="n">
        <f aca="false">SUM(K21="+",S13="+")</f>
        <v>0</v>
      </c>
      <c r="BK21" s="40" t="n">
        <f aca="false">SUM(L21="+",S14="+")</f>
        <v>0</v>
      </c>
      <c r="BL21" s="40" t="n">
        <f aca="false">SUM(M21="+",S15="+")</f>
        <v>0</v>
      </c>
      <c r="BM21" s="40" t="n">
        <f aca="false">SUM(N21="+",S16="+")</f>
        <v>0</v>
      </c>
      <c r="BN21" s="40" t="n">
        <f aca="false">SUM(O21="+",S17="+")</f>
        <v>0</v>
      </c>
      <c r="BO21" s="40" t="n">
        <f aca="false">SUM(P21="+",S18="+")</f>
        <v>0</v>
      </c>
      <c r="BP21" s="40" t="n">
        <f aca="false">SUM(Q21="+",S19="+")</f>
        <v>0</v>
      </c>
      <c r="BQ21" s="40" t="n">
        <f aca="false">SUM(R21="+",S20="+")</f>
        <v>0</v>
      </c>
      <c r="BS21" s="40" t="n">
        <f aca="false">SUM(T21="+",S22="+")</f>
        <v>0</v>
      </c>
      <c r="BT21" s="40" t="n">
        <f aca="false">SUM(U21="+",S23="+")</f>
        <v>0</v>
      </c>
      <c r="BU21" s="40" t="n">
        <f aca="false">SUM(V21="+",S24="+")</f>
        <v>0</v>
      </c>
      <c r="BV21" s="40" t="n">
        <f aca="false">SUM(W21="+",S25="+")</f>
        <v>0</v>
      </c>
      <c r="BW21" s="40" t="n">
        <f aca="false">SUM(X21="+",S26="+")</f>
        <v>0</v>
      </c>
      <c r="BX21" s="40" t="n">
        <f aca="false">SUM(Y21="+",S27="+")</f>
        <v>0</v>
      </c>
      <c r="BY21" s="40" t="n">
        <f aca="false">SUM(Z21="+",S28="+")</f>
        <v>0</v>
      </c>
      <c r="BZ21" s="40" t="n">
        <f aca="false">SUM(AA21="+",S29="+")</f>
        <v>0</v>
      </c>
      <c r="CA21" s="40" t="n">
        <f aca="false">SUM(AB21="+",S30="+")</f>
        <v>0</v>
      </c>
      <c r="CB21" s="40" t="n">
        <f aca="false">SUM(AC21="+",S31="+")</f>
        <v>0</v>
      </c>
      <c r="CC21" s="40" t="n">
        <f aca="false">SUM(AD21="+",S32="+")</f>
        <v>0</v>
      </c>
      <c r="CD21" s="40" t="n">
        <f aca="false">SUM(AE21="+",S33="+")</f>
        <v>0</v>
      </c>
      <c r="CE21" s="40" t="n">
        <f aca="false">SUM(AF21="+",S34="+")</f>
        <v>0</v>
      </c>
      <c r="CF21" s="40" t="n">
        <f aca="false">SUM(AG21="+",S35="+")</f>
        <v>0</v>
      </c>
      <c r="CG21" s="40" t="n">
        <f aca="false">SUM(AH21="+",S36="+")</f>
        <v>0</v>
      </c>
      <c r="CH21" s="40" t="n">
        <f aca="false">SUM(AI21="+",S37="+")</f>
        <v>0</v>
      </c>
      <c r="CI21" s="40" t="n">
        <f aca="false">SUM(AJ21="+",S38="+")</f>
        <v>0</v>
      </c>
      <c r="CJ21" s="40" t="n">
        <f aca="false">SUM(AK21="+",S39="+")</f>
        <v>0</v>
      </c>
    </row>
    <row r="22" customFormat="false" ht="12.75" hidden="false" customHeight="false" outlineLevel="0" collapsed="false">
      <c r="A22" s="116" t="n">
        <v>18</v>
      </c>
      <c r="B22" s="117" t="str">
        <f aca="false">'1'!B22</f>
        <v/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118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55"/>
      <c r="AM22" s="37" t="n">
        <f aca="false">A22</f>
        <v>18</v>
      </c>
      <c r="AN22" s="37" t="str">
        <f aca="false">IF(B22="","",B22)</f>
        <v/>
      </c>
      <c r="AO22" s="63" t="str">
        <f aca="false">IF(B22="","",COUNTIF(C22:AK22,"-"))</f>
        <v/>
      </c>
      <c r="AP22" s="38" t="str">
        <f aca="false">IF(B22="","",COUNTIF(C22:AK22,"+"))</f>
        <v/>
      </c>
      <c r="AQ22" s="38" t="str">
        <f aca="false">IF(B22="","",SUM(AO22:AP22))</f>
        <v/>
      </c>
      <c r="AR22" s="38" t="str">
        <f aca="false">IF(B22="","",COUNTIF(T5:T39,"-"))</f>
        <v/>
      </c>
      <c r="AS22" s="38" t="str">
        <f aca="false">IF(B22="","",COUNTIF(T5:T39,"+"))</f>
        <v/>
      </c>
      <c r="AT22" s="38" t="str">
        <f aca="false">IF(B22="","",SUM(AR22:AS22))</f>
        <v/>
      </c>
      <c r="AU22" s="38" t="str">
        <f aca="false">IF(B22="","",(SUMIF(BB22:CJ22,2))/2)</f>
        <v/>
      </c>
      <c r="AV22" s="119" t="str">
        <f aca="false">IF(B22="","",AS22/(R2-1))</f>
        <v/>
      </c>
      <c r="AW22" s="119" t="str">
        <f aca="false">IF(B22="","",AP22/(R2-1))</f>
        <v/>
      </c>
      <c r="AX22" s="119" t="str">
        <f aca="false">IF(B22="","",(AU22/AP22))</f>
        <v/>
      </c>
      <c r="AY22" s="120" t="str">
        <f aca="false">IF(B22="","",AT22/(R2-1))</f>
        <v/>
      </c>
      <c r="AZ22" s="122"/>
      <c r="BA22" s="54"/>
      <c r="BB22" s="40" t="n">
        <f aca="false">SUM(C22="+",T5="+")</f>
        <v>0</v>
      </c>
      <c r="BC22" s="40" t="n">
        <f aca="false">SUM(D22="+",T6="+")</f>
        <v>0</v>
      </c>
      <c r="BD22" s="40" t="n">
        <f aca="false">SUM(E22="+",T7="+")</f>
        <v>0</v>
      </c>
      <c r="BE22" s="40" t="n">
        <f aca="false">SUM(F22="+",T8="+")</f>
        <v>0</v>
      </c>
      <c r="BF22" s="40" t="n">
        <f aca="false">SUM(G22="+",T9="+")</f>
        <v>0</v>
      </c>
      <c r="BG22" s="40" t="n">
        <f aca="false">SUM(H22="+",T10="+")</f>
        <v>0</v>
      </c>
      <c r="BH22" s="40" t="n">
        <f aca="false">SUM(I22="+",T11="+")</f>
        <v>0</v>
      </c>
      <c r="BI22" s="40" t="n">
        <f aca="false">SUM(J22="+",T12="+")</f>
        <v>0</v>
      </c>
      <c r="BJ22" s="40" t="n">
        <f aca="false">SUM(K22="+",T13="+")</f>
        <v>0</v>
      </c>
      <c r="BK22" s="40" t="n">
        <f aca="false">SUM(L22="+",T14="+")</f>
        <v>0</v>
      </c>
      <c r="BL22" s="40" t="n">
        <f aca="false">SUM(M22="+",T15="+")</f>
        <v>0</v>
      </c>
      <c r="BM22" s="40" t="n">
        <f aca="false">SUM(N22="+",T16="+")</f>
        <v>0</v>
      </c>
      <c r="BN22" s="40" t="n">
        <f aca="false">SUM(O22="+",T17="+")</f>
        <v>0</v>
      </c>
      <c r="BO22" s="40" t="n">
        <f aca="false">SUM(P22="+",T18="+")</f>
        <v>0</v>
      </c>
      <c r="BP22" s="40" t="n">
        <f aca="false">SUM(Q22="+",T19="+")</f>
        <v>0</v>
      </c>
      <c r="BQ22" s="40" t="n">
        <f aca="false">SUM(R22="+",T20="+")</f>
        <v>0</v>
      </c>
      <c r="BR22" s="40" t="n">
        <f aca="false">SUM(S22="+",T21="+")</f>
        <v>0</v>
      </c>
      <c r="BT22" s="40" t="n">
        <f aca="false">SUM(U22="+",T23="+")</f>
        <v>0</v>
      </c>
      <c r="BU22" s="40" t="n">
        <f aca="false">SUM(V22="+",T24="+")</f>
        <v>0</v>
      </c>
      <c r="BV22" s="40" t="n">
        <f aca="false">SUM(W22="+",T25="+")</f>
        <v>0</v>
      </c>
      <c r="BW22" s="40" t="n">
        <f aca="false">SUM(X22="+",T26="+")</f>
        <v>0</v>
      </c>
      <c r="BX22" s="40" t="n">
        <f aca="false">SUM(Y22="+",T27="+")</f>
        <v>0</v>
      </c>
      <c r="BY22" s="40" t="n">
        <f aca="false">SUM(Z22="+",T28="+")</f>
        <v>0</v>
      </c>
      <c r="BZ22" s="40" t="n">
        <f aca="false">SUM(AA22="+",T29="+")</f>
        <v>0</v>
      </c>
      <c r="CA22" s="40" t="n">
        <f aca="false">SUM(AB22="+",T30="+")</f>
        <v>0</v>
      </c>
      <c r="CB22" s="40" t="n">
        <f aca="false">SUM(AC22="+",T31="+")</f>
        <v>0</v>
      </c>
      <c r="CC22" s="40" t="n">
        <f aca="false">SUM(AD22="+",T32="+")</f>
        <v>0</v>
      </c>
      <c r="CD22" s="40" t="n">
        <f aca="false">SUM(AE22="+",T33="+")</f>
        <v>0</v>
      </c>
      <c r="CE22" s="40" t="n">
        <f aca="false">SUM(AF22="+",T34="+")</f>
        <v>0</v>
      </c>
      <c r="CF22" s="40" t="n">
        <f aca="false">SUM(AG22="+",T35="+")</f>
        <v>0</v>
      </c>
      <c r="CG22" s="40" t="n">
        <f aca="false">SUM(AH22="+",T36="+")</f>
        <v>0</v>
      </c>
      <c r="CH22" s="40" t="n">
        <f aca="false">SUM(AI22="+",T37="+")</f>
        <v>0</v>
      </c>
      <c r="CI22" s="40" t="n">
        <f aca="false">SUM(AJ22="+",T38="+")</f>
        <v>0</v>
      </c>
      <c r="CJ22" s="40" t="n">
        <f aca="false">SUM(AK22="+",T39="+")</f>
        <v>0</v>
      </c>
    </row>
    <row r="23" customFormat="false" ht="12.75" hidden="false" customHeight="false" outlineLevel="0" collapsed="false">
      <c r="A23" s="116" t="n">
        <v>19</v>
      </c>
      <c r="B23" s="117" t="str">
        <f aca="false">'1'!B23</f>
        <v/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118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55"/>
      <c r="AM23" s="37" t="n">
        <f aca="false">A23</f>
        <v>19</v>
      </c>
      <c r="AN23" s="37" t="str">
        <f aca="false">IF(B23="","",B23)</f>
        <v/>
      </c>
      <c r="AO23" s="63" t="str">
        <f aca="false">IF(B23="","",COUNTIF(C23:AK23,"-"))</f>
        <v/>
      </c>
      <c r="AP23" s="38" t="str">
        <f aca="false">IF(B23="","",COUNTIF(C23:AK23,"+"))</f>
        <v/>
      </c>
      <c r="AQ23" s="38" t="str">
        <f aca="false">IF(B23="","",SUM(AO23:AP23))</f>
        <v/>
      </c>
      <c r="AR23" s="38" t="str">
        <f aca="false">IF(B23="","",COUNTIF(U5:U39,"-"))</f>
        <v/>
      </c>
      <c r="AS23" s="38" t="str">
        <f aca="false">IF(B23="","",COUNTIF(U5:U39,"+"))</f>
        <v/>
      </c>
      <c r="AT23" s="38" t="str">
        <f aca="false">IF(B23="","",SUM(AR23:AS23))</f>
        <v/>
      </c>
      <c r="AU23" s="38" t="str">
        <f aca="false">IF(B23="","",(SUMIF(BB23:CJ23,2))/2)</f>
        <v/>
      </c>
      <c r="AV23" s="119" t="str">
        <f aca="false">IF(B23="","",AS23/(R2-1))</f>
        <v/>
      </c>
      <c r="AW23" s="119" t="str">
        <f aca="false">IF(B23="","",AP23/(R2-1))</f>
        <v/>
      </c>
      <c r="AX23" s="119" t="str">
        <f aca="false">IF(B23="","",(AU23/AP23))</f>
        <v/>
      </c>
      <c r="AY23" s="120" t="str">
        <f aca="false">IF(B23="","",AT23/(R2-1))</f>
        <v/>
      </c>
      <c r="AZ23" s="122"/>
      <c r="BA23" s="54"/>
      <c r="BB23" s="40" t="n">
        <f aca="false">SUM(C23="+",U5="+")</f>
        <v>0</v>
      </c>
      <c r="BC23" s="40" t="n">
        <f aca="false">SUM(D23="+",U6="+")</f>
        <v>0</v>
      </c>
      <c r="BD23" s="40" t="n">
        <f aca="false">SUM(E23="+",U7="+")</f>
        <v>0</v>
      </c>
      <c r="BE23" s="40" t="n">
        <f aca="false">SUM(F23="+",U8="+")</f>
        <v>0</v>
      </c>
      <c r="BF23" s="40" t="n">
        <f aca="false">SUM(G23="+",U9="+")</f>
        <v>0</v>
      </c>
      <c r="BG23" s="40" t="n">
        <f aca="false">SUM(H23="+",U10="+")</f>
        <v>0</v>
      </c>
      <c r="BH23" s="40" t="n">
        <f aca="false">SUM(I23="+",U11="+")</f>
        <v>0</v>
      </c>
      <c r="BI23" s="40" t="n">
        <f aca="false">SUM(J23="+",U12="+")</f>
        <v>0</v>
      </c>
      <c r="BJ23" s="40" t="n">
        <f aca="false">SUM(K23="+",U13="+")</f>
        <v>0</v>
      </c>
      <c r="BK23" s="40" t="n">
        <f aca="false">SUM(L23="+",U14="+")</f>
        <v>0</v>
      </c>
      <c r="BL23" s="40" t="n">
        <f aca="false">SUM(M23="+",U15="+")</f>
        <v>0</v>
      </c>
      <c r="BM23" s="40" t="n">
        <f aca="false">SUM(N23="+",U16="+")</f>
        <v>0</v>
      </c>
      <c r="BN23" s="40" t="n">
        <f aca="false">SUM(O23="+",U17="+")</f>
        <v>0</v>
      </c>
      <c r="BO23" s="40" t="n">
        <f aca="false">SUM(P23="+",U18="+")</f>
        <v>0</v>
      </c>
      <c r="BP23" s="40" t="n">
        <f aca="false">SUM(Q23="+",U19="+")</f>
        <v>0</v>
      </c>
      <c r="BQ23" s="40" t="n">
        <f aca="false">SUM(R23="+",U20="+")</f>
        <v>0</v>
      </c>
      <c r="BR23" s="40" t="n">
        <f aca="false">SUM(S23="+",U21="+")</f>
        <v>0</v>
      </c>
      <c r="BS23" s="40" t="n">
        <f aca="false">SUM(T23="+",U22="+")</f>
        <v>0</v>
      </c>
      <c r="BU23" s="40" t="n">
        <f aca="false">SUM(V23="+",U24="+")</f>
        <v>0</v>
      </c>
      <c r="BV23" s="40" t="n">
        <f aca="false">SUM(W23="+",U25="+")</f>
        <v>0</v>
      </c>
      <c r="BW23" s="40" t="n">
        <f aca="false">SUM(X23="+",U26="+")</f>
        <v>0</v>
      </c>
      <c r="BX23" s="40" t="n">
        <f aca="false">SUM(Y23="+",U27="+")</f>
        <v>0</v>
      </c>
      <c r="BY23" s="40" t="n">
        <f aca="false">SUM(Z23="+",U28="+")</f>
        <v>0</v>
      </c>
      <c r="BZ23" s="40" t="n">
        <f aca="false">SUM(AA23="+",U29="+")</f>
        <v>0</v>
      </c>
      <c r="CA23" s="40" t="n">
        <f aca="false">SUM(AB23="+",U30="+")</f>
        <v>0</v>
      </c>
      <c r="CB23" s="40" t="n">
        <f aca="false">SUM(AC23="+",U31="+")</f>
        <v>0</v>
      </c>
      <c r="CC23" s="40" t="n">
        <f aca="false">SUM(AD23="+",U32="+")</f>
        <v>0</v>
      </c>
      <c r="CD23" s="40" t="n">
        <f aca="false">SUM(AE23="+",U33="+")</f>
        <v>0</v>
      </c>
      <c r="CE23" s="40" t="n">
        <f aca="false">SUM(AF23="+",U34="+")</f>
        <v>0</v>
      </c>
      <c r="CF23" s="40" t="n">
        <f aca="false">SUM(AG23="+",U35="+")</f>
        <v>0</v>
      </c>
      <c r="CG23" s="40" t="n">
        <f aca="false">SUM(AH23="+",U36="+")</f>
        <v>0</v>
      </c>
      <c r="CH23" s="40" t="n">
        <f aca="false">SUM(AI23="+",U37="+")</f>
        <v>0</v>
      </c>
      <c r="CI23" s="40" t="n">
        <f aca="false">SUM(AJ23="+",U38="+")</f>
        <v>0</v>
      </c>
      <c r="CJ23" s="40" t="n">
        <f aca="false">SUM(AK23="+",U39="+")</f>
        <v>0</v>
      </c>
    </row>
    <row r="24" customFormat="false" ht="12.75" hidden="false" customHeight="false" outlineLevel="0" collapsed="false">
      <c r="A24" s="116" t="n">
        <v>20</v>
      </c>
      <c r="B24" s="123" t="str">
        <f aca="false">'1'!B24</f>
        <v/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18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55"/>
      <c r="AM24" s="37" t="n">
        <f aca="false">A24</f>
        <v>20</v>
      </c>
      <c r="AN24" s="37" t="str">
        <f aca="false">IF(B24="","",B24)</f>
        <v/>
      </c>
      <c r="AO24" s="63" t="str">
        <f aca="false">IF(B24="","",COUNTIF(C24:AK24,"-"))</f>
        <v/>
      </c>
      <c r="AP24" s="38" t="str">
        <f aca="false">IF(B24="","",COUNTIF(C24:AK24,"+"))</f>
        <v/>
      </c>
      <c r="AQ24" s="38" t="str">
        <f aca="false">IF(B24="","",SUM(AO24:AP24))</f>
        <v/>
      </c>
      <c r="AR24" s="38" t="str">
        <f aca="false">IF(B24="","",COUNTIF(V5:V39,"-"))</f>
        <v/>
      </c>
      <c r="AS24" s="38" t="str">
        <f aca="false">IF(B24="","",COUNTIF(V5:V39,"+"))</f>
        <v/>
      </c>
      <c r="AT24" s="38" t="str">
        <f aca="false">IF(B24="","",SUM(AR24:AS24))</f>
        <v/>
      </c>
      <c r="AU24" s="38" t="str">
        <f aca="false">IF(B24="","",(SUMIF(BB24:CJ24,2))/2)</f>
        <v/>
      </c>
      <c r="AV24" s="119" t="str">
        <f aca="false">IF(B24="","",AS24/(R2-1))</f>
        <v/>
      </c>
      <c r="AW24" s="119" t="str">
        <f aca="false">IF(B24="","",AP24/(R2-1))</f>
        <v/>
      </c>
      <c r="AX24" s="119" t="str">
        <f aca="false">IF(B24="","",(AU24/AP24))</f>
        <v/>
      </c>
      <c r="AY24" s="120" t="str">
        <f aca="false">IF(B24="","",AT24/(R2-1))</f>
        <v/>
      </c>
      <c r="AZ24" s="122"/>
      <c r="BA24" s="54"/>
      <c r="BB24" s="40" t="n">
        <f aca="false">SUM(C24="+",V5="+")</f>
        <v>0</v>
      </c>
      <c r="BC24" s="40" t="n">
        <f aca="false">SUM(D24="+",V6="+")</f>
        <v>0</v>
      </c>
      <c r="BD24" s="40" t="n">
        <f aca="false">SUM(E24="+",V7="+")</f>
        <v>0</v>
      </c>
      <c r="BE24" s="40" t="n">
        <f aca="false">SUM(F24="+",V8="+")</f>
        <v>0</v>
      </c>
      <c r="BF24" s="40" t="n">
        <f aca="false">SUM(G24="+",V9="+")</f>
        <v>0</v>
      </c>
      <c r="BG24" s="40" t="n">
        <f aca="false">SUM(H24="+",V10="+")</f>
        <v>0</v>
      </c>
      <c r="BH24" s="40" t="n">
        <f aca="false">SUM(I24="+",V11="+")</f>
        <v>0</v>
      </c>
      <c r="BI24" s="40" t="n">
        <f aca="false">SUM(J24="+",V12="+")</f>
        <v>0</v>
      </c>
      <c r="BJ24" s="40" t="n">
        <f aca="false">SUM(K24="+",V13="+")</f>
        <v>0</v>
      </c>
      <c r="BK24" s="40" t="n">
        <f aca="false">SUM(L24="+",V14="+")</f>
        <v>0</v>
      </c>
      <c r="BL24" s="40" t="n">
        <f aca="false">SUM(M24="+",V15="+")</f>
        <v>0</v>
      </c>
      <c r="BM24" s="40" t="n">
        <f aca="false">SUM(N24="+",V16="+")</f>
        <v>0</v>
      </c>
      <c r="BN24" s="40" t="n">
        <f aca="false">SUM(O24="+",V17="+")</f>
        <v>0</v>
      </c>
      <c r="BO24" s="40" t="n">
        <f aca="false">SUM(P24="+",V18="+")</f>
        <v>0</v>
      </c>
      <c r="BP24" s="40" t="n">
        <f aca="false">SUM(Q24="+",V19="+")</f>
        <v>0</v>
      </c>
      <c r="BQ24" s="40" t="n">
        <f aca="false">SUM(R24="+",V20="+")</f>
        <v>0</v>
      </c>
      <c r="BR24" s="40" t="n">
        <f aca="false">SUM(S24="+",V21="+")</f>
        <v>0</v>
      </c>
      <c r="BS24" s="40" t="n">
        <f aca="false">SUM(T24="+",V22="+")</f>
        <v>0</v>
      </c>
      <c r="BT24" s="40" t="n">
        <f aca="false">SUM(U24="+",V23="+")</f>
        <v>0</v>
      </c>
      <c r="BV24" s="40" t="n">
        <f aca="false">SUM(W24="+",V25="+")</f>
        <v>0</v>
      </c>
      <c r="BW24" s="40" t="n">
        <f aca="false">SUM(X24="+",V26="+")</f>
        <v>0</v>
      </c>
      <c r="BX24" s="40" t="n">
        <f aca="false">SUM(Y24="+",V27="+")</f>
        <v>0</v>
      </c>
      <c r="BY24" s="40" t="n">
        <f aca="false">SUM(Z24="+",V28="+")</f>
        <v>0</v>
      </c>
      <c r="BZ24" s="40" t="n">
        <f aca="false">SUM(AA24="+",V29="+")</f>
        <v>0</v>
      </c>
      <c r="CA24" s="40" t="n">
        <f aca="false">SUM(AB24="+",V30="+")</f>
        <v>0</v>
      </c>
      <c r="CB24" s="40" t="n">
        <f aca="false">SUM(AC24="+",V31="+")</f>
        <v>0</v>
      </c>
      <c r="CC24" s="40" t="n">
        <f aca="false">SUM(AD24="+",V32="+")</f>
        <v>0</v>
      </c>
      <c r="CD24" s="40" t="n">
        <f aca="false">SUM(AE24="+",V33="+")</f>
        <v>0</v>
      </c>
      <c r="CE24" s="40" t="n">
        <f aca="false">SUM(AF24="+",V34="+")</f>
        <v>0</v>
      </c>
      <c r="CF24" s="40" t="n">
        <f aca="false">SUM(AG24="+",V35="+")</f>
        <v>0</v>
      </c>
      <c r="CG24" s="40" t="n">
        <f aca="false">SUM(AH24="+",V36="+")</f>
        <v>0</v>
      </c>
      <c r="CH24" s="40" t="n">
        <f aca="false">SUM(AI24="+",V37="+")</f>
        <v>0</v>
      </c>
      <c r="CI24" s="40" t="n">
        <f aca="false">SUM(AJ24="+",V38="+")</f>
        <v>0</v>
      </c>
      <c r="CJ24" s="40" t="n">
        <f aca="false">SUM(AK24="+",V39="+")</f>
        <v>0</v>
      </c>
    </row>
    <row r="25" customFormat="false" ht="12.75" hidden="false" customHeight="false" outlineLevel="0" collapsed="false">
      <c r="A25" s="116" t="n">
        <v>21</v>
      </c>
      <c r="B25" s="123" t="str">
        <f aca="false">'1'!B25</f>
        <v/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118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55"/>
      <c r="AM25" s="37" t="n">
        <f aca="false">A25</f>
        <v>21</v>
      </c>
      <c r="AN25" s="37" t="str">
        <f aca="false">IF(B25="","",B25)</f>
        <v/>
      </c>
      <c r="AO25" s="63" t="str">
        <f aca="false">IF(B25="","",COUNTIF(C25:AK25,"-"))</f>
        <v/>
      </c>
      <c r="AP25" s="38" t="str">
        <f aca="false">IF(B25="","",COUNTIF(C25:AK25,"+"))</f>
        <v/>
      </c>
      <c r="AQ25" s="38" t="str">
        <f aca="false">IF(B25="","",SUM(AO25:AP25))</f>
        <v/>
      </c>
      <c r="AR25" s="38" t="str">
        <f aca="false">IF(B25="","",COUNTIF(W5:W39,"-"))</f>
        <v/>
      </c>
      <c r="AS25" s="38" t="str">
        <f aca="false">IF(B25="","",COUNTIF(W5:W39,"+"))</f>
        <v/>
      </c>
      <c r="AT25" s="38" t="str">
        <f aca="false">IF(B25="","",SUM(AR25:AS25))</f>
        <v/>
      </c>
      <c r="AU25" s="38" t="str">
        <f aca="false">IF(B25="","",(SUMIF(BB25:CJ25,2))/2)</f>
        <v/>
      </c>
      <c r="AV25" s="119" t="str">
        <f aca="false">IF(B25="","",AS25/(R2-1))</f>
        <v/>
      </c>
      <c r="AW25" s="119" t="str">
        <f aca="false">IF(B25="","",AP25/(R32-1))</f>
        <v/>
      </c>
      <c r="AX25" s="119" t="str">
        <f aca="false">IF(B25="","",(AU25/AP25))</f>
        <v/>
      </c>
      <c r="AY25" s="120" t="str">
        <f aca="false">IF(B25="","",AT25/(R2-1))</f>
        <v/>
      </c>
      <c r="AZ25" s="122"/>
      <c r="BA25" s="54"/>
      <c r="BB25" s="40" t="n">
        <f aca="false">SUM(C25="+",W5="+")</f>
        <v>0</v>
      </c>
      <c r="BC25" s="40" t="n">
        <f aca="false">SUM(D25="+",W6="+")</f>
        <v>0</v>
      </c>
      <c r="BD25" s="40" t="n">
        <f aca="false">SUM(E25="+",W7="+")</f>
        <v>0</v>
      </c>
      <c r="BE25" s="40" t="n">
        <f aca="false">SUM(F25="+",W8="+")</f>
        <v>0</v>
      </c>
      <c r="BF25" s="40" t="n">
        <f aca="false">SUM(G25="+",W9="+")</f>
        <v>0</v>
      </c>
      <c r="BG25" s="40" t="n">
        <f aca="false">SUM(H25="+",W10="+")</f>
        <v>0</v>
      </c>
      <c r="BH25" s="40" t="n">
        <f aca="false">SUM(I25="+",W11="+")</f>
        <v>0</v>
      </c>
      <c r="BI25" s="40" t="n">
        <f aca="false">SUM(J25="+",W12="+")</f>
        <v>0</v>
      </c>
      <c r="BJ25" s="40" t="n">
        <f aca="false">SUM(K25="+",W13="+")</f>
        <v>0</v>
      </c>
      <c r="BK25" s="40" t="n">
        <f aca="false">SUM(L25="+",W14="+")</f>
        <v>0</v>
      </c>
      <c r="BL25" s="40" t="n">
        <f aca="false">SUM(M25="+",W15="+")</f>
        <v>0</v>
      </c>
      <c r="BM25" s="40" t="n">
        <f aca="false">SUM(N25="+",W16="+")</f>
        <v>0</v>
      </c>
      <c r="BN25" s="40" t="n">
        <f aca="false">SUM(O25="+",W17="+")</f>
        <v>0</v>
      </c>
      <c r="BO25" s="40" t="n">
        <f aca="false">SUM(P25="+",W18="+")</f>
        <v>0</v>
      </c>
      <c r="BP25" s="40" t="n">
        <f aca="false">SUM(Q25="+",W19="+")</f>
        <v>0</v>
      </c>
      <c r="BQ25" s="40" t="n">
        <f aca="false">SUM(R25="+",W20="+")</f>
        <v>0</v>
      </c>
      <c r="BR25" s="40" t="n">
        <f aca="false">SUM(S25="+",W21="+")</f>
        <v>0</v>
      </c>
      <c r="BS25" s="40" t="n">
        <f aca="false">SUM(T25="+",W22="+")</f>
        <v>0</v>
      </c>
      <c r="BT25" s="40" t="n">
        <f aca="false">SUM(U25="+",W23="+")</f>
        <v>0</v>
      </c>
      <c r="BU25" s="40" t="n">
        <f aca="false">SUM(V25="+",W24="+")</f>
        <v>0</v>
      </c>
      <c r="BW25" s="40" t="n">
        <f aca="false">SUM(X25="+",W26="+")</f>
        <v>0</v>
      </c>
      <c r="BX25" s="40" t="n">
        <f aca="false">SUM(Y25="+",W27="+")</f>
        <v>0</v>
      </c>
      <c r="BY25" s="40" t="n">
        <f aca="false">SUM(Z25="+",W28="+")</f>
        <v>0</v>
      </c>
      <c r="BZ25" s="40" t="n">
        <f aca="false">SUM(AA25="+",W29="+")</f>
        <v>0</v>
      </c>
      <c r="CA25" s="40" t="n">
        <f aca="false">SUM(AB25="+",W30="+")</f>
        <v>0</v>
      </c>
      <c r="CB25" s="40" t="n">
        <f aca="false">SUM(AC25="+",W31="+")</f>
        <v>0</v>
      </c>
      <c r="CC25" s="40" t="n">
        <f aca="false">SUM(AD25="+",W32="+")</f>
        <v>0</v>
      </c>
      <c r="CD25" s="40" t="n">
        <f aca="false">SUM(AE25="+",W33="+")</f>
        <v>0</v>
      </c>
      <c r="CE25" s="40" t="n">
        <f aca="false">SUM(AF25="+",W34="+")</f>
        <v>0</v>
      </c>
      <c r="CF25" s="40" t="n">
        <f aca="false">SUM(AG25="+",W35="+")</f>
        <v>0</v>
      </c>
      <c r="CG25" s="40" t="n">
        <f aca="false">SUM(AH25="+",W36="+")</f>
        <v>0</v>
      </c>
      <c r="CH25" s="40" t="n">
        <f aca="false">SUM(AI25="+",W37="+")</f>
        <v>0</v>
      </c>
      <c r="CI25" s="40" t="n">
        <f aca="false">SUM(AJ25="+",W38="+")</f>
        <v>0</v>
      </c>
      <c r="CJ25" s="40" t="n">
        <f aca="false">SUM(AK25="+",W39="+")</f>
        <v>0</v>
      </c>
    </row>
    <row r="26" customFormat="false" ht="12.75" hidden="false" customHeight="false" outlineLevel="0" collapsed="false">
      <c r="A26" s="116" t="n">
        <v>22</v>
      </c>
      <c r="B26" s="123" t="str">
        <f aca="false">'1'!B26</f>
        <v/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118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55"/>
      <c r="AM26" s="37" t="n">
        <f aca="false">A26</f>
        <v>22</v>
      </c>
      <c r="AN26" s="37" t="str">
        <f aca="false">IF(B26="","",B26)</f>
        <v/>
      </c>
      <c r="AO26" s="63" t="str">
        <f aca="false">IF(B26="","",COUNTIF(C26:AK26,"-"))</f>
        <v/>
      </c>
      <c r="AP26" s="38" t="str">
        <f aca="false">IF(B26="","",COUNTIF(C26:AK26,"+"))</f>
        <v/>
      </c>
      <c r="AQ26" s="38" t="str">
        <f aca="false">IF(B26="","",SUM(AO26:AP26))</f>
        <v/>
      </c>
      <c r="AR26" s="38" t="str">
        <f aca="false">IF(B26="","",COUNTIF(X5:X39,"-"))</f>
        <v/>
      </c>
      <c r="AS26" s="38" t="str">
        <f aca="false">IF(B26="","",COUNTIF(X5:X39,"+"))</f>
        <v/>
      </c>
      <c r="AT26" s="38" t="str">
        <f aca="false">IF(B26="","",SUM(AR26:AS26))</f>
        <v/>
      </c>
      <c r="AU26" s="38" t="str">
        <f aca="false">IF(B26="","",(SUMIF(BB26:CJ26,2))/2)</f>
        <v/>
      </c>
      <c r="AV26" s="119" t="str">
        <f aca="false">IF(B26="","",AS26/(R2-1))</f>
        <v/>
      </c>
      <c r="AW26" s="119" t="str">
        <f aca="false">IF(B26="","",AP26/(R2-1))</f>
        <v/>
      </c>
      <c r="AX26" s="119" t="str">
        <f aca="false">IF(B26="","",(AU26/AP26))</f>
        <v/>
      </c>
      <c r="AY26" s="120" t="str">
        <f aca="false">IF(B26="","",AT26/(R2-1))</f>
        <v/>
      </c>
      <c r="AZ26" s="122"/>
      <c r="BA26" s="54"/>
      <c r="BB26" s="40" t="n">
        <f aca="false">SUM(C26="+",X5="+")</f>
        <v>0</v>
      </c>
      <c r="BC26" s="40" t="n">
        <f aca="false">SUM(D26="+",X6="+")</f>
        <v>0</v>
      </c>
      <c r="BD26" s="40" t="n">
        <f aca="false">SUM(E26="+",X7="+")</f>
        <v>0</v>
      </c>
      <c r="BE26" s="40" t="n">
        <f aca="false">SUM(F26="+",X8="+")</f>
        <v>0</v>
      </c>
      <c r="BF26" s="40" t="n">
        <f aca="false">SUM(G26="+",X9="+")</f>
        <v>0</v>
      </c>
      <c r="BG26" s="40" t="n">
        <f aca="false">SUM(H26="+",X10="+")</f>
        <v>0</v>
      </c>
      <c r="BH26" s="40" t="n">
        <f aca="false">SUM(I26="+",X11="+")</f>
        <v>0</v>
      </c>
      <c r="BI26" s="40" t="n">
        <f aca="false">SUM(J26="+",X12="+")</f>
        <v>0</v>
      </c>
      <c r="BJ26" s="40" t="n">
        <f aca="false">SUM(K26="+",X13="+")</f>
        <v>0</v>
      </c>
      <c r="BK26" s="40" t="n">
        <f aca="false">SUM(L26="+",X14="+")</f>
        <v>0</v>
      </c>
      <c r="BL26" s="40" t="n">
        <f aca="false">SUM(M26="+",X15="+")</f>
        <v>0</v>
      </c>
      <c r="BM26" s="40" t="n">
        <f aca="false">SUM(N26="+",X16="+")</f>
        <v>0</v>
      </c>
      <c r="BN26" s="40" t="n">
        <f aca="false">SUM(O26="+",X17="+")</f>
        <v>0</v>
      </c>
      <c r="BO26" s="40" t="n">
        <f aca="false">SUM(P26="+",X18="+")</f>
        <v>0</v>
      </c>
      <c r="BP26" s="40" t="n">
        <f aca="false">SUM(Q26="+",X19="+")</f>
        <v>0</v>
      </c>
      <c r="BQ26" s="40" t="n">
        <f aca="false">SUM(R26="+",X20="+")</f>
        <v>0</v>
      </c>
      <c r="BR26" s="40" t="n">
        <f aca="false">SUM(S26="+",X21="+")</f>
        <v>0</v>
      </c>
      <c r="BS26" s="40" t="n">
        <f aca="false">SUM(T26="+",X22="+")</f>
        <v>0</v>
      </c>
      <c r="BT26" s="40" t="n">
        <f aca="false">SUM(U26="+",X23="+")</f>
        <v>0</v>
      </c>
      <c r="BU26" s="40" t="n">
        <f aca="false">SUM(V26="+",X24="+")</f>
        <v>0</v>
      </c>
      <c r="BV26" s="40" t="n">
        <f aca="false">SUM(W26="+",X25="+")</f>
        <v>0</v>
      </c>
      <c r="BX26" s="40" t="n">
        <f aca="false">SUM(Y26="+",X27="+")</f>
        <v>0</v>
      </c>
      <c r="BY26" s="40" t="n">
        <f aca="false">SUM(Z26="+",X28="+")</f>
        <v>0</v>
      </c>
      <c r="BZ26" s="40" t="n">
        <f aca="false">SUM(AA26="+",X38="+")</f>
        <v>0</v>
      </c>
      <c r="CA26" s="40" t="n">
        <f aca="false">SUM(AB26="+",X30="+")</f>
        <v>0</v>
      </c>
      <c r="CB26" s="40" t="n">
        <f aca="false">SUM(AC26="+",X31="+")</f>
        <v>0</v>
      </c>
      <c r="CC26" s="40" t="n">
        <f aca="false">SUM(AD26="+",X32="+")</f>
        <v>0</v>
      </c>
      <c r="CD26" s="40" t="n">
        <f aca="false">SUM(AE26="+",X33="+")</f>
        <v>0</v>
      </c>
      <c r="CE26" s="40" t="n">
        <f aca="false">SUM(AF26="+",X34="+")</f>
        <v>0</v>
      </c>
      <c r="CF26" s="40" t="n">
        <f aca="false">SUM(AG26="+",X35="+")</f>
        <v>0</v>
      </c>
      <c r="CG26" s="40" t="n">
        <f aca="false">SUM(AH26="+",X36="+")</f>
        <v>0</v>
      </c>
      <c r="CH26" s="40" t="n">
        <f aca="false">SUM(AI26="+",X37="+")</f>
        <v>0</v>
      </c>
      <c r="CI26" s="40" t="n">
        <f aca="false">SUM(AJ26="+",X38="+")</f>
        <v>0</v>
      </c>
      <c r="CJ26" s="40" t="n">
        <f aca="false">SUM(AK26="+",X39="+")</f>
        <v>0</v>
      </c>
    </row>
    <row r="27" customFormat="false" ht="12.75" hidden="false" customHeight="false" outlineLevel="0" collapsed="false">
      <c r="A27" s="116" t="n">
        <v>23</v>
      </c>
      <c r="B27" s="123" t="str">
        <f aca="false">'1'!B27</f>
        <v/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118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55"/>
      <c r="AM27" s="37" t="n">
        <f aca="false">A27</f>
        <v>23</v>
      </c>
      <c r="AN27" s="37" t="str">
        <f aca="false">IF(B27="","",B27)</f>
        <v/>
      </c>
      <c r="AO27" s="63" t="str">
        <f aca="false">IF(B27="","",COUNTIF(C27:AK27,"-"))</f>
        <v/>
      </c>
      <c r="AP27" s="38" t="str">
        <f aca="false">IF(B27="","",COUNTIF(C27:AK27,"+"))</f>
        <v/>
      </c>
      <c r="AQ27" s="38" t="str">
        <f aca="false">IF(B27="","",SUM(AO27:AP27))</f>
        <v/>
      </c>
      <c r="AR27" s="38" t="str">
        <f aca="false">IF(B27="","",COUNTIF(Y5:Y39,"-"))</f>
        <v/>
      </c>
      <c r="AS27" s="38" t="str">
        <f aca="false">IF(B27="","",COUNTIF(Y5:Y39,"+"))</f>
        <v/>
      </c>
      <c r="AT27" s="38" t="str">
        <f aca="false">IF(B27="","",SUM(AR27:AS27))</f>
        <v/>
      </c>
      <c r="AU27" s="38" t="str">
        <f aca="false">IF(B27="","",(SUMIF(BB27:CJ27,2))/2)</f>
        <v/>
      </c>
      <c r="AV27" s="119" t="str">
        <f aca="false">IF(B27="","",AS27/(R2-1))</f>
        <v/>
      </c>
      <c r="AW27" s="119" t="str">
        <f aca="false">IF(B27="","",AP27/(R2-1))</f>
        <v/>
      </c>
      <c r="AX27" s="119" t="str">
        <f aca="false">IF(B27="","",(AU27/AP27))</f>
        <v/>
      </c>
      <c r="AY27" s="120" t="str">
        <f aca="false">IF(B27="","",AT27/(R2-1))</f>
        <v/>
      </c>
      <c r="AZ27" s="122"/>
      <c r="BA27" s="54"/>
      <c r="BB27" s="40" t="n">
        <f aca="false">SUM(C27="+",Y5="+")</f>
        <v>0</v>
      </c>
      <c r="BC27" s="40" t="n">
        <f aca="false">SUM(D27="+",Y6="+")</f>
        <v>0</v>
      </c>
      <c r="BD27" s="40" t="n">
        <f aca="false">SUM(E27="+",Y7="+")</f>
        <v>0</v>
      </c>
      <c r="BE27" s="40" t="n">
        <f aca="false">SUM(F27="+",Y8="+")</f>
        <v>0</v>
      </c>
      <c r="BF27" s="40" t="n">
        <f aca="false">SUM(G27="+",Y9="+")</f>
        <v>0</v>
      </c>
      <c r="BG27" s="40" t="n">
        <f aca="false">SUM(H27="+",Y10="+")</f>
        <v>0</v>
      </c>
      <c r="BH27" s="40" t="n">
        <f aca="false">SUM(I27="+",Y11="+")</f>
        <v>0</v>
      </c>
      <c r="BI27" s="40" t="n">
        <f aca="false">SUM(J27="+",Y12="+")</f>
        <v>0</v>
      </c>
      <c r="BJ27" s="40" t="n">
        <f aca="false">SUM(K27="+",Y13="+")</f>
        <v>0</v>
      </c>
      <c r="BK27" s="40" t="n">
        <f aca="false">SUM(L27="+",Y14="+")</f>
        <v>0</v>
      </c>
      <c r="BL27" s="40" t="n">
        <f aca="false">SUM(M27="+",Y15="+")</f>
        <v>0</v>
      </c>
      <c r="BM27" s="40" t="n">
        <f aca="false">SUM(N27="+",Y16="+")</f>
        <v>0</v>
      </c>
      <c r="BN27" s="40" t="n">
        <f aca="false">SUM(O27="+",Y17="+")</f>
        <v>0</v>
      </c>
      <c r="BO27" s="40" t="n">
        <f aca="false">SUM(P27="+",Y18="+")</f>
        <v>0</v>
      </c>
      <c r="BP27" s="40" t="n">
        <f aca="false">SUM(Q27="+",Y19="+")</f>
        <v>0</v>
      </c>
      <c r="BQ27" s="40" t="n">
        <f aca="false">SUM(R27="+",Y20="+")</f>
        <v>0</v>
      </c>
      <c r="BR27" s="40" t="n">
        <f aca="false">SUM(S27="+",Y21="+")</f>
        <v>0</v>
      </c>
      <c r="BS27" s="40" t="n">
        <f aca="false">SUM(T27="+",Y22="+")</f>
        <v>0</v>
      </c>
      <c r="BT27" s="40" t="n">
        <f aca="false">SUM(U27="+",Y23="+")</f>
        <v>0</v>
      </c>
      <c r="BU27" s="40" t="n">
        <f aca="false">SUM(V27="+",Y24="+")</f>
        <v>0</v>
      </c>
      <c r="BV27" s="40" t="n">
        <f aca="false">SUM(W27="+",Y25="+")</f>
        <v>0</v>
      </c>
      <c r="BW27" s="40" t="n">
        <f aca="false">SUM(X27="+",Y26="+")</f>
        <v>0</v>
      </c>
      <c r="BY27" s="40" t="n">
        <f aca="false">SUM(Z27="+",Y28="+")</f>
        <v>0</v>
      </c>
      <c r="BZ27" s="40" t="n">
        <f aca="false">SUM(AA27="+",Y29="+")</f>
        <v>0</v>
      </c>
      <c r="CA27" s="40" t="n">
        <f aca="false">SUM(AB27="+",Y30="+")</f>
        <v>0</v>
      </c>
      <c r="CB27" s="40" t="n">
        <f aca="false">SUM(AC27="+",Y31="+")</f>
        <v>0</v>
      </c>
      <c r="CC27" s="40" t="n">
        <f aca="false">SUM(AD27="+",Y32="+")</f>
        <v>0</v>
      </c>
      <c r="CD27" s="40" t="n">
        <f aca="false">SUM(AE27="+",Y33="+")</f>
        <v>0</v>
      </c>
      <c r="CE27" s="40" t="n">
        <f aca="false">SUM(AF27="+",Y34="+")</f>
        <v>0</v>
      </c>
      <c r="CF27" s="40" t="n">
        <f aca="false">SUM(AG27="+",Y35="+")</f>
        <v>0</v>
      </c>
      <c r="CG27" s="40" t="n">
        <f aca="false">SUM(AH27="+",Y36="+")</f>
        <v>0</v>
      </c>
      <c r="CH27" s="40" t="n">
        <f aca="false">SUM(AI27="+",Y37="+")</f>
        <v>0</v>
      </c>
      <c r="CI27" s="40" t="n">
        <f aca="false">SUM(AJ27="+",Y38="+")</f>
        <v>0</v>
      </c>
      <c r="CJ27" s="40" t="n">
        <f aca="false">SUM(AK27="+",Y39="+")</f>
        <v>0</v>
      </c>
    </row>
    <row r="28" customFormat="false" ht="12.75" hidden="false" customHeight="false" outlineLevel="0" collapsed="false">
      <c r="A28" s="116" t="n">
        <v>24</v>
      </c>
      <c r="B28" s="123" t="str">
        <f aca="false">'1'!B28</f>
        <v/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118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55"/>
      <c r="AM28" s="37" t="n">
        <f aca="false">A28</f>
        <v>24</v>
      </c>
      <c r="AN28" s="37" t="str">
        <f aca="false">IF(B28="","",B28)</f>
        <v/>
      </c>
      <c r="AO28" s="63" t="str">
        <f aca="false">IF(B28="","",COUNTIF(C28:AK28,"-"))</f>
        <v/>
      </c>
      <c r="AP28" s="38" t="str">
        <f aca="false">IF(B28="","",COUNTIF(C28:AK28,"+"))</f>
        <v/>
      </c>
      <c r="AQ28" s="38" t="str">
        <f aca="false">IF(B28="","",SUM(AO28:AP28))</f>
        <v/>
      </c>
      <c r="AR28" s="38" t="str">
        <f aca="false">IF(B28="","",COUNTIF(Z5:Z39,"-"))</f>
        <v/>
      </c>
      <c r="AS28" s="38" t="str">
        <f aca="false">IF(B28="","",COUNTIF(Z5:Z39,"+"))</f>
        <v/>
      </c>
      <c r="AT28" s="38" t="str">
        <f aca="false">IF(B28="","",SUM(AR28:AS28))</f>
        <v/>
      </c>
      <c r="AU28" s="38" t="str">
        <f aca="false">IF(B28="","",(SUMIF(BB28:CJ28,2))/2)</f>
        <v/>
      </c>
      <c r="AV28" s="119" t="str">
        <f aca="false">IF(B28="","",AS28/(R2-1))</f>
        <v/>
      </c>
      <c r="AW28" s="119" t="str">
        <f aca="false">IF(B28="","",AP28/(R2-1))</f>
        <v/>
      </c>
      <c r="AX28" s="119" t="str">
        <f aca="false">IF(B28="","",(AU28/AP28))</f>
        <v/>
      </c>
      <c r="AY28" s="120" t="str">
        <f aca="false">IF(B28="","",AT28/(R2-1))</f>
        <v/>
      </c>
      <c r="AZ28" s="122"/>
      <c r="BA28" s="54"/>
      <c r="BB28" s="40" t="n">
        <f aca="false">SUM(C28="+",Z5="+")</f>
        <v>0</v>
      </c>
      <c r="BC28" s="40" t="n">
        <f aca="false">SUM(D28="+",Z6="+")</f>
        <v>0</v>
      </c>
      <c r="BD28" s="40" t="n">
        <f aca="false">SUM(E28="+",Z7="+")</f>
        <v>0</v>
      </c>
      <c r="BE28" s="40" t="n">
        <f aca="false">SUM(F28="+",Z8="+")</f>
        <v>0</v>
      </c>
      <c r="BF28" s="40" t="n">
        <f aca="false">SUM(G28="+",Z9="+")</f>
        <v>0</v>
      </c>
      <c r="BG28" s="40" t="n">
        <f aca="false">SUM(H28="+",Z10="+")</f>
        <v>0</v>
      </c>
      <c r="BH28" s="40" t="n">
        <f aca="false">SUM(I28="+",Z11="+")</f>
        <v>0</v>
      </c>
      <c r="BI28" s="40" t="n">
        <f aca="false">SUM(J28="+",Z12="+")</f>
        <v>0</v>
      </c>
      <c r="BJ28" s="40" t="n">
        <f aca="false">SUM(K28="+",Z13="+")</f>
        <v>0</v>
      </c>
      <c r="BK28" s="40" t="n">
        <f aca="false">SUM(L28="+",Z14="+")</f>
        <v>0</v>
      </c>
      <c r="BL28" s="40" t="n">
        <f aca="false">SUM(M28="+",Z15="+")</f>
        <v>0</v>
      </c>
      <c r="BM28" s="40" t="n">
        <f aca="false">SUM(N28="+",Z16="+")</f>
        <v>0</v>
      </c>
      <c r="BN28" s="40" t="n">
        <f aca="false">SUM(O28="+",Z17="+")</f>
        <v>0</v>
      </c>
      <c r="BO28" s="40" t="n">
        <f aca="false">SUM(P28="+",Z18="+")</f>
        <v>0</v>
      </c>
      <c r="BP28" s="40" t="n">
        <f aca="false">SUM(Q28="+",Z19="+")</f>
        <v>0</v>
      </c>
      <c r="BQ28" s="40" t="n">
        <f aca="false">SUM(R28="+",Z20="+")</f>
        <v>0</v>
      </c>
      <c r="BR28" s="40" t="n">
        <f aca="false">SUM(S28="+",Z21="+")</f>
        <v>0</v>
      </c>
      <c r="BS28" s="40" t="n">
        <f aca="false">SUM(T28="+",Z22="+")</f>
        <v>0</v>
      </c>
      <c r="BT28" s="40" t="n">
        <f aca="false">SUM(U28="+",Z23="+")</f>
        <v>0</v>
      </c>
      <c r="BU28" s="40" t="n">
        <f aca="false">SUM(V28="+",Z24="+")</f>
        <v>0</v>
      </c>
      <c r="BV28" s="40" t="n">
        <f aca="false">SUM(W28="+",Z25="+")</f>
        <v>0</v>
      </c>
      <c r="BW28" s="40" t="n">
        <f aca="false">SUM(X28="+",Z26="+")</f>
        <v>0</v>
      </c>
      <c r="BX28" s="40" t="n">
        <f aca="false">SUM(Y28="+",Z27="+")</f>
        <v>0</v>
      </c>
      <c r="BZ28" s="40" t="n">
        <f aca="false">SUM(AA28="+",Z29="+")</f>
        <v>0</v>
      </c>
      <c r="CA28" s="40" t="n">
        <f aca="false">SUM(AB28="+",Z30="+")</f>
        <v>0</v>
      </c>
      <c r="CB28" s="40" t="n">
        <f aca="false">SUM(AC28="+",Z31="+")</f>
        <v>0</v>
      </c>
      <c r="CC28" s="40" t="n">
        <f aca="false">SUM(AD28="+",Z32="+")</f>
        <v>0</v>
      </c>
      <c r="CD28" s="40" t="n">
        <f aca="false">SUM(AE28="+",Z33="+")</f>
        <v>0</v>
      </c>
      <c r="CE28" s="40" t="n">
        <f aca="false">SUM(AF28="+",Z34="+")</f>
        <v>0</v>
      </c>
      <c r="CF28" s="40" t="n">
        <f aca="false">SUM(AG28="+",Z35="+")</f>
        <v>0</v>
      </c>
      <c r="CG28" s="40" t="n">
        <f aca="false">SUM(AH28="+",Z36="+")</f>
        <v>0</v>
      </c>
      <c r="CH28" s="40" t="n">
        <f aca="false">SUM(AI28="+",Z37="+")</f>
        <v>0</v>
      </c>
      <c r="CI28" s="40" t="n">
        <f aca="false">SUM(AJ28="+",Z38="+")</f>
        <v>0</v>
      </c>
      <c r="CJ28" s="40" t="n">
        <f aca="false">SUM(AK28="+",Z39="+")</f>
        <v>0</v>
      </c>
    </row>
    <row r="29" customFormat="false" ht="12.75" hidden="false" customHeight="false" outlineLevel="0" collapsed="false">
      <c r="A29" s="116" t="n">
        <v>25</v>
      </c>
      <c r="B29" s="123" t="str">
        <f aca="false">'1'!B29</f>
        <v/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118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55"/>
      <c r="AM29" s="37" t="n">
        <f aca="false">A29</f>
        <v>25</v>
      </c>
      <c r="AN29" s="37" t="str">
        <f aca="false">IF(B29="","",B29)</f>
        <v/>
      </c>
      <c r="AO29" s="63" t="str">
        <f aca="false">IF(B29="","",COUNTIF(C29:AK29,"-"))</f>
        <v/>
      </c>
      <c r="AP29" s="38" t="str">
        <f aca="false">IF(B29="","",COUNTIF(C29:AK29,"+"))</f>
        <v/>
      </c>
      <c r="AQ29" s="38" t="str">
        <f aca="false">IF(B29="","",SUM(AO29:AP29))</f>
        <v/>
      </c>
      <c r="AR29" s="38" t="str">
        <f aca="false">IF(B29="","",COUNTIF(AA5:AA39,"-"))</f>
        <v/>
      </c>
      <c r="AS29" s="38" t="str">
        <f aca="false">IF(B29="","",COUNTIF(AA5:AA39,"+"))</f>
        <v/>
      </c>
      <c r="AT29" s="38" t="str">
        <f aca="false">IF(B29="","",SUM(AR29:AS29))</f>
        <v/>
      </c>
      <c r="AU29" s="38" t="str">
        <f aca="false">IF(B29="","",(SUMIF(BB29:CJ29,2))/2)</f>
        <v/>
      </c>
      <c r="AV29" s="119" t="str">
        <f aca="false">IF(B29="","",AS29/(R2-1))</f>
        <v/>
      </c>
      <c r="AW29" s="119" t="str">
        <f aca="false">IF(B29="","",AP29/(R2-1))</f>
        <v/>
      </c>
      <c r="AX29" s="119" t="str">
        <f aca="false">IF(B29="","",(AU29/AP29))</f>
        <v/>
      </c>
      <c r="AY29" s="120" t="str">
        <f aca="false">IF(B29="","",AT29/(R2-1))</f>
        <v/>
      </c>
      <c r="AZ29" s="122"/>
      <c r="BA29" s="54"/>
      <c r="BB29" s="40" t="n">
        <f aca="false">SUM(C29="+",AA5="+")</f>
        <v>0</v>
      </c>
      <c r="BC29" s="40" t="n">
        <f aca="false">SUM(D29="+",AA6="+")</f>
        <v>0</v>
      </c>
      <c r="BD29" s="40" t="n">
        <f aca="false">SUM(E29="+",AA7="+")</f>
        <v>0</v>
      </c>
      <c r="BE29" s="40" t="n">
        <f aca="false">SUM(F29="+",AA8="+")</f>
        <v>0</v>
      </c>
      <c r="BF29" s="40" t="n">
        <f aca="false">SUM(G29="+",AA9="+")</f>
        <v>0</v>
      </c>
      <c r="BG29" s="40" t="n">
        <f aca="false">SUM(H29="+",AA10="+")</f>
        <v>0</v>
      </c>
      <c r="BH29" s="40" t="n">
        <f aca="false">SUM(I29="+",AA11="+")</f>
        <v>0</v>
      </c>
      <c r="BI29" s="40" t="n">
        <f aca="false">SUM(J29="+",AA12="+")</f>
        <v>0</v>
      </c>
      <c r="BJ29" s="40" t="n">
        <f aca="false">SUM(K29="+",AA13="+")</f>
        <v>0</v>
      </c>
      <c r="BK29" s="40" t="n">
        <f aca="false">SUM(L29="+",AA14="+")</f>
        <v>0</v>
      </c>
      <c r="BL29" s="40" t="n">
        <f aca="false">SUM(M29="+",AA15="+")</f>
        <v>0</v>
      </c>
      <c r="BM29" s="40" t="n">
        <f aca="false">SUM(N29="+",AA16="+")</f>
        <v>0</v>
      </c>
      <c r="BN29" s="40" t="n">
        <f aca="false">SUM(O29="+",AA17="+")</f>
        <v>0</v>
      </c>
      <c r="BO29" s="40" t="n">
        <f aca="false">SUM(P29="+",AA18="+")</f>
        <v>0</v>
      </c>
      <c r="BP29" s="40" t="n">
        <f aca="false">SUM(Q29="+",AA19="+")</f>
        <v>0</v>
      </c>
      <c r="BQ29" s="40" t="n">
        <f aca="false">SUM(R29="+",AA20="+")</f>
        <v>0</v>
      </c>
      <c r="BR29" s="40" t="n">
        <f aca="false">SUM(S29="+",AA21="+")</f>
        <v>0</v>
      </c>
      <c r="BS29" s="40" t="n">
        <f aca="false">SUM(T29="+",AA22="+")</f>
        <v>0</v>
      </c>
      <c r="BT29" s="40" t="n">
        <f aca="false">SUM(U29="+",AA23="+")</f>
        <v>0</v>
      </c>
      <c r="BU29" s="40" t="n">
        <f aca="false">SUM(V29="+",AA24="+")</f>
        <v>0</v>
      </c>
      <c r="BV29" s="40" t="n">
        <f aca="false">SUM(W29="+",AA25="+")</f>
        <v>0</v>
      </c>
      <c r="BW29" s="40" t="n">
        <f aca="false">SUM(X29="+",AA26="+")</f>
        <v>0</v>
      </c>
      <c r="BX29" s="40" t="n">
        <f aca="false">SUM(Y29="+",AA27="+")</f>
        <v>0</v>
      </c>
      <c r="BY29" s="40" t="n">
        <f aca="false">SUM(Z29="+",AA28="+")</f>
        <v>0</v>
      </c>
      <c r="CA29" s="40" t="n">
        <f aca="false">SUM(AB29="+",AA30="+")</f>
        <v>0</v>
      </c>
      <c r="CB29" s="40" t="n">
        <f aca="false">SUM(AC29="+",AA31="+")</f>
        <v>0</v>
      </c>
      <c r="CC29" s="40" t="n">
        <f aca="false">SUM(AD29="+",AA32="+")</f>
        <v>0</v>
      </c>
      <c r="CD29" s="40" t="n">
        <f aca="false">SUM(AE29="+",AA33="+")</f>
        <v>0</v>
      </c>
      <c r="CE29" s="40" t="n">
        <f aca="false">SUM(AF29="+",AA34="+")</f>
        <v>0</v>
      </c>
      <c r="CF29" s="40" t="n">
        <f aca="false">SUM(AG29="+",AA35="+")</f>
        <v>0</v>
      </c>
      <c r="CG29" s="40" t="n">
        <f aca="false">SUM(AH29="+",AA36="+")</f>
        <v>0</v>
      </c>
      <c r="CH29" s="40" t="n">
        <f aca="false">SUM(AI29="+",AA37="+")</f>
        <v>0</v>
      </c>
      <c r="CI29" s="40" t="n">
        <f aca="false">SUM(AJ29="+",AA38="+")</f>
        <v>0</v>
      </c>
      <c r="CJ29" s="40" t="n">
        <f aca="false">SUM(AK29="+",AA39="+")</f>
        <v>0</v>
      </c>
    </row>
    <row r="30" customFormat="false" ht="12.75" hidden="false" customHeight="false" outlineLevel="0" collapsed="false">
      <c r="A30" s="116" t="n">
        <v>26</v>
      </c>
      <c r="B30" s="123" t="str">
        <f aca="false">'1'!B30</f>
        <v/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118"/>
      <c r="AC30" s="63"/>
      <c r="AD30" s="63"/>
      <c r="AE30" s="63"/>
      <c r="AF30" s="63"/>
      <c r="AG30" s="63"/>
      <c r="AH30" s="63"/>
      <c r="AI30" s="63"/>
      <c r="AJ30" s="63"/>
      <c r="AK30" s="63"/>
      <c r="AL30" s="55"/>
      <c r="AM30" s="37" t="n">
        <f aca="false">A30</f>
        <v>26</v>
      </c>
      <c r="AN30" s="37" t="str">
        <f aca="false">IF(B30="","",B30)</f>
        <v/>
      </c>
      <c r="AO30" s="63" t="str">
        <f aca="false">IF(B30="","",COUNTIF(C30:AK30,"-"))</f>
        <v/>
      </c>
      <c r="AP30" s="38" t="str">
        <f aca="false">IF(B30="","",COUNTIF(C30:AK30,"+"))</f>
        <v/>
      </c>
      <c r="AQ30" s="38" t="str">
        <f aca="false">IF(B30="","",SUM(AO30:AP30))</f>
        <v/>
      </c>
      <c r="AR30" s="38" t="str">
        <f aca="false">IF(B30="","",COUNTIF(AB5:AB39,"-"))</f>
        <v/>
      </c>
      <c r="AS30" s="38" t="str">
        <f aca="false">IF(B30="","",COUNTIF(AB5:AB39,"+"))</f>
        <v/>
      </c>
      <c r="AT30" s="38" t="str">
        <f aca="false">IF(B30="","",SUM(AR30:AS30))</f>
        <v/>
      </c>
      <c r="AU30" s="38" t="str">
        <f aca="false">IF(B30="","",(SUMIF(BB30:CJ30,2))/2)</f>
        <v/>
      </c>
      <c r="AV30" s="119" t="str">
        <f aca="false">IF(B30="","",AS30/(R2-1))</f>
        <v/>
      </c>
      <c r="AW30" s="119" t="str">
        <f aca="false">IF(B30="","",AP30/(R2-1))</f>
        <v/>
      </c>
      <c r="AX30" s="119" t="str">
        <f aca="false">IF(B30="","",(AU30/AP30))</f>
        <v/>
      </c>
      <c r="AY30" s="120" t="str">
        <f aca="false">IF(B30="","",AT30/(R2-1))</f>
        <v/>
      </c>
      <c r="AZ30" s="122"/>
      <c r="BA30" s="54"/>
      <c r="BB30" s="40" t="n">
        <f aca="false">SUM(C30="+",AB5="+")</f>
        <v>0</v>
      </c>
      <c r="BC30" s="40" t="n">
        <f aca="false">SUM(D30="+",AB6="+")</f>
        <v>0</v>
      </c>
      <c r="BD30" s="40" t="n">
        <f aca="false">SUM(E30="+",AB7="+")</f>
        <v>0</v>
      </c>
      <c r="BE30" s="40" t="n">
        <f aca="false">SUM(F30="+",AB8="+")</f>
        <v>0</v>
      </c>
      <c r="BF30" s="40" t="n">
        <f aca="false">SUM(G30="+",AB9="+")</f>
        <v>0</v>
      </c>
      <c r="BG30" s="40" t="n">
        <f aca="false">SUM(H30="+",AB10="+")</f>
        <v>0</v>
      </c>
      <c r="BH30" s="40" t="n">
        <f aca="false">SUM(I30="+",AB11="+")</f>
        <v>0</v>
      </c>
      <c r="BI30" s="40" t="n">
        <f aca="false">SUM(J30="+",AB12="+")</f>
        <v>0</v>
      </c>
      <c r="BJ30" s="40" t="n">
        <f aca="false">SUM(K30="+",AB13="+")</f>
        <v>0</v>
      </c>
      <c r="BK30" s="40" t="n">
        <f aca="false">SUM(L30="+",AB14="+")</f>
        <v>0</v>
      </c>
      <c r="BL30" s="40" t="n">
        <f aca="false">SUM(M30="+",AB15="+")</f>
        <v>0</v>
      </c>
      <c r="BM30" s="40" t="n">
        <f aca="false">SUM(N30="+",AB16="+")</f>
        <v>0</v>
      </c>
      <c r="BN30" s="40" t="n">
        <f aca="false">SUM(O30="+",AB17="+")</f>
        <v>0</v>
      </c>
      <c r="BO30" s="40" t="n">
        <f aca="false">SUM(P30="+",AB18="+")</f>
        <v>0</v>
      </c>
      <c r="BP30" s="40" t="n">
        <f aca="false">SUM(Q30="+",AB19="+")</f>
        <v>0</v>
      </c>
      <c r="BQ30" s="40" t="n">
        <f aca="false">SUM(R30="+",AB20="+")</f>
        <v>0</v>
      </c>
      <c r="BR30" s="40" t="n">
        <f aca="false">SUM(S30="+",AB21="+")</f>
        <v>0</v>
      </c>
      <c r="BS30" s="40" t="n">
        <f aca="false">SUM(T30="+",AB22="+")</f>
        <v>0</v>
      </c>
      <c r="BT30" s="40" t="n">
        <f aca="false">SUM(U30="+",AB23="+")</f>
        <v>0</v>
      </c>
      <c r="BU30" s="40" t="n">
        <f aca="false">SUM(V30="+",AB24="+")</f>
        <v>0</v>
      </c>
      <c r="BV30" s="40" t="n">
        <f aca="false">SUM(W30="+",AB25="+")</f>
        <v>0</v>
      </c>
      <c r="BW30" s="40" t="n">
        <f aca="false">SUM(X30="+",AB26="+")</f>
        <v>0</v>
      </c>
      <c r="BX30" s="40" t="n">
        <f aca="false">SUM(Y30="+",AB27="+")</f>
        <v>0</v>
      </c>
      <c r="BY30" s="40" t="n">
        <f aca="false">SUM(Z30="+",AB28="+")</f>
        <v>0</v>
      </c>
      <c r="BZ30" s="40" t="n">
        <f aca="false">SUM(AA30="+",AB29="+")</f>
        <v>0</v>
      </c>
      <c r="CB30" s="40" t="n">
        <f aca="false">SUM(AC30="+",AB31="+")</f>
        <v>0</v>
      </c>
      <c r="CC30" s="40" t="n">
        <f aca="false">SUM(AD30="+",AB32="+")</f>
        <v>0</v>
      </c>
      <c r="CD30" s="40" t="n">
        <f aca="false">SUM(AE30="+",AB33="+")</f>
        <v>0</v>
      </c>
      <c r="CE30" s="40" t="n">
        <f aca="false">SUM(AF30="+",AB34="+")</f>
        <v>0</v>
      </c>
      <c r="CF30" s="40" t="n">
        <f aca="false">SUM(AG30="+",AB35="+")</f>
        <v>0</v>
      </c>
      <c r="CG30" s="40" t="n">
        <f aca="false">SUM(AH30="+",AB36="+")</f>
        <v>0</v>
      </c>
      <c r="CH30" s="40" t="n">
        <f aca="false">SUM(AI30="+",AB37="+")</f>
        <v>0</v>
      </c>
      <c r="CI30" s="40" t="n">
        <f aca="false">SUM(AJ30="+",AB38="+")</f>
        <v>0</v>
      </c>
      <c r="CJ30" s="40" t="n">
        <f aca="false">SUM(AK30="+",AB39="+")</f>
        <v>0</v>
      </c>
    </row>
    <row r="31" customFormat="false" ht="12.75" hidden="false" customHeight="false" outlineLevel="0" collapsed="false">
      <c r="A31" s="116" t="n">
        <v>27</v>
      </c>
      <c r="B31" s="123" t="str">
        <f aca="false">'1'!B31</f>
        <v/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118"/>
      <c r="AD31" s="63"/>
      <c r="AE31" s="63"/>
      <c r="AF31" s="63"/>
      <c r="AG31" s="63"/>
      <c r="AH31" s="63"/>
      <c r="AI31" s="63"/>
      <c r="AJ31" s="63"/>
      <c r="AK31" s="63"/>
      <c r="AL31" s="55"/>
      <c r="AM31" s="37" t="n">
        <f aca="false">A31</f>
        <v>27</v>
      </c>
      <c r="AN31" s="37" t="str">
        <f aca="false">IF(B31="","",B31)</f>
        <v/>
      </c>
      <c r="AO31" s="63" t="str">
        <f aca="false">IF(B31="","",COUNTIF(C31:AK31,"-"))</f>
        <v/>
      </c>
      <c r="AP31" s="38" t="str">
        <f aca="false">IF(B31="","",COUNTIF(C31:AK31,"+"))</f>
        <v/>
      </c>
      <c r="AQ31" s="38" t="str">
        <f aca="false">IF(B31="","",SUM(AO31:AP31))</f>
        <v/>
      </c>
      <c r="AR31" s="38" t="str">
        <f aca="false">IF(B31="","",COUNTIF(AC5:AC39,"-"))</f>
        <v/>
      </c>
      <c r="AS31" s="38" t="str">
        <f aca="false">IF(B31="","",COUNTIF(AC5:AC39,"+"))</f>
        <v/>
      </c>
      <c r="AT31" s="38" t="str">
        <f aca="false">IF(B31="","",SUM(AR31:AS31))</f>
        <v/>
      </c>
      <c r="AU31" s="38" t="str">
        <f aca="false">IF(B31="","",(SUMIF(BB31:CJ31,2))/2)</f>
        <v/>
      </c>
      <c r="AV31" s="119" t="str">
        <f aca="false">IF(B31="","",AS31/(R2-1))</f>
        <v/>
      </c>
      <c r="AW31" s="119" t="str">
        <f aca="false">IF(B31="","",AP31/(R2-1))</f>
        <v/>
      </c>
      <c r="AX31" s="119" t="str">
        <f aca="false">IF(B31="","",(AU31/AP31))</f>
        <v/>
      </c>
      <c r="AY31" s="120" t="str">
        <f aca="false">IF(B31="","",AT31/(R2-1))</f>
        <v/>
      </c>
      <c r="AZ31" s="122"/>
      <c r="BA31" s="54"/>
      <c r="BB31" s="40" t="n">
        <f aca="false">SUM(C31="+",AC5="+")</f>
        <v>0</v>
      </c>
      <c r="BC31" s="40" t="n">
        <f aca="false">SUM(D31="+",AC6="+")</f>
        <v>0</v>
      </c>
      <c r="BD31" s="40" t="n">
        <f aca="false">SUM(E31="+",AC7="+")</f>
        <v>0</v>
      </c>
      <c r="BE31" s="40" t="n">
        <f aca="false">SUM(F31="+",AC8="+")</f>
        <v>0</v>
      </c>
      <c r="BF31" s="40" t="n">
        <f aca="false">SUM(G31="+",AC9="+")</f>
        <v>0</v>
      </c>
      <c r="BG31" s="40" t="n">
        <f aca="false">SUM(H31="+",AC10="+")</f>
        <v>0</v>
      </c>
      <c r="BH31" s="40" t="n">
        <f aca="false">SUM(I31="+",AC11="+")</f>
        <v>0</v>
      </c>
      <c r="BI31" s="40" t="n">
        <f aca="false">SUM(J31="+",AC12="+")</f>
        <v>0</v>
      </c>
      <c r="BJ31" s="40" t="n">
        <f aca="false">SUM(K31="+",AC13="+")</f>
        <v>0</v>
      </c>
      <c r="BK31" s="40" t="n">
        <f aca="false">SUM(L31="+",AC14="+")</f>
        <v>0</v>
      </c>
      <c r="BL31" s="40" t="n">
        <f aca="false">SUM(M31="+",AC15="+")</f>
        <v>0</v>
      </c>
      <c r="BM31" s="40" t="n">
        <f aca="false">SUM(N31="+",AC16="+")</f>
        <v>0</v>
      </c>
      <c r="BN31" s="40" t="n">
        <f aca="false">SUM(O31="+",AC17="+")</f>
        <v>0</v>
      </c>
      <c r="BO31" s="40" t="n">
        <f aca="false">SUM(P31="+",AC18="+")</f>
        <v>0</v>
      </c>
      <c r="BP31" s="40" t="n">
        <f aca="false">SUM(Q31="+",AC19="+")</f>
        <v>0</v>
      </c>
      <c r="BQ31" s="40" t="n">
        <f aca="false">SUM(R31="+",AC20="+")</f>
        <v>0</v>
      </c>
      <c r="BR31" s="40" t="n">
        <f aca="false">SUM(S31="+",AC21="+")</f>
        <v>0</v>
      </c>
      <c r="BS31" s="40" t="n">
        <f aca="false">SUM(T31="+",AC22="+")</f>
        <v>0</v>
      </c>
      <c r="BT31" s="40" t="n">
        <f aca="false">SUM(U31="+",AC23="+")</f>
        <v>0</v>
      </c>
      <c r="BU31" s="40" t="n">
        <f aca="false">SUM(V31="+",AC24="+")</f>
        <v>0</v>
      </c>
      <c r="BV31" s="40" t="n">
        <f aca="false">SUM(W31="+",AC25="+")</f>
        <v>0</v>
      </c>
      <c r="BW31" s="40" t="n">
        <f aca="false">SUM(X31="+",AC26="+")</f>
        <v>0</v>
      </c>
      <c r="BX31" s="40" t="n">
        <f aca="false">SUM(Y31="+",AC27="+")</f>
        <v>0</v>
      </c>
      <c r="BY31" s="40" t="n">
        <f aca="false">SUM(Z31="+",AC28="+")</f>
        <v>0</v>
      </c>
      <c r="BZ31" s="40" t="n">
        <f aca="false">SUM(AA31="+",AC29="+")</f>
        <v>0</v>
      </c>
      <c r="CA31" s="40" t="n">
        <f aca="false">SUM(AB31="+",AC30="+")</f>
        <v>0</v>
      </c>
      <c r="CC31" s="40" t="n">
        <f aca="false">SUM(AD31="+",AC32="+")</f>
        <v>0</v>
      </c>
      <c r="CD31" s="40" t="n">
        <f aca="false">SUM(AE31="+",AC33="+")</f>
        <v>0</v>
      </c>
      <c r="CE31" s="40" t="n">
        <f aca="false">SUM(AF31="+",AC34="+")</f>
        <v>0</v>
      </c>
      <c r="CF31" s="40" t="n">
        <f aca="false">SUM(AG31="+",AC35="+")</f>
        <v>0</v>
      </c>
      <c r="CG31" s="40" t="n">
        <f aca="false">SUM(AH31="+",AC36="+")</f>
        <v>0</v>
      </c>
      <c r="CH31" s="40" t="n">
        <f aca="false">SUM(AI31="+",AC37="+")</f>
        <v>0</v>
      </c>
      <c r="CI31" s="40" t="n">
        <f aca="false">SUM(AJ31="+",AC38="+")</f>
        <v>0</v>
      </c>
      <c r="CJ31" s="40" t="n">
        <f aca="false">SUM(AK31="+",AC39="+")</f>
        <v>0</v>
      </c>
    </row>
    <row r="32" customFormat="false" ht="12.75" hidden="false" customHeight="false" outlineLevel="0" collapsed="false">
      <c r="A32" s="116" t="n">
        <v>28</v>
      </c>
      <c r="B32" s="123" t="str">
        <f aca="false">'1'!B32</f>
        <v/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118"/>
      <c r="AE32" s="63"/>
      <c r="AF32" s="63"/>
      <c r="AG32" s="63"/>
      <c r="AH32" s="63"/>
      <c r="AI32" s="63"/>
      <c r="AJ32" s="63"/>
      <c r="AK32" s="63"/>
      <c r="AL32" s="55"/>
      <c r="AM32" s="37" t="n">
        <f aca="false">A32</f>
        <v>28</v>
      </c>
      <c r="AN32" s="37" t="str">
        <f aca="false">IF(B32="","",B32)</f>
        <v/>
      </c>
      <c r="AO32" s="63" t="str">
        <f aca="false">IF(B32="","",COUNTIF(C32:AK32,"-"))</f>
        <v/>
      </c>
      <c r="AP32" s="38" t="str">
        <f aca="false">IF(B32="","",COUNTIF(C32:AK32,"+"))</f>
        <v/>
      </c>
      <c r="AQ32" s="38" t="str">
        <f aca="false">IF(B32="","",SUM(AO32:AP32))</f>
        <v/>
      </c>
      <c r="AR32" s="38" t="str">
        <f aca="false">IF(B32="","",COUNTIF(AD5:AD39,"-"))</f>
        <v/>
      </c>
      <c r="AS32" s="38" t="str">
        <f aca="false">IF(B32="","",COUNTIF(AD5:AD39,"+"))</f>
        <v/>
      </c>
      <c r="AT32" s="38" t="str">
        <f aca="false">IF(B32="","",SUM(AR32:AS32))</f>
        <v/>
      </c>
      <c r="AU32" s="38" t="str">
        <f aca="false">IF(B32="","",(SUMIF(BB32:CJ32,2))/2)</f>
        <v/>
      </c>
      <c r="AV32" s="119" t="str">
        <f aca="false">IF(B32="","",AS32/(R2-1))</f>
        <v/>
      </c>
      <c r="AW32" s="119" t="str">
        <f aca="false">IF(B32="","",AP32/(R2-1))</f>
        <v/>
      </c>
      <c r="AX32" s="119" t="str">
        <f aca="false">IF(B32="","",(AU32/AP32))</f>
        <v/>
      </c>
      <c r="AY32" s="120" t="str">
        <f aca="false">IF(B32="","",AT32/(R2-1))</f>
        <v/>
      </c>
      <c r="AZ32" s="122"/>
      <c r="BA32" s="54"/>
      <c r="BB32" s="40" t="n">
        <f aca="false">SUM(C32="+",AD5="+")</f>
        <v>0</v>
      </c>
      <c r="BC32" s="40" t="n">
        <f aca="false">SUM(D32="+",AD6="+")</f>
        <v>0</v>
      </c>
      <c r="BD32" s="40" t="n">
        <f aca="false">SUM(E32="+",AD7="+")</f>
        <v>0</v>
      </c>
      <c r="BE32" s="40" t="n">
        <f aca="false">SUM(F32="+",AD8="+")</f>
        <v>0</v>
      </c>
      <c r="BF32" s="40" t="n">
        <f aca="false">SUM(G32="+",AD9="+")</f>
        <v>0</v>
      </c>
      <c r="BG32" s="40" t="n">
        <f aca="false">SUM(H32="+",AD10="+")</f>
        <v>0</v>
      </c>
      <c r="BH32" s="40" t="n">
        <f aca="false">SUM(I32="+",AD11="+")</f>
        <v>0</v>
      </c>
      <c r="BI32" s="40" t="n">
        <f aca="false">SUM(J32="+",AD12="+")</f>
        <v>0</v>
      </c>
      <c r="BJ32" s="40" t="n">
        <f aca="false">SUM(K32="+",AD13="+")</f>
        <v>0</v>
      </c>
      <c r="BK32" s="40" t="n">
        <f aca="false">SUM(L32="+",AD14="+")</f>
        <v>0</v>
      </c>
      <c r="BL32" s="40" t="n">
        <f aca="false">SUM(M32="+",AD15="+")</f>
        <v>0</v>
      </c>
      <c r="BM32" s="40" t="n">
        <f aca="false">SUM(N32="+",AD16="+")</f>
        <v>0</v>
      </c>
      <c r="BN32" s="40" t="n">
        <f aca="false">SUM(O32="+",AD17="+")</f>
        <v>0</v>
      </c>
      <c r="BO32" s="40" t="n">
        <f aca="false">SUM(P32="+",AD18="+")</f>
        <v>0</v>
      </c>
      <c r="BP32" s="40" t="n">
        <f aca="false">SUM(Q32="+",AD19="+")</f>
        <v>0</v>
      </c>
      <c r="BQ32" s="40" t="n">
        <f aca="false">SUM(R32="+",AD20="+")</f>
        <v>0</v>
      </c>
      <c r="BR32" s="40" t="n">
        <f aca="false">SUM(S32="+",AD21="+")</f>
        <v>0</v>
      </c>
      <c r="BS32" s="40" t="n">
        <f aca="false">SUM(T32="+",AD22="+")</f>
        <v>0</v>
      </c>
      <c r="BT32" s="40" t="n">
        <f aca="false">SUM(U32="+",AD23="+")</f>
        <v>0</v>
      </c>
      <c r="BU32" s="40" t="n">
        <f aca="false">SUM(V32="+",AD24="+")</f>
        <v>0</v>
      </c>
      <c r="BV32" s="40" t="n">
        <f aca="false">SUM(W32="+",AD25="+")</f>
        <v>0</v>
      </c>
      <c r="BW32" s="40" t="n">
        <f aca="false">SUM(X32="+",AD26="+")</f>
        <v>0</v>
      </c>
      <c r="BX32" s="40" t="n">
        <f aca="false">SUM(Y32="+",AD27="+")</f>
        <v>0</v>
      </c>
      <c r="BY32" s="40" t="n">
        <f aca="false">SUM(Z32="+",AD28="+")</f>
        <v>0</v>
      </c>
      <c r="BZ32" s="40" t="n">
        <f aca="false">SUM(AA32="+",AD29="+")</f>
        <v>0</v>
      </c>
      <c r="CA32" s="40" t="n">
        <f aca="false">SUM(AB32="+",AD30="+")</f>
        <v>0</v>
      </c>
      <c r="CB32" s="40" t="n">
        <f aca="false">SUM(AC32="+",AD31="+")</f>
        <v>0</v>
      </c>
      <c r="CD32" s="40" t="n">
        <f aca="false">SUM(AE32="+",AD33="+")</f>
        <v>0</v>
      </c>
      <c r="CE32" s="40" t="n">
        <f aca="false">SUM(AF32="+",AD34="+")</f>
        <v>0</v>
      </c>
      <c r="CF32" s="40" t="n">
        <f aca="false">SUM(AG32="+",AD35="+")</f>
        <v>0</v>
      </c>
      <c r="CG32" s="40" t="n">
        <f aca="false">SUM(AH32="+",AD36="+")</f>
        <v>0</v>
      </c>
      <c r="CH32" s="40" t="n">
        <f aca="false">SUM(AI32="+",AD37="+")</f>
        <v>0</v>
      </c>
      <c r="CI32" s="40" t="n">
        <f aca="false">SUM(AJ32="+",AD38="+")</f>
        <v>0</v>
      </c>
      <c r="CJ32" s="40" t="n">
        <f aca="false">SUM(AK32="+",AD39="+")</f>
        <v>0</v>
      </c>
    </row>
    <row r="33" customFormat="false" ht="12.75" hidden="false" customHeight="false" outlineLevel="0" collapsed="false">
      <c r="A33" s="116" t="n">
        <v>29</v>
      </c>
      <c r="B33" s="123" t="str">
        <f aca="false">'1'!B33</f>
        <v/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118"/>
      <c r="AF33" s="38"/>
      <c r="AG33" s="38"/>
      <c r="AH33" s="38"/>
      <c r="AI33" s="38"/>
      <c r="AJ33" s="38"/>
      <c r="AK33" s="63"/>
      <c r="AL33" s="55"/>
      <c r="AM33" s="37" t="n">
        <f aca="false">A33</f>
        <v>29</v>
      </c>
      <c r="AN33" s="37" t="str">
        <f aca="false">IF(B33="","",B33)</f>
        <v/>
      </c>
      <c r="AO33" s="63" t="str">
        <f aca="false">IF(B33="","",COUNTIF(C33:AK33,"-"))</f>
        <v/>
      </c>
      <c r="AP33" s="38" t="str">
        <f aca="false">IF(B33="","",COUNTIF(C33:AK33,"+"))</f>
        <v/>
      </c>
      <c r="AQ33" s="38" t="str">
        <f aca="false">IF(B33="","",SUM(AO33:AP33))</f>
        <v/>
      </c>
      <c r="AR33" s="38" t="str">
        <f aca="false">IF(B33="","",COUNTIF(AE5:AE39,"-"))</f>
        <v/>
      </c>
      <c r="AS33" s="38" t="str">
        <f aca="false">IF(B33="","",COUNTIF(AE5:AE39,"+"))</f>
        <v/>
      </c>
      <c r="AT33" s="38" t="str">
        <f aca="false">IF(B33="","",SUM(AR33:AS33))</f>
        <v/>
      </c>
      <c r="AU33" s="38" t="str">
        <f aca="false">IF(B33="","",(SUMIF(BB33:CJ33,2))/2)</f>
        <v/>
      </c>
      <c r="AV33" s="119" t="str">
        <f aca="false">IF(B33="","",AS33/(R2-1))</f>
        <v/>
      </c>
      <c r="AW33" s="119" t="str">
        <f aca="false">IF(B33="","",AP33/(R2-1))</f>
        <v/>
      </c>
      <c r="AX33" s="119" t="str">
        <f aca="false">IF(B33="","",(AU33/AP33))</f>
        <v/>
      </c>
      <c r="AY33" s="120" t="str">
        <f aca="false">IF(B33="","",AT33/(R2-1))</f>
        <v/>
      </c>
      <c r="AZ33" s="122"/>
      <c r="BB33" s="40" t="n">
        <f aca="false">SUM(C33="+",AE5="+")</f>
        <v>0</v>
      </c>
      <c r="BC33" s="40" t="n">
        <f aca="false">SUM(D33="+",AE6="+")</f>
        <v>0</v>
      </c>
      <c r="BD33" s="40" t="n">
        <f aca="false">SUM(E33="+",AE7="+")</f>
        <v>0</v>
      </c>
      <c r="BE33" s="40" t="n">
        <f aca="false">SUM(F33="+",AE8="+")</f>
        <v>0</v>
      </c>
      <c r="BF33" s="40" t="n">
        <f aca="false">SUM(G33="+",AE9="+")</f>
        <v>0</v>
      </c>
      <c r="BG33" s="40" t="n">
        <f aca="false">SUM(H33="+",AE10="+")</f>
        <v>0</v>
      </c>
      <c r="BH33" s="40" t="n">
        <f aca="false">SUM(I33="+",AE11="+")</f>
        <v>0</v>
      </c>
      <c r="BI33" s="40" t="n">
        <f aca="false">SUM(J33="+",AE12="+")</f>
        <v>0</v>
      </c>
      <c r="BJ33" s="40" t="n">
        <f aca="false">SUM(K33="+",AE13="+")</f>
        <v>0</v>
      </c>
      <c r="BK33" s="40" t="n">
        <f aca="false">SUM(L33="+",AE14="+")</f>
        <v>0</v>
      </c>
      <c r="BL33" s="40" t="n">
        <f aca="false">SUM(M33="+",AE15="+")</f>
        <v>0</v>
      </c>
      <c r="BM33" s="40" t="n">
        <f aca="false">SUM(N33="+",AE16="+")</f>
        <v>0</v>
      </c>
      <c r="BN33" s="40" t="n">
        <f aca="false">SUM(O33="+",AE17="+")</f>
        <v>0</v>
      </c>
      <c r="BO33" s="40" t="n">
        <f aca="false">SUM(P33="+",AE18="+")</f>
        <v>0</v>
      </c>
      <c r="BP33" s="40" t="n">
        <f aca="false">SUM(Q33="+",AE19="+")</f>
        <v>0</v>
      </c>
      <c r="BQ33" s="40" t="n">
        <f aca="false">SUM(R33="+",AE20="+")</f>
        <v>0</v>
      </c>
      <c r="BR33" s="40" t="n">
        <f aca="false">SUM(S33="+",AE21="+")</f>
        <v>0</v>
      </c>
      <c r="BS33" s="40" t="n">
        <f aca="false">SUM(T33="+",AE22="+")</f>
        <v>0</v>
      </c>
      <c r="BT33" s="40" t="n">
        <f aca="false">SUM(U33="+",AE23="+")</f>
        <v>0</v>
      </c>
      <c r="BU33" s="40" t="n">
        <f aca="false">SUM(V33="+",AE24="+")</f>
        <v>0</v>
      </c>
      <c r="BV33" s="40" t="n">
        <f aca="false">SUM(W33="+",AE25="+")</f>
        <v>0</v>
      </c>
      <c r="BW33" s="40" t="n">
        <f aca="false">SUM(X33="+",AE26="+")</f>
        <v>0</v>
      </c>
      <c r="BX33" s="40" t="n">
        <f aca="false">SUM(Y33="+",AE27="+")</f>
        <v>0</v>
      </c>
      <c r="BY33" s="40" t="n">
        <f aca="false">SUM(Z33="+",AE28="+")</f>
        <v>0</v>
      </c>
      <c r="BZ33" s="40" t="n">
        <f aca="false">SUM(AA33="+",AE29="+")</f>
        <v>0</v>
      </c>
      <c r="CA33" s="40" t="n">
        <f aca="false">SUM(AB33="+",AE30="+")</f>
        <v>0</v>
      </c>
      <c r="CB33" s="40" t="n">
        <f aca="false">SUM(AC33="+",AE31="+")</f>
        <v>0</v>
      </c>
      <c r="CC33" s="40" t="n">
        <f aca="false">SUM(AD33="+",AE32="+")</f>
        <v>0</v>
      </c>
      <c r="CE33" s="40" t="n">
        <f aca="false">SUM(AF33="+",AE34="+")</f>
        <v>0</v>
      </c>
      <c r="CF33" s="40" t="n">
        <f aca="false">SUM(AG33="+",AE35="+")</f>
        <v>0</v>
      </c>
      <c r="CG33" s="40" t="n">
        <f aca="false">SUM(AH33="+",AE36="+")</f>
        <v>0</v>
      </c>
      <c r="CH33" s="40" t="n">
        <f aca="false">SUM(AI33="+",AE37="+")</f>
        <v>0</v>
      </c>
      <c r="CI33" s="40" t="n">
        <f aca="false">SUM(AJ33="+",AE38="+")</f>
        <v>0</v>
      </c>
      <c r="CJ33" s="40" t="n">
        <f aca="false">SUM(AK33="+",AE39="+")</f>
        <v>0</v>
      </c>
    </row>
    <row r="34" customFormat="false" ht="12.75" hidden="false" customHeight="false" outlineLevel="0" collapsed="false">
      <c r="A34" s="116" t="n">
        <v>30</v>
      </c>
      <c r="B34" s="123" t="str">
        <f aca="false">'1'!B34</f>
        <v/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5"/>
      <c r="AG34" s="124"/>
      <c r="AH34" s="124"/>
      <c r="AI34" s="124"/>
      <c r="AJ34" s="124"/>
      <c r="AK34" s="63"/>
      <c r="AL34" s="55"/>
      <c r="AM34" s="37" t="n">
        <f aca="false">A34</f>
        <v>30</v>
      </c>
      <c r="AN34" s="37" t="str">
        <f aca="false">IF(B34="","",B34)</f>
        <v/>
      </c>
      <c r="AO34" s="63" t="str">
        <f aca="false">IF(B34="","",COUNTIF(C34:AK34,"-"))</f>
        <v/>
      </c>
      <c r="AP34" s="38" t="str">
        <f aca="false">IF(B34="","",COUNTIF(C34:AK34,"+"))</f>
        <v/>
      </c>
      <c r="AQ34" s="38" t="str">
        <f aca="false">IF(B34="","",SUM(AO34:AP34))</f>
        <v/>
      </c>
      <c r="AR34" s="38" t="str">
        <f aca="false">IF(B34="","",COUNTIF(AF5:AF39,"-"))</f>
        <v/>
      </c>
      <c r="AS34" s="38" t="str">
        <f aca="false">IF(B34="","",COUNTIF(AF5:AF39,"+"))</f>
        <v/>
      </c>
      <c r="AT34" s="38" t="str">
        <f aca="false">IF(B34="","",SUM(AR34:AS34))</f>
        <v/>
      </c>
      <c r="AU34" s="38" t="str">
        <f aca="false">IF(B34="","",(SUMIF(BB34:CJ34,2))/2)</f>
        <v/>
      </c>
      <c r="AV34" s="119" t="str">
        <f aca="false">IF(B34="","",AS34/(R2-1))</f>
        <v/>
      </c>
      <c r="AW34" s="119" t="str">
        <f aca="false">IF(B34="","",AP34/(R2-1))</f>
        <v/>
      </c>
      <c r="AX34" s="119" t="str">
        <f aca="false">IF(B34="","",(AU34/AP34))</f>
        <v/>
      </c>
      <c r="AY34" s="120" t="str">
        <f aca="false">IF(B34="","",AT34/(R2-1))</f>
        <v/>
      </c>
      <c r="AZ34" s="122"/>
      <c r="BB34" s="40" t="n">
        <f aca="false">SUM(C34="+",AF5="+")</f>
        <v>0</v>
      </c>
      <c r="BC34" s="40" t="n">
        <f aca="false">SUM(D34="+",AF6="+")</f>
        <v>0</v>
      </c>
      <c r="BD34" s="40" t="n">
        <f aca="false">SUM(E34="+",AF7="+")</f>
        <v>0</v>
      </c>
      <c r="BE34" s="40" t="n">
        <f aca="false">SUM(F34="+",AF8="+")</f>
        <v>0</v>
      </c>
      <c r="BF34" s="40" t="n">
        <f aca="false">SUM(G34="+",AF9="+")</f>
        <v>0</v>
      </c>
      <c r="BG34" s="40" t="n">
        <f aca="false">SUM(H34="+",AF10="+")</f>
        <v>0</v>
      </c>
      <c r="BH34" s="40" t="n">
        <f aca="false">SUM(I34="+",AF11="+")</f>
        <v>0</v>
      </c>
      <c r="BI34" s="40" t="n">
        <f aca="false">SUM(J34="+",AF12="+")</f>
        <v>0</v>
      </c>
      <c r="BJ34" s="40" t="n">
        <f aca="false">SUM(K34="+",AF13="+")</f>
        <v>0</v>
      </c>
      <c r="BK34" s="40" t="n">
        <f aca="false">SUM(L34="+",AF14="+")</f>
        <v>0</v>
      </c>
      <c r="BL34" s="40" t="n">
        <f aca="false">SUM(M34="+",AF15="+")</f>
        <v>0</v>
      </c>
      <c r="BM34" s="40" t="n">
        <f aca="false">SUM(N34="+",AF16="+")</f>
        <v>0</v>
      </c>
      <c r="BN34" s="40" t="n">
        <f aca="false">SUM(O34="+",AF17="+")</f>
        <v>0</v>
      </c>
      <c r="BO34" s="40" t="n">
        <f aca="false">SUM(P34="+",AF18="+")</f>
        <v>0</v>
      </c>
      <c r="BP34" s="40" t="n">
        <f aca="false">SUM(Q34="+",AF19="+")</f>
        <v>0</v>
      </c>
      <c r="BQ34" s="40" t="n">
        <f aca="false">SUM(R34="+",AF20="+")</f>
        <v>0</v>
      </c>
      <c r="BR34" s="40" t="n">
        <f aca="false">SUM(S34="+",AF21="+")</f>
        <v>0</v>
      </c>
      <c r="BS34" s="40" t="n">
        <f aca="false">SUM(T34="+",AF22="+")</f>
        <v>0</v>
      </c>
      <c r="BT34" s="40" t="n">
        <f aca="false">SUM(U34="+",AF23="+")</f>
        <v>0</v>
      </c>
      <c r="BU34" s="40" t="n">
        <f aca="false">SUM(V34="+",AF24="+")</f>
        <v>0</v>
      </c>
      <c r="BV34" s="40" t="n">
        <f aca="false">SUM(W34="+",AF25="+")</f>
        <v>0</v>
      </c>
      <c r="BW34" s="40" t="n">
        <f aca="false">SUM(X34="+",AF26="+")</f>
        <v>0</v>
      </c>
      <c r="BX34" s="40" t="n">
        <f aca="false">SUM(Y34="+",AF27="+")</f>
        <v>0</v>
      </c>
      <c r="BY34" s="40" t="n">
        <f aca="false">SUM(Z34="+",AF28="+")</f>
        <v>0</v>
      </c>
      <c r="BZ34" s="40" t="n">
        <f aca="false">SUM(AA34="+",AF29="+")</f>
        <v>0</v>
      </c>
      <c r="CA34" s="40" t="n">
        <f aca="false">SUM(AB34="+",AF30="+")</f>
        <v>0</v>
      </c>
      <c r="CB34" s="40" t="n">
        <f aca="false">SUM(AC34="+",AF31="+")</f>
        <v>0</v>
      </c>
      <c r="CC34" s="40" t="n">
        <f aca="false">SUM(AD34="+",AF32="+")</f>
        <v>0</v>
      </c>
      <c r="CD34" s="40" t="n">
        <f aca="false">SUM(AE34="+",AF33="+")</f>
        <v>0</v>
      </c>
      <c r="CF34" s="40" t="n">
        <f aca="false">SUM(AG34="+",AF35="+")</f>
        <v>0</v>
      </c>
      <c r="CG34" s="40" t="n">
        <f aca="false">SUM(AH34="+",AF36="+")</f>
        <v>0</v>
      </c>
      <c r="CH34" s="40" t="n">
        <f aca="false">SUM(AI34="+",AF37="+")</f>
        <v>0</v>
      </c>
      <c r="CI34" s="40" t="n">
        <f aca="false">SUM(AJ34="+",AF38="+")</f>
        <v>0</v>
      </c>
      <c r="CJ34" s="40" t="n">
        <f aca="false">SUM(AK34="+",AF39="+")</f>
        <v>0</v>
      </c>
    </row>
    <row r="35" customFormat="false" ht="12.75" hidden="false" customHeight="false" outlineLevel="0" collapsed="false">
      <c r="A35" s="116" t="n">
        <v>31</v>
      </c>
      <c r="B35" s="123" t="str">
        <f aca="false">'1'!B35</f>
        <v/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5"/>
      <c r="AH35" s="124"/>
      <c r="AI35" s="124"/>
      <c r="AJ35" s="124"/>
      <c r="AK35" s="63"/>
      <c r="AL35" s="55"/>
      <c r="AM35" s="37" t="n">
        <f aca="false">A35</f>
        <v>31</v>
      </c>
      <c r="AN35" s="37" t="str">
        <f aca="false">IF(B35="","",B35)</f>
        <v/>
      </c>
      <c r="AO35" s="63" t="str">
        <f aca="false">IF(B35="","",COUNTIF(C35:AK35,"-"))</f>
        <v/>
      </c>
      <c r="AP35" s="38" t="str">
        <f aca="false">IF(B35="","",COUNTIF(C35:AK35,"+"))</f>
        <v/>
      </c>
      <c r="AQ35" s="38" t="str">
        <f aca="false">IF(B35="","",SUM(AO35:AP35))</f>
        <v/>
      </c>
      <c r="AR35" s="38" t="str">
        <f aca="false">IF(B35="","",COUNTIF(AG5:AG39,"-"))</f>
        <v/>
      </c>
      <c r="AS35" s="38" t="str">
        <f aca="false">IF(B35="","",COUNTIF(AG5:AG39,"+"))</f>
        <v/>
      </c>
      <c r="AT35" s="38" t="str">
        <f aca="false">IF(B35="","",SUM(AR35:AS35))</f>
        <v/>
      </c>
      <c r="AU35" s="38" t="str">
        <f aca="false">IF(B35="","",(SUMIF(BB35:CJ35,2))/2)</f>
        <v/>
      </c>
      <c r="AV35" s="119" t="str">
        <f aca="false">IF(B35="","",AS35/(R2-1))</f>
        <v/>
      </c>
      <c r="AW35" s="119" t="str">
        <f aca="false">IF(B35="","",AP35/(R2-1))</f>
        <v/>
      </c>
      <c r="AX35" s="119" t="str">
        <f aca="false">IF(B35="","",(AU35/AP35))</f>
        <v/>
      </c>
      <c r="AY35" s="120" t="str">
        <f aca="false">IF(B35="","",AT35/(R2-1))</f>
        <v/>
      </c>
      <c r="AZ35" s="122"/>
      <c r="BB35" s="40" t="n">
        <f aca="false">SUM(C35="+",AG5="+")</f>
        <v>0</v>
      </c>
      <c r="BC35" s="40" t="n">
        <f aca="false">SUM(D35="+",AG6="+")</f>
        <v>0</v>
      </c>
      <c r="BD35" s="40" t="n">
        <f aca="false">SUM(E35="+",AG7="+")</f>
        <v>0</v>
      </c>
      <c r="BE35" s="40" t="n">
        <f aca="false">SUM(F35="+",AG8="+")</f>
        <v>0</v>
      </c>
      <c r="BF35" s="40" t="n">
        <f aca="false">SUM(G35="+",AG9="+")</f>
        <v>0</v>
      </c>
      <c r="BG35" s="40" t="n">
        <f aca="false">SUM(H35="+",AG10="+")</f>
        <v>0</v>
      </c>
      <c r="BH35" s="40" t="n">
        <f aca="false">SUM(I35="+",AG11="+")</f>
        <v>0</v>
      </c>
      <c r="BI35" s="40" t="n">
        <f aca="false">SUM(J35="+",AG12="+")</f>
        <v>0</v>
      </c>
      <c r="BJ35" s="40" t="n">
        <f aca="false">SUM(K35="+",AG13="+")</f>
        <v>0</v>
      </c>
      <c r="BK35" s="40" t="n">
        <f aca="false">SUM(L35="+",AG14="+")</f>
        <v>0</v>
      </c>
      <c r="BL35" s="40" t="n">
        <f aca="false">SUM(M35="+",AG15="+")</f>
        <v>0</v>
      </c>
      <c r="BM35" s="40" t="n">
        <f aca="false">SUM(N35="+",AG16="+")</f>
        <v>0</v>
      </c>
      <c r="BN35" s="40" t="n">
        <f aca="false">SUM(O35="+",AG17="+")</f>
        <v>0</v>
      </c>
      <c r="BO35" s="40" t="n">
        <f aca="false">SUM(P35="+",AG18="+")</f>
        <v>0</v>
      </c>
      <c r="BP35" s="40" t="n">
        <f aca="false">SUM(Q35="+",AG19="+")</f>
        <v>0</v>
      </c>
      <c r="BQ35" s="40" t="n">
        <f aca="false">SUM(R35="+",AG20="+")</f>
        <v>0</v>
      </c>
      <c r="BR35" s="40" t="n">
        <f aca="false">SUM(S35="+",AG21="+")</f>
        <v>0</v>
      </c>
      <c r="BS35" s="40" t="n">
        <f aca="false">SUM(T35="+",AG22="+")</f>
        <v>0</v>
      </c>
      <c r="BT35" s="40" t="n">
        <f aca="false">SUM(U35="+",AG23="+")</f>
        <v>0</v>
      </c>
      <c r="BU35" s="40" t="n">
        <f aca="false">SUM(V35="+",AG24="+")</f>
        <v>0</v>
      </c>
      <c r="BV35" s="40" t="n">
        <f aca="false">SUM(W35="+",AG25="+")</f>
        <v>0</v>
      </c>
      <c r="BW35" s="40" t="n">
        <f aca="false">SUM(X35="+",AG26="+")</f>
        <v>0</v>
      </c>
      <c r="BX35" s="40" t="n">
        <f aca="false">SUM(Y35="+",AG27="+")</f>
        <v>0</v>
      </c>
      <c r="BY35" s="40" t="n">
        <f aca="false">SUM(Z35="+",AG28="+")</f>
        <v>0</v>
      </c>
      <c r="BZ35" s="40" t="n">
        <f aca="false">SUM(AA35="+",AG29="+")</f>
        <v>0</v>
      </c>
      <c r="CA35" s="40" t="n">
        <f aca="false">SUM(AB35="+",AG30="+")</f>
        <v>0</v>
      </c>
      <c r="CB35" s="40" t="n">
        <f aca="false">SUM(AC35="+",AG31="+")</f>
        <v>0</v>
      </c>
      <c r="CC35" s="40" t="n">
        <f aca="false">SUM(AD35="+",AG32="+")</f>
        <v>0</v>
      </c>
      <c r="CD35" s="40" t="n">
        <f aca="false">SUM(AE35="+",AG33="+")</f>
        <v>0</v>
      </c>
      <c r="CE35" s="40" t="n">
        <f aca="false">SUM(AF35="+",AG34="+")</f>
        <v>0</v>
      </c>
      <c r="CG35" s="40" t="n">
        <f aca="false">SUM(AH35="+",AG36="+")</f>
        <v>0</v>
      </c>
      <c r="CH35" s="40" t="n">
        <f aca="false">SUM(AI35="+",AG37="+")</f>
        <v>0</v>
      </c>
      <c r="CI35" s="40" t="n">
        <f aca="false">SUM(AJ35="+",AG38="+")</f>
        <v>0</v>
      </c>
      <c r="CJ35" s="40" t="n">
        <f aca="false">SUM(AK35="+",AG39="+")</f>
        <v>0</v>
      </c>
    </row>
    <row r="36" customFormat="false" ht="12.75" hidden="false" customHeight="false" outlineLevel="0" collapsed="false">
      <c r="A36" s="116" t="n">
        <v>32</v>
      </c>
      <c r="B36" s="123" t="str">
        <f aca="false">'1'!B36</f>
        <v/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5"/>
      <c r="AI36" s="124"/>
      <c r="AJ36" s="124"/>
      <c r="AK36" s="63"/>
      <c r="AL36" s="55"/>
      <c r="AM36" s="37" t="n">
        <f aca="false">A36</f>
        <v>32</v>
      </c>
      <c r="AN36" s="37" t="str">
        <f aca="false">IF(B36="","",B36)</f>
        <v/>
      </c>
      <c r="AO36" s="63" t="str">
        <f aca="false">IF(B36="","",COUNTIF(C36:AK36,"-"))</f>
        <v/>
      </c>
      <c r="AP36" s="38" t="str">
        <f aca="false">IF(B36="","",COUNTIF(C36:AK36,"+"))</f>
        <v/>
      </c>
      <c r="AQ36" s="38" t="str">
        <f aca="false">IF(B36="","",SUM(AO36:AP36))</f>
        <v/>
      </c>
      <c r="AR36" s="38" t="str">
        <f aca="false">IF(B36="","",COUNTIF(AH5:AH39,"-"))</f>
        <v/>
      </c>
      <c r="AS36" s="38" t="str">
        <f aca="false">IF(B36="","",COUNTIF(AH5:AH39,"+"))</f>
        <v/>
      </c>
      <c r="AT36" s="38" t="str">
        <f aca="false">IF(B36="","",SUM(AR36:AS36))</f>
        <v/>
      </c>
      <c r="AU36" s="38" t="str">
        <f aca="false">IF(B36="","",(SUMIF(BB36:CJ36,2))/2)</f>
        <v/>
      </c>
      <c r="AV36" s="119" t="str">
        <f aca="false">IF(B36="","",AS36/(R2-1))</f>
        <v/>
      </c>
      <c r="AW36" s="119" t="str">
        <f aca="false">IF(B36="","",AP36/(R2-1))</f>
        <v/>
      </c>
      <c r="AX36" s="119" t="str">
        <f aca="false">IF(B36="","",(AU36/AP36))</f>
        <v/>
      </c>
      <c r="AY36" s="120" t="str">
        <f aca="false">IF(B36="","",AT36/(R2-1))</f>
        <v/>
      </c>
      <c r="AZ36" s="122"/>
      <c r="BB36" s="40" t="n">
        <f aca="false">SUM(C36="+",AH5="+")</f>
        <v>0</v>
      </c>
      <c r="BC36" s="40" t="n">
        <f aca="false">SUM(D36="+",AH6="+")</f>
        <v>0</v>
      </c>
      <c r="BD36" s="40" t="n">
        <f aca="false">SUM(E36="+",AH7="+")</f>
        <v>0</v>
      </c>
      <c r="BE36" s="40" t="n">
        <f aca="false">SUM(F36="+",AH8="+")</f>
        <v>0</v>
      </c>
      <c r="BF36" s="40" t="n">
        <f aca="false">SUM(G36="+",AH9="+")</f>
        <v>0</v>
      </c>
      <c r="BG36" s="40" t="n">
        <f aca="false">SUM(H36="+",AH10="+")</f>
        <v>0</v>
      </c>
      <c r="BH36" s="40" t="n">
        <f aca="false">SUM(I36="+",AH11="+")</f>
        <v>0</v>
      </c>
      <c r="BI36" s="40" t="n">
        <f aca="false">SUM(J36="+",AH12="+")</f>
        <v>0</v>
      </c>
      <c r="BJ36" s="40" t="n">
        <f aca="false">SUM(K36="+",AH13="+")</f>
        <v>0</v>
      </c>
      <c r="BK36" s="40" t="n">
        <f aca="false">SUM(L36="+",AH14="+")</f>
        <v>0</v>
      </c>
      <c r="BL36" s="40" t="n">
        <f aca="false">SUM(M36="+",AH15="+")</f>
        <v>0</v>
      </c>
      <c r="BM36" s="40" t="n">
        <f aca="false">SUM(N36="+",AH16="+")</f>
        <v>0</v>
      </c>
      <c r="BN36" s="40" t="n">
        <f aca="false">SUM(O36="+",AH17="+")</f>
        <v>0</v>
      </c>
      <c r="BO36" s="40" t="n">
        <f aca="false">SUM(P36="+",AH18="+")</f>
        <v>0</v>
      </c>
      <c r="BP36" s="40" t="n">
        <f aca="false">SUM(Q36="+",AH19="+")</f>
        <v>0</v>
      </c>
      <c r="BQ36" s="40" t="n">
        <f aca="false">SUM(R36="+",AH20="+")</f>
        <v>0</v>
      </c>
      <c r="BR36" s="40" t="n">
        <f aca="false">SUM(S36="+",AH21="+")</f>
        <v>0</v>
      </c>
      <c r="BS36" s="40" t="n">
        <f aca="false">SUM(T36="+",AH22="+")</f>
        <v>0</v>
      </c>
      <c r="BT36" s="40" t="n">
        <f aca="false">SUM(U36="+",AH23="+")</f>
        <v>0</v>
      </c>
      <c r="BU36" s="40" t="n">
        <f aca="false">SUM(V36="+",AH24="+")</f>
        <v>0</v>
      </c>
      <c r="BV36" s="40" t="n">
        <f aca="false">SUM(W36="+",AH25="+")</f>
        <v>0</v>
      </c>
      <c r="BW36" s="40" t="n">
        <f aca="false">SUM(X36="+",AH26="+")</f>
        <v>0</v>
      </c>
      <c r="BX36" s="40" t="n">
        <f aca="false">SUM(Y36="+",AH27="+")</f>
        <v>0</v>
      </c>
      <c r="BY36" s="40" t="n">
        <f aca="false">SUM(Z36="+",AH28="+")</f>
        <v>0</v>
      </c>
      <c r="BZ36" s="40" t="n">
        <f aca="false">SUM(AA36="+",AH29="+")</f>
        <v>0</v>
      </c>
      <c r="CA36" s="40" t="n">
        <f aca="false">SUM(AB36="+",AH30="+")</f>
        <v>0</v>
      </c>
      <c r="CB36" s="40" t="n">
        <f aca="false">SUM(AC36="+",AH31="+")</f>
        <v>0</v>
      </c>
      <c r="CC36" s="40" t="n">
        <f aca="false">SUM(AD36="+",AH32="+")</f>
        <v>0</v>
      </c>
      <c r="CD36" s="40" t="n">
        <f aca="false">SUM(AE36="+",AH33="+")</f>
        <v>0</v>
      </c>
      <c r="CE36" s="40" t="n">
        <f aca="false">SUM(AF36="+",AH34="+")</f>
        <v>0</v>
      </c>
      <c r="CF36" s="40" t="n">
        <f aca="false">SUM(AG36="+",AH35="+")</f>
        <v>0</v>
      </c>
      <c r="CH36" s="40" t="n">
        <f aca="false">SUM(AI36="+",AH37="+")</f>
        <v>0</v>
      </c>
      <c r="CI36" s="40" t="n">
        <f aca="false">SUM(AJ36="+",AH38="+")</f>
        <v>0</v>
      </c>
      <c r="CJ36" s="40" t="n">
        <f aca="false">SUM(AK36="+",AH39="+")</f>
        <v>0</v>
      </c>
    </row>
    <row r="37" customFormat="false" ht="12.75" hidden="false" customHeight="false" outlineLevel="0" collapsed="false">
      <c r="A37" s="116" t="n">
        <v>33</v>
      </c>
      <c r="B37" s="123" t="str">
        <f aca="false">'1'!B37</f>
        <v/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5"/>
      <c r="AJ37" s="124"/>
      <c r="AK37" s="63"/>
      <c r="AL37" s="55"/>
      <c r="AM37" s="37" t="n">
        <f aca="false">A37</f>
        <v>33</v>
      </c>
      <c r="AN37" s="37" t="str">
        <f aca="false">IF(B37="","",B37)</f>
        <v/>
      </c>
      <c r="AO37" s="63" t="str">
        <f aca="false">IF(B37="","",COUNTIF(C37:AK37,"-"))</f>
        <v/>
      </c>
      <c r="AP37" s="38" t="str">
        <f aca="false">IF(B37="","",COUNTIF(C37:AK37,"+"))</f>
        <v/>
      </c>
      <c r="AQ37" s="38" t="str">
        <f aca="false">IF(B37="","",SUM(AO37:AP37))</f>
        <v/>
      </c>
      <c r="AR37" s="38" t="str">
        <f aca="false">IF(B37="","",COUNTIF(AI5:AI39,"-"))</f>
        <v/>
      </c>
      <c r="AS37" s="38" t="str">
        <f aca="false">IF(B37="","",COUNTIF(AI5:AI39,"+"))</f>
        <v/>
      </c>
      <c r="AT37" s="38" t="str">
        <f aca="false">IF(B37="","",SUM(AR37:AS37))</f>
        <v/>
      </c>
      <c r="AU37" s="38" t="str">
        <f aca="false">IF(B37="","",(SUMIF(BB37:CJ37,2))/2)</f>
        <v/>
      </c>
      <c r="AV37" s="119" t="str">
        <f aca="false">IF(B37="","",AS37/(R2-1))</f>
        <v/>
      </c>
      <c r="AW37" s="119" t="str">
        <f aca="false">IF(B37="","",AP37/(R2-1))</f>
        <v/>
      </c>
      <c r="AX37" s="119" t="str">
        <f aca="false">IF(B37="","",(AU37/AP37))</f>
        <v/>
      </c>
      <c r="AY37" s="120" t="str">
        <f aca="false">IF(B37="","",AT37/(R2-1))</f>
        <v/>
      </c>
      <c r="AZ37" s="122"/>
      <c r="BB37" s="40" t="n">
        <f aca="false">SUM(C37="+",AI5="+")</f>
        <v>0</v>
      </c>
      <c r="BC37" s="40" t="n">
        <f aca="false">SUM(D37="+",AI6="+")</f>
        <v>0</v>
      </c>
      <c r="BD37" s="40" t="n">
        <f aca="false">SUM(E37="+",AI7="+")</f>
        <v>0</v>
      </c>
      <c r="BE37" s="40" t="n">
        <f aca="false">SUM(F37="+",AI8="+")</f>
        <v>0</v>
      </c>
      <c r="BF37" s="40" t="n">
        <f aca="false">SUM(G37="+",AI9="+")</f>
        <v>0</v>
      </c>
      <c r="BG37" s="40" t="n">
        <f aca="false">SUM(H37="+",AI10="+")</f>
        <v>0</v>
      </c>
      <c r="BH37" s="40" t="n">
        <f aca="false">SUM(I37="+",AI11="+")</f>
        <v>0</v>
      </c>
      <c r="BI37" s="40" t="n">
        <f aca="false">SUM(J37="+",AI12="+")</f>
        <v>0</v>
      </c>
      <c r="BJ37" s="40" t="n">
        <f aca="false">SUM(K37="+",AI13="+")</f>
        <v>0</v>
      </c>
      <c r="BK37" s="40" t="n">
        <f aca="false">SUM(L37="+",AI14="+")</f>
        <v>0</v>
      </c>
      <c r="BL37" s="40" t="n">
        <f aca="false">SUM(M37="+",AI15="+")</f>
        <v>0</v>
      </c>
      <c r="BM37" s="40" t="n">
        <f aca="false">SUM(N37="+",AI16="+")</f>
        <v>0</v>
      </c>
      <c r="BN37" s="40" t="n">
        <f aca="false">SUM(O37="+",AI17="+")</f>
        <v>0</v>
      </c>
      <c r="BO37" s="40" t="n">
        <f aca="false">SUM(P37="+",AI18="+")</f>
        <v>0</v>
      </c>
      <c r="BP37" s="40" t="n">
        <f aca="false">SUM(Q37="+",AI19="+")</f>
        <v>0</v>
      </c>
      <c r="BQ37" s="40" t="n">
        <f aca="false">SUM(R37="+",AI20="+")</f>
        <v>0</v>
      </c>
      <c r="BR37" s="40" t="n">
        <f aca="false">SUM(S37="+",AI21="+")</f>
        <v>0</v>
      </c>
      <c r="BS37" s="40" t="n">
        <f aca="false">SUM(T37="+",AI22="+")</f>
        <v>0</v>
      </c>
      <c r="BT37" s="40" t="n">
        <f aca="false">SUM(U37="+",AI23="+")</f>
        <v>0</v>
      </c>
      <c r="BU37" s="40" t="n">
        <f aca="false">SUM(V37="+",AI24="+")</f>
        <v>0</v>
      </c>
      <c r="BV37" s="40" t="n">
        <f aca="false">SUM(W37="+",AI25="+")</f>
        <v>0</v>
      </c>
      <c r="BW37" s="40" t="n">
        <f aca="false">SUM(X37="+",AI26="+")</f>
        <v>0</v>
      </c>
      <c r="BX37" s="40" t="n">
        <f aca="false">SUM(Y37="+",AI27="+")</f>
        <v>0</v>
      </c>
      <c r="BY37" s="40" t="n">
        <f aca="false">SUM(Z37="+",AI28="+")</f>
        <v>0</v>
      </c>
      <c r="BZ37" s="40" t="n">
        <f aca="false">SUM(AA37="+",AI29="+")</f>
        <v>0</v>
      </c>
      <c r="CA37" s="40" t="n">
        <f aca="false">SUM(AB37="+",AI30="+")</f>
        <v>0</v>
      </c>
      <c r="CB37" s="40" t="n">
        <f aca="false">SUM(AC37="+",AI31="+")</f>
        <v>0</v>
      </c>
      <c r="CC37" s="40" t="n">
        <f aca="false">SUM(AD37="+",AI32="+")</f>
        <v>0</v>
      </c>
      <c r="CD37" s="40" t="n">
        <f aca="false">SUM(AE37="+",AI33="+")</f>
        <v>0</v>
      </c>
      <c r="CE37" s="40" t="n">
        <f aca="false">SUM(AF37="+",AI34="+")</f>
        <v>0</v>
      </c>
      <c r="CF37" s="40" t="n">
        <f aca="false">SUM(AG37="+",AI35="+")</f>
        <v>0</v>
      </c>
      <c r="CG37" s="40" t="n">
        <f aca="false">SUM(AH37="+",AI36="+")</f>
        <v>0</v>
      </c>
      <c r="CI37" s="40" t="n">
        <f aca="false">SUM(AJ37="+",AI38="+")</f>
        <v>0</v>
      </c>
      <c r="CJ37" s="40" t="n">
        <f aca="false">SUM(AK37="+",AI39="+")</f>
        <v>0</v>
      </c>
    </row>
    <row r="38" customFormat="false" ht="12.75" hidden="false" customHeight="false" outlineLevel="0" collapsed="false">
      <c r="A38" s="116" t="n">
        <v>34</v>
      </c>
      <c r="B38" s="123" t="str">
        <f aca="false">'1'!B38</f>
        <v/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5"/>
      <c r="AK38" s="63"/>
      <c r="AL38" s="55"/>
      <c r="AM38" s="37" t="n">
        <f aca="false">A38</f>
        <v>34</v>
      </c>
      <c r="AN38" s="37" t="str">
        <f aca="false">IF(B38="","",B38)</f>
        <v/>
      </c>
      <c r="AO38" s="63" t="str">
        <f aca="false">IF(B38="","",COUNTIF(C38:AK38,"-"))</f>
        <v/>
      </c>
      <c r="AP38" s="38" t="str">
        <f aca="false">IF(B38="","",COUNTIF(C38:AK38,"+"))</f>
        <v/>
      </c>
      <c r="AQ38" s="38" t="str">
        <f aca="false">IF(B38="","",SUM(AO38:AP38))</f>
        <v/>
      </c>
      <c r="AR38" s="38" t="str">
        <f aca="false">IF(B38="","",COUNTIF(AJ5:AJ39,"-"))</f>
        <v/>
      </c>
      <c r="AS38" s="38" t="str">
        <f aca="false">IF(B38="","",COUNTIF(AJ5:AJ39,"+"))</f>
        <v/>
      </c>
      <c r="AT38" s="38" t="str">
        <f aca="false">IF(B38="","",SUM(AR38:AS38))</f>
        <v/>
      </c>
      <c r="AU38" s="38" t="str">
        <f aca="false">IF(B38="","",(SUMIF(BB38:CJ38,2))/2)</f>
        <v/>
      </c>
      <c r="AV38" s="119" t="str">
        <f aca="false">IF(B38="","",AS38/(R2-1))</f>
        <v/>
      </c>
      <c r="AW38" s="119" t="str">
        <f aca="false">IF(B38="","",AP38/(R2-1))</f>
        <v/>
      </c>
      <c r="AX38" s="119" t="str">
        <f aca="false">IF(B38="","",(AU38/AP38))</f>
        <v/>
      </c>
      <c r="AY38" s="120" t="str">
        <f aca="false">IF(B38="","",AT38/(R2-1))</f>
        <v/>
      </c>
      <c r="AZ38" s="122"/>
      <c r="BB38" s="40" t="n">
        <f aca="false">SUM(C38="+",AJ5="+")</f>
        <v>0</v>
      </c>
      <c r="BC38" s="40" t="n">
        <f aca="false">SUM(D38="+",AJ6="+")</f>
        <v>0</v>
      </c>
      <c r="BD38" s="40" t="n">
        <f aca="false">SUM(E38="+",AJ7="+")</f>
        <v>0</v>
      </c>
      <c r="BE38" s="40" t="n">
        <f aca="false">SUM(F38="+",AJ8="+")</f>
        <v>0</v>
      </c>
      <c r="BF38" s="40" t="n">
        <f aca="false">SUM(G38="+",AJ9="+")</f>
        <v>0</v>
      </c>
      <c r="BG38" s="40" t="n">
        <f aca="false">SUM(H38="+",AJ10="+")</f>
        <v>0</v>
      </c>
      <c r="BH38" s="40" t="n">
        <f aca="false">SUM(I38="+",AJ11="+")</f>
        <v>0</v>
      </c>
      <c r="BI38" s="40" t="n">
        <f aca="false">SUM(J38="+",AJ12="+")</f>
        <v>0</v>
      </c>
      <c r="BJ38" s="40" t="n">
        <f aca="false">SUM(K38="+",AJ13="+")</f>
        <v>0</v>
      </c>
      <c r="BK38" s="40" t="n">
        <f aca="false">SUM(L38="+",AJ14="+")</f>
        <v>0</v>
      </c>
      <c r="BL38" s="40" t="n">
        <f aca="false">SUM(M38="+",AJ15="+")</f>
        <v>0</v>
      </c>
      <c r="BM38" s="40" t="n">
        <f aca="false">SUM(N38="+",AJ16="+")</f>
        <v>0</v>
      </c>
      <c r="BN38" s="40" t="n">
        <f aca="false">SUM(O38="+",AJ17="+")</f>
        <v>0</v>
      </c>
      <c r="BO38" s="40" t="n">
        <f aca="false">SUM(P38="+",AJ18="+")</f>
        <v>0</v>
      </c>
      <c r="BP38" s="40" t="n">
        <f aca="false">SUM(Q38="+",AJ19="+")</f>
        <v>0</v>
      </c>
      <c r="BQ38" s="40" t="n">
        <f aca="false">SUM(R38="+",AJ20="+")</f>
        <v>0</v>
      </c>
      <c r="BR38" s="40" t="n">
        <f aca="false">SUM(S38="+",AJ21="+")</f>
        <v>0</v>
      </c>
      <c r="BS38" s="40" t="n">
        <f aca="false">SUM(T38="+",AJ22="+")</f>
        <v>0</v>
      </c>
      <c r="BT38" s="40" t="n">
        <f aca="false">SUM(U38="+",AJ23="+")</f>
        <v>0</v>
      </c>
      <c r="BU38" s="40" t="n">
        <f aca="false">SUM(V38="+",AJ24="+")</f>
        <v>0</v>
      </c>
      <c r="BV38" s="40" t="n">
        <f aca="false">SUM(W38="+",AJ25="+")</f>
        <v>0</v>
      </c>
      <c r="BW38" s="40" t="n">
        <f aca="false">SUM(X38="+",AJ26="+")</f>
        <v>0</v>
      </c>
      <c r="BX38" s="40" t="n">
        <f aca="false">SUM(Y38="+",AJ27="+")</f>
        <v>0</v>
      </c>
      <c r="BY38" s="40" t="n">
        <f aca="false">SUM(Z38="+",AJ28="+")</f>
        <v>0</v>
      </c>
      <c r="BZ38" s="40" t="n">
        <f aca="false">SUM(AA38="+",AJ29="+")</f>
        <v>0</v>
      </c>
      <c r="CA38" s="40" t="n">
        <f aca="false">SUM(AB38="+",AJ30="+")</f>
        <v>0</v>
      </c>
      <c r="CB38" s="40" t="n">
        <f aca="false">SUM(AC38="+",AJ31="+")</f>
        <v>0</v>
      </c>
      <c r="CC38" s="40" t="n">
        <f aca="false">SUM(AD38="+",AJ32="+")</f>
        <v>0</v>
      </c>
      <c r="CD38" s="40" t="n">
        <f aca="false">SUM(AE38="+",AJ33="+")</f>
        <v>0</v>
      </c>
      <c r="CE38" s="40" t="n">
        <f aca="false">SUM(AF38="+",AJ34="+")</f>
        <v>0</v>
      </c>
      <c r="CF38" s="40" t="n">
        <f aca="false">SUM(AG38="+",AJ35="+")</f>
        <v>0</v>
      </c>
      <c r="CG38" s="40" t="n">
        <f aca="false">SUM(AH38="+",AJ36="+")</f>
        <v>0</v>
      </c>
      <c r="CH38" s="40" t="n">
        <f aca="false">SUM(AI38="+",AJ37="+")</f>
        <v>0</v>
      </c>
      <c r="CJ38" s="40" t="n">
        <f aca="false">SUM(AK38="+",AJ39="+")</f>
        <v>0</v>
      </c>
    </row>
    <row r="39" customFormat="false" ht="12.75" hidden="false" customHeight="false" outlineLevel="0" collapsed="false">
      <c r="A39" s="116" t="n">
        <v>35</v>
      </c>
      <c r="B39" s="123" t="str">
        <f aca="false">'1'!B39</f>
        <v/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118"/>
      <c r="AL39" s="55"/>
      <c r="AM39" s="37" t="n">
        <f aca="false">A39</f>
        <v>35</v>
      </c>
      <c r="AN39" s="37" t="str">
        <f aca="false">IF(B39="","",B39)</f>
        <v/>
      </c>
      <c r="AO39" s="63" t="str">
        <f aca="false">IF(B39="","",COUNTIF(C39:AK39,"-"))</f>
        <v/>
      </c>
      <c r="AP39" s="38" t="str">
        <f aca="false">IF(B39="","",COUNTIF(C39:AK39,"+"))</f>
        <v/>
      </c>
      <c r="AQ39" s="38" t="str">
        <f aca="false">IF(B39="","",SUM(AO39:AP39))</f>
        <v/>
      </c>
      <c r="AR39" s="38" t="str">
        <f aca="false">IF(B39="","",COUNTIF(AK5:AK39,"-"))</f>
        <v/>
      </c>
      <c r="AS39" s="38" t="str">
        <f aca="false">IF(B39="","",COUNTIF(AK5:AK39,"+"))</f>
        <v/>
      </c>
      <c r="AT39" s="38" t="str">
        <f aca="false">IF(B39="","",SUM(AR39:AS39))</f>
        <v/>
      </c>
      <c r="AU39" s="38" t="str">
        <f aca="false">IF(B39="","",(SUMIF(BB39:CJ39,2))/2)</f>
        <v/>
      </c>
      <c r="AV39" s="119" t="str">
        <f aca="false">IF(B39="","",AS39/(R2-1))</f>
        <v/>
      </c>
      <c r="AW39" s="119" t="str">
        <f aca="false">IF(B39="","",AP39/(R2-1))</f>
        <v/>
      </c>
      <c r="AX39" s="119" t="str">
        <f aca="false">IF(B39="","",(AU39/AP39))</f>
        <v/>
      </c>
      <c r="AY39" s="120" t="str">
        <f aca="false">IF(B39="","",AT39/(R2-1))</f>
        <v/>
      </c>
      <c r="AZ39" s="122"/>
      <c r="BB39" s="40" t="n">
        <f aca="false">SUM(C39="+",AK5="+")</f>
        <v>0</v>
      </c>
      <c r="BC39" s="40" t="n">
        <f aca="false">SUM(D39="+",AK6="+")</f>
        <v>0</v>
      </c>
      <c r="BD39" s="40" t="n">
        <f aca="false">SUM(E39="+",AK7="+")</f>
        <v>0</v>
      </c>
      <c r="BE39" s="40" t="n">
        <f aca="false">SUM(F39="+",AK8="+")</f>
        <v>0</v>
      </c>
      <c r="BF39" s="40" t="n">
        <f aca="false">SUM(G39="+",AK9="+")</f>
        <v>0</v>
      </c>
      <c r="BG39" s="40" t="n">
        <f aca="false">SUM(H39="+",AK10="+")</f>
        <v>0</v>
      </c>
      <c r="BH39" s="40" t="n">
        <f aca="false">SUM(I39="+",AK11="+")</f>
        <v>0</v>
      </c>
      <c r="BI39" s="40" t="n">
        <f aca="false">SUM(J39="+",AK12="+")</f>
        <v>0</v>
      </c>
      <c r="BJ39" s="40" t="n">
        <f aca="false">SUM(K39="+",AK13="+")</f>
        <v>0</v>
      </c>
      <c r="BK39" s="40" t="n">
        <f aca="false">SUM(L39="+",AK14="+")</f>
        <v>0</v>
      </c>
      <c r="BL39" s="40" t="n">
        <f aca="false">SUM(M39="+",AK15="+")</f>
        <v>0</v>
      </c>
      <c r="BM39" s="40" t="n">
        <f aca="false">SUM(N39="+",AK16="+")</f>
        <v>0</v>
      </c>
      <c r="BN39" s="40" t="n">
        <f aca="false">SUM(O39="+",AK17="+")</f>
        <v>0</v>
      </c>
      <c r="BO39" s="40" t="n">
        <f aca="false">SUM(P39="+",AK18="+")</f>
        <v>0</v>
      </c>
      <c r="BP39" s="40" t="n">
        <f aca="false">SUM(Q39="+",AK19="+")</f>
        <v>0</v>
      </c>
      <c r="BQ39" s="40" t="n">
        <f aca="false">SUM(R39="+",AK20="+")</f>
        <v>0</v>
      </c>
      <c r="BR39" s="40" t="n">
        <f aca="false">SUM(S39="+",AK21="+")</f>
        <v>0</v>
      </c>
      <c r="BS39" s="40" t="n">
        <f aca="false">SUM(T39="+",AK22="+")</f>
        <v>0</v>
      </c>
      <c r="BT39" s="40" t="n">
        <f aca="false">SUM(U39="+",AK23="+")</f>
        <v>0</v>
      </c>
      <c r="BU39" s="40" t="n">
        <f aca="false">SUM(V39="+",AK24="+")</f>
        <v>0</v>
      </c>
      <c r="BV39" s="40" t="n">
        <f aca="false">SUM(W39="+",AK25="+")</f>
        <v>0</v>
      </c>
      <c r="BW39" s="40" t="n">
        <f aca="false">SUM(X39="+",AK26="+")</f>
        <v>0</v>
      </c>
      <c r="BX39" s="40" t="n">
        <f aca="false">SUM(Y39="+",AK27="+")</f>
        <v>0</v>
      </c>
      <c r="BY39" s="40" t="n">
        <f aca="false">SUM(Z39="+",AK28="+")</f>
        <v>0</v>
      </c>
      <c r="BZ39" s="40" t="n">
        <f aca="false">SUM(AA39="+",AK29="+")</f>
        <v>0</v>
      </c>
      <c r="CA39" s="40" t="n">
        <f aca="false">SUM(AB39="+",AK30="+")</f>
        <v>0</v>
      </c>
      <c r="CB39" s="40" t="n">
        <f aca="false">SUM(AC39="+",AK31="+")</f>
        <v>0</v>
      </c>
      <c r="CC39" s="40" t="n">
        <f aca="false">SUM(AD39="+",AK32="+")</f>
        <v>0</v>
      </c>
      <c r="CD39" s="40" t="n">
        <f aca="false">SUM(AE39="+",AK33="+")</f>
        <v>0</v>
      </c>
      <c r="CE39" s="40" t="n">
        <f aca="false">SUM(AF39="+",AK34="+")</f>
        <v>0</v>
      </c>
      <c r="CF39" s="40" t="n">
        <f aca="false">SUM(AG39="+",AK35="+")</f>
        <v>0</v>
      </c>
      <c r="CG39" s="40" t="n">
        <f aca="false">SUM(AH39="+",AK36="+")</f>
        <v>0</v>
      </c>
      <c r="CH39" s="40" t="n">
        <f aca="false">SUM(AI39="+",AK37="+")</f>
        <v>0</v>
      </c>
      <c r="CI39" s="40" t="n">
        <f aca="false">SUM(AJ39="+",AK38="+")</f>
        <v>0</v>
      </c>
    </row>
    <row r="40" customFormat="false" ht="15.75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7" t="n">
        <f aca="false">SUM(AO5:AO39)</f>
        <v>2</v>
      </c>
      <c r="AP40" s="127" t="n">
        <f aca="false">SUM(AP5:AP39)</f>
        <v>4</v>
      </c>
      <c r="AQ40" s="127" t="n">
        <f aca="false">SUM(AQ5:AQ39)</f>
        <v>6</v>
      </c>
      <c r="AR40" s="38"/>
      <c r="AS40" s="38"/>
      <c r="AT40" s="38"/>
      <c r="AU40" s="127" t="n">
        <f aca="false">SUM(AU5:AU39)</f>
        <v>2</v>
      </c>
      <c r="AV40" s="38"/>
      <c r="AW40" s="38"/>
      <c r="AX40" s="38"/>
      <c r="AY40" s="64"/>
      <c r="AZ40" s="65"/>
    </row>
    <row r="41" customFormat="false" ht="15.75" hidden="false" customHeight="fals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55"/>
      <c r="AP41" s="128"/>
      <c r="AQ41" s="128"/>
      <c r="AR41" s="128"/>
      <c r="AS41" s="128"/>
      <c r="AT41" s="128"/>
      <c r="AU41" s="55"/>
      <c r="AV41" s="55"/>
      <c r="AW41" s="55"/>
      <c r="AX41" s="55"/>
      <c r="AY41" s="65"/>
      <c r="AZ41" s="65"/>
    </row>
    <row r="42" customFormat="false" ht="15.75" hidden="false" customHeight="false" outlineLevel="0" collapsed="false"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55"/>
      <c r="AP42" s="55"/>
      <c r="AQ42" s="128"/>
      <c r="AR42" s="55"/>
      <c r="AS42" s="55"/>
      <c r="AT42" s="128"/>
      <c r="AU42" s="128"/>
      <c r="AV42" s="128"/>
      <c r="AW42" s="65"/>
      <c r="AX42" s="65"/>
      <c r="AY42" s="32"/>
      <c r="AZ42" s="32"/>
    </row>
    <row r="43" customFormat="false" ht="12.75" hidden="false" customHeight="false" outlineLevel="0" collapsed="false">
      <c r="AW43" s="97"/>
      <c r="AX43" s="97"/>
      <c r="AY43" s="32"/>
      <c r="AZ43" s="32"/>
    </row>
    <row r="44" customFormat="false" ht="12.75" hidden="false" customHeight="false" outlineLevel="0" collapsed="false">
      <c r="AW44" s="97"/>
      <c r="AX44" s="97"/>
      <c r="AY44" s="32"/>
      <c r="AZ44" s="32"/>
    </row>
    <row r="45" customFormat="false" ht="12.75" hidden="false" customHeight="false" outlineLevel="0" collapsed="false">
      <c r="AW45" s="97"/>
      <c r="AX45" s="97"/>
      <c r="AY45" s="32"/>
      <c r="AZ45" s="32"/>
    </row>
    <row r="46" customFormat="false" ht="12.75" hidden="false" customHeight="false" outlineLevel="0" collapsed="false">
      <c r="AW46" s="97"/>
      <c r="AX46" s="97"/>
      <c r="AY46" s="32"/>
      <c r="AZ46" s="32"/>
    </row>
    <row r="47" customFormat="false" ht="12.75" hidden="false" customHeight="false" outlineLevel="0" collapsed="false">
      <c r="AW47" s="97"/>
      <c r="AX47" s="97"/>
      <c r="AY47" s="32"/>
      <c r="AZ47" s="32"/>
    </row>
    <row r="48" customFormat="false" ht="12.75" hidden="false" customHeight="false" outlineLevel="0" collapsed="false">
      <c r="AW48" s="97"/>
      <c r="AX48" s="97"/>
      <c r="AY48" s="32"/>
      <c r="AZ48" s="32"/>
    </row>
    <row r="49" customFormat="false" ht="12.75" hidden="false" customHeight="false" outlineLevel="0" collapsed="false">
      <c r="AW49" s="97"/>
      <c r="AX49" s="97"/>
      <c r="AY49" s="32"/>
      <c r="AZ49" s="32"/>
    </row>
    <row r="50" customFormat="false" ht="12.75" hidden="false" customHeight="false" outlineLevel="0" collapsed="false">
      <c r="AW50" s="97"/>
      <c r="AX50" s="97"/>
      <c r="AY50" s="32"/>
      <c r="AZ50" s="32"/>
    </row>
    <row r="51" customFormat="false" ht="12.75" hidden="false" customHeight="false" outlineLevel="0" collapsed="false">
      <c r="AW51" s="97"/>
      <c r="AX51" s="97"/>
      <c r="AY51" s="32"/>
      <c r="AZ51" s="32"/>
    </row>
    <row r="52" customFormat="false" ht="12.75" hidden="false" customHeight="false" outlineLevel="0" collapsed="false">
      <c r="AW52" s="97"/>
      <c r="AX52" s="97"/>
      <c r="AY52" s="32"/>
      <c r="AZ52" s="32"/>
    </row>
  </sheetData>
  <sheetProtection sheet="true" objects="true" scenarios="true"/>
  <protectedRanges>
    <protectedRange name="Диапазон1" sqref="A2:B3 C5:AK39"/>
  </protectedRanges>
  <mergeCells count="10">
    <mergeCell ref="A1:L1"/>
    <mergeCell ref="AM1:AY1"/>
    <mergeCell ref="BB1:CJ1"/>
    <mergeCell ref="A2:B2"/>
    <mergeCell ref="AM2:AN2"/>
    <mergeCell ref="BB2:BI2"/>
    <mergeCell ref="A3:B3"/>
    <mergeCell ref="AM3:AN3"/>
    <mergeCell ref="AV3:AX3"/>
    <mergeCell ref="BB3:BI3"/>
  </mergeCells>
  <conditionalFormatting sqref="AL5:AL39">
    <cfRule type="cellIs" priority="2" operator="equal" aboveAverage="0" equalAverage="0" bottom="0" percent="0" rank="0" text="" dxfId="6">
      <formula>"-"</formula>
    </cfRule>
    <cfRule type="cellIs" priority="3" operator="equal" aboveAverage="0" equalAverage="0" bottom="0" percent="0" rank="0" text="" dxfId="7">
      <formula>"+"</formula>
    </cfRule>
  </conditionalFormatting>
  <dataValidations count="1">
    <dataValidation allowBlank="true" errorStyle="stop" operator="between" showDropDown="false" showErrorMessage="true" showInputMessage="false" sqref="D5:AK5 C6:C7 E6:AK6 D7 F7:AK7 C8:E8 G8:AK8 C9:F9 H9:AK9 C10:G10 I10:AK10 C11:H11 J11:AK11 C12:I12 K12:AK12 C13:J13 L13:AK13 C14:K14 M14:AK14 C15:L15 N15:AK15 C16:M16 O16:AK16 C17:N17 P17:AK17 C18:O18 Q18:AK18 C19:P19 R19:AK19 C20:Q20 S20:AK20 C21:R21 T21:AK21 C22:S22 U22:AK22 C23:T23 V23:AK23 C24:U24 W24:AK24 C25:V25 X25:AK25 C26:W26 Y26:AK26 C27:X27 Z27:AK27 C28:Y28 AA28:AK28 C29:Z29 AB29:AK29 C30:AA30 AC30:AK30 C31:AB31 AD31:AK31 C32:AC32 AE32:AK32 C33:AD38 AK33:AK38 C39:AJ39" type="list">
      <formula1>"-,+"</formula1>
      <formula2>0</formula2>
    </dataValidation>
  </dataValidations>
  <printOptions headings="false" gridLines="false" gridLinesSet="true" horizontalCentered="false" verticalCentered="false"/>
  <pageMargins left="1.22013888888889" right="0.747916666666667" top="0.540277777777778" bottom="0.5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26" min="3" style="32" width="3.7"/>
    <col collapsed="false" customWidth="false" hidden="false" outlineLevel="0" max="27" min="27" style="32" width="9.14"/>
    <col collapsed="false" customWidth="true" hidden="false" outlineLevel="0" max="28" min="28" style="32" width="3.56"/>
    <col collapsed="false" customWidth="true" hidden="false" outlineLevel="0" max="29" min="29" style="32" width="22.14"/>
    <col collapsed="false" customWidth="true" hidden="false" outlineLevel="0" max="33" min="30" style="32" width="11.42"/>
    <col collapsed="false" customWidth="false" hidden="false" outlineLevel="0" max="257" min="34" style="32" width="9.14"/>
  </cols>
  <sheetData>
    <row r="1" customFormat="false" ht="46.5" hidden="false" customHeight="true" outlineLevel="0" collapsed="false">
      <c r="A1" s="33" t="s">
        <v>24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B1" s="33" t="s">
        <v>248</v>
      </c>
      <c r="AC1" s="33"/>
      <c r="AD1" s="33"/>
      <c r="AE1" s="33"/>
      <c r="AF1" s="33"/>
      <c r="AG1" s="33"/>
    </row>
    <row r="2" customFormat="false" ht="12.75" hidden="false" customHeight="true" outlineLevel="0" collapsed="false">
      <c r="A2" s="34" t="s">
        <v>413</v>
      </c>
      <c r="B2" s="34"/>
      <c r="AB2" s="34" t="str">
        <f aca="false">A2</f>
        <v>Класс: 8а</v>
      </c>
      <c r="AC2" s="34"/>
      <c r="AD2" s="33" t="s">
        <v>249</v>
      </c>
      <c r="AE2" s="33"/>
      <c r="AF2" s="33" t="s">
        <v>250</v>
      </c>
      <c r="AG2" s="33"/>
    </row>
    <row r="3" customFormat="false" ht="12.75" hidden="false" customHeight="true" outlineLevel="0" collapsed="false">
      <c r="A3" s="34" t="s">
        <v>74</v>
      </c>
      <c r="B3" s="34"/>
      <c r="AB3" s="34" t="str">
        <f aca="false">A3</f>
        <v>Дата: 12.12.2009</v>
      </c>
      <c r="AC3" s="34"/>
      <c r="AD3" s="33"/>
      <c r="AE3" s="33"/>
      <c r="AF3" s="33"/>
      <c r="AG3" s="33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B4" s="37" t="str">
        <f aca="false">A4</f>
        <v>№</v>
      </c>
      <c r="AC4" s="37" t="str">
        <f aca="false">IF(B4="","",B4)</f>
        <v>Фамилия, имя</v>
      </c>
      <c r="AD4" s="38" t="s">
        <v>209</v>
      </c>
      <c r="AE4" s="38" t="s">
        <v>211</v>
      </c>
      <c r="AF4" s="38" t="s">
        <v>209</v>
      </c>
      <c r="AG4" s="38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2</v>
      </c>
      <c r="E5" s="37" t="n">
        <v>1</v>
      </c>
      <c r="F5" s="37" t="n">
        <v>2</v>
      </c>
      <c r="G5" s="37" t="n">
        <v>1</v>
      </c>
      <c r="H5" s="37" t="n">
        <v>2</v>
      </c>
      <c r="I5" s="37" t="n">
        <v>1</v>
      </c>
      <c r="J5" s="37" t="n">
        <v>2</v>
      </c>
      <c r="K5" s="37" t="n">
        <v>1</v>
      </c>
      <c r="L5" s="37" t="n">
        <v>2</v>
      </c>
      <c r="M5" s="37" t="n">
        <v>1</v>
      </c>
      <c r="N5" s="37" t="n">
        <v>2</v>
      </c>
      <c r="O5" s="37" t="n">
        <v>1</v>
      </c>
      <c r="P5" s="37" t="n">
        <v>2</v>
      </c>
      <c r="Q5" s="37" t="n">
        <v>1</v>
      </c>
      <c r="R5" s="37" t="n">
        <v>2</v>
      </c>
      <c r="S5" s="37" t="n">
        <v>1</v>
      </c>
      <c r="T5" s="37" t="n">
        <v>2</v>
      </c>
      <c r="U5" s="37" t="n">
        <v>1</v>
      </c>
      <c r="V5" s="37" t="n">
        <v>2</v>
      </c>
      <c r="W5" s="37" t="n">
        <v>1</v>
      </c>
      <c r="X5" s="37" t="n">
        <v>2</v>
      </c>
      <c r="Y5" s="37" t="n">
        <v>1</v>
      </c>
      <c r="Z5" s="37" t="n">
        <v>2</v>
      </c>
      <c r="AB5" s="37" t="n">
        <f aca="false">A5</f>
        <v>1</v>
      </c>
      <c r="AC5" s="37" t="str">
        <f aca="false">IF(B5="","",B5)</f>
        <v>Александров Александр</v>
      </c>
      <c r="AD5" s="38" t="n">
        <f aca="false">IF(C5="","",SUM(C5=1,D5=1,E5=1,F5=1,G5=1,H5=1,I5=2,J5=1,K5=1,L5=1,M5=1,N5=2))</f>
        <v>6</v>
      </c>
      <c r="AE5" s="38" t="str">
        <f aca="false">IF(C5="","",IF(AD5&gt;8,"Высокий",IF(AD5&gt;4,"Средний",IF(AD5&gt;=0,"Низкий"))))</f>
        <v>Средний</v>
      </c>
      <c r="AF5" s="38" t="n">
        <f aca="false">IF(C5="","",SUM(O5=1,P5=1,Q5=1,R5=1,S5=1,T5=1,U5=1,V5=1,W5=1,X5=2,Y5=2,Z5=2))</f>
        <v>7</v>
      </c>
      <c r="AG5" s="38" t="str">
        <f aca="false">IF(C5="","",IF(AF5&gt;8,"Высокий",IF(AF5&gt;4,"Средний",IF(AF5&gt;=0,"Низкий"))))</f>
        <v>Средний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7" t="n">
        <v>2</v>
      </c>
      <c r="D6" s="37" t="n">
        <v>1</v>
      </c>
      <c r="E6" s="37" t="n">
        <v>2</v>
      </c>
      <c r="F6" s="37" t="n">
        <v>1</v>
      </c>
      <c r="G6" s="37" t="n">
        <v>2</v>
      </c>
      <c r="H6" s="37" t="n">
        <v>1</v>
      </c>
      <c r="I6" s="37" t="n">
        <v>2</v>
      </c>
      <c r="J6" s="37" t="n">
        <v>1</v>
      </c>
      <c r="K6" s="37" t="n">
        <v>2</v>
      </c>
      <c r="L6" s="37" t="n">
        <v>1</v>
      </c>
      <c r="M6" s="37" t="n">
        <v>2</v>
      </c>
      <c r="N6" s="37" t="n">
        <v>1</v>
      </c>
      <c r="O6" s="37" t="n">
        <v>2</v>
      </c>
      <c r="P6" s="37" t="n">
        <v>1</v>
      </c>
      <c r="Q6" s="37" t="n">
        <v>2</v>
      </c>
      <c r="R6" s="37" t="n">
        <v>1</v>
      </c>
      <c r="S6" s="37" t="n">
        <v>2</v>
      </c>
      <c r="T6" s="37" t="n">
        <v>1</v>
      </c>
      <c r="U6" s="37" t="n">
        <v>2</v>
      </c>
      <c r="V6" s="37" t="n">
        <v>1</v>
      </c>
      <c r="W6" s="37" t="n">
        <v>2</v>
      </c>
      <c r="X6" s="37" t="n">
        <v>1</v>
      </c>
      <c r="Y6" s="37" t="n">
        <v>2</v>
      </c>
      <c r="Z6" s="37" t="n">
        <v>1</v>
      </c>
      <c r="AB6" s="37" t="n">
        <f aca="false">A6</f>
        <v>2</v>
      </c>
      <c r="AC6" s="37" t="str">
        <f aca="false">IF(B6="","",B6)</f>
        <v>Алексеев Алексей</v>
      </c>
      <c r="AD6" s="38" t="n">
        <f aca="false">IF(C6="","",SUM(C6=1,D6=1,E6=1,F6=1,G6=1,H6=1,I6=2,J6=1,K6=1,L6=1,M6=1,N6=2))</f>
        <v>6</v>
      </c>
      <c r="AE6" s="38" t="str">
        <f aca="false">IF(C6="","",IF(AD6&gt;8,"Высокий",IF(AD6&gt;4,"Средний",IF(AD6&gt;=0,"Низкий"))))</f>
        <v>Средний</v>
      </c>
      <c r="AF6" s="38" t="n">
        <f aca="false">IF(C6="","",SUM(O6=1,P6=1,Q6=1,R6=1,S6=1,T6=1,U6=1,V6=1,W6=1,X6=2,Y6=2,Z6=2))</f>
        <v>5</v>
      </c>
      <c r="AG6" s="38" t="str">
        <f aca="false">IF(C6="","",IF(AF6&gt;8,"Высокий",IF(AF6&gt;4,"Средний",IF(AF6&gt;=0,"Низкий"))))</f>
        <v>Средний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7" t="n">
        <v>1</v>
      </c>
      <c r="D7" s="37" t="n">
        <v>1</v>
      </c>
      <c r="E7" s="37" t="n">
        <v>2</v>
      </c>
      <c r="F7" s="37" t="n">
        <v>2</v>
      </c>
      <c r="G7" s="37" t="n">
        <v>1</v>
      </c>
      <c r="H7" s="37" t="n">
        <v>1</v>
      </c>
      <c r="I7" s="37" t="n">
        <v>2</v>
      </c>
      <c r="J7" s="37" t="n">
        <v>2</v>
      </c>
      <c r="K7" s="37" t="n">
        <v>1</v>
      </c>
      <c r="L7" s="37" t="n">
        <v>1</v>
      </c>
      <c r="M7" s="37" t="n">
        <v>2</v>
      </c>
      <c r="N7" s="37" t="n">
        <v>2</v>
      </c>
      <c r="O7" s="37" t="n">
        <v>1</v>
      </c>
      <c r="P7" s="37" t="n">
        <v>1</v>
      </c>
      <c r="Q7" s="37" t="n">
        <v>2</v>
      </c>
      <c r="R7" s="37" t="n">
        <v>2</v>
      </c>
      <c r="S7" s="37" t="n">
        <v>1</v>
      </c>
      <c r="T7" s="37" t="n">
        <v>1</v>
      </c>
      <c r="U7" s="37" t="n">
        <v>2</v>
      </c>
      <c r="V7" s="37" t="n">
        <v>2</v>
      </c>
      <c r="W7" s="37" t="n">
        <v>1</v>
      </c>
      <c r="X7" s="37" t="n">
        <v>1</v>
      </c>
      <c r="Y7" s="37" t="n">
        <v>2</v>
      </c>
      <c r="Z7" s="37" t="n">
        <v>2</v>
      </c>
      <c r="AB7" s="37" t="n">
        <f aca="false">A7</f>
        <v>3</v>
      </c>
      <c r="AC7" s="37" t="str">
        <f aca="false">IF(B7="","",B7)</f>
        <v>Светлова Светлана</v>
      </c>
      <c r="AD7" s="38" t="n">
        <f aca="false">IF(C7="","",SUM(C7=1,D7=1,E7=1,F7=1,G7=1,H7=1,I7=2,J7=1,K7=1,L7=1,M7=1,N7=2))</f>
        <v>8</v>
      </c>
      <c r="AE7" s="38" t="str">
        <f aca="false">IF(C7="","",IF(AD7&gt;8,"Высокий",IF(AD7&gt;4,"Средний",IF(AD7&gt;=0,"Низкий"))))</f>
        <v>Средний</v>
      </c>
      <c r="AF7" s="38" t="n">
        <f aca="false">IF(C7="","",SUM(O7=1,P7=1,Q7=1,R7=1,S7=1,T7=1,U7=1,V7=1,W7=1,X7=2,Y7=2,Z7=2))</f>
        <v>7</v>
      </c>
      <c r="AG7" s="38" t="str">
        <f aca="false">IF(C7="","",IF(AF7&gt;8,"Высокий",IF(AF7&gt;4,"Средний",IF(AF7&gt;=0,"Низкий"))))</f>
        <v>Средний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B8" s="37" t="n">
        <f aca="false">A8</f>
        <v>4</v>
      </c>
      <c r="AC8" s="37" t="str">
        <f aca="false">IF(B8="","",B8)</f>
        <v/>
      </c>
      <c r="AD8" s="38" t="str">
        <f aca="false">IF(C8="","",SUM(C8=1,D8=1,E8=1,F8=1,G8=1,H8=1,I8=2,J8=1,K8=1,L8=1,M8=1,N8=2))</f>
        <v/>
      </c>
      <c r="AE8" s="38" t="str">
        <f aca="false">IF(C8="","",IF(AD8&gt;8,"Высокий",IF(AD8&gt;4,"Средний",IF(AD8&gt;=0,"Низкий"))))</f>
        <v/>
      </c>
      <c r="AF8" s="38" t="str">
        <f aca="false">IF(C8="","",SUM(O8=1,P8=1,Q8=1,R8=1,S8=1,T8=1,U8=1,V8=1,W8=1,X8=2,Y8=2,Z8=2))</f>
        <v/>
      </c>
      <c r="AG8" s="38" t="str">
        <f aca="false">IF(C8="","",IF(AF8&gt;8,"Высокий",IF(AF8&gt;4,"Средний",IF(AF8&gt;=0,"Низкий")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B9" s="37" t="n">
        <f aca="false">A9</f>
        <v>5</v>
      </c>
      <c r="AC9" s="37" t="str">
        <f aca="false">IF(B9="","",B9)</f>
        <v/>
      </c>
      <c r="AD9" s="38" t="str">
        <f aca="false">IF(C9="","",SUM(C9=1,D9=1,E9=1,F9=1,G9=1,H9=1,I9=2,J9=1,K9=1,L9=1,M9=1,N9=2))</f>
        <v/>
      </c>
      <c r="AE9" s="38" t="str">
        <f aca="false">IF(C9="","",IF(AD9&gt;8,"Высокий",IF(AD9&gt;4,"Средний",IF(AD9&gt;=0,"Низкий"))))</f>
        <v/>
      </c>
      <c r="AF9" s="38" t="str">
        <f aca="false">IF(C9="","",SUM(O9=1,P9=1,Q9=1,R9=1,S9=1,T9=1,U9=1,V9=1,W9=1,X9=2,Y9=2,Z9=2))</f>
        <v/>
      </c>
      <c r="AG9" s="38" t="str">
        <f aca="false">IF(C9="","",IF(AF9&gt;8,"Высокий",IF(AF9&gt;4,"Средний",IF(AF9&gt;=0,"Низкий")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B10" s="37" t="n">
        <f aca="false">A10</f>
        <v>6</v>
      </c>
      <c r="AC10" s="37" t="str">
        <f aca="false">IF(B10="","",B10)</f>
        <v/>
      </c>
      <c r="AD10" s="38" t="str">
        <f aca="false">IF(C10="","",SUM(C10=1,D10=1,E10=1,F10=1,G10=1,H10=1,I10=2,J10=1,K10=1,L10=1,M10=1,N10=2))</f>
        <v/>
      </c>
      <c r="AE10" s="38" t="str">
        <f aca="false">IF(C10="","",IF(AD10&gt;8,"Высокий",IF(AD10&gt;4,"Средний",IF(AD10&gt;=0,"Низкий"))))</f>
        <v/>
      </c>
      <c r="AF10" s="38" t="str">
        <f aca="false">IF(C10="","",SUM(O10=1,P10=1,Q10=1,R10=1,S10=1,T10=1,U10=1,V10=1,W10=1,X10=2,Y10=2,Z10=2))</f>
        <v/>
      </c>
      <c r="AG10" s="38" t="str">
        <f aca="false">IF(C10="","",IF(AF10&gt;8,"Высокий",IF(AF10&gt;4,"Средний",IF(AF10&gt;=0,"Низкий")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B11" s="37" t="n">
        <f aca="false">A11</f>
        <v>7</v>
      </c>
      <c r="AC11" s="37" t="str">
        <f aca="false">IF(B11="","",B11)</f>
        <v/>
      </c>
      <c r="AD11" s="38" t="str">
        <f aca="false">IF(C11="","",SUM(C11=1,D11=1,E11=1,F11=1,G11=1,H11=1,I11=2,J11=1,K11=1,L11=1,M11=1,N11=2))</f>
        <v/>
      </c>
      <c r="AE11" s="38" t="str">
        <f aca="false">IF(C11="","",IF(AD11&gt;8,"Высокий",IF(AD11&gt;4,"Средний",IF(AD11&gt;=0,"Низкий"))))</f>
        <v/>
      </c>
      <c r="AF11" s="38" t="str">
        <f aca="false">IF(C11="","",SUM(O11=1,P11=1,Q11=1,R11=1,S11=1,T11=1,U11=1,V11=1,W11=1,X11=2,Y11=2,Z11=2))</f>
        <v/>
      </c>
      <c r="AG11" s="38" t="str">
        <f aca="false">IF(C11="","",IF(AF11&gt;8,"Высокий",IF(AF11&gt;4,"Средний",IF(AF11&gt;=0,"Низкий")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B12" s="37" t="n">
        <f aca="false">A12</f>
        <v>8</v>
      </c>
      <c r="AC12" s="37" t="str">
        <f aca="false">IF(B12="","",B12)</f>
        <v/>
      </c>
      <c r="AD12" s="38" t="str">
        <f aca="false">IF(C12="","",SUM(C12=1,D12=1,E12=1,F12=1,G12=1,H12=1,I12=2,J12=1,K12=1,L12=1,M12=1,N12=2))</f>
        <v/>
      </c>
      <c r="AE12" s="38" t="str">
        <f aca="false">IF(C12="","",IF(AD12&gt;8,"Высокий",IF(AD12&gt;4,"Средний",IF(AD12&gt;=0,"Низкий"))))</f>
        <v/>
      </c>
      <c r="AF12" s="38" t="str">
        <f aca="false">IF(C12="","",SUM(O12=1,P12=1,Q12=1,R12=1,S12=1,T12=1,U12=1,V12=1,W12=1,X12=2,Y12=2,Z12=2))</f>
        <v/>
      </c>
      <c r="AG12" s="38" t="str">
        <f aca="false">IF(C12="","",IF(AF12&gt;8,"Высокий",IF(AF12&gt;4,"Средний",IF(AF12&gt;=0,"Низкий")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B13" s="37" t="n">
        <f aca="false">A13</f>
        <v>9</v>
      </c>
      <c r="AC13" s="37" t="str">
        <f aca="false">IF(B13="","",B13)</f>
        <v/>
      </c>
      <c r="AD13" s="38" t="str">
        <f aca="false">IF(C13="","",SUM(C13=1,D13=1,E13=1,F13=1,G13=1,H13=1,I13=2,J13=1,K13=1,L13=1,M13=1,N13=2))</f>
        <v/>
      </c>
      <c r="AE13" s="38" t="str">
        <f aca="false">IF(C13="","",IF(AD13&gt;8,"Высокий",IF(AD13&gt;4,"Средний",IF(AD13&gt;=0,"Низкий"))))</f>
        <v/>
      </c>
      <c r="AF13" s="38" t="str">
        <f aca="false">IF(C13="","",SUM(O13=1,P13=1,Q13=1,R13=1,S13=1,T13=1,U13=1,V13=1,W13=1,X13=2,Y13=2,Z13=2))</f>
        <v/>
      </c>
      <c r="AG13" s="38" t="str">
        <f aca="false">IF(C13="","",IF(AF13&gt;8,"Высокий",IF(AF13&gt;4,"Средний",IF(AF13&gt;=0,"Низкий")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B14" s="37" t="n">
        <f aca="false">A14</f>
        <v>10</v>
      </c>
      <c r="AC14" s="37" t="str">
        <f aca="false">IF(B14="","",B14)</f>
        <v/>
      </c>
      <c r="AD14" s="38" t="str">
        <f aca="false">IF(C14="","",SUM(C14=1,D14=1,E14=1,F14=1,G14=1,H14=1,I14=2,J14=1,K14=1,L14=1,M14=1,N14=2))</f>
        <v/>
      </c>
      <c r="AE14" s="38" t="str">
        <f aca="false">IF(C14="","",IF(AD14&gt;8,"Высокий",IF(AD14&gt;4,"Средний",IF(AD14&gt;=0,"Низкий"))))</f>
        <v/>
      </c>
      <c r="AF14" s="38" t="str">
        <f aca="false">IF(C14="","",SUM(O14=1,P14=1,Q14=1,R14=1,S14=1,T14=1,U14=1,V14=1,W14=1,X14=2,Y14=2,Z14=2))</f>
        <v/>
      </c>
      <c r="AG14" s="38" t="str">
        <f aca="false">IF(C14="","",IF(AF14&gt;8,"Высокий",IF(AF14&gt;4,"Средний",IF(AF14&gt;=0,"Низкий")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B15" s="37" t="n">
        <f aca="false">A15</f>
        <v>11</v>
      </c>
      <c r="AC15" s="37" t="str">
        <f aca="false">IF(B15="","",B15)</f>
        <v/>
      </c>
      <c r="AD15" s="38" t="str">
        <f aca="false">IF(C15="","",SUM(C15=1,D15=1,E15=1,F15=1,G15=1,H15=1,I15=2,J15=1,K15=1,L15=1,M15=1,N15=2))</f>
        <v/>
      </c>
      <c r="AE15" s="38" t="str">
        <f aca="false">IF(C15="","",IF(AD15&gt;8,"Высокий",IF(AD15&gt;4,"Средний",IF(AD15&gt;=0,"Низкий"))))</f>
        <v/>
      </c>
      <c r="AF15" s="38" t="str">
        <f aca="false">IF(C15="","",SUM(O15=1,P15=1,Q15=1,R15=1,S15=1,T15=1,U15=1,V15=1,W15=1,X15=2,Y15=2,Z15=2))</f>
        <v/>
      </c>
      <c r="AG15" s="38" t="str">
        <f aca="false">IF(C15="","",IF(AF15&gt;8,"Высокий",IF(AF15&gt;4,"Средний",IF(AF15&gt;=0,"Низкий")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B16" s="37" t="n">
        <f aca="false">A16</f>
        <v>12</v>
      </c>
      <c r="AC16" s="37" t="str">
        <f aca="false">IF(B16="","",B16)</f>
        <v/>
      </c>
      <c r="AD16" s="38" t="str">
        <f aca="false">IF(C16="","",SUM(C16=1,D16=1,E16=1,F16=1,G16=1,H16=1,I16=2,J16=1,K16=1,L16=1,M16=1,N16=2))</f>
        <v/>
      </c>
      <c r="AE16" s="38" t="str">
        <f aca="false">IF(C16="","",IF(AD16&gt;8,"Высокий",IF(AD16&gt;4,"Средний",IF(AD16&gt;=0,"Низкий"))))</f>
        <v/>
      </c>
      <c r="AF16" s="38" t="str">
        <f aca="false">IF(C16="","",SUM(O16=1,P16=1,Q16=1,R16=1,S16=1,T16=1,U16=1,V16=1,W16=1,X16=2,Y16=2,Z16=2))</f>
        <v/>
      </c>
      <c r="AG16" s="38" t="str">
        <f aca="false">IF(C16="","",IF(AF16&gt;8,"Высокий",IF(AF16&gt;4,"Средний",IF(AF16&gt;=0,"Низкий")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B17" s="37" t="n">
        <f aca="false">A17</f>
        <v>13</v>
      </c>
      <c r="AC17" s="37" t="str">
        <f aca="false">IF(B17="","",B17)</f>
        <v/>
      </c>
      <c r="AD17" s="38" t="str">
        <f aca="false">IF(C17="","",SUM(C17=1,D17=1,E17=1,F17=1,G17=1,H17=1,I17=2,J17=1,K17=1,L17=1,M17=1,N17=2))</f>
        <v/>
      </c>
      <c r="AE17" s="38" t="str">
        <f aca="false">IF(C17="","",IF(AD17&gt;8,"Высокий",IF(AD17&gt;4,"Средний",IF(AD17&gt;=0,"Низкий"))))</f>
        <v/>
      </c>
      <c r="AF17" s="38" t="str">
        <f aca="false">IF(C17="","",SUM(O17=1,P17=1,Q17=1,R17=1,S17=1,T17=1,U17=1,V17=1,W17=1,X17=2,Y17=2,Z17=2))</f>
        <v/>
      </c>
      <c r="AG17" s="38" t="str">
        <f aca="false">IF(C17="","",IF(AF17&gt;8,"Высокий",IF(AF17&gt;4,"Средний",IF(AF17&gt;=0,"Низкий")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B18" s="37" t="n">
        <f aca="false">A18</f>
        <v>14</v>
      </c>
      <c r="AC18" s="37" t="str">
        <f aca="false">IF(B18="","",B18)</f>
        <v/>
      </c>
      <c r="AD18" s="38" t="str">
        <f aca="false">IF(C18="","",SUM(C18=1,D18=1,E18=1,F18=1,G18=1,H18=1,I18=2,J18=1,K18=1,L18=1,M18=1,N18=2))</f>
        <v/>
      </c>
      <c r="AE18" s="38" t="str">
        <f aca="false">IF(C18="","",IF(AD18&gt;8,"Высокий",IF(AD18&gt;4,"Средний",IF(AD18&gt;=0,"Низкий"))))</f>
        <v/>
      </c>
      <c r="AF18" s="38" t="str">
        <f aca="false">IF(C18="","",SUM(O18=1,P18=1,Q18=1,R18=1,S18=1,T18=1,U18=1,V18=1,W18=1,X18=2,Y18=2,Z18=2))</f>
        <v/>
      </c>
      <c r="AG18" s="38" t="str">
        <f aca="false">IF(C18="","",IF(AF18&gt;8,"Высокий",IF(AF18&gt;4,"Средний",IF(AF18&gt;=0,"Низкий")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B19" s="37" t="n">
        <f aca="false">A19</f>
        <v>15</v>
      </c>
      <c r="AC19" s="37" t="str">
        <f aca="false">IF(B19="","",B19)</f>
        <v/>
      </c>
      <c r="AD19" s="38" t="str">
        <f aca="false">IF(C19="","",SUM(C19=1,D19=1,E19=1,F19=1,G19=1,H19=1,I19=2,J19=1,K19=1,L19=1,M19=1,N19=2))</f>
        <v/>
      </c>
      <c r="AE19" s="38" t="str">
        <f aca="false">IF(C19="","",IF(AD19&gt;8,"Высокий",IF(AD19&gt;4,"Средний",IF(AD19&gt;=0,"Низкий"))))</f>
        <v/>
      </c>
      <c r="AF19" s="38" t="str">
        <f aca="false">IF(C19="","",SUM(O19=1,P19=1,Q19=1,R19=1,S19=1,T19=1,U19=1,V19=1,W19=1,X19=2,Y19=2,Z19=2))</f>
        <v/>
      </c>
      <c r="AG19" s="38" t="str">
        <f aca="false">IF(C19="","",IF(AF19&gt;8,"Высокий",IF(AF19&gt;4,"Средний",IF(AF19&gt;=0,"Низкий")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B20" s="37" t="n">
        <f aca="false">A20</f>
        <v>16</v>
      </c>
      <c r="AC20" s="37" t="str">
        <f aca="false">IF(B20="","",B20)</f>
        <v/>
      </c>
      <c r="AD20" s="38" t="str">
        <f aca="false">IF(C20="","",SUM(C20=1,D20=1,E20=1,F20=1,G20=1,H20=1,I20=2,J20=1,K20=1,L20=1,M20=1,N20=2))</f>
        <v/>
      </c>
      <c r="AE20" s="38" t="str">
        <f aca="false">IF(C20="","",IF(AD20&gt;8,"Высокий",IF(AD20&gt;4,"Средний",IF(AD20&gt;=0,"Низкий"))))</f>
        <v/>
      </c>
      <c r="AF20" s="38" t="str">
        <f aca="false">IF(C20="","",SUM(O20=1,P20=1,Q20=1,R20=1,S20=1,T20=1,U20=1,V20=1,W20=1,X20=2,Y20=2,Z20=2))</f>
        <v/>
      </c>
      <c r="AG20" s="38" t="str">
        <f aca="false">IF(C20="","",IF(AF20&gt;8,"Высокий",IF(AF20&gt;4,"Средний",IF(AF20&gt;=0,"Низкий")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B21" s="37" t="n">
        <f aca="false">A21</f>
        <v>17</v>
      </c>
      <c r="AC21" s="37" t="str">
        <f aca="false">IF(B21="","",B21)</f>
        <v/>
      </c>
      <c r="AD21" s="38" t="str">
        <f aca="false">IF(C21="","",SUM(C21=1,D21=1,E21=1,F21=1,G21=1,H21=1,I21=2,J21=1,K21=1,L21=1,M21=1,N21=2))</f>
        <v/>
      </c>
      <c r="AE21" s="38" t="str">
        <f aca="false">IF(C21="","",IF(AD21&gt;8,"Высокий",IF(AD21&gt;4,"Средний",IF(AD21&gt;=0,"Низкий"))))</f>
        <v/>
      </c>
      <c r="AF21" s="38" t="str">
        <f aca="false">IF(C21="","",SUM(O21=1,P21=1,Q21=1,R21=1,S21=1,T21=1,U21=1,V21=1,W21=1,X21=2,Y21=2,Z21=2))</f>
        <v/>
      </c>
      <c r="AG21" s="38" t="str">
        <f aca="false">IF(C21="","",IF(AF21&gt;8,"Высокий",IF(AF21&gt;4,"Средний",IF(AF21&gt;=0,"Низкий")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B22" s="37" t="n">
        <f aca="false">A22</f>
        <v>18</v>
      </c>
      <c r="AC22" s="37" t="str">
        <f aca="false">IF(B22="","",B22)</f>
        <v/>
      </c>
      <c r="AD22" s="38" t="str">
        <f aca="false">IF(C22="","",SUM(C22=1,D22=1,E22=1,F22=1,G22=1,H22=1,I22=2,J22=1,K22=1,L22=1,M22=1,N22=2))</f>
        <v/>
      </c>
      <c r="AE22" s="38" t="str">
        <f aca="false">IF(C22="","",IF(AD22&gt;8,"Высокий",IF(AD22&gt;4,"Средний",IF(AD22&gt;=0,"Низкий"))))</f>
        <v/>
      </c>
      <c r="AF22" s="38" t="str">
        <f aca="false">IF(C22="","",SUM(O22=1,P22=1,Q22=1,R22=1,S22=1,T22=1,U22=1,V22=1,W22=1,X22=2,Y22=2,Z22=2))</f>
        <v/>
      </c>
      <c r="AG22" s="38" t="str">
        <f aca="false">IF(C22="","",IF(AF22&gt;8,"Высокий",IF(AF22&gt;4,"Средний",IF(AF22&gt;=0,"Низкий")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B23" s="37" t="n">
        <f aca="false">A23</f>
        <v>19</v>
      </c>
      <c r="AC23" s="37" t="str">
        <f aca="false">IF(B23="","",B23)</f>
        <v/>
      </c>
      <c r="AD23" s="38" t="str">
        <f aca="false">IF(C23="","",SUM(C23=1,D23=1,E23=1,F23=1,G23=1,H23=1,I23=2,J23=1,K23=1,L23=1,M23=1,N23=2))</f>
        <v/>
      </c>
      <c r="AE23" s="38" t="str">
        <f aca="false">IF(C23="","",IF(AD23&gt;8,"Высокий",IF(AD23&gt;4,"Средний",IF(AD23&gt;=0,"Низкий"))))</f>
        <v/>
      </c>
      <c r="AF23" s="38" t="str">
        <f aca="false">IF(C23="","",SUM(O23=1,P23=1,Q23=1,R23=1,S23=1,T23=1,U23=1,V23=1,W23=1,X23=2,Y23=2,Z23=2))</f>
        <v/>
      </c>
      <c r="AG23" s="38" t="str">
        <f aca="false">IF(C23="","",IF(AF23&gt;8,"Высокий",IF(AF23&gt;4,"Средний",IF(AF23&gt;=0,"Низкий")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B24" s="37" t="n">
        <f aca="false">A24</f>
        <v>20</v>
      </c>
      <c r="AC24" s="37" t="str">
        <f aca="false">IF(B24="","",B24)</f>
        <v/>
      </c>
      <c r="AD24" s="38" t="str">
        <f aca="false">IF(C24="","",SUM(C24=1,D24=1,E24=1,F24=1,G24=1,H24=1,I24=2,J24=1,K24=1,L24=1,M24=1,N24=2))</f>
        <v/>
      </c>
      <c r="AE24" s="38" t="str">
        <f aca="false">IF(C24="","",IF(AD24&gt;8,"Высокий",IF(AD24&gt;4,"Средний",IF(AD24&gt;=0,"Низкий"))))</f>
        <v/>
      </c>
      <c r="AF24" s="38" t="str">
        <f aca="false">IF(C24="","",SUM(O24=1,P24=1,Q24=1,R24=1,S24=1,T24=1,U24=1,V24=1,W24=1,X24=2,Y24=2,Z24=2))</f>
        <v/>
      </c>
      <c r="AG24" s="38" t="str">
        <f aca="false">IF(C24="","",IF(AF24&gt;8,"Высокий",IF(AF24&gt;4,"Средний",IF(AF24&gt;=0,"Низкий")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B25" s="37" t="n">
        <f aca="false">A25</f>
        <v>21</v>
      </c>
      <c r="AC25" s="37" t="str">
        <f aca="false">IF(B25="","",B25)</f>
        <v/>
      </c>
      <c r="AD25" s="38" t="str">
        <f aca="false">IF(C25="","",SUM(C25=1,D25=1,E25=1,F25=1,G25=1,H25=1,I25=2,J25=1,K25=1,L25=1,M25=1,N25=2))</f>
        <v/>
      </c>
      <c r="AE25" s="38" t="str">
        <f aca="false">IF(C25="","",IF(AD25&gt;8,"Высокий",IF(AD25&gt;4,"Средний",IF(AD25&gt;=0,"Низкий"))))</f>
        <v/>
      </c>
      <c r="AF25" s="38" t="str">
        <f aca="false">IF(C25="","",SUM(O25=1,P25=1,Q25=1,R25=1,S25=1,T25=1,U25=1,V25=1,W25=1,X25=2,Y25=2,Z25=2))</f>
        <v/>
      </c>
      <c r="AG25" s="38" t="str">
        <f aca="false">IF(C25="","",IF(AF25&gt;8,"Высокий",IF(AF25&gt;4,"Средний",IF(AF25&gt;=0,"Низкий")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B26" s="37" t="n">
        <f aca="false">A26</f>
        <v>22</v>
      </c>
      <c r="AC26" s="37" t="str">
        <f aca="false">IF(B26="","",B26)</f>
        <v/>
      </c>
      <c r="AD26" s="38" t="str">
        <f aca="false">IF(C26="","",SUM(C26=1,D26=1,E26=1,F26=1,G26=1,H26=1,I26=2,J26=1,K26=1,L26=1,M26=1,N26=2))</f>
        <v/>
      </c>
      <c r="AE26" s="38" t="str">
        <f aca="false">IF(C26="","",IF(AD26&gt;8,"Высокий",IF(AD26&gt;4,"Средний",IF(AD26&gt;=0,"Низкий"))))</f>
        <v/>
      </c>
      <c r="AF26" s="38" t="str">
        <f aca="false">IF(C26="","",SUM(O26=1,P26=1,Q26=1,R26=1,S26=1,T26=1,U26=1,V26=1,W26=1,X26=2,Y26=2,Z26=2))</f>
        <v/>
      </c>
      <c r="AG26" s="38" t="str">
        <f aca="false">IF(C26="","",IF(AF26&gt;8,"Высокий",IF(AF26&gt;4,"Средний",IF(AF26&gt;=0,"Низкий")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B27" s="37" t="n">
        <f aca="false">A27</f>
        <v>23</v>
      </c>
      <c r="AC27" s="37" t="str">
        <f aca="false">IF(B27="","",B27)</f>
        <v/>
      </c>
      <c r="AD27" s="38" t="str">
        <f aca="false">IF(C27="","",SUM(C27=1,D27=1,E27=1,F27=1,G27=1,H27=1,I27=2,J27=1,K27=1,L27=1,M27=1,N27=2))</f>
        <v/>
      </c>
      <c r="AE27" s="38" t="str">
        <f aca="false">IF(C27="","",IF(AD27&gt;8,"Высокий",IF(AD27&gt;4,"Средний",IF(AD27&gt;=0,"Низкий"))))</f>
        <v/>
      </c>
      <c r="AF27" s="38" t="str">
        <f aca="false">IF(C27="","",SUM(O27=1,P27=1,Q27=1,R27=1,S27=1,T27=1,U27=1,V27=1,W27=1,X27=2,Y27=2,Z27=2))</f>
        <v/>
      </c>
      <c r="AG27" s="38" t="str">
        <f aca="false">IF(C27="","",IF(AF27&gt;8,"Высокий",IF(AF27&gt;4,"Средний",IF(AF27&gt;=0,"Низкий")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B28" s="37" t="n">
        <f aca="false">A28</f>
        <v>24</v>
      </c>
      <c r="AC28" s="37" t="str">
        <f aca="false">IF(B28="","",B28)</f>
        <v/>
      </c>
      <c r="AD28" s="38" t="str">
        <f aca="false">IF(C28="","",SUM(C28=1,D28=1,E28=1,F28=1,G28=1,H28=1,I28=2,J28=1,K28=1,L28=1,M28=1,N28=2))</f>
        <v/>
      </c>
      <c r="AE28" s="38" t="str">
        <f aca="false">IF(C28="","",IF(AD28&gt;8,"Высокий",IF(AD28&gt;4,"Средний",IF(AD28&gt;=0,"Низкий"))))</f>
        <v/>
      </c>
      <c r="AF28" s="38" t="str">
        <f aca="false">IF(C28="","",SUM(O28=1,P28=1,Q28=1,R28=1,S28=1,T28=1,U28=1,V28=1,W28=1,X28=2,Y28=2,Z28=2))</f>
        <v/>
      </c>
      <c r="AG28" s="38" t="str">
        <f aca="false">IF(C28="","",IF(AF28&gt;8,"Высокий",IF(AF28&gt;4,"Средний",IF(AF28&gt;=0,"Низкий")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B29" s="37" t="n">
        <f aca="false">A29</f>
        <v>25</v>
      </c>
      <c r="AC29" s="37" t="str">
        <f aca="false">IF(B29="","",B29)</f>
        <v/>
      </c>
      <c r="AD29" s="38" t="str">
        <f aca="false">IF(C29="","",SUM(C29=1,D29=1,E29=1,F29=1,G29=1,H29=1,I29=2,J29=1,K29=1,L29=1,M29=1,N29=2))</f>
        <v/>
      </c>
      <c r="AE29" s="38" t="str">
        <f aca="false">IF(C29="","",IF(AD29&gt;8,"Высокий",IF(AD29&gt;4,"Средний",IF(AD29&gt;=0,"Низкий"))))</f>
        <v/>
      </c>
      <c r="AF29" s="38" t="str">
        <f aca="false">IF(C29="","",SUM(O29=1,P29=1,Q29=1,R29=1,S29=1,T29=1,U29=1,V29=1,W29=1,X29=2,Y29=2,Z29=2))</f>
        <v/>
      </c>
      <c r="AG29" s="38" t="str">
        <f aca="false">IF(C29="","",IF(AF29&gt;8,"Высокий",IF(AF29&gt;4,"Средний",IF(AF29&gt;=0,"Низкий")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B30" s="37" t="n">
        <f aca="false">A30</f>
        <v>26</v>
      </c>
      <c r="AC30" s="37" t="str">
        <f aca="false">IF(B30="","",B30)</f>
        <v/>
      </c>
      <c r="AD30" s="38" t="str">
        <f aca="false">IF(C30="","",SUM(C30=1,D30=1,E30=1,F30=1,G30=1,H30=1,I30=2,J30=1,K30=1,L30=1,M30=1,N30=2))</f>
        <v/>
      </c>
      <c r="AE30" s="38" t="str">
        <f aca="false">IF(C30="","",IF(AD30&gt;8,"Высокий",IF(AD30&gt;4,"Средний",IF(AD30&gt;=0,"Низкий"))))</f>
        <v/>
      </c>
      <c r="AF30" s="38" t="str">
        <f aca="false">IF(C30="","",SUM(O30=1,P30=1,Q30=1,R30=1,S30=1,T30=1,U30=1,V30=1,W30=1,X30=2,Y30=2,Z30=2))</f>
        <v/>
      </c>
      <c r="AG30" s="38" t="str">
        <f aca="false">IF(C30="","",IF(AF30&gt;8,"Высокий",IF(AF30&gt;4,"Средний",IF(AF30&gt;=0,"Низкий")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B31" s="37" t="n">
        <f aca="false">A31</f>
        <v>27</v>
      </c>
      <c r="AC31" s="37" t="str">
        <f aca="false">IF(B31="","",B31)</f>
        <v/>
      </c>
      <c r="AD31" s="38" t="str">
        <f aca="false">IF(C31="","",SUM(C31=1,D31=1,E31=1,F31=1,G31=1,H31=1,I31=2,J31=1,K31=1,L31=1,M31=1,N31=2))</f>
        <v/>
      </c>
      <c r="AE31" s="38" t="str">
        <f aca="false">IF(C31="","",IF(AD31&gt;8,"Высокий",IF(AD31&gt;4,"Средний",IF(AD31&gt;=0,"Низкий"))))</f>
        <v/>
      </c>
      <c r="AF31" s="38" t="str">
        <f aca="false">IF(C31="","",SUM(O31=1,P31=1,Q31=1,R31=1,S31=1,T31=1,U31=1,V31=1,W31=1,X31=2,Y31=2,Z31=2))</f>
        <v/>
      </c>
      <c r="AG31" s="38" t="str">
        <f aca="false">IF(C31="","",IF(AF31&gt;8,"Высокий",IF(AF31&gt;4,"Средний",IF(AF31&gt;=0,"Низкий")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B32" s="37" t="n">
        <f aca="false">A32</f>
        <v>28</v>
      </c>
      <c r="AC32" s="37" t="str">
        <f aca="false">IF(B32="","",B32)</f>
        <v/>
      </c>
      <c r="AD32" s="38" t="str">
        <f aca="false">IF(C32="","",SUM(C32=1,D32=1,E32=1,F32=1,G32=1,H32=1,I32=2,J32=1,K32=1,L32=1,M32=1,N32=2))</f>
        <v/>
      </c>
      <c r="AE32" s="38" t="str">
        <f aca="false">IF(C32="","",IF(AD32&gt;8,"Высокий",IF(AD32&gt;4,"Средний",IF(AD32&gt;=0,"Низкий"))))</f>
        <v/>
      </c>
      <c r="AF32" s="38" t="str">
        <f aca="false">IF(C32="","",SUM(O32=1,P32=1,Q32=1,R32=1,S32=1,T32=1,U32=1,V32=1,W32=1,X32=2,Y32=2,Z32=2))</f>
        <v/>
      </c>
      <c r="AG32" s="38" t="str">
        <f aca="false">IF(C32="","",IF(AF32&gt;8,"Высокий",IF(AF32&gt;4,"Средний",IF(AF32&gt;=0,"Низкий")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B33" s="37" t="n">
        <f aca="false">A33</f>
        <v>29</v>
      </c>
      <c r="AC33" s="37" t="str">
        <f aca="false">IF(B33="","",B33)</f>
        <v/>
      </c>
      <c r="AD33" s="38" t="str">
        <f aca="false">IF(C33="","",SUM(C33=1,D33=1,E33=1,F33=1,G33=1,H33=1,I33=2,J33=1,K33=1,L33=1,M33=1,N33=2))</f>
        <v/>
      </c>
      <c r="AE33" s="38" t="str">
        <f aca="false">IF(C33="","",IF(AD33&gt;8,"Высокий",IF(AD33&gt;4,"Средний",IF(AD33&gt;=0,"Низкий"))))</f>
        <v/>
      </c>
      <c r="AF33" s="38" t="str">
        <f aca="false">IF(C33="","",SUM(O33=1,P33=1,Q33=1,R33=1,S33=1,T33=1,U33=1,V33=1,W33=1,X33=2,Y33=2,Z33=2))</f>
        <v/>
      </c>
      <c r="AG33" s="38" t="str">
        <f aca="false">IF(C33="","",IF(AF33&gt;8,"Высокий",IF(AF33&gt;4,"Средний",IF(AF33&gt;=0,"Низкий")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B34" s="37" t="n">
        <f aca="false">A34</f>
        <v>30</v>
      </c>
      <c r="AC34" s="37" t="str">
        <f aca="false">IF(B34="","",B34)</f>
        <v/>
      </c>
      <c r="AD34" s="38" t="str">
        <f aca="false">IF(C34="","",SUM(C34=1,D34=1,E34=1,F34=1,G34=1,H34=1,I34=2,J34=1,K34=1,L34=1,M34=1,N34=2))</f>
        <v/>
      </c>
      <c r="AE34" s="38" t="str">
        <f aca="false">IF(C34="","",IF(AD34&gt;8,"Высокий",IF(AD34&gt;4,"Средний",IF(AD34&gt;=0,"Низкий"))))</f>
        <v/>
      </c>
      <c r="AF34" s="38" t="str">
        <f aca="false">IF(C34="","",SUM(O34=1,P34=1,Q34=1,R34=1,S34=1,T34=1,U34=1,V34=1,W34=1,X34=2,Y34=2,Z34=2))</f>
        <v/>
      </c>
      <c r="AG34" s="38" t="str">
        <f aca="false">IF(C34="","",IF(AF34&gt;8,"Высокий",IF(AF34&gt;4,"Средний",IF(AF34&gt;=0,"Низкий")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B35" s="37" t="n">
        <f aca="false">A35</f>
        <v>31</v>
      </c>
      <c r="AC35" s="37" t="str">
        <f aca="false">IF(B35="","",B35)</f>
        <v/>
      </c>
      <c r="AD35" s="38" t="str">
        <f aca="false">IF(C35="","",SUM(C35=1,D35=1,E35=1,F35=1,G35=1,H35=1,I35=2,J35=1,K35=1,L35=1,M35=1,N35=2))</f>
        <v/>
      </c>
      <c r="AE35" s="38" t="str">
        <f aca="false">IF(C35="","",IF(AD35&gt;8,"Высокий",IF(AD35&gt;4,"Средний",IF(AD35&gt;=0,"Низкий"))))</f>
        <v/>
      </c>
      <c r="AF35" s="38" t="str">
        <f aca="false">IF(C35="","",SUM(O35=1,P35=1,Q35=1,R35=1,S35=1,T35=1,U35=1,V35=1,W35=1,X35=2,Y35=2,Z35=2))</f>
        <v/>
      </c>
      <c r="AG35" s="38" t="str">
        <f aca="false">IF(C35="","",IF(AF35&gt;8,"Высокий",IF(AF35&gt;4,"Средний",IF(AF35&gt;=0,"Низкий")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B36" s="37" t="n">
        <f aca="false">A36</f>
        <v>32</v>
      </c>
      <c r="AC36" s="37" t="str">
        <f aca="false">IF(B36="","",B36)</f>
        <v/>
      </c>
      <c r="AD36" s="38" t="str">
        <f aca="false">IF(C36="","",SUM(C36=1,D36=1,E36=1,F36=1,G36=1,H36=1,I36=2,J36=1,K36=1,L36=1,M36=1,N36=2))</f>
        <v/>
      </c>
      <c r="AE36" s="38" t="str">
        <f aca="false">IF(C36="","",IF(AD36&gt;8,"Высокий",IF(AD36&gt;4,"Средний",IF(AD36&gt;=0,"Низкий"))))</f>
        <v/>
      </c>
      <c r="AF36" s="38" t="str">
        <f aca="false">IF(C36="","",SUM(O36=1,P36=1,Q36=1,R36=1,S36=1,T36=1,U36=1,V36=1,W36=1,X36=2,Y36=2,Z36=2))</f>
        <v/>
      </c>
      <c r="AG36" s="38" t="str">
        <f aca="false">IF(C36="","",IF(AF36&gt;8,"Высокий",IF(AF36&gt;4,"Средний",IF(AF36&gt;=0,"Низкий")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B37" s="37" t="n">
        <f aca="false">A37</f>
        <v>33</v>
      </c>
      <c r="AC37" s="37" t="str">
        <f aca="false">IF(B37="","",B37)</f>
        <v/>
      </c>
      <c r="AD37" s="38" t="str">
        <f aca="false">IF(C37="","",SUM(C37=1,D37=1,E37=1,F37=1,G37=1,H37=1,I37=2,J37=1,K37=1,L37=1,M37=1,N37=2))</f>
        <v/>
      </c>
      <c r="AE37" s="38" t="str">
        <f aca="false">IF(C37="","",IF(AD37&gt;8,"Высокий",IF(AD37&gt;4,"Средний",IF(AD37&gt;=0,"Низкий"))))</f>
        <v/>
      </c>
      <c r="AF37" s="38" t="str">
        <f aca="false">IF(C37="","",SUM(O37=1,P37=1,Q37=1,R37=1,S37=1,T37=1,U37=1,V37=1,W37=1,X37=2,Y37=2,Z37=2))</f>
        <v/>
      </c>
      <c r="AG37" s="38" t="str">
        <f aca="false">IF(C37="","",IF(AF37&gt;8,"Высокий",IF(AF37&gt;4,"Средний",IF(AF37&gt;=0,"Низкий")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B38" s="37" t="n">
        <f aca="false">A38</f>
        <v>34</v>
      </c>
      <c r="AC38" s="37" t="str">
        <f aca="false">IF(B38="","",B38)</f>
        <v/>
      </c>
      <c r="AD38" s="38" t="str">
        <f aca="false">IF(C38="","",SUM(C38=1,D38=1,E38=1,F38=1,G38=1,H38=1,I38=2,J38=1,K38=1,L38=1,M38=1,N38=2))</f>
        <v/>
      </c>
      <c r="AE38" s="38" t="str">
        <f aca="false">IF(C38="","",IF(AD38&gt;8,"Высокий",IF(AD38&gt;4,"Средний",IF(AD38&gt;=0,"Низкий"))))</f>
        <v/>
      </c>
      <c r="AF38" s="38" t="str">
        <f aca="false">IF(C38="","",SUM(O38=1,P38=1,Q38=1,R38=1,S38=1,T38=1,U38=1,V38=1,W38=1,X38=2,Y38=2,Z38=2))</f>
        <v/>
      </c>
      <c r="AG38" s="38" t="str">
        <f aca="false">IF(C38="","",IF(AF38&gt;8,"Высокий",IF(AF38&gt;4,"Средний",IF(AF38&gt;=0,"Низкий"))))</f>
        <v/>
      </c>
    </row>
    <row r="39" customFormat="false" ht="12.75" hidden="false" customHeight="false" outlineLevel="0" collapsed="false">
      <c r="A39" s="37" t="n">
        <v>35</v>
      </c>
      <c r="B39" s="39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B39" s="37" t="n">
        <f aca="false">A39</f>
        <v>35</v>
      </c>
      <c r="AC39" s="37" t="str">
        <f aca="false">IF(B39="","",B39)</f>
        <v/>
      </c>
      <c r="AD39" s="38" t="str">
        <f aca="false">IF(C39="","",SUM(C39=1,D39=1,E39=1,F39=1,G39=1,H39=1,I39=2,J39=1,K39=1,L39=1,M39=1,N39=2))</f>
        <v/>
      </c>
      <c r="AE39" s="38" t="str">
        <f aca="false">IF(C39="","",IF(AD39&gt;8,"Высокий",IF(AD39&gt;4,"Средний",IF(AD39&gt;=0,"Низкий"))))</f>
        <v/>
      </c>
      <c r="AF39" s="38" t="str">
        <f aca="false">IF(C39="","",SUM(O39=1,P39=1,Q39=1,R39=1,S39=1,T39=1,U39=1,V39=1,W39=1,X39=2,Y39=2,Z39=2))</f>
        <v/>
      </c>
      <c r="AG39" s="38" t="str">
        <f aca="false">IF(C39="","",IF(AF39&gt;8,"Высокий",IF(AF39&gt;4,"Средний",IF(AF39&gt;=0,"Низкий"))))</f>
        <v/>
      </c>
    </row>
  </sheetData>
  <sheetProtection sheet="true" objects="true" scenarios="true"/>
  <protectedRanges>
    <protectedRange name="Диапазон1" sqref="A2:B3 C5:Z39"/>
  </protectedRanges>
  <mergeCells count="8">
    <mergeCell ref="A1:L1"/>
    <mergeCell ref="AB1:AG1"/>
    <mergeCell ref="A2:B2"/>
    <mergeCell ref="AB2:AC2"/>
    <mergeCell ref="AD2:AE3"/>
    <mergeCell ref="AF2:AG3"/>
    <mergeCell ref="A3:B3"/>
    <mergeCell ref="AB3:AC3"/>
  </mergeCells>
  <printOptions headings="false" gridLines="false" gridLinesSet="true" horizontalCentered="false" verticalCentered="false"/>
  <pageMargins left="0.747916666666667" right="0.747916666666667" top="0.540277777777778" bottom="0.54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7.14"/>
    <col collapsed="false" customWidth="true" hidden="false" outlineLevel="0" max="53" min="4" style="32" width="3.7"/>
    <col collapsed="false" customWidth="true" hidden="false" outlineLevel="0" max="54" min="54" style="32" width="6.99"/>
    <col collapsed="false" customWidth="true" hidden="false" outlineLevel="0" max="55" min="55" style="32" width="3.56"/>
    <col collapsed="false" customWidth="true" hidden="false" outlineLevel="0" max="56" min="56" style="32" width="22.14"/>
    <col collapsed="false" customWidth="true" hidden="false" outlineLevel="0" max="57" min="57" style="32" width="4.7"/>
    <col collapsed="false" customWidth="true" hidden="false" outlineLevel="0" max="58" min="58" style="32" width="8.28"/>
    <col collapsed="false" customWidth="true" hidden="false" outlineLevel="0" max="59" min="59" style="32" width="4.7"/>
    <col collapsed="false" customWidth="true" hidden="false" outlineLevel="0" max="60" min="60" style="32" width="8.28"/>
    <col collapsed="false" customWidth="true" hidden="false" outlineLevel="0" max="61" min="61" style="32" width="4.7"/>
    <col collapsed="false" customWidth="true" hidden="false" outlineLevel="0" max="62" min="62" style="32" width="8.41"/>
    <col collapsed="false" customWidth="true" hidden="false" outlineLevel="0" max="63" min="63" style="32" width="4.7"/>
    <col collapsed="false" customWidth="true" hidden="false" outlineLevel="0" max="64" min="64" style="32" width="8.28"/>
    <col collapsed="false" customWidth="true" hidden="false" outlineLevel="0" max="65" min="65" style="32" width="4.7"/>
    <col collapsed="false" customWidth="true" hidden="false" outlineLevel="0" max="66" min="66" style="32" width="8.28"/>
    <col collapsed="false" customWidth="true" hidden="false" outlineLevel="0" max="67" min="67" style="32" width="4.7"/>
    <col collapsed="false" customWidth="true" hidden="false" outlineLevel="0" max="68" min="68" style="32" width="8.28"/>
    <col collapsed="false" customWidth="true" hidden="false" outlineLevel="0" max="69" min="69" style="32" width="4.7"/>
    <col collapsed="false" customWidth="true" hidden="false" outlineLevel="0" max="70" min="70" style="32" width="8.28"/>
    <col collapsed="false" customWidth="false" hidden="false" outlineLevel="0" max="71" min="71" style="32" width="9.14"/>
    <col collapsed="false" customWidth="true" hidden="false" outlineLevel="0" max="72" min="72" style="40" width="3.56"/>
    <col collapsed="false" customWidth="true" hidden="false" outlineLevel="0" max="73" min="73" style="40" width="22.14"/>
    <col collapsed="false" customWidth="true" hidden="false" outlineLevel="0" max="80" min="74" style="40" width="7.7"/>
    <col collapsed="false" customWidth="false" hidden="false" outlineLevel="0" max="87" min="81" style="40" width="9.14"/>
    <col collapsed="false" customWidth="false" hidden="false" outlineLevel="0" max="257" min="88" style="32" width="9.14"/>
  </cols>
  <sheetData>
    <row r="1" customFormat="false" ht="61.5" hidden="false" customHeight="true" outlineLevel="0" collapsed="false">
      <c r="A1" s="33" t="s">
        <v>46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BC1" s="175" t="s">
        <v>461</v>
      </c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5"/>
      <c r="BQ1" s="175"/>
      <c r="BR1" s="175"/>
      <c r="BT1" s="99" t="s">
        <v>462</v>
      </c>
      <c r="BU1" s="99"/>
      <c r="BV1" s="99"/>
      <c r="BW1" s="99"/>
      <c r="BX1" s="99"/>
      <c r="BY1" s="99"/>
      <c r="BZ1" s="99"/>
      <c r="CA1" s="99"/>
      <c r="CB1" s="99"/>
    </row>
    <row r="2" customFormat="false" ht="13.5" hidden="false" customHeight="true" outlineLevel="0" collapsed="false">
      <c r="A2" s="34" t="s">
        <v>413</v>
      </c>
      <c r="B2" s="34"/>
      <c r="C2" s="58"/>
      <c r="BC2" s="167" t="str">
        <f aca="false">A2</f>
        <v>Класс: 8а</v>
      </c>
      <c r="BD2" s="167"/>
      <c r="BE2" s="168" t="s">
        <v>463</v>
      </c>
      <c r="BF2" s="168"/>
      <c r="BG2" s="168" t="s">
        <v>464</v>
      </c>
      <c r="BH2" s="168"/>
      <c r="BI2" s="168" t="s">
        <v>360</v>
      </c>
      <c r="BJ2" s="168"/>
      <c r="BK2" s="168" t="s">
        <v>361</v>
      </c>
      <c r="BL2" s="168"/>
      <c r="BM2" s="168" t="s">
        <v>362</v>
      </c>
      <c r="BN2" s="168"/>
      <c r="BO2" s="168" t="s">
        <v>363</v>
      </c>
      <c r="BP2" s="168"/>
      <c r="BQ2" s="168" t="s">
        <v>364</v>
      </c>
      <c r="BR2" s="168"/>
      <c r="BT2" s="113" t="str">
        <f aca="false">A2</f>
        <v>Класс: 8а</v>
      </c>
      <c r="BU2" s="113"/>
    </row>
    <row r="3" customFormat="false" ht="13.5" hidden="false" customHeight="true" outlineLevel="0" collapsed="false">
      <c r="A3" s="34" t="s">
        <v>74</v>
      </c>
      <c r="B3" s="34"/>
      <c r="C3" s="169"/>
      <c r="BC3" s="170" t="str">
        <f aca="false">A3</f>
        <v>Дата: 12.12.2009</v>
      </c>
      <c r="BD3" s="170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T3" s="113" t="str">
        <f aca="false">A3</f>
        <v>Дата: 12.12.2009</v>
      </c>
      <c r="BU3" s="113"/>
    </row>
    <row r="4" customFormat="false" ht="13.5" hidden="false" customHeight="false" outlineLevel="0" collapsed="false">
      <c r="A4" s="35" t="s">
        <v>75</v>
      </c>
      <c r="B4" s="35" t="s">
        <v>76</v>
      </c>
      <c r="C4" s="36" t="s">
        <v>365</v>
      </c>
      <c r="D4" s="36" t="n">
        <v>1</v>
      </c>
      <c r="E4" s="36" t="n">
        <v>2</v>
      </c>
      <c r="F4" s="36" t="n">
        <v>3</v>
      </c>
      <c r="G4" s="36" t="n">
        <v>4</v>
      </c>
      <c r="H4" s="36" t="n">
        <v>5</v>
      </c>
      <c r="I4" s="36" t="n">
        <v>6</v>
      </c>
      <c r="J4" s="36" t="n">
        <v>7</v>
      </c>
      <c r="K4" s="36" t="n">
        <v>8</v>
      </c>
      <c r="L4" s="36" t="n">
        <v>9</v>
      </c>
      <c r="M4" s="36" t="n">
        <v>10</v>
      </c>
      <c r="N4" s="36" t="n">
        <v>11</v>
      </c>
      <c r="O4" s="36" t="n">
        <v>12</v>
      </c>
      <c r="P4" s="36" t="n">
        <v>13</v>
      </c>
      <c r="Q4" s="36" t="n">
        <v>14</v>
      </c>
      <c r="R4" s="36" t="n">
        <v>15</v>
      </c>
      <c r="S4" s="36" t="n">
        <v>16</v>
      </c>
      <c r="T4" s="36" t="n">
        <v>17</v>
      </c>
      <c r="U4" s="36" t="n">
        <v>18</v>
      </c>
      <c r="V4" s="36" t="n">
        <v>19</v>
      </c>
      <c r="W4" s="36" t="n">
        <v>20</v>
      </c>
      <c r="X4" s="36" t="n">
        <v>21</v>
      </c>
      <c r="Y4" s="36" t="n">
        <v>22</v>
      </c>
      <c r="Z4" s="36" t="n">
        <v>23</v>
      </c>
      <c r="AA4" s="36" t="n">
        <v>24</v>
      </c>
      <c r="AB4" s="36" t="n">
        <v>25</v>
      </c>
      <c r="AC4" s="36" t="n">
        <v>26</v>
      </c>
      <c r="AD4" s="36" t="n">
        <v>27</v>
      </c>
      <c r="AE4" s="36" t="n">
        <v>28</v>
      </c>
      <c r="AF4" s="36" t="n">
        <v>29</v>
      </c>
      <c r="AG4" s="36" t="n">
        <v>30</v>
      </c>
      <c r="AH4" s="36" t="n">
        <v>31</v>
      </c>
      <c r="AI4" s="36" t="n">
        <v>32</v>
      </c>
      <c r="AJ4" s="36" t="n">
        <v>33</v>
      </c>
      <c r="AK4" s="36" t="n">
        <v>34</v>
      </c>
      <c r="AL4" s="36" t="n">
        <v>35</v>
      </c>
      <c r="AM4" s="36" t="n">
        <v>36</v>
      </c>
      <c r="AN4" s="36" t="n">
        <v>37</v>
      </c>
      <c r="AO4" s="36" t="n">
        <v>38</v>
      </c>
      <c r="AP4" s="36" t="n">
        <v>39</v>
      </c>
      <c r="AQ4" s="36" t="n">
        <v>40</v>
      </c>
      <c r="AR4" s="36" t="n">
        <v>41</v>
      </c>
      <c r="AS4" s="36" t="n">
        <v>42</v>
      </c>
      <c r="AT4" s="36" t="n">
        <v>43</v>
      </c>
      <c r="AU4" s="36" t="n">
        <v>44</v>
      </c>
      <c r="AV4" s="36" t="n">
        <v>45</v>
      </c>
      <c r="AW4" s="36" t="n">
        <v>46</v>
      </c>
      <c r="AX4" s="36" t="n">
        <v>47</v>
      </c>
      <c r="AY4" s="36" t="n">
        <v>48</v>
      </c>
      <c r="AZ4" s="36" t="n">
        <v>49</v>
      </c>
      <c r="BA4" s="36" t="n">
        <v>50</v>
      </c>
      <c r="BC4" s="207" t="str">
        <f aca="false">A4</f>
        <v>№</v>
      </c>
      <c r="BD4" s="208" t="str">
        <f aca="false">IF(B4="","",B4)</f>
        <v>Фамилия, имя</v>
      </c>
      <c r="BE4" s="173" t="s">
        <v>366</v>
      </c>
      <c r="BF4" s="209" t="s">
        <v>211</v>
      </c>
      <c r="BG4" s="173" t="s">
        <v>367</v>
      </c>
      <c r="BH4" s="174" t="s">
        <v>211</v>
      </c>
      <c r="BI4" s="210" t="s">
        <v>368</v>
      </c>
      <c r="BJ4" s="209" t="s">
        <v>211</v>
      </c>
      <c r="BK4" s="173" t="s">
        <v>369</v>
      </c>
      <c r="BL4" s="174" t="s">
        <v>211</v>
      </c>
      <c r="BM4" s="210" t="s">
        <v>370</v>
      </c>
      <c r="BN4" s="209" t="s">
        <v>211</v>
      </c>
      <c r="BO4" s="173" t="s">
        <v>371</v>
      </c>
      <c r="BP4" s="174" t="s">
        <v>211</v>
      </c>
      <c r="BQ4" s="210" t="s">
        <v>372</v>
      </c>
      <c r="BR4" s="174" t="s">
        <v>211</v>
      </c>
      <c r="BT4" s="101" t="str">
        <f aca="false">A4</f>
        <v>№</v>
      </c>
      <c r="BU4" s="101" t="str">
        <f aca="false">IF(B4="","",B4)</f>
        <v>Фамилия, имя</v>
      </c>
      <c r="BV4" s="53" t="s">
        <v>373</v>
      </c>
      <c r="BW4" s="53" t="s">
        <v>374</v>
      </c>
      <c r="BX4" s="53" t="s">
        <v>375</v>
      </c>
      <c r="BY4" s="53" t="s">
        <v>376</v>
      </c>
      <c r="BZ4" s="53" t="s">
        <v>377</v>
      </c>
      <c r="CA4" s="53" t="s">
        <v>378</v>
      </c>
      <c r="CB4" s="53" t="s">
        <v>379</v>
      </c>
      <c r="CC4" s="53" t="s">
        <v>380</v>
      </c>
      <c r="CD4" s="53" t="s">
        <v>381</v>
      </c>
      <c r="CE4" s="53" t="s">
        <v>382</v>
      </c>
      <c r="CF4" s="53" t="s">
        <v>383</v>
      </c>
      <c r="CG4" s="53" t="s">
        <v>384</v>
      </c>
      <c r="CH4" s="53" t="s">
        <v>385</v>
      </c>
      <c r="CI4" s="53" t="s">
        <v>386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63" t="s">
        <v>387</v>
      </c>
      <c r="D5" s="37" t="n">
        <v>0</v>
      </c>
      <c r="E5" s="37" t="n">
        <v>1</v>
      </c>
      <c r="F5" s="37" t="n">
        <v>2</v>
      </c>
      <c r="G5" s="37" t="n">
        <v>0</v>
      </c>
      <c r="H5" s="37" t="n">
        <v>1</v>
      </c>
      <c r="I5" s="37" t="n">
        <v>2</v>
      </c>
      <c r="J5" s="37" t="n">
        <v>0</v>
      </c>
      <c r="K5" s="37" t="n">
        <v>1</v>
      </c>
      <c r="L5" s="37" t="n">
        <v>2</v>
      </c>
      <c r="M5" s="37" t="n">
        <v>0</v>
      </c>
      <c r="N5" s="37" t="n">
        <v>1</v>
      </c>
      <c r="O5" s="37" t="n">
        <v>2</v>
      </c>
      <c r="P5" s="37" t="n">
        <v>0</v>
      </c>
      <c r="Q5" s="37" t="n">
        <v>1</v>
      </c>
      <c r="R5" s="37" t="n">
        <v>2</v>
      </c>
      <c r="S5" s="37" t="n">
        <v>0</v>
      </c>
      <c r="T5" s="37" t="n">
        <v>1</v>
      </c>
      <c r="U5" s="37" t="n">
        <v>2</v>
      </c>
      <c r="V5" s="37" t="n">
        <v>0</v>
      </c>
      <c r="W5" s="37" t="n">
        <v>1</v>
      </c>
      <c r="X5" s="37" t="n">
        <v>2</v>
      </c>
      <c r="Y5" s="37" t="n">
        <v>0</v>
      </c>
      <c r="Z5" s="37" t="n">
        <v>1</v>
      </c>
      <c r="AA5" s="37" t="n">
        <v>2</v>
      </c>
      <c r="AB5" s="37" t="n">
        <v>0</v>
      </c>
      <c r="AC5" s="37" t="n">
        <v>1</v>
      </c>
      <c r="AD5" s="37" t="n">
        <v>2</v>
      </c>
      <c r="AE5" s="37" t="n">
        <v>0</v>
      </c>
      <c r="AF5" s="37" t="n">
        <v>1</v>
      </c>
      <c r="AG5" s="37" t="n">
        <v>2</v>
      </c>
      <c r="AH5" s="37" t="n">
        <v>0</v>
      </c>
      <c r="AI5" s="37" t="n">
        <v>1</v>
      </c>
      <c r="AJ5" s="37" t="n">
        <v>2</v>
      </c>
      <c r="AK5" s="37" t="n">
        <v>0</v>
      </c>
      <c r="AL5" s="37" t="n">
        <v>1</v>
      </c>
      <c r="AM5" s="37" t="n">
        <v>2</v>
      </c>
      <c r="AN5" s="37" t="n">
        <v>0</v>
      </c>
      <c r="AO5" s="37" t="n">
        <v>1</v>
      </c>
      <c r="AP5" s="37" t="n">
        <v>2</v>
      </c>
      <c r="AQ5" s="37" t="n">
        <v>0</v>
      </c>
      <c r="AR5" s="37" t="n">
        <v>1</v>
      </c>
      <c r="AS5" s="37" t="n">
        <v>2</v>
      </c>
      <c r="AT5" s="37" t="n">
        <v>0</v>
      </c>
      <c r="AU5" s="37" t="n">
        <v>1</v>
      </c>
      <c r="AV5" s="37" t="n">
        <v>2</v>
      </c>
      <c r="AW5" s="37" t="n">
        <v>0</v>
      </c>
      <c r="AX5" s="37" t="n">
        <v>1</v>
      </c>
      <c r="AY5" s="37" t="n">
        <v>2</v>
      </c>
      <c r="AZ5" s="37" t="n">
        <v>0</v>
      </c>
      <c r="BA5" s="37" t="n">
        <v>1</v>
      </c>
      <c r="BC5" s="86" t="n">
        <f aca="false">A5</f>
        <v>1</v>
      </c>
      <c r="BD5" s="87" t="str">
        <f aca="false">IF(B5="","",B5)</f>
        <v>Александров Александр</v>
      </c>
      <c r="BE5" s="88" t="n">
        <f aca="false">IF(D5="","",SUM(D5,I5,N5,S5,X5,AC5,AH5,AM5,AR5,AW5))</f>
        <v>9</v>
      </c>
      <c r="BF5" s="202" t="str">
        <f aca="false">IF(D5="","",IF(C5="Жен",BV5,IF(C5="Муж",BW5)))</f>
        <v>Низкий</v>
      </c>
      <c r="BG5" s="88" t="n">
        <f aca="false">IF(D5="","",SUM(E5,J5,O5,T5,Y5,AD5,AI5,AN5,AS5,AX5))</f>
        <v>10</v>
      </c>
      <c r="BH5" s="164" t="str">
        <f aca="false">IF(D5="","",IF(C5="Жен",BX5,IF(C5="Муж",BY5)))</f>
        <v>Низкий</v>
      </c>
      <c r="BI5" s="201" t="n">
        <f aca="false">IF(D5="","",SUM(F5,K5,P5,U5,Z5,AE5,AJ5,AO5,AT5,AY5))</f>
        <v>11</v>
      </c>
      <c r="BJ5" s="202" t="str">
        <f aca="false">IF(D5="","",IF(C5="Жен",BZ5,IF(C5="Муж",CA5)))</f>
        <v>Высокий</v>
      </c>
      <c r="BK5" s="88" t="n">
        <f aca="false">IF(D5="","",SUM(G5,L5,Q5,V5,AA5,AF5,AK5,AP5,AU5,AZ5))</f>
        <v>9</v>
      </c>
      <c r="BL5" s="164" t="str">
        <f aca="false">IF(D5="","",IF(C5="Жен",CB5,IF(C5="Муж",CC5)))</f>
        <v>Средний</v>
      </c>
      <c r="BM5" s="201" t="n">
        <f aca="false">IF(D5="","",SUM(H5,M5,R5,W5,AB5,AG5,AL5,AQ5,AV5,BA5))</f>
        <v>10</v>
      </c>
      <c r="BN5" s="202" t="str">
        <f aca="false">IF(D5="","",IF(C5="Жен",CD5,IF(C5="Муж",CE5)))</f>
        <v>Средний</v>
      </c>
      <c r="BO5" s="88" t="n">
        <f aca="false">IF(D5="","",BE5-BI5)</f>
        <v>-2</v>
      </c>
      <c r="BP5" s="164" t="str">
        <f aca="false">IF(D5="","",IF(C5="Жен",CF5,IF(C5="Муж",CG5)))</f>
        <v>Низкий</v>
      </c>
      <c r="BQ5" s="201" t="n">
        <f aca="false">IF(D5="","",BG5-BK5)</f>
        <v>1</v>
      </c>
      <c r="BR5" s="164" t="str">
        <f aca="false">IF(D5="","",IF(C5="Жен",CH5,IF(C5="Муж",CI5)))</f>
        <v>Средний</v>
      </c>
      <c r="BT5" s="40" t="n">
        <f aca="false">A5</f>
        <v>1</v>
      </c>
      <c r="BU5" s="40" t="str">
        <f aca="false">IF(B5="","",B5)</f>
        <v>Александров Александр</v>
      </c>
      <c r="BV5" s="48" t="str">
        <f aca="false">IF(D5="","",IF(C5="Муж","",IF(C5="Жен",IF(BE5&gt;18,"Высокий",IF(BE5&gt;15,"Средний",IF(BE5&gt;=0,"Низкий"))))))</f>
        <v/>
      </c>
      <c r="BW5" s="48" t="str">
        <f aca="false">IF(D5="","",IF(C5="Жен","",IF(C5="Муж",IF(BE5&gt;17,"Высокий",IF(BE5&gt;13,"Средний",IF(BE5&gt;=0,"Низкий"))))))</f>
        <v>Низкий</v>
      </c>
      <c r="BX5" s="48" t="str">
        <f aca="false">IF(D5="","",IF(C5="Муж","",IF(C5="Жен",IF(BG5&gt;13,"Высокий",IF(BG5&gt;10,"Средний",IF(BG5&gt;=0,"Низкий"))))))</f>
        <v/>
      </c>
      <c r="BY5" s="48" t="str">
        <f aca="false">IF(D5="","",IF(C5="Жен","",IF(C5="Муж",IF(BG5&gt;14,"Высокий",IF(BG5&gt;11,"Средний",IF(BG5&gt;=0,"Низкий"))))))</f>
        <v>Низкий</v>
      </c>
      <c r="BZ5" s="48" t="str">
        <f aca="false">IF(D5="","",IF(C5="Муж","",IF(C5="Жен",IF(BI5&gt;6,"Высокий",IF(BI5&gt;3,"Средний",IF(BI5&gt;=0,"Низкий"))))))</f>
        <v/>
      </c>
      <c r="CA5" s="48" t="str">
        <f aca="false">IF(D5="","",IF(C5="Жен","",IF(C5="Муж",IF(BI5&gt;6,"Высокий",IF(BI5&gt;3,"Средний",IF(BI5&gt;=0,"Низкий"))))))</f>
        <v>Высокий</v>
      </c>
      <c r="CB5" s="48" t="str">
        <f aca="false">IF(D5="","",IF(C5="Муж","",IF(C5="Жен",IF(BK5&gt;12,"Высокий",IF(BK5&gt;9,"Средний",IF(BK5&gt;=0,"Низкий"))))))</f>
        <v/>
      </c>
      <c r="CC5" s="48" t="str">
        <f aca="false">IF(D5="","",IF(C5="Жен","",IF(C5="Муж",IF(BK5&gt;11,"Высокий",IF(BK5&gt;8,"Средний",IF(BK5&gt;=0,"Низкий"))))))</f>
        <v>Средний</v>
      </c>
      <c r="CD5" s="48" t="str">
        <f aca="false">IF(D5="","",IF(C5="Муж","",IF(C5="Жен",IF(BM5&gt;10,"Высокий",IF(BM5&gt;6,"Средний",IF(BM5&gt;=0,"Низкий"))))))</f>
        <v/>
      </c>
      <c r="CE5" s="48" t="str">
        <f aca="false">IF(D5="","",IF(C5="Жен","",IF(C5="Муж",IF(BM5&gt;10,"Высокий",IF(BM5&gt;5,"Средний",IF(BM5&gt;=0,"Низкий"))))))</f>
        <v>Средний</v>
      </c>
      <c r="CF5" s="48" t="str">
        <f aca="false">IF(D5="","",IF(C5="Муж","",IF(C5="Жен",IF(BO5&gt;14,"Высокий",IF(BO5&gt;8,"Средний",IF(BO5&gt;-8,"Низкий"))))))</f>
        <v/>
      </c>
      <c r="CG5" s="48" t="str">
        <f aca="false">IF(D5="","",IF(C5="Жен","",IF(C5="Муж",IF(BO5&gt;13,"Высокий",IF(BO5&gt;6,"Средний",IF(BO5&gt;-7,"Низкий"))))))</f>
        <v>Низкий</v>
      </c>
      <c r="CH5" s="48" t="str">
        <f aca="false">IF(D5="","",IF(C5="Муж","",IF(C5="Жен",IF(BQ5&gt;4,"Высокий",IF(BQ5&gt;1,"Средний",IF(BQ5&gt;-8,"Низкий"))))))</f>
        <v/>
      </c>
      <c r="CI5" s="48" t="str">
        <f aca="false">IF(D5="","",IF(C5="Жен","",IF(C5="Муж",IF(BQ5&gt;6,"Высокий",IF(BQ5&gt;0,"Средний",IF(BQ5&gt;-7,"Низкий"))))))</f>
        <v>Средн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63" t="s">
        <v>387</v>
      </c>
      <c r="D6" s="37" t="n">
        <v>1</v>
      </c>
      <c r="E6" s="37" t="n">
        <v>1</v>
      </c>
      <c r="F6" s="37" t="n">
        <v>1</v>
      </c>
      <c r="G6" s="37" t="n">
        <v>1</v>
      </c>
      <c r="H6" s="37" t="n">
        <v>1</v>
      </c>
      <c r="I6" s="37" t="n">
        <v>1</v>
      </c>
      <c r="J6" s="37" t="n">
        <v>1</v>
      </c>
      <c r="K6" s="37" t="n">
        <v>1</v>
      </c>
      <c r="L6" s="37" t="n">
        <v>1</v>
      </c>
      <c r="M6" s="37" t="n">
        <v>1</v>
      </c>
      <c r="N6" s="37" t="n">
        <v>1</v>
      </c>
      <c r="O6" s="37" t="n">
        <v>1</v>
      </c>
      <c r="P6" s="37" t="n">
        <v>1</v>
      </c>
      <c r="Q6" s="37" t="n">
        <v>1</v>
      </c>
      <c r="R6" s="37" t="n">
        <v>1</v>
      </c>
      <c r="S6" s="37" t="n">
        <v>1</v>
      </c>
      <c r="T6" s="37" t="n">
        <v>1</v>
      </c>
      <c r="U6" s="37" t="n">
        <v>1</v>
      </c>
      <c r="V6" s="37" t="n">
        <v>1</v>
      </c>
      <c r="W6" s="37" t="n">
        <v>1</v>
      </c>
      <c r="X6" s="37" t="n">
        <v>1</v>
      </c>
      <c r="Y6" s="37" t="n">
        <v>1</v>
      </c>
      <c r="Z6" s="37" t="n">
        <v>1</v>
      </c>
      <c r="AA6" s="37" t="n">
        <v>1</v>
      </c>
      <c r="AB6" s="37" t="n">
        <v>1</v>
      </c>
      <c r="AC6" s="37" t="n">
        <v>1</v>
      </c>
      <c r="AD6" s="37" t="n">
        <v>1</v>
      </c>
      <c r="AE6" s="37" t="n">
        <v>1</v>
      </c>
      <c r="AF6" s="37" t="n">
        <v>1</v>
      </c>
      <c r="AG6" s="37" t="n">
        <v>1</v>
      </c>
      <c r="AH6" s="37" t="n">
        <v>1</v>
      </c>
      <c r="AI6" s="37" t="n">
        <v>1</v>
      </c>
      <c r="AJ6" s="37" t="n">
        <v>1</v>
      </c>
      <c r="AK6" s="37" t="n">
        <v>1</v>
      </c>
      <c r="AL6" s="37" t="n">
        <v>1</v>
      </c>
      <c r="AM6" s="37" t="n">
        <v>1</v>
      </c>
      <c r="AN6" s="37" t="n">
        <v>1</v>
      </c>
      <c r="AO6" s="37" t="n">
        <v>1</v>
      </c>
      <c r="AP6" s="37" t="n">
        <v>1</v>
      </c>
      <c r="AQ6" s="37" t="n">
        <v>1</v>
      </c>
      <c r="AR6" s="37" t="n">
        <v>1</v>
      </c>
      <c r="AS6" s="37" t="n">
        <v>1</v>
      </c>
      <c r="AT6" s="37" t="n">
        <v>1</v>
      </c>
      <c r="AU6" s="37" t="n">
        <v>1</v>
      </c>
      <c r="AV6" s="37" t="n">
        <v>1</v>
      </c>
      <c r="AW6" s="37" t="n">
        <v>1</v>
      </c>
      <c r="AX6" s="37" t="n">
        <v>1</v>
      </c>
      <c r="AY6" s="37" t="n">
        <v>1</v>
      </c>
      <c r="AZ6" s="37" t="n">
        <v>1</v>
      </c>
      <c r="BA6" s="37" t="n">
        <v>1</v>
      </c>
      <c r="BC6" s="86" t="n">
        <f aca="false">A6</f>
        <v>2</v>
      </c>
      <c r="BD6" s="87" t="str">
        <f aca="false">IF(B6="","",B6)</f>
        <v>Алексеев Алексей</v>
      </c>
      <c r="BE6" s="88" t="n">
        <f aca="false">IF(D6="","",SUM(D6,I6,N6,S6,X6,AC6,AH6,AM6,AR6,AW6))</f>
        <v>10</v>
      </c>
      <c r="BF6" s="202" t="str">
        <f aca="false">IF(D6="","",IF(C6="Жен",BV6,IF(C6="Муж",BW6)))</f>
        <v>Низкий</v>
      </c>
      <c r="BG6" s="88" t="n">
        <f aca="false">IF(D6="","",SUM(E6,J6,O6,T6,Y6,AD6,AI6,AN6,AS6,AX6))</f>
        <v>10</v>
      </c>
      <c r="BH6" s="164" t="str">
        <f aca="false">IF(D6="","",IF(C6="Жен",BX6,IF(C6="Муж",BY6)))</f>
        <v>Низкий</v>
      </c>
      <c r="BI6" s="201" t="n">
        <f aca="false">IF(D6="","",SUM(F6,K6,P6,U6,Z6,AE6,AJ6,AO6,AT6,AY6))</f>
        <v>10</v>
      </c>
      <c r="BJ6" s="202" t="str">
        <f aca="false">IF(D6="","",IF(C6="Жен",BZ6,IF(C6="Муж",CA6)))</f>
        <v>Высокий</v>
      </c>
      <c r="BK6" s="88" t="n">
        <f aca="false">IF(D6="","",SUM(G6,L6,Q6,V6,AA6,AF6,AK6,AP6,AU6,AZ6))</f>
        <v>10</v>
      </c>
      <c r="BL6" s="164" t="str">
        <f aca="false">IF(D6="","",IF(C6="Жен",CB6,IF(C6="Муж",CC6)))</f>
        <v>Средний</v>
      </c>
      <c r="BM6" s="201" t="n">
        <f aca="false">IF(D6="","",SUM(H6,M6,R6,W6,AB6,AG6,AL6,AQ6,AV6,BA6))</f>
        <v>10</v>
      </c>
      <c r="BN6" s="202" t="str">
        <f aca="false">IF(D6="","",IF(C6="Жен",CD6,IF(C6="Муж",CE6)))</f>
        <v>Средний</v>
      </c>
      <c r="BO6" s="88" t="n">
        <f aca="false">IF(D6="","",BE6-BI6)</f>
        <v>0</v>
      </c>
      <c r="BP6" s="164" t="str">
        <f aca="false">IF(D6="","",IF(C6="Жен",CF6,IF(C6="Муж",CG6)))</f>
        <v>Низкий</v>
      </c>
      <c r="BQ6" s="201" t="n">
        <f aca="false">IF(D6="","",BG6-BK6)</f>
        <v>0</v>
      </c>
      <c r="BR6" s="164" t="str">
        <f aca="false">IF(D6="","",IF(C6="Жен",CH6,IF(C6="Муж",CI6)))</f>
        <v>Низкий</v>
      </c>
      <c r="BT6" s="40" t="n">
        <f aca="false">A6</f>
        <v>2</v>
      </c>
      <c r="BU6" s="40" t="str">
        <f aca="false">IF(B6="","",B6)</f>
        <v>Алексеев Алексей</v>
      </c>
      <c r="BV6" s="48" t="str">
        <f aca="false">IF(D6="","",IF(C6="Муж","",IF(C6="Жен",IF(BE6&gt;18,"Высокий",IF(BE6&gt;15,"Средний",IF(BE6&gt;=0,"Низкий"))))))</f>
        <v/>
      </c>
      <c r="BW6" s="48" t="str">
        <f aca="false">IF(D6="","",IF(C6="Жен","",IF(C6="Муж",IF(BE6&gt;17,"Высокий",IF(BE6&gt;13,"Средний",IF(BE6&gt;=0,"Низкий"))))))</f>
        <v>Низкий</v>
      </c>
      <c r="BX6" s="48" t="str">
        <f aca="false">IF(D6="","",IF(C6="Муж","",IF(C6="Жен",IF(BG6&gt;13,"Высокий",IF(BG6&gt;10,"Средний",IF(BG6&gt;=0,"Низкий"))))))</f>
        <v/>
      </c>
      <c r="BY6" s="48" t="str">
        <f aca="false">IF(D6="","",IF(C6="Жен","",IF(C6="Муж",IF(BG6&gt;14,"Высокий",IF(BG6&gt;11,"Средний",IF(BG6&gt;=0,"Низкий"))))))</f>
        <v>Низкий</v>
      </c>
      <c r="BZ6" s="48" t="str">
        <f aca="false">IF(D6="","",IF(C6="Муж","",IF(C6="Жен",IF(BI6&gt;6,"Высокий",IF(BI6&gt;3,"Средний",IF(BI6&gt;=0,"Низкий"))))))</f>
        <v/>
      </c>
      <c r="CA6" s="48" t="str">
        <f aca="false">IF(D6="","",IF(C6="Жен","",IF(C6="Муж",IF(BI6&gt;6,"Высокий",IF(BI6&gt;3,"Средний",IF(BI6&gt;=0,"Низкий"))))))</f>
        <v>Высокий</v>
      </c>
      <c r="CB6" s="48" t="str">
        <f aca="false">IF(D6="","",IF(C6="Муж","",IF(C6="Жен",IF(BK6&gt;12,"Высокий",IF(BK6&gt;9,"Средний",IF(BK6&gt;=0,"Низкий"))))))</f>
        <v/>
      </c>
      <c r="CC6" s="48" t="str">
        <f aca="false">IF(D6="","",IF(C6="Жен","",IF(C6="Муж",IF(BK6&gt;11,"Высокий",IF(BK6&gt;8,"Средний",IF(BK6&gt;=0,"Низкий"))))))</f>
        <v>Средний</v>
      </c>
      <c r="CD6" s="48" t="str">
        <f aca="false">IF(D6="","",IF(C6="Муж","",IF(C6="Жен",IF(BM6&gt;10,"Высокий",IF(BM6&gt;6,"Средний",IF(BM6&gt;=0,"Низкий"))))))</f>
        <v/>
      </c>
      <c r="CE6" s="48" t="str">
        <f aca="false">IF(D6="","",IF(C6="Жен","",IF(C6="Муж",IF(BM6&gt;10,"Высокий",IF(BM6&gt;5,"Средний",IF(BM6&gt;=0,"Низкий"))))))</f>
        <v>Средний</v>
      </c>
      <c r="CF6" s="48" t="str">
        <f aca="false">IF(D6="","",IF(C6="Муж","",IF(C6="Жен",IF(BO6&gt;14,"Высокий",IF(BO6&gt;8,"Средний",IF(BO6&gt;-8,"Низкий"))))))</f>
        <v/>
      </c>
      <c r="CG6" s="48" t="str">
        <f aca="false">IF(D6="","",IF(C6="Жен","",IF(C6="Муж",IF(BO6&gt;13,"Высокий",IF(BO6&gt;6,"Средний",IF(BO6&gt;-7,"Низкий"))))))</f>
        <v>Низкий</v>
      </c>
      <c r="CH6" s="48" t="str">
        <f aca="false">IF(D6="","",IF(C6="Муж","",IF(C6="Жен",IF(BQ6&gt;4,"Высокий",IF(BQ6&gt;1,"Средний",IF(BQ6&gt;-8,"Низкий"))))))</f>
        <v/>
      </c>
      <c r="CI6" s="48" t="str">
        <f aca="false">IF(D6="","",IF(C6="Жен","",IF(C6="Муж",IF(BQ6&gt;6,"Высокий",IF(BQ6&gt;0,"Средний",IF(BQ6&gt;-7,"Низкий")))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63" t="s">
        <v>388</v>
      </c>
      <c r="D7" s="37" t="n">
        <v>2</v>
      </c>
      <c r="E7" s="37" t="n">
        <v>2</v>
      </c>
      <c r="F7" s="37" t="n">
        <v>2</v>
      </c>
      <c r="G7" s="37" t="n">
        <v>2</v>
      </c>
      <c r="H7" s="37" t="n">
        <v>2</v>
      </c>
      <c r="I7" s="37" t="n">
        <v>2</v>
      </c>
      <c r="J7" s="37" t="n">
        <v>2</v>
      </c>
      <c r="K7" s="37" t="n">
        <v>2</v>
      </c>
      <c r="L7" s="37" t="n">
        <v>2</v>
      </c>
      <c r="M7" s="37" t="n">
        <v>2</v>
      </c>
      <c r="N7" s="37" t="n">
        <v>2</v>
      </c>
      <c r="O7" s="37" t="n">
        <v>2</v>
      </c>
      <c r="P7" s="37" t="n">
        <v>2</v>
      </c>
      <c r="Q7" s="37" t="n">
        <v>2</v>
      </c>
      <c r="R7" s="37" t="n">
        <v>2</v>
      </c>
      <c r="S7" s="37" t="n">
        <v>2</v>
      </c>
      <c r="T7" s="37" t="n">
        <v>2</v>
      </c>
      <c r="U7" s="37" t="n">
        <v>2</v>
      </c>
      <c r="V7" s="37" t="n">
        <v>2</v>
      </c>
      <c r="W7" s="37" t="n">
        <v>2</v>
      </c>
      <c r="X7" s="37" t="n">
        <v>2</v>
      </c>
      <c r="Y7" s="37" t="n">
        <v>2</v>
      </c>
      <c r="Z7" s="37" t="n">
        <v>2</v>
      </c>
      <c r="AA7" s="37" t="n">
        <v>2</v>
      </c>
      <c r="AB7" s="37" t="n">
        <v>2</v>
      </c>
      <c r="AC7" s="37" t="n">
        <v>2</v>
      </c>
      <c r="AD7" s="37" t="n">
        <v>2</v>
      </c>
      <c r="AE7" s="37" t="n">
        <v>2</v>
      </c>
      <c r="AF7" s="37" t="n">
        <v>2</v>
      </c>
      <c r="AG7" s="37" t="n">
        <v>2</v>
      </c>
      <c r="AH7" s="37" t="n">
        <v>2</v>
      </c>
      <c r="AI7" s="37" t="n">
        <v>2</v>
      </c>
      <c r="AJ7" s="37" t="n">
        <v>2</v>
      </c>
      <c r="AK7" s="37" t="n">
        <v>2</v>
      </c>
      <c r="AL7" s="37" t="n">
        <v>2</v>
      </c>
      <c r="AM7" s="37" t="n">
        <v>2</v>
      </c>
      <c r="AN7" s="37" t="n">
        <v>2</v>
      </c>
      <c r="AO7" s="37" t="n">
        <v>2</v>
      </c>
      <c r="AP7" s="37" t="n">
        <v>2</v>
      </c>
      <c r="AQ7" s="37" t="n">
        <v>2</v>
      </c>
      <c r="AR7" s="37" t="n">
        <v>2</v>
      </c>
      <c r="AS7" s="37" t="n">
        <v>2</v>
      </c>
      <c r="AT7" s="37" t="n">
        <v>2</v>
      </c>
      <c r="AU7" s="37" t="n">
        <v>2</v>
      </c>
      <c r="AV7" s="37" t="n">
        <v>2</v>
      </c>
      <c r="AW7" s="37" t="n">
        <v>2</v>
      </c>
      <c r="AX7" s="37" t="n">
        <v>2</v>
      </c>
      <c r="AY7" s="37" t="n">
        <v>2</v>
      </c>
      <c r="AZ7" s="37" t="n">
        <v>2</v>
      </c>
      <c r="BA7" s="37" t="n">
        <v>2</v>
      </c>
      <c r="BC7" s="86" t="n">
        <f aca="false">A7</f>
        <v>3</v>
      </c>
      <c r="BD7" s="87" t="str">
        <f aca="false">IF(B7="","",B7)</f>
        <v>Светлова Светлана</v>
      </c>
      <c r="BE7" s="88" t="n">
        <f aca="false">IF(D7="","",SUM(D7,I7,N7,S7,X7,AC7,AH7,AM7,AR7,AW7))</f>
        <v>20</v>
      </c>
      <c r="BF7" s="202" t="str">
        <f aca="false">IF(D7="","",IF(C7="Жен",BV7,IF(C7="Муж",BW7)))</f>
        <v>Высокий</v>
      </c>
      <c r="BG7" s="88" t="n">
        <f aca="false">IF(D7="","",SUM(E7,J7,O7,T7,Y7,AD7,AI7,AN7,AS7,AX7))</f>
        <v>20</v>
      </c>
      <c r="BH7" s="164" t="str">
        <f aca="false">IF(D7="","",IF(C7="Жен",BX7,IF(C7="Муж",BY7)))</f>
        <v>Высокий</v>
      </c>
      <c r="BI7" s="201" t="n">
        <f aca="false">IF(D7="","",SUM(F7,K7,P7,U7,Z7,AE7,AJ7,AO7,AT7,AY7))</f>
        <v>20</v>
      </c>
      <c r="BJ7" s="202" t="str">
        <f aca="false">IF(D7="","",IF(C7="Жен",BZ7,IF(C7="Муж",CA7)))</f>
        <v>Высокий</v>
      </c>
      <c r="BK7" s="88" t="n">
        <f aca="false">IF(D7="","",SUM(G7,L7,Q7,V7,AA7,AF7,AK7,AP7,AU7,AZ7))</f>
        <v>20</v>
      </c>
      <c r="BL7" s="164" t="str">
        <f aca="false">IF(D7="","",IF(C7="Жен",CB7,IF(C7="Муж",CC7)))</f>
        <v>Высокий</v>
      </c>
      <c r="BM7" s="201" t="n">
        <f aca="false">IF(D7="","",SUM(H7,M7,R7,W7,AB7,AG7,AL7,AQ7,AV7,BA7))</f>
        <v>20</v>
      </c>
      <c r="BN7" s="202" t="str">
        <f aca="false">IF(D7="","",IF(C7="Жен",CD7,IF(C7="Муж",CE7)))</f>
        <v>Высокий</v>
      </c>
      <c r="BO7" s="88" t="n">
        <f aca="false">IF(D7="","",BE7-BI7)</f>
        <v>0</v>
      </c>
      <c r="BP7" s="164" t="str">
        <f aca="false">IF(D7="","",IF(C7="Жен",CF7,IF(C7="Муж",CG7)))</f>
        <v>Низкий</v>
      </c>
      <c r="BQ7" s="201" t="n">
        <f aca="false">IF(D7="","",BG7-BK7)</f>
        <v>0</v>
      </c>
      <c r="BR7" s="164" t="str">
        <f aca="false">IF(D7="","",IF(C7="Жен",CH7,IF(C7="Муж",CI7)))</f>
        <v>Низкий</v>
      </c>
      <c r="BT7" s="40" t="n">
        <f aca="false">A7</f>
        <v>3</v>
      </c>
      <c r="BU7" s="40" t="str">
        <f aca="false">IF(B7="","",B7)</f>
        <v>Светлова Светлана</v>
      </c>
      <c r="BV7" s="48" t="str">
        <f aca="false">IF(D7="","",IF(C7="Муж","",IF(C7="Жен",IF(BE7&gt;18,"Высокий",IF(BE7&gt;15,"Средний",IF(BE7&gt;=0,"Низкий"))))))</f>
        <v>Высокий</v>
      </c>
      <c r="BW7" s="48" t="str">
        <f aca="false">IF(D7="","",IF(C7="Жен","",IF(C7="Муж",IF(BE7&gt;17,"Высокий",IF(BE7&gt;13,"Средний",IF(BE7&gt;=0,"Низкий"))))))</f>
        <v/>
      </c>
      <c r="BX7" s="48" t="str">
        <f aca="false">IF(D7="","",IF(C7="Муж","",IF(C7="Жен",IF(BG7&gt;13,"Высокий",IF(BG7&gt;10,"Средний",IF(BG7&gt;=0,"Низкий"))))))</f>
        <v>Высокий</v>
      </c>
      <c r="BY7" s="48" t="str">
        <f aca="false">IF(D7="","",IF(C7="Жен","",IF(C7="Муж",IF(BG7&gt;14,"Высокий",IF(BG7&gt;11,"Средний",IF(BG7&gt;=0,"Низкий"))))))</f>
        <v/>
      </c>
      <c r="BZ7" s="48" t="str">
        <f aca="false">IF(D7="","",IF(C7="Муж","",IF(C7="Жен",IF(BI7&gt;6,"Высокий",IF(BI7&gt;3,"Средний",IF(BI7&gt;=0,"Низкий"))))))</f>
        <v>Высокий</v>
      </c>
      <c r="CA7" s="48" t="str">
        <f aca="false">IF(D7="","",IF(C7="Жен","",IF(C7="Муж",IF(BI7&gt;6,"Высокий",IF(BI7&gt;3,"Средний",IF(BI7&gt;=0,"Низкий"))))))</f>
        <v/>
      </c>
      <c r="CB7" s="48" t="str">
        <f aca="false">IF(D7="","",IF(C7="Муж","",IF(C7="Жен",IF(BK7&gt;12,"Высокий",IF(BK7&gt;9,"Средний",IF(BK7&gt;=0,"Низкий"))))))</f>
        <v>Высокий</v>
      </c>
      <c r="CC7" s="48" t="str">
        <f aca="false">IF(D7="","",IF(C7="Жен","",IF(C7="Муж",IF(BK7&gt;11,"Высокий",IF(BK7&gt;8,"Средний",IF(BK7&gt;=0,"Низкий"))))))</f>
        <v/>
      </c>
      <c r="CD7" s="48" t="str">
        <f aca="false">IF(D7="","",IF(C7="Муж","",IF(C7="Жен",IF(BM7&gt;10,"Высокий",IF(BM7&gt;6,"Средний",IF(BM7&gt;=0,"Низкий"))))))</f>
        <v>Высокий</v>
      </c>
      <c r="CE7" s="48" t="str">
        <f aca="false">IF(D7="","",IF(C7="Жен","",IF(C7="Муж",IF(BM7&gt;10,"Высокий",IF(BM7&gt;5,"Средний",IF(BM7&gt;=0,"Низкий"))))))</f>
        <v/>
      </c>
      <c r="CF7" s="48" t="str">
        <f aca="false">IF(D7="","",IF(C7="Муж","",IF(C7="Жен",IF(BO7&gt;14,"Высокий",IF(BO7&gt;8,"Средний",IF(BO7&gt;-8,"Низкий"))))))</f>
        <v>Низкий</v>
      </c>
      <c r="CG7" s="48" t="str">
        <f aca="false">IF(D7="","",IF(C7="Жен","",IF(C7="Муж",IF(BO7&gt;13,"Высокий",IF(BO7&gt;6,"Средний",IF(BO7&gt;-7,"Низкий"))))))</f>
        <v/>
      </c>
      <c r="CH7" s="48" t="str">
        <f aca="false">IF(D7="","",IF(C7="Муж","",IF(C7="Жен",IF(BQ7&gt;4,"Высокий",IF(BQ7&gt;1,"Средний",IF(BQ7&gt;-8,"Низкий"))))))</f>
        <v>Низкий</v>
      </c>
      <c r="CI7" s="48" t="str">
        <f aca="false">IF(D7="","",IF(C7="Жен","",IF(C7="Муж",IF(BQ7&gt;6,"Высокий",IF(BQ7&gt;0,"Средний",IF(BQ7&gt;-7,"Низкий")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63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C8" s="86" t="n">
        <f aca="false">A8</f>
        <v>4</v>
      </c>
      <c r="BD8" s="87" t="str">
        <f aca="false">IF(B8="","",B8)</f>
        <v/>
      </c>
      <c r="BE8" s="88" t="str">
        <f aca="false">IF(D8="","",SUM(D8,I8,N8,S8,X8,AC8,AH8,AM8,AR8,AW8))</f>
        <v/>
      </c>
      <c r="BF8" s="202" t="str">
        <f aca="false">IF(D8="","",IF(C8="Жен",BV8,IF(C8="Муж",BW8)))</f>
        <v/>
      </c>
      <c r="BG8" s="88" t="str">
        <f aca="false">IF(D8="","",SUM(E8,J8,O8,T8,Y8,AD8,AI8,AN8,AS8,AX8))</f>
        <v/>
      </c>
      <c r="BH8" s="164" t="str">
        <f aca="false">IF(D8="","",IF(C8="Жен",BX8,IF(C8="Муж",BY8)))</f>
        <v/>
      </c>
      <c r="BI8" s="201" t="str">
        <f aca="false">IF(D8="","",SUM(F8,K8,P8,U8,Z8,AE8,AJ8,AO8,AT8,AY8))</f>
        <v/>
      </c>
      <c r="BJ8" s="202" t="str">
        <f aca="false">IF(D8="","",IF(C8="Жен",BZ8,IF(C8="Муж",CA8)))</f>
        <v/>
      </c>
      <c r="BK8" s="88" t="str">
        <f aca="false">IF(D8="","",SUM(G8,L8,Q8,V8,AA8,AF8,AK8,AP8,AU8,AZ8))</f>
        <v/>
      </c>
      <c r="BL8" s="164" t="str">
        <f aca="false">IF(D8="","",IF(C8="Жен",CB8,IF(C8="Муж",CC8)))</f>
        <v/>
      </c>
      <c r="BM8" s="201" t="str">
        <f aca="false">IF(D8="","",SUM(H8,M8,R8,W8,AB8,AG8,AL8,AQ8,AV8,BA8))</f>
        <v/>
      </c>
      <c r="BN8" s="202" t="str">
        <f aca="false">IF(D8="","",IF(C8="Жен",CD8,IF(C8="Муж",CE8)))</f>
        <v/>
      </c>
      <c r="BO8" s="88" t="str">
        <f aca="false">IF(D8="","",BE8-BI8)</f>
        <v/>
      </c>
      <c r="BP8" s="164" t="str">
        <f aca="false">IF(D8="","",IF(C8="Жен",CF8,IF(C8="Муж",CG8)))</f>
        <v/>
      </c>
      <c r="BQ8" s="201" t="str">
        <f aca="false">IF(D8="","",BG8-BK8)</f>
        <v/>
      </c>
      <c r="BR8" s="164" t="str">
        <f aca="false">IF(D8="","",IF(C8="Жен",CH8,IF(C8="Муж",CI8)))</f>
        <v/>
      </c>
      <c r="BT8" s="40" t="n">
        <f aca="false">A8</f>
        <v>4</v>
      </c>
      <c r="BU8" s="40" t="str">
        <f aca="false">IF(B8="","",B8)</f>
        <v/>
      </c>
      <c r="BV8" s="48" t="str">
        <f aca="false">IF(D8="","",IF(C8="Муж","",IF(C8="Жен",IF(BE8&gt;18,"Высокий",IF(BE8&gt;15,"Средний",IF(BE8&gt;=0,"Низкий"))))))</f>
        <v/>
      </c>
      <c r="BW8" s="48" t="str">
        <f aca="false">IF(D8="","",IF(C8="Жен","",IF(C8="Муж",IF(BE8&gt;17,"Высокий",IF(BE8&gt;13,"Средний",IF(BE8&gt;=0,"Низкий"))))))</f>
        <v/>
      </c>
      <c r="BX8" s="48" t="str">
        <f aca="false">IF(D8="","",IF(C8="Муж","",IF(C8="Жен",IF(BG8&gt;13,"Высокий",IF(BG8&gt;10,"Средний",IF(BG8&gt;=0,"Низкий"))))))</f>
        <v/>
      </c>
      <c r="BY8" s="48" t="str">
        <f aca="false">IF(D8="","",IF(C8="Жен","",IF(C8="Муж",IF(BG8&gt;14,"Высокий",IF(BG8&gt;11,"Средний",IF(BG8&gt;=0,"Низкий"))))))</f>
        <v/>
      </c>
      <c r="BZ8" s="48" t="str">
        <f aca="false">IF(D8="","",IF(C8="Муж","",IF(C8="Жен",IF(BI8&gt;6,"Высокий",IF(BI8&gt;3,"Средний",IF(BI8&gt;=0,"Низкий"))))))</f>
        <v/>
      </c>
      <c r="CA8" s="48" t="str">
        <f aca="false">IF(D8="","",IF(C8="Жен","",IF(C8="Муж",IF(BI8&gt;6,"Высокий",IF(BI8&gt;3,"Средний",IF(BI8&gt;=0,"Низкий"))))))</f>
        <v/>
      </c>
      <c r="CB8" s="48" t="str">
        <f aca="false">IF(D8="","",IF(C8="Муж","",IF(C8="Жен",IF(BK8&gt;12,"Высокий",IF(BK8&gt;9,"Средний",IF(BK8&gt;=0,"Низкий"))))))</f>
        <v/>
      </c>
      <c r="CC8" s="48" t="str">
        <f aca="false">IF(D8="","",IF(C8="Жен","",IF(C8="Муж",IF(BK8&gt;11,"Высокий",IF(BK8&gt;8,"Средний",IF(BK8&gt;=0,"Низкий"))))))</f>
        <v/>
      </c>
      <c r="CD8" s="48" t="str">
        <f aca="false">IF(D8="","",IF(C8="Муж","",IF(C8="Жен",IF(BM8&gt;10,"Высокий",IF(BM8&gt;6,"Средний",IF(BM8&gt;=0,"Низкий"))))))</f>
        <v/>
      </c>
      <c r="CE8" s="48" t="str">
        <f aca="false">IF(D8="","",IF(C8="Жен","",IF(C8="Муж",IF(BM8&gt;10,"Высокий",IF(BM8&gt;5,"Средний",IF(BM8&gt;=0,"Низкий"))))))</f>
        <v/>
      </c>
      <c r="CF8" s="48" t="str">
        <f aca="false">IF(D8="","",IF(C8="Муж","",IF(C8="Жен",IF(BO8&gt;14,"Высокий",IF(BO8&gt;8,"Средний",IF(BO8&gt;-8,"Низкий"))))))</f>
        <v/>
      </c>
      <c r="CG8" s="48" t="str">
        <f aca="false">IF(D8="","",IF(C8="Жен","",IF(C8="Муж",IF(BO8&gt;13,"Высокий",IF(BO8&gt;6,"Средний",IF(BO8&gt;-7,"Низкий"))))))</f>
        <v/>
      </c>
      <c r="CH8" s="48" t="str">
        <f aca="false">IF(D8="","",IF(C8="Муж","",IF(C8="Жен",IF(BQ8&gt;4,"Высокий",IF(BQ8&gt;1,"Средний",IF(BQ8&gt;-8,"Низкий"))))))</f>
        <v/>
      </c>
      <c r="CI8" s="48" t="str">
        <f aca="false">IF(D8="","",IF(C8="Жен","",IF(C8="Муж",IF(BQ8&gt;6,"Высокий",IF(BQ8&gt;0,"Средний",IF(BQ8&gt;-7,"Низкий"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63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C9" s="86" t="n">
        <f aca="false">A9</f>
        <v>5</v>
      </c>
      <c r="BD9" s="87" t="str">
        <f aca="false">IF(B9="","",B9)</f>
        <v/>
      </c>
      <c r="BE9" s="88" t="str">
        <f aca="false">IF(D9="","",SUM(D9,I9,N9,S9,X9,AC9,AH9,AM9,AR9,AW9))</f>
        <v/>
      </c>
      <c r="BF9" s="202" t="str">
        <f aca="false">IF(D9="","",IF(C9="Жен",BV9,IF(C9="Муж",BW9)))</f>
        <v/>
      </c>
      <c r="BG9" s="88" t="str">
        <f aca="false">IF(D9="","",SUM(E9,J9,O9,T9,Y9,AD9,AI9,AN9,AS9,AX9))</f>
        <v/>
      </c>
      <c r="BH9" s="164" t="str">
        <f aca="false">IF(D9="","",IF(C9="Жен",BX9,IF(C9="Муж",BY9)))</f>
        <v/>
      </c>
      <c r="BI9" s="201" t="str">
        <f aca="false">IF(D9="","",SUM(F9,K9,P9,U9,Z9,AE9,AJ9,AO9,AT9,AY9))</f>
        <v/>
      </c>
      <c r="BJ9" s="202" t="str">
        <f aca="false">IF(D9="","",IF(C9="Жен",BZ9,IF(C9="Муж",CA9)))</f>
        <v/>
      </c>
      <c r="BK9" s="88" t="str">
        <f aca="false">IF(D9="","",SUM(G9,L9,Q9,V9,AA9,AF9,AK9,AP9,AU9,AZ9))</f>
        <v/>
      </c>
      <c r="BL9" s="164" t="str">
        <f aca="false">IF(D9="","",IF(C9="Жен",CB9,IF(C9="Муж",CC9)))</f>
        <v/>
      </c>
      <c r="BM9" s="201" t="str">
        <f aca="false">IF(D9="","",SUM(H9,M9,R9,W9,AB9,AG9,AL9,AQ9,AV9,BA9))</f>
        <v/>
      </c>
      <c r="BN9" s="202" t="str">
        <f aca="false">IF(D9="","",IF(C9="Жен",CD9,IF(C9="Муж",CE9)))</f>
        <v/>
      </c>
      <c r="BO9" s="88" t="str">
        <f aca="false">IF(D9="","",BE9-BI9)</f>
        <v/>
      </c>
      <c r="BP9" s="164" t="str">
        <f aca="false">IF(D9="","",IF(C9="Жен",CF9,IF(C9="Муж",CG9)))</f>
        <v/>
      </c>
      <c r="BQ9" s="201" t="str">
        <f aca="false">IF(D9="","",BG9-BK9)</f>
        <v/>
      </c>
      <c r="BR9" s="164" t="str">
        <f aca="false">IF(D9="","",IF(C9="Жен",CH9,IF(C9="Муж",CI9)))</f>
        <v/>
      </c>
      <c r="BT9" s="40" t="n">
        <f aca="false">A9</f>
        <v>5</v>
      </c>
      <c r="BU9" s="40" t="str">
        <f aca="false">IF(B9="","",B9)</f>
        <v/>
      </c>
      <c r="BV9" s="48" t="str">
        <f aca="false">IF(D9="","",IF(C9="Муж","",IF(C9="Жен",IF(BE9&gt;18,"Высокий",IF(BE9&gt;15,"Средний",IF(BE9&gt;=0,"Низкий"))))))</f>
        <v/>
      </c>
      <c r="BW9" s="48" t="str">
        <f aca="false">IF(D9="","",IF(C9="Жен","",IF(C9="Муж",IF(BE9&gt;17,"Высокий",IF(BE9&gt;13,"Средний",IF(BE9&gt;=0,"Низкий"))))))</f>
        <v/>
      </c>
      <c r="BX9" s="48" t="str">
        <f aca="false">IF(D9="","",IF(C9="Муж","",IF(C9="Жен",IF(BG9&gt;13,"Высокий",IF(BG9&gt;10,"Средний",IF(BG9&gt;=0,"Низкий"))))))</f>
        <v/>
      </c>
      <c r="BY9" s="48" t="str">
        <f aca="false">IF(D9="","",IF(C9="Жен","",IF(C9="Муж",IF(BG9&gt;14,"Высокий",IF(BG9&gt;11,"Средний",IF(BG9&gt;=0,"Низкий"))))))</f>
        <v/>
      </c>
      <c r="BZ9" s="48" t="str">
        <f aca="false">IF(D9="","",IF(C9="Муж","",IF(C9="Жен",IF(BI9&gt;6,"Высокий",IF(BI9&gt;3,"Средний",IF(BI9&gt;=0,"Низкий"))))))</f>
        <v/>
      </c>
      <c r="CA9" s="48" t="str">
        <f aca="false">IF(D9="","",IF(C9="Жен","",IF(C9="Муж",IF(BI9&gt;6,"Высокий",IF(BI9&gt;3,"Средний",IF(BI9&gt;=0,"Низкий"))))))</f>
        <v/>
      </c>
      <c r="CB9" s="48" t="str">
        <f aca="false">IF(D9="","",IF(C9="Муж","",IF(C9="Жен",IF(BK9&gt;12,"Высокий",IF(BK9&gt;9,"Средний",IF(BK9&gt;=0,"Низкий"))))))</f>
        <v/>
      </c>
      <c r="CC9" s="48" t="str">
        <f aca="false">IF(D9="","",IF(C9="Жен","",IF(C9="Муж",IF(BK9&gt;11,"Высокий",IF(BK9&gt;8,"Средний",IF(BK9&gt;=0,"Низкий"))))))</f>
        <v/>
      </c>
      <c r="CD9" s="48" t="str">
        <f aca="false">IF(D9="","",IF(C9="Муж","",IF(C9="Жен",IF(BM9&gt;10,"Высокий",IF(BM9&gt;6,"Средний",IF(BM9&gt;=0,"Низкий"))))))</f>
        <v/>
      </c>
      <c r="CE9" s="48" t="str">
        <f aca="false">IF(D9="","",IF(C9="Жен","",IF(C9="Муж",IF(BM9&gt;10,"Высокий",IF(BM9&gt;5,"Средний",IF(BM9&gt;=0,"Низкий"))))))</f>
        <v/>
      </c>
      <c r="CF9" s="48" t="str">
        <f aca="false">IF(D9="","",IF(C9="Муж","",IF(C9="Жен",IF(BO9&gt;14,"Высокий",IF(BO9&gt;8,"Средний",IF(BO9&gt;-8,"Низкий"))))))</f>
        <v/>
      </c>
      <c r="CG9" s="48" t="str">
        <f aca="false">IF(D9="","",IF(C9="Жен","",IF(C9="Муж",IF(BO9&gt;13,"Высокий",IF(BO9&gt;6,"Средний",IF(BO9&gt;-7,"Низкий"))))))</f>
        <v/>
      </c>
      <c r="CH9" s="48" t="str">
        <f aca="false">IF(D9="","",IF(C9="Муж","",IF(C9="Жен",IF(BQ9&gt;4,"Высокий",IF(BQ9&gt;1,"Средний",IF(BQ9&gt;-8,"Низкий"))))))</f>
        <v/>
      </c>
      <c r="CI9" s="48" t="str">
        <f aca="false">IF(D9="","",IF(C9="Жен","",IF(C9="Муж",IF(BQ9&gt;6,"Высокий",IF(BQ9&gt;0,"Средний",IF(BQ9&gt;-7,"Низкий"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63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C10" s="86" t="n">
        <f aca="false">A10</f>
        <v>6</v>
      </c>
      <c r="BD10" s="87" t="str">
        <f aca="false">IF(B10="","",B10)</f>
        <v/>
      </c>
      <c r="BE10" s="88" t="str">
        <f aca="false">IF(D10="","",SUM(D10,I10,N10,S10,X10,AC10,AH10,AM10,AR10,AW10))</f>
        <v/>
      </c>
      <c r="BF10" s="202" t="str">
        <f aca="false">IF(D10="","",IF(C10="Жен",BV10,IF(C10="Муж",BW10)))</f>
        <v/>
      </c>
      <c r="BG10" s="88" t="str">
        <f aca="false">IF(D10="","",SUM(E10,J10,O10,T10,Y10,AD10,AI10,AN10,AS10,AX10))</f>
        <v/>
      </c>
      <c r="BH10" s="164" t="str">
        <f aca="false">IF(D10="","",IF(C10="Жен",BX10,IF(C10="Муж",BY10)))</f>
        <v/>
      </c>
      <c r="BI10" s="201" t="str">
        <f aca="false">IF(D10="","",SUM(F10,K10,P10,U10,Z10,AE10,AJ10,AO10,AT10,AY10))</f>
        <v/>
      </c>
      <c r="BJ10" s="202" t="str">
        <f aca="false">IF(D10="","",IF(C10="Жен",BZ10,IF(C10="Муж",CA10)))</f>
        <v/>
      </c>
      <c r="BK10" s="88" t="str">
        <f aca="false">IF(D10="","",SUM(G10,L10,Q10,V10,AA10,AF10,AK10,AP10,AU10,AZ10))</f>
        <v/>
      </c>
      <c r="BL10" s="164" t="str">
        <f aca="false">IF(D10="","",IF(C10="Жен",CB10,IF(C10="Муж",CC10)))</f>
        <v/>
      </c>
      <c r="BM10" s="201" t="str">
        <f aca="false">IF(D10="","",SUM(H10,M10,R10,W10,AB10,AG10,AL10,AQ10,AV10,BA10))</f>
        <v/>
      </c>
      <c r="BN10" s="202" t="str">
        <f aca="false">IF(D10="","",IF(C10="Жен",CD10,IF(C10="Муж",CE10)))</f>
        <v/>
      </c>
      <c r="BO10" s="88" t="str">
        <f aca="false">IF(D10="","",BE10-BI10)</f>
        <v/>
      </c>
      <c r="BP10" s="164" t="str">
        <f aca="false">IF(D10="","",IF(C10="Жен",CF10,IF(C10="Муж",CG10)))</f>
        <v/>
      </c>
      <c r="BQ10" s="201" t="str">
        <f aca="false">IF(D10="","",BG10-BK10)</f>
        <v/>
      </c>
      <c r="BR10" s="164" t="str">
        <f aca="false">IF(D10="","",IF(C10="Жен",CH10,IF(C10="Муж",CI10)))</f>
        <v/>
      </c>
      <c r="BT10" s="40" t="n">
        <f aca="false">A10</f>
        <v>6</v>
      </c>
      <c r="BU10" s="40" t="str">
        <f aca="false">IF(B10="","",B10)</f>
        <v/>
      </c>
      <c r="BV10" s="48" t="str">
        <f aca="false">IF(D10="","",IF(C10="Муж","",IF(C10="Жен",IF(BE10&gt;18,"Высокий",IF(BE10&gt;15,"Средний",IF(BE10&gt;=0,"Низкий"))))))</f>
        <v/>
      </c>
      <c r="BW10" s="48" t="str">
        <f aca="false">IF(D10="","",IF(C10="Жен","",IF(C10="Муж",IF(BE10&gt;17,"Высокий",IF(BE10&gt;13,"Средний",IF(BE10&gt;=0,"Низкий"))))))</f>
        <v/>
      </c>
      <c r="BX10" s="48" t="str">
        <f aca="false">IF(D10="","",IF(C10="Муж","",IF(C10="Жен",IF(BG10&gt;13,"Высокий",IF(BG10&gt;10,"Средний",IF(BG10&gt;=0,"Низкий"))))))</f>
        <v/>
      </c>
      <c r="BY10" s="48" t="str">
        <f aca="false">IF(D10="","",IF(C10="Жен","",IF(C10="Муж",IF(BG10&gt;14,"Высокий",IF(BG10&gt;11,"Средний",IF(BG10&gt;=0,"Низкий"))))))</f>
        <v/>
      </c>
      <c r="BZ10" s="48" t="str">
        <f aca="false">IF(D10="","",IF(C10="Муж","",IF(C10="Жен",IF(BI10&gt;6,"Высокий",IF(BI10&gt;3,"Средний",IF(BI10&gt;=0,"Низкий"))))))</f>
        <v/>
      </c>
      <c r="CA10" s="48" t="str">
        <f aca="false">IF(D10="","",IF(C10="Жен","",IF(C10="Муж",IF(BI10&gt;6,"Высокий",IF(BI10&gt;3,"Средний",IF(BI10&gt;=0,"Низкий"))))))</f>
        <v/>
      </c>
      <c r="CB10" s="48" t="str">
        <f aca="false">IF(D10="","",IF(C10="Муж","",IF(C10="Жен",IF(BK10&gt;12,"Высокий",IF(BK10&gt;9,"Средний",IF(BK10&gt;=0,"Низкий"))))))</f>
        <v/>
      </c>
      <c r="CC10" s="48" t="str">
        <f aca="false">IF(D10="","",IF(C10="Жен","",IF(C10="Муж",IF(BK10&gt;11,"Высокий",IF(BK10&gt;8,"Средний",IF(BK10&gt;=0,"Низкий"))))))</f>
        <v/>
      </c>
      <c r="CD10" s="48" t="str">
        <f aca="false">IF(D10="","",IF(C10="Муж","",IF(C10="Жен",IF(BM10&gt;10,"Высокий",IF(BM10&gt;6,"Средний",IF(BM10&gt;=0,"Низкий"))))))</f>
        <v/>
      </c>
      <c r="CE10" s="48" t="str">
        <f aca="false">IF(D10="","",IF(C10="Жен","",IF(C10="Муж",IF(BM10&gt;10,"Высокий",IF(BM10&gt;5,"Средний",IF(BM10&gt;=0,"Низкий"))))))</f>
        <v/>
      </c>
      <c r="CF10" s="48" t="str">
        <f aca="false">IF(D10="","",IF(C10="Муж","",IF(C10="Жен",IF(BO10&gt;14,"Высокий",IF(BO10&gt;8,"Средний",IF(BO10&gt;-8,"Низкий"))))))</f>
        <v/>
      </c>
      <c r="CG10" s="48" t="str">
        <f aca="false">IF(D10="","",IF(C10="Жен","",IF(C10="Муж",IF(BO10&gt;13,"Высокий",IF(BO10&gt;6,"Средний",IF(BO10&gt;-7,"Низкий"))))))</f>
        <v/>
      </c>
      <c r="CH10" s="48" t="str">
        <f aca="false">IF(D10="","",IF(C10="Муж","",IF(C10="Жен",IF(BQ10&gt;4,"Высокий",IF(BQ10&gt;1,"Средний",IF(BQ10&gt;-8,"Низкий"))))))</f>
        <v/>
      </c>
      <c r="CI10" s="48" t="str">
        <f aca="false">IF(D10="","",IF(C10="Жен","",IF(C10="Муж",IF(BQ10&gt;6,"Высокий",IF(BQ10&gt;0,"Средний",IF(BQ10&gt;-7,"Низкий"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63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C11" s="86" t="n">
        <f aca="false">A11</f>
        <v>7</v>
      </c>
      <c r="BD11" s="87" t="str">
        <f aca="false">IF(B11="","",B11)</f>
        <v/>
      </c>
      <c r="BE11" s="88" t="str">
        <f aca="false">IF(D11="","",SUM(D11,I11,N11,S11,X11,AC11,AH11,AM11,AR11,AW11))</f>
        <v/>
      </c>
      <c r="BF11" s="202" t="str">
        <f aca="false">IF(D11="","",IF(C11="Жен",BV11,IF(C11="Муж",BW11)))</f>
        <v/>
      </c>
      <c r="BG11" s="88" t="str">
        <f aca="false">IF(D11="","",SUM(E11,J11,O11,T11,Y11,AD11,AI11,AN11,AS11,AX11))</f>
        <v/>
      </c>
      <c r="BH11" s="164" t="str">
        <f aca="false">IF(D11="","",IF(C11="Жен",BX11,IF(C11="Муж",BY11)))</f>
        <v/>
      </c>
      <c r="BI11" s="201" t="str">
        <f aca="false">IF(D11="","",SUM(F11,K11,P11,U11,Z11,AE11,AJ11,AO11,AT11,AY11))</f>
        <v/>
      </c>
      <c r="BJ11" s="202" t="str">
        <f aca="false">IF(D11="","",IF(C11="Жен",BZ11,IF(C11="Муж",CA11)))</f>
        <v/>
      </c>
      <c r="BK11" s="88" t="str">
        <f aca="false">IF(D11="","",SUM(G11,L11,Q11,V11,AA11,AF11,AK11,AP11,AU11,AZ11))</f>
        <v/>
      </c>
      <c r="BL11" s="164" t="str">
        <f aca="false">IF(D11="","",IF(C11="Жен",CB11,IF(C11="Муж",CC11)))</f>
        <v/>
      </c>
      <c r="BM11" s="201" t="str">
        <f aca="false">IF(D11="","",SUM(H11,M11,R11,W11,AB11,AG11,AL11,AQ11,AV11,BA11))</f>
        <v/>
      </c>
      <c r="BN11" s="202" t="str">
        <f aca="false">IF(D11="","",IF(C11="Жен",CD11,IF(C11="Муж",CE11)))</f>
        <v/>
      </c>
      <c r="BO11" s="88" t="str">
        <f aca="false">IF(D11="","",BE11-BI11)</f>
        <v/>
      </c>
      <c r="BP11" s="164" t="str">
        <f aca="false">IF(D11="","",IF(C11="Жен",CF11,IF(C11="Муж",CG11)))</f>
        <v/>
      </c>
      <c r="BQ11" s="201" t="str">
        <f aca="false">IF(D11="","",BG11-BK11)</f>
        <v/>
      </c>
      <c r="BR11" s="164" t="str">
        <f aca="false">IF(D11="","",IF(C11="Жен",CH11,IF(C11="Муж",CI11)))</f>
        <v/>
      </c>
      <c r="BT11" s="40" t="n">
        <f aca="false">A11</f>
        <v>7</v>
      </c>
      <c r="BU11" s="40" t="str">
        <f aca="false">IF(B11="","",B11)</f>
        <v/>
      </c>
      <c r="BV11" s="48" t="str">
        <f aca="false">IF(D11="","",IF(C11="Муж","",IF(C11="Жен",IF(BE11&gt;18,"Высокий",IF(BE11&gt;15,"Средний",IF(BE11&gt;=0,"Низкий"))))))</f>
        <v/>
      </c>
      <c r="BW11" s="48" t="str">
        <f aca="false">IF(D11="","",IF(C11="Жен","",IF(C11="Муж",IF(BE11&gt;17,"Высокий",IF(BE11&gt;13,"Средний",IF(BE11&gt;=0,"Низкий"))))))</f>
        <v/>
      </c>
      <c r="BX11" s="48" t="str">
        <f aca="false">IF(D11="","",IF(C11="Муж","",IF(C11="Жен",IF(BG11&gt;13,"Высокий",IF(BG11&gt;10,"Средний",IF(BG11&gt;=0,"Низкий"))))))</f>
        <v/>
      </c>
      <c r="BY11" s="48" t="str">
        <f aca="false">IF(D11="","",IF(C11="Жен","",IF(C11="Муж",IF(BG11&gt;14,"Высокий",IF(BG11&gt;11,"Средний",IF(BG11&gt;=0,"Низкий"))))))</f>
        <v/>
      </c>
      <c r="BZ11" s="48" t="str">
        <f aca="false">IF(D11="","",IF(C11="Муж","",IF(C11="Жен",IF(BI11&gt;6,"Высокий",IF(BI11&gt;3,"Средний",IF(BI11&gt;=0,"Низкий"))))))</f>
        <v/>
      </c>
      <c r="CA11" s="48" t="str">
        <f aca="false">IF(D11="","",IF(C11="Жен","",IF(C11="Муж",IF(BI11&gt;6,"Высокий",IF(BI11&gt;3,"Средний",IF(BI11&gt;=0,"Низкий"))))))</f>
        <v/>
      </c>
      <c r="CB11" s="48" t="str">
        <f aca="false">IF(D11="","",IF(C11="Муж","",IF(C11="Жен",IF(BK11&gt;12,"Высокий",IF(BK11&gt;9,"Средний",IF(BK11&gt;=0,"Низкий"))))))</f>
        <v/>
      </c>
      <c r="CC11" s="48" t="str">
        <f aca="false">IF(D11="","",IF(C11="Жен","",IF(C11="Муж",IF(BK11&gt;11,"Высокий",IF(BK11&gt;8,"Средний",IF(BK11&gt;=0,"Низкий"))))))</f>
        <v/>
      </c>
      <c r="CD11" s="48" t="str">
        <f aca="false">IF(D11="","",IF(C11="Муж","",IF(C11="Жен",IF(BM11&gt;10,"Высокий",IF(BM11&gt;6,"Средний",IF(BM11&gt;=0,"Низкий"))))))</f>
        <v/>
      </c>
      <c r="CE11" s="48" t="str">
        <f aca="false">IF(D11="","",IF(C11="Жен","",IF(C11="Муж",IF(BM11&gt;10,"Высокий",IF(BM11&gt;5,"Средний",IF(BM11&gt;=0,"Низкий"))))))</f>
        <v/>
      </c>
      <c r="CF11" s="48" t="str">
        <f aca="false">IF(D11="","",IF(C11="Муж","",IF(C11="Жен",IF(BO11&gt;14,"Высокий",IF(BO11&gt;8,"Средний",IF(BO11&gt;-8,"Низкий"))))))</f>
        <v/>
      </c>
      <c r="CG11" s="48" t="str">
        <f aca="false">IF(D11="","",IF(C11="Жен","",IF(C11="Муж",IF(BO11&gt;13,"Высокий",IF(BO11&gt;6,"Средний",IF(BO11&gt;-7,"Низкий"))))))</f>
        <v/>
      </c>
      <c r="CH11" s="48" t="str">
        <f aca="false">IF(D11="","",IF(C11="Муж","",IF(C11="Жен",IF(BQ11&gt;4,"Высокий",IF(BQ11&gt;1,"Средний",IF(BQ11&gt;-8,"Низкий"))))))</f>
        <v/>
      </c>
      <c r="CI11" s="48" t="str">
        <f aca="false">IF(D11="","",IF(C11="Жен","",IF(C11="Муж",IF(BQ11&gt;6,"Высокий",IF(BQ11&gt;0,"Средний",IF(BQ11&gt;-7,"Низкий"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63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C12" s="86" t="n">
        <f aca="false">A12</f>
        <v>8</v>
      </c>
      <c r="BD12" s="87" t="str">
        <f aca="false">IF(B12="","",B12)</f>
        <v/>
      </c>
      <c r="BE12" s="88" t="str">
        <f aca="false">IF(D12="","",SUM(D12,I12,N12,S12,X12,AC12,AH12,AM12,AR12,AW12))</f>
        <v/>
      </c>
      <c r="BF12" s="202" t="str">
        <f aca="false">IF(D12="","",IF(C12="Жен",BV12,IF(C12="Муж",BW12)))</f>
        <v/>
      </c>
      <c r="BG12" s="88" t="str">
        <f aca="false">IF(D12="","",SUM(E12,J12,O12,T12,Y12,AD12,AI12,AN12,AS12,AX12))</f>
        <v/>
      </c>
      <c r="BH12" s="164" t="str">
        <f aca="false">IF(D12="","",IF(C12="Жен",BX12,IF(C12="Муж",BY12)))</f>
        <v/>
      </c>
      <c r="BI12" s="201" t="str">
        <f aca="false">IF(D12="","",SUM(F12,K12,P12,U12,Z12,AE12,AJ12,AO12,AT12,AY12))</f>
        <v/>
      </c>
      <c r="BJ12" s="202" t="str">
        <f aca="false">IF(D12="","",IF(C12="Жен",BZ12,IF(C12="Муж",CA12)))</f>
        <v/>
      </c>
      <c r="BK12" s="88" t="str">
        <f aca="false">IF(D12="","",SUM(G12,L12,Q12,V12,AA12,AF12,AK12,AP12,AU12,AZ12))</f>
        <v/>
      </c>
      <c r="BL12" s="164" t="str">
        <f aca="false">IF(D12="","",IF(C12="Жен",CB12,IF(C12="Муж",CC12)))</f>
        <v/>
      </c>
      <c r="BM12" s="201" t="str">
        <f aca="false">IF(D12="","",SUM(H12,M12,R12,W12,AB12,AG12,AL12,AQ12,AV12,BA12))</f>
        <v/>
      </c>
      <c r="BN12" s="202" t="str">
        <f aca="false">IF(D12="","",IF(C12="Жен",CD12,IF(C12="Муж",CE12)))</f>
        <v/>
      </c>
      <c r="BO12" s="88" t="str">
        <f aca="false">IF(D12="","",BE12-BI12)</f>
        <v/>
      </c>
      <c r="BP12" s="164" t="str">
        <f aca="false">IF(D12="","",IF(C12="Жен",CF12,IF(C12="Муж",CG12)))</f>
        <v/>
      </c>
      <c r="BQ12" s="201" t="str">
        <f aca="false">IF(D12="","",BG12-BK12)</f>
        <v/>
      </c>
      <c r="BR12" s="164" t="str">
        <f aca="false">IF(D12="","",IF(C12="Жен",CH12,IF(C12="Муж",CI12)))</f>
        <v/>
      </c>
      <c r="BT12" s="40" t="n">
        <f aca="false">A12</f>
        <v>8</v>
      </c>
      <c r="BU12" s="40" t="str">
        <f aca="false">IF(B12="","",B12)</f>
        <v/>
      </c>
      <c r="BV12" s="48" t="str">
        <f aca="false">IF(D12="","",IF(C12="Муж","",IF(C12="Жен",IF(BE12&gt;18,"Высокий",IF(BE12&gt;15,"Средний",IF(BE12&gt;=0,"Низкий"))))))</f>
        <v/>
      </c>
      <c r="BW12" s="48" t="str">
        <f aca="false">IF(D12="","",IF(C12="Жен","",IF(C12="Муж",IF(BE12&gt;17,"Высокий",IF(BE12&gt;13,"Средний",IF(BE12&gt;=0,"Низкий"))))))</f>
        <v/>
      </c>
      <c r="BX12" s="48" t="str">
        <f aca="false">IF(D12="","",IF(C12="Муж","",IF(C12="Жен",IF(BG12&gt;13,"Высокий",IF(BG12&gt;10,"Средний",IF(BG12&gt;=0,"Низкий"))))))</f>
        <v/>
      </c>
      <c r="BY12" s="48" t="str">
        <f aca="false">IF(D12="","",IF(C12="Жен","",IF(C12="Муж",IF(BG12&gt;14,"Высокий",IF(BG12&gt;11,"Средний",IF(BG12&gt;=0,"Низкий"))))))</f>
        <v/>
      </c>
      <c r="BZ12" s="48" t="str">
        <f aca="false">IF(D12="","",IF(C12="Муж","",IF(C12="Жен",IF(BI12&gt;6,"Высокий",IF(BI12&gt;3,"Средний",IF(BI12&gt;=0,"Низкий"))))))</f>
        <v/>
      </c>
      <c r="CA12" s="48" t="str">
        <f aca="false">IF(D12="","",IF(C12="Жен","",IF(C12="Муж",IF(BI12&gt;6,"Высокий",IF(BI12&gt;3,"Средний",IF(BI12&gt;=0,"Низкий"))))))</f>
        <v/>
      </c>
      <c r="CB12" s="48" t="str">
        <f aca="false">IF(D12="","",IF(C12="Муж","",IF(C12="Жен",IF(BK12&gt;12,"Высокий",IF(BK12&gt;9,"Средний",IF(BK12&gt;=0,"Низкий"))))))</f>
        <v/>
      </c>
      <c r="CC12" s="48" t="str">
        <f aca="false">IF(D12="","",IF(C12="Жен","",IF(C12="Муж",IF(BK12&gt;11,"Высокий",IF(BK12&gt;8,"Средний",IF(BK12&gt;=0,"Низкий"))))))</f>
        <v/>
      </c>
      <c r="CD12" s="48" t="str">
        <f aca="false">IF(D12="","",IF(C12="Муж","",IF(C12="Жен",IF(BM12&gt;10,"Высокий",IF(BM12&gt;6,"Средний",IF(BM12&gt;=0,"Низкий"))))))</f>
        <v/>
      </c>
      <c r="CE12" s="48" t="str">
        <f aca="false">IF(D12="","",IF(C12="Жен","",IF(C12="Муж",IF(BM12&gt;10,"Высокий",IF(BM12&gt;5,"Средний",IF(BM12&gt;=0,"Низкий"))))))</f>
        <v/>
      </c>
      <c r="CF12" s="48" t="str">
        <f aca="false">IF(D12="","",IF(C12="Муж","",IF(C12="Жен",IF(BO12&gt;14,"Высокий",IF(BO12&gt;8,"Средний",IF(BO12&gt;-8,"Низкий"))))))</f>
        <v/>
      </c>
      <c r="CG12" s="48" t="str">
        <f aca="false">IF(D12="","",IF(C12="Жен","",IF(C12="Муж",IF(BO12&gt;13,"Высокий",IF(BO12&gt;6,"Средний",IF(BO12&gt;-7,"Низкий"))))))</f>
        <v/>
      </c>
      <c r="CH12" s="48" t="str">
        <f aca="false">IF(D12="","",IF(C12="Муж","",IF(C12="Жен",IF(BQ12&gt;4,"Высокий",IF(BQ12&gt;1,"Средний",IF(BQ12&gt;-8,"Низкий"))))))</f>
        <v/>
      </c>
      <c r="CI12" s="48" t="str">
        <f aca="false">IF(D12="","",IF(C12="Жен","",IF(C12="Муж",IF(BQ12&gt;6,"Высокий",IF(BQ12&gt;0,"Средний",IF(BQ12&gt;-7,"Низкий"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63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C13" s="86" t="n">
        <f aca="false">A13</f>
        <v>9</v>
      </c>
      <c r="BD13" s="87" t="str">
        <f aca="false">IF(B13="","",B13)</f>
        <v/>
      </c>
      <c r="BE13" s="88" t="str">
        <f aca="false">IF(D13="","",SUM(D13,I13,N13,S13,X13,AC13,AH13,AM13,AR13,AW13))</f>
        <v/>
      </c>
      <c r="BF13" s="202" t="str">
        <f aca="false">IF(D13="","",IF(C13="Жен",BV13,IF(C13="Муж",BW13)))</f>
        <v/>
      </c>
      <c r="BG13" s="88" t="str">
        <f aca="false">IF(D13="","",SUM(E13,J13,O13,T13,Y13,AD13,AI13,AN13,AS13,AX13))</f>
        <v/>
      </c>
      <c r="BH13" s="164" t="str">
        <f aca="false">IF(D13="","",IF(C13="Жен",BX13,IF(C13="Муж",BY13)))</f>
        <v/>
      </c>
      <c r="BI13" s="201" t="str">
        <f aca="false">IF(D13="","",SUM(F13,K13,P13,U13,Z13,AE13,AJ13,AO13,AT13,AY13))</f>
        <v/>
      </c>
      <c r="BJ13" s="202" t="str">
        <f aca="false">IF(D13="","",IF(C13="Жен",BZ13,IF(C13="Муж",CA13)))</f>
        <v/>
      </c>
      <c r="BK13" s="88" t="str">
        <f aca="false">IF(D13="","",SUM(G13,L13,Q13,V13,AA13,AF13,AK13,AP13,AU13,AZ13))</f>
        <v/>
      </c>
      <c r="BL13" s="164" t="str">
        <f aca="false">IF(D13="","",IF(C13="Жен",CB13,IF(C13="Муж",CC13)))</f>
        <v/>
      </c>
      <c r="BM13" s="201" t="str">
        <f aca="false">IF(D13="","",SUM(H13,M13,R13,W13,AB13,AG13,AL13,AQ13,AV13,BA13))</f>
        <v/>
      </c>
      <c r="BN13" s="202" t="str">
        <f aca="false">IF(D13="","",IF(C13="Жен",CD13,IF(C13="Муж",CE13)))</f>
        <v/>
      </c>
      <c r="BO13" s="88" t="str">
        <f aca="false">IF(D13="","",BE13-BI13)</f>
        <v/>
      </c>
      <c r="BP13" s="164" t="str">
        <f aca="false">IF(D13="","",IF(C13="Жен",CF13,IF(C13="Муж",CG13)))</f>
        <v/>
      </c>
      <c r="BQ13" s="201" t="str">
        <f aca="false">IF(D13="","",BG13-BK13)</f>
        <v/>
      </c>
      <c r="BR13" s="164" t="str">
        <f aca="false">IF(D13="","",IF(C13="Жен",CH13,IF(C13="Муж",CI13)))</f>
        <v/>
      </c>
      <c r="BT13" s="40" t="n">
        <f aca="false">A13</f>
        <v>9</v>
      </c>
      <c r="BU13" s="40" t="str">
        <f aca="false">IF(B13="","",B13)</f>
        <v/>
      </c>
      <c r="BV13" s="48" t="str">
        <f aca="false">IF(D13="","",IF(C13="Муж","",IF(C13="Жен",IF(BE13&gt;18,"Высокий",IF(BE13&gt;15,"Средний",IF(BE13&gt;=0,"Низкий"))))))</f>
        <v/>
      </c>
      <c r="BW13" s="48" t="str">
        <f aca="false">IF(D13="","",IF(C13="Жен","",IF(C13="Муж",IF(BE13&gt;17,"Высокий",IF(BE13&gt;13,"Средний",IF(BE13&gt;=0,"Низкий"))))))</f>
        <v/>
      </c>
      <c r="BX13" s="48" t="str">
        <f aca="false">IF(D13="","",IF(C13="Муж","",IF(C13="Жен",IF(BG13&gt;13,"Высокий",IF(BG13&gt;10,"Средний",IF(BG13&gt;=0,"Низкий"))))))</f>
        <v/>
      </c>
      <c r="BY13" s="48" t="str">
        <f aca="false">IF(D13="","",IF(C13="Жен","",IF(C13="Муж",IF(BG13&gt;14,"Высокий",IF(BG13&gt;11,"Средний",IF(BG13&gt;=0,"Низкий"))))))</f>
        <v/>
      </c>
      <c r="BZ13" s="48" t="str">
        <f aca="false">IF(D13="","",IF(C13="Муж","",IF(C13="Жен",IF(BI13&gt;6,"Высокий",IF(BI13&gt;3,"Средний",IF(BI13&gt;=0,"Низкий"))))))</f>
        <v/>
      </c>
      <c r="CA13" s="48" t="str">
        <f aca="false">IF(D13="","",IF(C13="Жен","",IF(C13="Муж",IF(BI13&gt;6,"Высокий",IF(BI13&gt;3,"Средний",IF(BI13&gt;=0,"Низкий"))))))</f>
        <v/>
      </c>
      <c r="CB13" s="48" t="str">
        <f aca="false">IF(D13="","",IF(C13="Муж","",IF(C13="Жен",IF(BK13&gt;12,"Высокий",IF(BK13&gt;9,"Средний",IF(BK13&gt;=0,"Низкий"))))))</f>
        <v/>
      </c>
      <c r="CC13" s="48" t="str">
        <f aca="false">IF(D13="","",IF(C13="Жен","",IF(C13="Муж",IF(BK13&gt;11,"Высокий",IF(BK13&gt;8,"Средний",IF(BK13&gt;=0,"Низкий"))))))</f>
        <v/>
      </c>
      <c r="CD13" s="48" t="str">
        <f aca="false">IF(D13="","",IF(C13="Муж","",IF(C13="Жен",IF(BM13&gt;10,"Высокий",IF(BM13&gt;6,"Средний",IF(BM13&gt;=0,"Низкий"))))))</f>
        <v/>
      </c>
      <c r="CE13" s="48" t="str">
        <f aca="false">IF(D13="","",IF(C13="Жен","",IF(C13="Муж",IF(BM13&gt;10,"Высокий",IF(BM13&gt;5,"Средний",IF(BM13&gt;=0,"Низкий"))))))</f>
        <v/>
      </c>
      <c r="CF13" s="48" t="str">
        <f aca="false">IF(D13="","",IF(C13="Муж","",IF(C13="Жен",IF(BO13&gt;14,"Высокий",IF(BO13&gt;8,"Средний",IF(BO13&gt;-8,"Низкий"))))))</f>
        <v/>
      </c>
      <c r="CG13" s="48" t="str">
        <f aca="false">IF(D13="","",IF(C13="Жен","",IF(C13="Муж",IF(BO13&gt;13,"Высокий",IF(BO13&gt;6,"Средний",IF(BO13&gt;-7,"Низкий"))))))</f>
        <v/>
      </c>
      <c r="CH13" s="48" t="str">
        <f aca="false">IF(D13="","",IF(C13="Муж","",IF(C13="Жен",IF(BQ13&gt;4,"Высокий",IF(BQ13&gt;1,"Средний",IF(BQ13&gt;-8,"Низкий"))))))</f>
        <v/>
      </c>
      <c r="CI13" s="48" t="str">
        <f aca="false">IF(D13="","",IF(C13="Жен","",IF(C13="Муж",IF(BQ13&gt;6,"Высокий",IF(BQ13&gt;0,"Средний",IF(BQ13&gt;-7,"Низкий"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63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C14" s="86" t="n">
        <f aca="false">A14</f>
        <v>10</v>
      </c>
      <c r="BD14" s="87" t="str">
        <f aca="false">IF(B14="","",B14)</f>
        <v/>
      </c>
      <c r="BE14" s="88" t="str">
        <f aca="false">IF(D14="","",SUM(D14,I14,N14,S14,X14,AC14,AH14,AM14,AR14,AW14))</f>
        <v/>
      </c>
      <c r="BF14" s="202" t="str">
        <f aca="false">IF(D14="","",IF(C14="Жен",BV14,IF(C14="Муж",BW14)))</f>
        <v/>
      </c>
      <c r="BG14" s="88" t="str">
        <f aca="false">IF(D14="","",SUM(E14,J14,O14,T14,Y14,AD14,AI14,AN14,AS14,AX14))</f>
        <v/>
      </c>
      <c r="BH14" s="164" t="str">
        <f aca="false">IF(D14="","",IF(C14="Жен",BX14,IF(C14="Муж",BY14)))</f>
        <v/>
      </c>
      <c r="BI14" s="201" t="str">
        <f aca="false">IF(D14="","",SUM(F14,K14,P14,U14,Z14,AE14,AJ14,AO14,AT14,AY14))</f>
        <v/>
      </c>
      <c r="BJ14" s="202" t="str">
        <f aca="false">IF(D14="","",IF(C14="Жен",BZ14,IF(C14="Муж",CA14)))</f>
        <v/>
      </c>
      <c r="BK14" s="88" t="str">
        <f aca="false">IF(D14="","",SUM(G14,L14,Q14,V14,AA14,AF14,AK14,AP14,AU14,AZ14))</f>
        <v/>
      </c>
      <c r="BL14" s="164" t="str">
        <f aca="false">IF(D14="","",IF(C14="Жен",CB14,IF(C14="Муж",CC14)))</f>
        <v/>
      </c>
      <c r="BM14" s="201" t="str">
        <f aca="false">IF(D14="","",SUM(H14,M14,R14,W14,AB14,AG14,AL14,AQ14,AV14,BA14))</f>
        <v/>
      </c>
      <c r="BN14" s="202" t="str">
        <f aca="false">IF(D14="","",IF(C14="Жен",CD14,IF(C14="Муж",CE14)))</f>
        <v/>
      </c>
      <c r="BO14" s="88" t="str">
        <f aca="false">IF(D14="","",BE14-BI14)</f>
        <v/>
      </c>
      <c r="BP14" s="164" t="str">
        <f aca="false">IF(D14="","",IF(C14="Жен",CF14,IF(C14="Муж",CG14)))</f>
        <v/>
      </c>
      <c r="BQ14" s="201" t="str">
        <f aca="false">IF(D14="","",BG14-BK14)</f>
        <v/>
      </c>
      <c r="BR14" s="164" t="str">
        <f aca="false">IF(D14="","",IF(C14="Жен",CH14,IF(C14="Муж",CI14)))</f>
        <v/>
      </c>
      <c r="BT14" s="40" t="n">
        <f aca="false">A14</f>
        <v>10</v>
      </c>
      <c r="BU14" s="40" t="str">
        <f aca="false">IF(B14="","",B14)</f>
        <v/>
      </c>
      <c r="BV14" s="48" t="str">
        <f aca="false">IF(D14="","",IF(C14="Муж","",IF(C14="Жен",IF(BE14&gt;18,"Высокий",IF(BE14&gt;15,"Средний",IF(BE14&gt;=0,"Низкий"))))))</f>
        <v/>
      </c>
      <c r="BW14" s="48" t="str">
        <f aca="false">IF(D14="","",IF(C14="Жен","",IF(C14="Муж",IF(BE14&gt;17,"Высокий",IF(BE14&gt;13,"Средний",IF(BE14&gt;=0,"Низкий"))))))</f>
        <v/>
      </c>
      <c r="BX14" s="48" t="str">
        <f aca="false">IF(D14="","",IF(C14="Муж","",IF(C14="Жен",IF(BG14&gt;13,"Высокий",IF(BG14&gt;10,"Средний",IF(BG14&gt;=0,"Низкий"))))))</f>
        <v/>
      </c>
      <c r="BY14" s="48" t="str">
        <f aca="false">IF(D14="","",IF(C14="Жен","",IF(C14="Муж",IF(BG14&gt;14,"Высокий",IF(BG14&gt;11,"Средний",IF(BG14&gt;=0,"Низкий"))))))</f>
        <v/>
      </c>
      <c r="BZ14" s="48" t="str">
        <f aca="false">IF(D14="","",IF(C14="Муж","",IF(C14="Жен",IF(BI14&gt;6,"Высокий",IF(BI14&gt;3,"Средний",IF(BI14&gt;=0,"Низкий"))))))</f>
        <v/>
      </c>
      <c r="CA14" s="48" t="str">
        <f aca="false">IF(D14="","",IF(C14="Жен","",IF(C14="Муж",IF(BI14&gt;6,"Высокий",IF(BI14&gt;3,"Средний",IF(BI14&gt;=0,"Низкий"))))))</f>
        <v/>
      </c>
      <c r="CB14" s="48" t="str">
        <f aca="false">IF(D14="","",IF(C14="Муж","",IF(C14="Жен",IF(BK14&gt;12,"Высокий",IF(BK14&gt;9,"Средний",IF(BK14&gt;=0,"Низкий"))))))</f>
        <v/>
      </c>
      <c r="CC14" s="48" t="str">
        <f aca="false">IF(D14="","",IF(C14="Жен","",IF(C14="Муж",IF(BK14&gt;11,"Высокий",IF(BK14&gt;8,"Средний",IF(BK14&gt;=0,"Низкий"))))))</f>
        <v/>
      </c>
      <c r="CD14" s="48" t="str">
        <f aca="false">IF(D14="","",IF(C14="Муж","",IF(C14="Жен",IF(BM14&gt;10,"Высокий",IF(BM14&gt;6,"Средний",IF(BM14&gt;=0,"Низкий"))))))</f>
        <v/>
      </c>
      <c r="CE14" s="48" t="str">
        <f aca="false">IF(D14="","",IF(C14="Жен","",IF(C14="Муж",IF(BM14&gt;10,"Высокий",IF(BM14&gt;5,"Средний",IF(BM14&gt;=0,"Низкий"))))))</f>
        <v/>
      </c>
      <c r="CF14" s="48" t="str">
        <f aca="false">IF(D14="","",IF(C14="Муж","",IF(C14="Жен",IF(BO14&gt;14,"Высокий",IF(BO14&gt;8,"Средний",IF(BO14&gt;-8,"Низкий"))))))</f>
        <v/>
      </c>
      <c r="CG14" s="48" t="str">
        <f aca="false">IF(D14="","",IF(C14="Жен","",IF(C14="Муж",IF(BO14&gt;13,"Высокий",IF(BO14&gt;6,"Средний",IF(BO14&gt;-7,"Низкий"))))))</f>
        <v/>
      </c>
      <c r="CH14" s="48" t="str">
        <f aca="false">IF(D14="","",IF(C14="Муж","",IF(C14="Жен",IF(BQ14&gt;4,"Высокий",IF(BQ14&gt;1,"Средний",IF(BQ14&gt;-8,"Низкий"))))))</f>
        <v/>
      </c>
      <c r="CI14" s="48" t="str">
        <f aca="false">IF(D14="","",IF(C14="Жен","",IF(C14="Муж",IF(BQ14&gt;6,"Высокий",IF(BQ14&gt;0,"Средний",IF(BQ14&gt;-7,"Низкий"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63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C15" s="86" t="n">
        <f aca="false">A15</f>
        <v>11</v>
      </c>
      <c r="BD15" s="87" t="str">
        <f aca="false">IF(B15="","",B15)</f>
        <v/>
      </c>
      <c r="BE15" s="88" t="str">
        <f aca="false">IF(D15="","",SUM(D15,I15,N15,S15,X15,AC15,AH15,AM15,AR15,AW15))</f>
        <v/>
      </c>
      <c r="BF15" s="202" t="str">
        <f aca="false">IF(D15="","",IF(C15="Жен",BV15,IF(C15="Муж",BW15)))</f>
        <v/>
      </c>
      <c r="BG15" s="88" t="str">
        <f aca="false">IF(D15="","",SUM(E15,J15,O15,T15,Y15,AD15,AI15,AN15,AS15,AX15))</f>
        <v/>
      </c>
      <c r="BH15" s="164" t="str">
        <f aca="false">IF(D15="","",IF(C15="Жен",BX15,IF(C15="Муж",BY15)))</f>
        <v/>
      </c>
      <c r="BI15" s="201" t="str">
        <f aca="false">IF(D15="","",SUM(F15,K15,P15,U15,Z15,AE15,AJ15,AO15,AT15,AY15))</f>
        <v/>
      </c>
      <c r="BJ15" s="202" t="str">
        <f aca="false">IF(D15="","",IF(C15="Жен",BZ15,IF(C15="Муж",CA15)))</f>
        <v/>
      </c>
      <c r="BK15" s="88" t="str">
        <f aca="false">IF(D15="","",SUM(G15,L15,Q15,V15,AA15,AF15,AK15,AP15,AU15,AZ15))</f>
        <v/>
      </c>
      <c r="BL15" s="164" t="str">
        <f aca="false">IF(D15="","",IF(C15="Жен",CB15,IF(C15="Муж",CC15)))</f>
        <v/>
      </c>
      <c r="BM15" s="201" t="str">
        <f aca="false">IF(D15="","",SUM(H15,M15,R15,W15,AB15,AG15,AL15,AQ15,AV15,BA15))</f>
        <v/>
      </c>
      <c r="BN15" s="202" t="str">
        <f aca="false">IF(D15="","",IF(C15="Жен",CD15,IF(C15="Муж",CE15)))</f>
        <v/>
      </c>
      <c r="BO15" s="88" t="str">
        <f aca="false">IF(D15="","",BE15-BI15)</f>
        <v/>
      </c>
      <c r="BP15" s="164" t="str">
        <f aca="false">IF(D15="","",IF(C15="Жен",CF15,IF(C15="Муж",CG15)))</f>
        <v/>
      </c>
      <c r="BQ15" s="201" t="str">
        <f aca="false">IF(D15="","",BG15-BK15)</f>
        <v/>
      </c>
      <c r="BR15" s="164" t="str">
        <f aca="false">IF(D15="","",IF(C15="Жен",CH15,IF(C15="Муж",CI15)))</f>
        <v/>
      </c>
      <c r="BT15" s="40" t="n">
        <f aca="false">A15</f>
        <v>11</v>
      </c>
      <c r="BU15" s="40" t="str">
        <f aca="false">IF(B15="","",B15)</f>
        <v/>
      </c>
      <c r="BV15" s="48" t="str">
        <f aca="false">IF(D15="","",IF(C15="Муж","",IF(C15="Жен",IF(BE15&gt;18,"Высокий",IF(BE15&gt;15,"Средний",IF(BE15&gt;=0,"Низкий"))))))</f>
        <v/>
      </c>
      <c r="BW15" s="48" t="str">
        <f aca="false">IF(D15="","",IF(C15="Жен","",IF(C15="Муж",IF(BE15&gt;17,"Высокий",IF(BE15&gt;13,"Средний",IF(BE15&gt;=0,"Низкий"))))))</f>
        <v/>
      </c>
      <c r="BX15" s="48" t="str">
        <f aca="false">IF(D15="","",IF(C15="Муж","",IF(C15="Жен",IF(BG15&gt;13,"Высокий",IF(BG15&gt;10,"Средний",IF(BG15&gt;=0,"Низкий"))))))</f>
        <v/>
      </c>
      <c r="BY15" s="48" t="str">
        <f aca="false">IF(D15="","",IF(C15="Жен","",IF(C15="Муж",IF(BG15&gt;14,"Высокий",IF(BG15&gt;11,"Средний",IF(BG15&gt;=0,"Низкий"))))))</f>
        <v/>
      </c>
      <c r="BZ15" s="48" t="str">
        <f aca="false">IF(D15="","",IF(C15="Муж","",IF(C15="Жен",IF(BI15&gt;6,"Высокий",IF(BI15&gt;3,"Средний",IF(BI15&gt;=0,"Низкий"))))))</f>
        <v/>
      </c>
      <c r="CA15" s="48" t="str">
        <f aca="false">IF(D15="","",IF(C15="Жен","",IF(C15="Муж",IF(BI15&gt;6,"Высокий",IF(BI15&gt;3,"Средний",IF(BI15&gt;=0,"Низкий"))))))</f>
        <v/>
      </c>
      <c r="CB15" s="48" t="str">
        <f aca="false">IF(D15="","",IF(C15="Муж","",IF(C15="Жен",IF(BK15&gt;12,"Высокий",IF(BK15&gt;9,"Средний",IF(BK15&gt;=0,"Низкий"))))))</f>
        <v/>
      </c>
      <c r="CC15" s="48" t="str">
        <f aca="false">IF(D15="","",IF(C15="Жен","",IF(C15="Муж",IF(BK15&gt;11,"Высокий",IF(BK15&gt;8,"Средний",IF(BK15&gt;=0,"Низкий"))))))</f>
        <v/>
      </c>
      <c r="CD15" s="48" t="str">
        <f aca="false">IF(D15="","",IF(C15="Муж","",IF(C15="Жен",IF(BM15&gt;10,"Высокий",IF(BM15&gt;6,"Средний",IF(BM15&gt;=0,"Низкий"))))))</f>
        <v/>
      </c>
      <c r="CE15" s="48" t="str">
        <f aca="false">IF(D15="","",IF(C15="Жен","",IF(C15="Муж",IF(BM15&gt;10,"Высокий",IF(BM15&gt;5,"Средний",IF(BM15&gt;=0,"Низкий"))))))</f>
        <v/>
      </c>
      <c r="CF15" s="48" t="str">
        <f aca="false">IF(D15="","",IF(C15="Муж","",IF(C15="Жен",IF(BO15&gt;14,"Высокий",IF(BO15&gt;8,"Средний",IF(BO15&gt;-8,"Низкий"))))))</f>
        <v/>
      </c>
      <c r="CG15" s="48" t="str">
        <f aca="false">IF(D15="","",IF(C15="Жен","",IF(C15="Муж",IF(BO15&gt;13,"Высокий",IF(BO15&gt;6,"Средний",IF(BO15&gt;-7,"Низкий"))))))</f>
        <v/>
      </c>
      <c r="CH15" s="48" t="str">
        <f aca="false">IF(D15="","",IF(C15="Муж","",IF(C15="Жен",IF(BQ15&gt;4,"Высокий",IF(BQ15&gt;1,"Средний",IF(BQ15&gt;-8,"Низкий"))))))</f>
        <v/>
      </c>
      <c r="CI15" s="48" t="str">
        <f aca="false">IF(D15="","",IF(C15="Жен","",IF(C15="Муж",IF(BQ15&gt;6,"Высокий",IF(BQ15&gt;0,"Средний",IF(BQ15&gt;-7,"Низкий"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63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C16" s="86" t="n">
        <f aca="false">A16</f>
        <v>12</v>
      </c>
      <c r="BD16" s="87" t="str">
        <f aca="false">IF(B16="","",B16)</f>
        <v/>
      </c>
      <c r="BE16" s="88" t="str">
        <f aca="false">IF(D16="","",SUM(D16,I16,N16,S16,X16,AC16,AH16,AM16,AR16,AW16))</f>
        <v/>
      </c>
      <c r="BF16" s="202" t="str">
        <f aca="false">IF(D16="","",IF(C16="Жен",BV16,IF(C16="Муж",BW16)))</f>
        <v/>
      </c>
      <c r="BG16" s="88" t="str">
        <f aca="false">IF(D16="","",SUM(E16,J16,O16,T16,Y16,AD16,AI16,AN16,AS16,AX16))</f>
        <v/>
      </c>
      <c r="BH16" s="164" t="str">
        <f aca="false">IF(D16="","",IF(C16="Жен",BX16,IF(C16="Муж",BY16)))</f>
        <v/>
      </c>
      <c r="BI16" s="201" t="str">
        <f aca="false">IF(D16="","",SUM(F16,K16,P16,U16,Z16,AE16,AJ16,AO16,AT16,AY16))</f>
        <v/>
      </c>
      <c r="BJ16" s="202" t="str">
        <f aca="false">IF(D16="","",IF(C16="Жен",BZ16,IF(C16="Муж",CA16)))</f>
        <v/>
      </c>
      <c r="BK16" s="88" t="str">
        <f aca="false">IF(D16="","",SUM(G16,L16,Q16,V16,AA16,AF16,AK16,AP16,AU16,AZ16))</f>
        <v/>
      </c>
      <c r="BL16" s="164" t="str">
        <f aca="false">IF(D16="","",IF(C16="Жен",CB16,IF(C16="Муж",CC16)))</f>
        <v/>
      </c>
      <c r="BM16" s="201" t="str">
        <f aca="false">IF(D16="","",SUM(H16,M16,R16,W16,AB16,AG16,AL16,AQ16,AV16,BA16))</f>
        <v/>
      </c>
      <c r="BN16" s="202" t="str">
        <f aca="false">IF(D16="","",IF(C16="Жен",CD16,IF(C16="Муж",CE16)))</f>
        <v/>
      </c>
      <c r="BO16" s="88" t="str">
        <f aca="false">IF(D16="","",BE16-BI16)</f>
        <v/>
      </c>
      <c r="BP16" s="164" t="str">
        <f aca="false">IF(D16="","",IF(C16="Жен",CF16,IF(C16="Муж",CG16)))</f>
        <v/>
      </c>
      <c r="BQ16" s="201" t="str">
        <f aca="false">IF(D16="","",BG16-BK16)</f>
        <v/>
      </c>
      <c r="BR16" s="164" t="str">
        <f aca="false">IF(D16="","",IF(C16="Жен",CH16,IF(C16="Муж",CI16)))</f>
        <v/>
      </c>
      <c r="BT16" s="40" t="n">
        <f aca="false">A16</f>
        <v>12</v>
      </c>
      <c r="BU16" s="40" t="str">
        <f aca="false">IF(B16="","",B16)</f>
        <v/>
      </c>
      <c r="BV16" s="48" t="str">
        <f aca="false">IF(D16="","",IF(C16="Муж","",IF(C16="Жен",IF(BE16&gt;18,"Высокий",IF(BE16&gt;15,"Средний",IF(BE16&gt;=0,"Низкий"))))))</f>
        <v/>
      </c>
      <c r="BW16" s="48" t="str">
        <f aca="false">IF(D16="","",IF(C16="Жен","",IF(C16="Муж",IF(BE16&gt;17,"Высокий",IF(BE16&gt;13,"Средний",IF(BE16&gt;=0,"Низкий"))))))</f>
        <v/>
      </c>
      <c r="BX16" s="48" t="str">
        <f aca="false">IF(D16="","",IF(C16="Муж","",IF(C16="Жен",IF(BG16&gt;13,"Высокий",IF(BG16&gt;10,"Средний",IF(BG16&gt;=0,"Низкий"))))))</f>
        <v/>
      </c>
      <c r="BY16" s="48" t="str">
        <f aca="false">IF(D16="","",IF(C16="Жен","",IF(C16="Муж",IF(BG16&gt;14,"Высокий",IF(BG16&gt;11,"Средний",IF(BG16&gt;=0,"Низкий"))))))</f>
        <v/>
      </c>
      <c r="BZ16" s="48" t="str">
        <f aca="false">IF(D16="","",IF(C16="Муж","",IF(C16="Жен",IF(BI16&gt;6,"Высокий",IF(BI16&gt;3,"Средний",IF(BI16&gt;=0,"Низкий"))))))</f>
        <v/>
      </c>
      <c r="CA16" s="48" t="str">
        <f aca="false">IF(D16="","",IF(C16="Жен","",IF(C16="Муж",IF(BI16&gt;6,"Высокий",IF(BI16&gt;3,"Средний",IF(BI16&gt;=0,"Низкий"))))))</f>
        <v/>
      </c>
      <c r="CB16" s="48" t="str">
        <f aca="false">IF(D16="","",IF(C16="Муж","",IF(C16="Жен",IF(BK16&gt;12,"Высокий",IF(BK16&gt;9,"Средний",IF(BK16&gt;=0,"Низкий"))))))</f>
        <v/>
      </c>
      <c r="CC16" s="48" t="str">
        <f aca="false">IF(D16="","",IF(C16="Жен","",IF(C16="Муж",IF(BK16&gt;11,"Высокий",IF(BK16&gt;8,"Средний",IF(BK16&gt;=0,"Низкий"))))))</f>
        <v/>
      </c>
      <c r="CD16" s="48" t="str">
        <f aca="false">IF(D16="","",IF(C16="Муж","",IF(C16="Жен",IF(BM16&gt;10,"Высокий",IF(BM16&gt;6,"Средний",IF(BM16&gt;=0,"Низкий"))))))</f>
        <v/>
      </c>
      <c r="CE16" s="48" t="str">
        <f aca="false">IF(D16="","",IF(C16="Жен","",IF(C16="Муж",IF(BM16&gt;10,"Высокий",IF(BM16&gt;5,"Средний",IF(BM16&gt;=0,"Низкий"))))))</f>
        <v/>
      </c>
      <c r="CF16" s="48" t="str">
        <f aca="false">IF(D16="","",IF(C16="Муж","",IF(C16="Жен",IF(BO16&gt;14,"Высокий",IF(BO16&gt;8,"Средний",IF(BO16&gt;-8,"Низкий"))))))</f>
        <v/>
      </c>
      <c r="CG16" s="48" t="str">
        <f aca="false">IF(D16="","",IF(C16="Жен","",IF(C16="Муж",IF(BO16&gt;13,"Высокий",IF(BO16&gt;6,"Средний",IF(BO16&gt;-7,"Низкий"))))))</f>
        <v/>
      </c>
      <c r="CH16" s="48" t="str">
        <f aca="false">IF(D16="","",IF(C16="Муж","",IF(C16="Жен",IF(BQ16&gt;4,"Высокий",IF(BQ16&gt;1,"Средний",IF(BQ16&gt;-8,"Низкий"))))))</f>
        <v/>
      </c>
      <c r="CI16" s="48" t="str">
        <f aca="false">IF(D16="","",IF(C16="Жен","",IF(C16="Муж",IF(BQ16&gt;6,"Высокий",IF(BQ16&gt;0,"Средний",IF(BQ16&gt;-7,"Низкий"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63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C17" s="86" t="n">
        <f aca="false">A17</f>
        <v>13</v>
      </c>
      <c r="BD17" s="87" t="str">
        <f aca="false">IF(B17="","",B17)</f>
        <v/>
      </c>
      <c r="BE17" s="88" t="str">
        <f aca="false">IF(D17="","",SUM(D17,I17,N17,S17,X17,AC17,AH17,AM17,AR17,AW17))</f>
        <v/>
      </c>
      <c r="BF17" s="202" t="str">
        <f aca="false">IF(D17="","",IF(C17="Жен",BV17,IF(C17="Муж",BW17)))</f>
        <v/>
      </c>
      <c r="BG17" s="88" t="str">
        <f aca="false">IF(D17="","",SUM(E17,J17,O17,T17,Y17,AD17,AI17,AN17,AS17,AX17))</f>
        <v/>
      </c>
      <c r="BH17" s="164" t="str">
        <f aca="false">IF(D17="","",IF(C17="Жен",BX17,IF(C17="Муж",BY17)))</f>
        <v/>
      </c>
      <c r="BI17" s="201" t="str">
        <f aca="false">IF(D17="","",SUM(F17,K17,P17,U17,Z17,AE17,AJ17,AO17,AT17,AY17))</f>
        <v/>
      </c>
      <c r="BJ17" s="202" t="str">
        <f aca="false">IF(D17="","",IF(C17="Жен",BZ17,IF(C17="Муж",CA17)))</f>
        <v/>
      </c>
      <c r="BK17" s="88" t="str">
        <f aca="false">IF(D17="","",SUM(G17,L17,Q17,V17,AA17,AF17,AK17,AP17,AU17,AZ17))</f>
        <v/>
      </c>
      <c r="BL17" s="164" t="str">
        <f aca="false">IF(D17="","",IF(C17="Жен",CB17,IF(C17="Муж",CC17)))</f>
        <v/>
      </c>
      <c r="BM17" s="201" t="str">
        <f aca="false">IF(D17="","",SUM(H17,M17,R17,W17,AB17,AG17,AL17,AQ17,AV17,BA17))</f>
        <v/>
      </c>
      <c r="BN17" s="202" t="str">
        <f aca="false">IF(D17="","",IF(C17="Жен",CD17,IF(C17="Муж",CE17)))</f>
        <v/>
      </c>
      <c r="BO17" s="88" t="str">
        <f aca="false">IF(D17="","",BE17-BI17)</f>
        <v/>
      </c>
      <c r="BP17" s="164" t="str">
        <f aca="false">IF(D17="","",IF(C17="Жен",CF17,IF(C17="Муж",CG17)))</f>
        <v/>
      </c>
      <c r="BQ17" s="201" t="str">
        <f aca="false">IF(D17="","",BG17-BK17)</f>
        <v/>
      </c>
      <c r="BR17" s="164" t="str">
        <f aca="false">IF(D17="","",IF(C17="Жен",CH17,IF(C17="Муж",CI17)))</f>
        <v/>
      </c>
      <c r="BT17" s="40" t="n">
        <f aca="false">A17</f>
        <v>13</v>
      </c>
      <c r="BU17" s="40" t="str">
        <f aca="false">IF(B17="","",B17)</f>
        <v/>
      </c>
      <c r="BV17" s="48" t="str">
        <f aca="false">IF(D17="","",IF(C17="Муж","",IF(C17="Жен",IF(BE17&gt;18,"Высокий",IF(BE17&gt;15,"Средний",IF(BE17&gt;=0,"Низкий"))))))</f>
        <v/>
      </c>
      <c r="BW17" s="48" t="str">
        <f aca="false">IF(D17="","",IF(C17="Жен","",IF(C17="Муж",IF(BE17&gt;17,"Высокий",IF(BE17&gt;13,"Средний",IF(BE17&gt;=0,"Низкий"))))))</f>
        <v/>
      </c>
      <c r="BX17" s="48" t="str">
        <f aca="false">IF(D17="","",IF(C17="Муж","",IF(C17="Жен",IF(BG17&gt;13,"Высокий",IF(BG17&gt;10,"Средний",IF(BG17&gt;=0,"Низкий"))))))</f>
        <v/>
      </c>
      <c r="BY17" s="48" t="str">
        <f aca="false">IF(D17="","",IF(C17="Жен","",IF(C17="Муж",IF(BG17&gt;14,"Высокий",IF(BG17&gt;11,"Средний",IF(BG17&gt;=0,"Низкий"))))))</f>
        <v/>
      </c>
      <c r="BZ17" s="48" t="str">
        <f aca="false">IF(D17="","",IF(C17="Муж","",IF(C17="Жен",IF(BI17&gt;6,"Высокий",IF(BI17&gt;3,"Средний",IF(BI17&gt;=0,"Низкий"))))))</f>
        <v/>
      </c>
      <c r="CA17" s="48" t="str">
        <f aca="false">IF(D17="","",IF(C17="Жен","",IF(C17="Муж",IF(BI17&gt;6,"Высокий",IF(BI17&gt;3,"Средний",IF(BI17&gt;=0,"Низкий"))))))</f>
        <v/>
      </c>
      <c r="CB17" s="48" t="str">
        <f aca="false">IF(D17="","",IF(C17="Муж","",IF(C17="Жен",IF(BK17&gt;12,"Высокий",IF(BK17&gt;9,"Средний",IF(BK17&gt;=0,"Низкий"))))))</f>
        <v/>
      </c>
      <c r="CC17" s="48" t="str">
        <f aca="false">IF(D17="","",IF(C17="Жен","",IF(C17="Муж",IF(BK17&gt;11,"Высокий",IF(BK17&gt;8,"Средний",IF(BK17&gt;=0,"Низкий"))))))</f>
        <v/>
      </c>
      <c r="CD17" s="48" t="str">
        <f aca="false">IF(D17="","",IF(C17="Муж","",IF(C17="Жен",IF(BM17&gt;10,"Высокий",IF(BM17&gt;6,"Средний",IF(BM17&gt;=0,"Низкий"))))))</f>
        <v/>
      </c>
      <c r="CE17" s="48" t="str">
        <f aca="false">IF(D17="","",IF(C17="Жен","",IF(C17="Муж",IF(BM17&gt;10,"Высокий",IF(BM17&gt;5,"Средний",IF(BM17&gt;=0,"Низкий"))))))</f>
        <v/>
      </c>
      <c r="CF17" s="48" t="str">
        <f aca="false">IF(D17="","",IF(C17="Муж","",IF(C17="Жен",IF(BO17&gt;14,"Высокий",IF(BO17&gt;8,"Средний",IF(BO17&gt;-8,"Низкий"))))))</f>
        <v/>
      </c>
      <c r="CG17" s="48" t="str">
        <f aca="false">IF(D17="","",IF(C17="Жен","",IF(C17="Муж",IF(BO17&gt;13,"Высокий",IF(BO17&gt;6,"Средний",IF(BO17&gt;-7,"Низкий"))))))</f>
        <v/>
      </c>
      <c r="CH17" s="48" t="str">
        <f aca="false">IF(D17="","",IF(C17="Муж","",IF(C17="Жен",IF(BQ17&gt;4,"Высокий",IF(BQ17&gt;1,"Средний",IF(BQ17&gt;-8,"Низкий"))))))</f>
        <v/>
      </c>
      <c r="CI17" s="48" t="str">
        <f aca="false">IF(D17="","",IF(C17="Жен","",IF(C17="Муж",IF(BQ17&gt;6,"Высокий",IF(BQ17&gt;0,"Средний",IF(BQ17&gt;-7,"Низкий"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63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C18" s="86" t="n">
        <f aca="false">A18</f>
        <v>14</v>
      </c>
      <c r="BD18" s="87" t="str">
        <f aca="false">IF(B18="","",B18)</f>
        <v/>
      </c>
      <c r="BE18" s="88" t="str">
        <f aca="false">IF(D18="","",SUM(D18,I18,N18,S18,X18,AC18,AH18,AM18,AR18,AW18))</f>
        <v/>
      </c>
      <c r="BF18" s="202" t="str">
        <f aca="false">IF(D18="","",IF(C18="Жен",BV18,IF(C18="Муж",BW18)))</f>
        <v/>
      </c>
      <c r="BG18" s="88" t="str">
        <f aca="false">IF(D18="","",SUM(E18,J18,O18,T18,Y18,AD18,AI18,AN18,AS18,AX18))</f>
        <v/>
      </c>
      <c r="BH18" s="164" t="str">
        <f aca="false">IF(D18="","",IF(C18="Жен",BX18,IF(C18="Муж",BY18)))</f>
        <v/>
      </c>
      <c r="BI18" s="201" t="str">
        <f aca="false">IF(D18="","",SUM(F18,K18,P18,U18,Z18,AE18,AJ18,AO18,AT18,AY18))</f>
        <v/>
      </c>
      <c r="BJ18" s="202" t="str">
        <f aca="false">IF(D18="","",IF(C18="Жен",BZ18,IF(C18="Муж",CA18)))</f>
        <v/>
      </c>
      <c r="BK18" s="88" t="str">
        <f aca="false">IF(D18="","",SUM(G18,L18,Q18,V18,AA18,AF18,AK18,AP18,AU18,AZ18))</f>
        <v/>
      </c>
      <c r="BL18" s="164" t="str">
        <f aca="false">IF(D18="","",IF(C18="Жен",CB18,IF(C18="Муж",CC18)))</f>
        <v/>
      </c>
      <c r="BM18" s="201" t="str">
        <f aca="false">IF(D18="","",SUM(H18,M18,R18,W18,AB18,AG18,AL18,AQ18,AV18,BA18))</f>
        <v/>
      </c>
      <c r="BN18" s="202" t="str">
        <f aca="false">IF(D18="","",IF(C18="Жен",CD18,IF(C18="Муж",CE18)))</f>
        <v/>
      </c>
      <c r="BO18" s="88" t="str">
        <f aca="false">IF(D18="","",BE18-BI18)</f>
        <v/>
      </c>
      <c r="BP18" s="164" t="str">
        <f aca="false">IF(D18="","",IF(C18="Жен",CF18,IF(C18="Муж",CG18)))</f>
        <v/>
      </c>
      <c r="BQ18" s="201" t="str">
        <f aca="false">IF(D18="","",BG18-BK18)</f>
        <v/>
      </c>
      <c r="BR18" s="164" t="str">
        <f aca="false">IF(D18="","",IF(C18="Жен",CH18,IF(C18="Муж",CI18)))</f>
        <v/>
      </c>
      <c r="BT18" s="40" t="n">
        <f aca="false">A18</f>
        <v>14</v>
      </c>
      <c r="BU18" s="40" t="str">
        <f aca="false">IF(B18="","",B18)</f>
        <v/>
      </c>
      <c r="BV18" s="48" t="str">
        <f aca="false">IF(D18="","",IF(C18="Муж","",IF(C18="Жен",IF(BE18&gt;18,"Высокий",IF(BE18&gt;15,"Средний",IF(BE18&gt;=0,"Низкий"))))))</f>
        <v/>
      </c>
      <c r="BW18" s="48" t="str">
        <f aca="false">IF(D18="","",IF(C18="Жен","",IF(C18="Муж",IF(BE18&gt;17,"Высокий",IF(BE18&gt;13,"Средний",IF(BE18&gt;=0,"Низкий"))))))</f>
        <v/>
      </c>
      <c r="BX18" s="48" t="str">
        <f aca="false">IF(D18="","",IF(C18="Муж","",IF(C18="Жен",IF(BG18&gt;13,"Высокий",IF(BG18&gt;10,"Средний",IF(BG18&gt;=0,"Низкий"))))))</f>
        <v/>
      </c>
      <c r="BY18" s="48" t="str">
        <f aca="false">IF(D18="","",IF(C18="Жен","",IF(C18="Муж",IF(BG18&gt;14,"Высокий",IF(BG18&gt;11,"Средний",IF(BG18&gt;=0,"Низкий"))))))</f>
        <v/>
      </c>
      <c r="BZ18" s="48" t="str">
        <f aca="false">IF(D18="","",IF(C18="Муж","",IF(C18="Жен",IF(BI18&gt;6,"Высокий",IF(BI18&gt;3,"Средний",IF(BI18&gt;=0,"Низкий"))))))</f>
        <v/>
      </c>
      <c r="CA18" s="48" t="str">
        <f aca="false">IF(D18="","",IF(C18="Жен","",IF(C18="Муж",IF(BI18&gt;6,"Высокий",IF(BI18&gt;3,"Средний",IF(BI18&gt;=0,"Низкий"))))))</f>
        <v/>
      </c>
      <c r="CB18" s="48" t="str">
        <f aca="false">IF(D18="","",IF(C18="Муж","",IF(C18="Жен",IF(BK18&gt;12,"Высокий",IF(BK18&gt;9,"Средний",IF(BK18&gt;=0,"Низкий"))))))</f>
        <v/>
      </c>
      <c r="CC18" s="48" t="str">
        <f aca="false">IF(D18="","",IF(C18="Жен","",IF(C18="Муж",IF(BK18&gt;11,"Высокий",IF(BK18&gt;8,"Средний",IF(BK18&gt;=0,"Низкий"))))))</f>
        <v/>
      </c>
      <c r="CD18" s="48" t="str">
        <f aca="false">IF(D18="","",IF(C18="Муж","",IF(C18="Жен",IF(BM18&gt;10,"Высокий",IF(BM18&gt;6,"Средний",IF(BM18&gt;=0,"Низкий"))))))</f>
        <v/>
      </c>
      <c r="CE18" s="48" t="str">
        <f aca="false">IF(D18="","",IF(C18="Жен","",IF(C18="Муж",IF(BM18&gt;10,"Высокий",IF(BM18&gt;5,"Средний",IF(BM18&gt;=0,"Низкий"))))))</f>
        <v/>
      </c>
      <c r="CF18" s="48" t="str">
        <f aca="false">IF(D18="","",IF(C18="Муж","",IF(C18="Жен",IF(BO18&gt;14,"Высокий",IF(BO18&gt;8,"Средний",IF(BO18&gt;-8,"Низкий"))))))</f>
        <v/>
      </c>
      <c r="CG18" s="48" t="str">
        <f aca="false">IF(D18="","",IF(C18="Жен","",IF(C18="Муж",IF(BO18&gt;13,"Высокий",IF(BO18&gt;6,"Средний",IF(BO18&gt;-7,"Низкий"))))))</f>
        <v/>
      </c>
      <c r="CH18" s="48" t="str">
        <f aca="false">IF(D18="","",IF(C18="Муж","",IF(C18="Жен",IF(BQ18&gt;4,"Высокий",IF(BQ18&gt;1,"Средний",IF(BQ18&gt;-8,"Низкий"))))))</f>
        <v/>
      </c>
      <c r="CI18" s="48" t="str">
        <f aca="false">IF(D18="","",IF(C18="Жен","",IF(C18="Муж",IF(BQ18&gt;6,"Высокий",IF(BQ18&gt;0,"Средний",IF(BQ18&gt;-7,"Низкий"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63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C19" s="86" t="n">
        <f aca="false">A19</f>
        <v>15</v>
      </c>
      <c r="BD19" s="87" t="str">
        <f aca="false">IF(B19="","",B19)</f>
        <v/>
      </c>
      <c r="BE19" s="88" t="str">
        <f aca="false">IF(D19="","",SUM(D19,I19,N19,S19,X19,AC19,AH19,AM19,AR19,AW19))</f>
        <v/>
      </c>
      <c r="BF19" s="202" t="str">
        <f aca="false">IF(D19="","",IF(C19="Жен",BV19,IF(C19="Муж",BW19)))</f>
        <v/>
      </c>
      <c r="BG19" s="88" t="str">
        <f aca="false">IF(D19="","",SUM(E19,J19,O19,T19,Y19,AD19,AI19,AN19,AS19,AX19))</f>
        <v/>
      </c>
      <c r="BH19" s="164" t="str">
        <f aca="false">IF(D19="","",IF(C19="Жен",BX19,IF(C19="Муж",BY19)))</f>
        <v/>
      </c>
      <c r="BI19" s="201" t="str">
        <f aca="false">IF(D19="","",SUM(F19,K19,P19,U19,Z19,AE19,AJ19,AO19,AT19,AY19))</f>
        <v/>
      </c>
      <c r="BJ19" s="202" t="str">
        <f aca="false">IF(D19="","",IF(C19="Жен",BZ19,IF(C19="Муж",CA19)))</f>
        <v/>
      </c>
      <c r="BK19" s="88" t="str">
        <f aca="false">IF(D19="","",SUM(G19,L19,Q19,V19,AA19,AF19,AK19,AP19,AU19,AZ19))</f>
        <v/>
      </c>
      <c r="BL19" s="164" t="str">
        <f aca="false">IF(D19="","",IF(C19="Жен",CB19,IF(C19="Муж",CC19)))</f>
        <v/>
      </c>
      <c r="BM19" s="201" t="str">
        <f aca="false">IF(D19="","",SUM(H19,M19,R19,W19,AB19,AG19,AL19,AQ19,AV19,BA19))</f>
        <v/>
      </c>
      <c r="BN19" s="202" t="str">
        <f aca="false">IF(D19="","",IF(C19="Жен",CD19,IF(C19="Муж",CE19)))</f>
        <v/>
      </c>
      <c r="BO19" s="88" t="str">
        <f aca="false">IF(D19="","",BE19-BI19)</f>
        <v/>
      </c>
      <c r="BP19" s="164" t="str">
        <f aca="false">IF(D19="","",IF(C19="Жен",CF19,IF(C19="Муж",CG19)))</f>
        <v/>
      </c>
      <c r="BQ19" s="201" t="str">
        <f aca="false">IF(D19="","",BG19-BK19)</f>
        <v/>
      </c>
      <c r="BR19" s="164" t="str">
        <f aca="false">IF(D19="","",IF(C19="Жен",CH19,IF(C19="Муж",CI19)))</f>
        <v/>
      </c>
      <c r="BT19" s="40" t="n">
        <f aca="false">A19</f>
        <v>15</v>
      </c>
      <c r="BU19" s="40" t="str">
        <f aca="false">IF(B19="","",B19)</f>
        <v/>
      </c>
      <c r="BV19" s="48" t="str">
        <f aca="false">IF(D19="","",IF(C19="Муж","",IF(C19="Жен",IF(BE19&gt;18,"Высокий",IF(BE19&gt;15,"Средний",IF(BE19&gt;=0,"Низкий"))))))</f>
        <v/>
      </c>
      <c r="BW19" s="48" t="str">
        <f aca="false">IF(D19="","",IF(C19="Жен","",IF(C19="Муж",IF(BE19&gt;17,"Высокий",IF(BE19&gt;13,"Средний",IF(BE19&gt;=0,"Низкий"))))))</f>
        <v/>
      </c>
      <c r="BX19" s="48" t="str">
        <f aca="false">IF(D19="","",IF(C19="Муж","",IF(C19="Жен",IF(BG19&gt;13,"Высокий",IF(BG19&gt;10,"Средний",IF(BG19&gt;=0,"Низкий"))))))</f>
        <v/>
      </c>
      <c r="BY19" s="48" t="str">
        <f aca="false">IF(D19="","",IF(C19="Жен","",IF(C19="Муж",IF(BG19&gt;14,"Высокий",IF(BG19&gt;11,"Средний",IF(BG19&gt;=0,"Низкий"))))))</f>
        <v/>
      </c>
      <c r="BZ19" s="48" t="str">
        <f aca="false">IF(D19="","",IF(C19="Муж","",IF(C19="Жен",IF(BI19&gt;6,"Высокий",IF(BI19&gt;3,"Средний",IF(BI19&gt;=0,"Низкий"))))))</f>
        <v/>
      </c>
      <c r="CA19" s="48" t="str">
        <f aca="false">IF(D19="","",IF(C19="Жен","",IF(C19="Муж",IF(BI19&gt;6,"Высокий",IF(BI19&gt;3,"Средний",IF(BI19&gt;=0,"Низкий"))))))</f>
        <v/>
      </c>
      <c r="CB19" s="48" t="str">
        <f aca="false">IF(D19="","",IF(C19="Муж","",IF(C19="Жен",IF(BK19&gt;12,"Высокий",IF(BK19&gt;9,"Средний",IF(BK19&gt;=0,"Низкий"))))))</f>
        <v/>
      </c>
      <c r="CC19" s="48" t="str">
        <f aca="false">IF(D19="","",IF(C19="Жен","",IF(C19="Муж",IF(BK19&gt;11,"Высокий",IF(BK19&gt;8,"Средний",IF(BK19&gt;=0,"Низкий"))))))</f>
        <v/>
      </c>
      <c r="CD19" s="48" t="str">
        <f aca="false">IF(D19="","",IF(C19="Муж","",IF(C19="Жен",IF(BM19&gt;10,"Высокий",IF(BM19&gt;6,"Средний",IF(BM19&gt;=0,"Низкий"))))))</f>
        <v/>
      </c>
      <c r="CE19" s="48" t="str">
        <f aca="false">IF(D19="","",IF(C19="Жен","",IF(C19="Муж",IF(BM19&gt;10,"Высокий",IF(BM19&gt;5,"Средний",IF(BM19&gt;=0,"Низкий"))))))</f>
        <v/>
      </c>
      <c r="CF19" s="48" t="str">
        <f aca="false">IF(D19="","",IF(C19="Муж","",IF(C19="Жен",IF(BO19&gt;14,"Высокий",IF(BO19&gt;8,"Средний",IF(BO19&gt;-8,"Низкий"))))))</f>
        <v/>
      </c>
      <c r="CG19" s="48" t="str">
        <f aca="false">IF(D19="","",IF(C19="Жен","",IF(C19="Муж",IF(BO19&gt;13,"Высокий",IF(BO19&gt;6,"Средний",IF(BO19&gt;-7,"Низкий"))))))</f>
        <v/>
      </c>
      <c r="CH19" s="48" t="str">
        <f aca="false">IF(D19="","",IF(C19="Муж","",IF(C19="Жен",IF(BQ19&gt;4,"Высокий",IF(BQ19&gt;1,"Средний",IF(BQ19&gt;-8,"Низкий"))))))</f>
        <v/>
      </c>
      <c r="CI19" s="48" t="str">
        <f aca="false">IF(D19="","",IF(C19="Жен","",IF(C19="Муж",IF(BQ19&gt;6,"Высокий",IF(BQ19&gt;0,"Средний",IF(BQ19&gt;-7,"Низкий"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63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C20" s="86" t="n">
        <f aca="false">A20</f>
        <v>16</v>
      </c>
      <c r="BD20" s="87" t="str">
        <f aca="false">IF(B20="","",B20)</f>
        <v/>
      </c>
      <c r="BE20" s="88" t="str">
        <f aca="false">IF(D20="","",SUM(D20,I20,N20,S20,X20,AC20,AH20,AM20,AR20,AW20))</f>
        <v/>
      </c>
      <c r="BF20" s="202" t="str">
        <f aca="false">IF(D20="","",IF(C20="Жен",BV20,IF(C20="Муж",BW20)))</f>
        <v/>
      </c>
      <c r="BG20" s="88" t="str">
        <f aca="false">IF(D20="","",SUM(E20,J20,O20,T20,Y20,AD20,AI20,AN20,AS20,AX20))</f>
        <v/>
      </c>
      <c r="BH20" s="164" t="str">
        <f aca="false">IF(D20="","",IF(C20="Жен",BX20,IF(C20="Муж",BY20)))</f>
        <v/>
      </c>
      <c r="BI20" s="201" t="str">
        <f aca="false">IF(D20="","",SUM(F20,K20,P20,U20,Z20,AE20,AJ20,AO20,AT20,AY20))</f>
        <v/>
      </c>
      <c r="BJ20" s="202" t="str">
        <f aca="false">IF(D20="","",IF(C20="Жен",BZ20,IF(C20="Муж",CA20)))</f>
        <v/>
      </c>
      <c r="BK20" s="88" t="str">
        <f aca="false">IF(D20="","",SUM(G20,L20,Q20,V20,AA20,AF20,AK20,AP20,AU20,AZ20))</f>
        <v/>
      </c>
      <c r="BL20" s="164" t="str">
        <f aca="false">IF(D20="","",IF(C20="Жен",CB20,IF(C20="Муж",CC20)))</f>
        <v/>
      </c>
      <c r="BM20" s="201" t="str">
        <f aca="false">IF(D20="","",SUM(H20,M20,R20,W20,AB20,AG20,AL20,AQ20,AV20,BA20))</f>
        <v/>
      </c>
      <c r="BN20" s="202" t="str">
        <f aca="false">IF(D20="","",IF(C20="Жен",CD20,IF(C20="Муж",CE20)))</f>
        <v/>
      </c>
      <c r="BO20" s="88" t="str">
        <f aca="false">IF(D20="","",BE20-BI20)</f>
        <v/>
      </c>
      <c r="BP20" s="164" t="str">
        <f aca="false">IF(D20="","",IF(C20="Жен",CF20,IF(C20="Муж",CG20)))</f>
        <v/>
      </c>
      <c r="BQ20" s="201" t="str">
        <f aca="false">IF(D20="","",BG20-BK20)</f>
        <v/>
      </c>
      <c r="BR20" s="164" t="str">
        <f aca="false">IF(D20="","",IF(C20="Жен",CH20,IF(C20="Муж",CI20)))</f>
        <v/>
      </c>
      <c r="BT20" s="40" t="n">
        <f aca="false">A20</f>
        <v>16</v>
      </c>
      <c r="BU20" s="40" t="str">
        <f aca="false">IF(B20="","",B20)</f>
        <v/>
      </c>
      <c r="BV20" s="48" t="str">
        <f aca="false">IF(D20="","",IF(C20="Муж","",IF(C20="Жен",IF(BE20&gt;18,"Высокий",IF(BE20&gt;15,"Средний",IF(BE20&gt;=0,"Низкий"))))))</f>
        <v/>
      </c>
      <c r="BW20" s="48" t="str">
        <f aca="false">IF(D20="","",IF(C20="Жен","",IF(C20="Муж",IF(BE20&gt;17,"Высокий",IF(BE20&gt;13,"Средний",IF(BE20&gt;=0,"Низкий"))))))</f>
        <v/>
      </c>
      <c r="BX20" s="48" t="str">
        <f aca="false">IF(D20="","",IF(C20="Муж","",IF(C20="Жен",IF(BG20&gt;13,"Высокий",IF(BG20&gt;10,"Средний",IF(BG20&gt;=0,"Низкий"))))))</f>
        <v/>
      </c>
      <c r="BY20" s="48" t="str">
        <f aca="false">IF(D20="","",IF(C20="Жен","",IF(C20="Муж",IF(BG20&gt;14,"Высокий",IF(BG20&gt;11,"Средний",IF(BG20&gt;=0,"Низкий"))))))</f>
        <v/>
      </c>
      <c r="BZ20" s="48" t="str">
        <f aca="false">IF(D20="","",IF(C20="Муж","",IF(C20="Жен",IF(BI20&gt;6,"Высокий",IF(BI20&gt;3,"Средний",IF(BI20&gt;=0,"Низкий"))))))</f>
        <v/>
      </c>
      <c r="CA20" s="48" t="str">
        <f aca="false">IF(D20="","",IF(C20="Жен","",IF(C20="Муж",IF(BI20&gt;6,"Высокий",IF(BI20&gt;3,"Средний",IF(BI20&gt;=0,"Низкий"))))))</f>
        <v/>
      </c>
      <c r="CB20" s="48" t="str">
        <f aca="false">IF(D20="","",IF(C20="Муж","",IF(C20="Жен",IF(BK20&gt;12,"Высокий",IF(BK20&gt;9,"Средний",IF(BK20&gt;=0,"Низкий"))))))</f>
        <v/>
      </c>
      <c r="CC20" s="48" t="str">
        <f aca="false">IF(D20="","",IF(C20="Жен","",IF(C20="Муж",IF(BK20&gt;11,"Высокий",IF(BK20&gt;8,"Средний",IF(BK20&gt;=0,"Низкий"))))))</f>
        <v/>
      </c>
      <c r="CD20" s="48" t="str">
        <f aca="false">IF(D20="","",IF(C20="Муж","",IF(C20="Жен",IF(BM20&gt;10,"Высокий",IF(BM20&gt;6,"Средний",IF(BM20&gt;=0,"Низкий"))))))</f>
        <v/>
      </c>
      <c r="CE20" s="48" t="str">
        <f aca="false">IF(D20="","",IF(C20="Жен","",IF(C20="Муж",IF(BM20&gt;10,"Высокий",IF(BM20&gt;5,"Средний",IF(BM20&gt;=0,"Низкий"))))))</f>
        <v/>
      </c>
      <c r="CF20" s="48" t="str">
        <f aca="false">IF(D20="","",IF(C20="Муж","",IF(C20="Жен",IF(BO20&gt;14,"Высокий",IF(BO20&gt;8,"Средний",IF(BO20&gt;-8,"Низкий"))))))</f>
        <v/>
      </c>
      <c r="CG20" s="48" t="str">
        <f aca="false">IF(D20="","",IF(C20="Жен","",IF(C20="Муж",IF(BO20&gt;13,"Высокий",IF(BO20&gt;6,"Средний",IF(BO20&gt;-7,"Низкий"))))))</f>
        <v/>
      </c>
      <c r="CH20" s="48" t="str">
        <f aca="false">IF(D20="","",IF(C20="Муж","",IF(C20="Жен",IF(BQ20&gt;4,"Высокий",IF(BQ20&gt;1,"Средний",IF(BQ20&gt;-8,"Низкий"))))))</f>
        <v/>
      </c>
      <c r="CI20" s="48" t="str">
        <f aca="false">IF(D20="","",IF(C20="Жен","",IF(C20="Муж",IF(BQ20&gt;6,"Высокий",IF(BQ20&gt;0,"Средний",IF(BQ20&gt;-7,"Низкий"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63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C21" s="86" t="n">
        <f aca="false">A21</f>
        <v>17</v>
      </c>
      <c r="BD21" s="87" t="str">
        <f aca="false">IF(B21="","",B21)</f>
        <v/>
      </c>
      <c r="BE21" s="88" t="str">
        <f aca="false">IF(D21="","",SUM(D21,I21,N21,S21,X21,AC21,AH21,AM21,AR21,AW21))</f>
        <v/>
      </c>
      <c r="BF21" s="202" t="str">
        <f aca="false">IF(D21="","",IF(C21="Жен",BV21,IF(C21="Муж",BW21)))</f>
        <v/>
      </c>
      <c r="BG21" s="88" t="str">
        <f aca="false">IF(D21="","",SUM(E21,J21,O21,T21,Y21,AD21,AI21,AN21,AS21,AX21))</f>
        <v/>
      </c>
      <c r="BH21" s="164" t="str">
        <f aca="false">IF(D21="","",IF(C21="Жен",BX21,IF(C21="Муж",BY21)))</f>
        <v/>
      </c>
      <c r="BI21" s="201" t="str">
        <f aca="false">IF(D21="","",SUM(F21,K21,P21,U21,Z21,AE21,AJ21,AO21,AT21,AY21))</f>
        <v/>
      </c>
      <c r="BJ21" s="202" t="str">
        <f aca="false">IF(D21="","",IF(C21="Жен",BZ21,IF(C21="Муж",CA21)))</f>
        <v/>
      </c>
      <c r="BK21" s="88" t="str">
        <f aca="false">IF(D21="","",SUM(G21,L21,Q21,V21,AA21,AF21,AK21,AP21,AU21,AZ21))</f>
        <v/>
      </c>
      <c r="BL21" s="164" t="str">
        <f aca="false">IF(D21="","",IF(C21="Жен",CB21,IF(C21="Муж",CC21)))</f>
        <v/>
      </c>
      <c r="BM21" s="201" t="str">
        <f aca="false">IF(D21="","",SUM(H21,M21,R21,W21,AB21,AG21,AL21,AQ21,AV21,BA21))</f>
        <v/>
      </c>
      <c r="BN21" s="202" t="str">
        <f aca="false">IF(D21="","",IF(C21="Жен",CD21,IF(C21="Муж",CE21)))</f>
        <v/>
      </c>
      <c r="BO21" s="88" t="str">
        <f aca="false">IF(D21="","",BE21-BI21)</f>
        <v/>
      </c>
      <c r="BP21" s="164" t="str">
        <f aca="false">IF(D21="","",IF(C21="Жен",CF21,IF(C21="Муж",CG21)))</f>
        <v/>
      </c>
      <c r="BQ21" s="201" t="str">
        <f aca="false">IF(D21="","",BG21-BK21)</f>
        <v/>
      </c>
      <c r="BR21" s="164" t="str">
        <f aca="false">IF(D21="","",IF(C21="Жен",CH21,IF(C21="Муж",CI21)))</f>
        <v/>
      </c>
      <c r="BT21" s="40" t="n">
        <f aca="false">A21</f>
        <v>17</v>
      </c>
      <c r="BU21" s="40" t="str">
        <f aca="false">IF(B21="","",B21)</f>
        <v/>
      </c>
      <c r="BV21" s="48" t="str">
        <f aca="false">IF(D21="","",IF(C21="Муж","",IF(C21="Жен",IF(BE21&gt;18,"Высокий",IF(BE21&gt;15,"Средний",IF(BE21&gt;=0,"Низкий"))))))</f>
        <v/>
      </c>
      <c r="BW21" s="48" t="str">
        <f aca="false">IF(D21="","",IF(C21="Жен","",IF(C21="Муж",IF(BE21&gt;17,"Высокий",IF(BE21&gt;13,"Средний",IF(BE21&gt;=0,"Низкий"))))))</f>
        <v/>
      </c>
      <c r="BX21" s="48" t="str">
        <f aca="false">IF(D21="","",IF(C21="Муж","",IF(C21="Жен",IF(BG21&gt;13,"Высокий",IF(BG21&gt;10,"Средний",IF(BG21&gt;=0,"Низкий"))))))</f>
        <v/>
      </c>
      <c r="BY21" s="48" t="str">
        <f aca="false">IF(D21="","",IF(C21="Жен","",IF(C21="Муж",IF(BG21&gt;14,"Высокий",IF(BG21&gt;11,"Средний",IF(BG21&gt;=0,"Низкий"))))))</f>
        <v/>
      </c>
      <c r="BZ21" s="48" t="str">
        <f aca="false">IF(D21="","",IF(C21="Муж","",IF(C21="Жен",IF(BI21&gt;6,"Высокий",IF(BI21&gt;3,"Средний",IF(BI21&gt;=0,"Низкий"))))))</f>
        <v/>
      </c>
      <c r="CA21" s="48" t="str">
        <f aca="false">IF(D21="","",IF(C21="Жен","",IF(C21="Муж",IF(BI21&gt;6,"Высокий",IF(BI21&gt;3,"Средний",IF(BI21&gt;=0,"Низкий"))))))</f>
        <v/>
      </c>
      <c r="CB21" s="48" t="str">
        <f aca="false">IF(D21="","",IF(C21="Муж","",IF(C21="Жен",IF(BK21&gt;12,"Высокий",IF(BK21&gt;9,"Средний",IF(BK21&gt;=0,"Низкий"))))))</f>
        <v/>
      </c>
      <c r="CC21" s="48" t="str">
        <f aca="false">IF(D21="","",IF(C21="Жен","",IF(C21="Муж",IF(BK21&gt;11,"Высокий",IF(BK21&gt;8,"Средний",IF(BK21&gt;=0,"Низкий"))))))</f>
        <v/>
      </c>
      <c r="CD21" s="48" t="str">
        <f aca="false">IF(D21="","",IF(C21="Муж","",IF(C21="Жен",IF(BM21&gt;10,"Высокий",IF(BM21&gt;6,"Средний",IF(BM21&gt;=0,"Низкий"))))))</f>
        <v/>
      </c>
      <c r="CE21" s="48" t="str">
        <f aca="false">IF(D21="","",IF(C21="Жен","",IF(C21="Муж",IF(BM21&gt;10,"Высокий",IF(BM21&gt;5,"Средний",IF(BM21&gt;=0,"Низкий"))))))</f>
        <v/>
      </c>
      <c r="CF21" s="48" t="str">
        <f aca="false">IF(D21="","",IF(C21="Муж","",IF(C21="Жен",IF(BO21&gt;14,"Высокий",IF(BO21&gt;8,"Средний",IF(BO21&gt;-8,"Низкий"))))))</f>
        <v/>
      </c>
      <c r="CG21" s="48" t="str">
        <f aca="false">IF(D21="","",IF(C21="Жен","",IF(C21="Муж",IF(BO21&gt;13,"Высокий",IF(BO21&gt;6,"Средний",IF(BO21&gt;-7,"Низкий"))))))</f>
        <v/>
      </c>
      <c r="CH21" s="48" t="str">
        <f aca="false">IF(D21="","",IF(C21="Муж","",IF(C21="Жен",IF(BQ21&gt;4,"Высокий",IF(BQ21&gt;1,"Средний",IF(BQ21&gt;-8,"Низкий"))))))</f>
        <v/>
      </c>
      <c r="CI21" s="48" t="str">
        <f aca="false">IF(D21="","",IF(C21="Жен","",IF(C21="Муж",IF(BQ21&gt;6,"Высокий",IF(BQ21&gt;0,"Средний",IF(BQ21&gt;-7,"Низкий"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63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C22" s="86" t="n">
        <f aca="false">A22</f>
        <v>18</v>
      </c>
      <c r="BD22" s="87" t="str">
        <f aca="false">IF(B22="","",B22)</f>
        <v/>
      </c>
      <c r="BE22" s="88" t="str">
        <f aca="false">IF(D22="","",SUM(D22,I22,N22,S22,X22,AC22,AH22,AM22,AR22,AW22))</f>
        <v/>
      </c>
      <c r="BF22" s="202" t="str">
        <f aca="false">IF(D22="","",IF(C22="Жен",BV22,IF(C22="Муж",BW22)))</f>
        <v/>
      </c>
      <c r="BG22" s="88" t="str">
        <f aca="false">IF(D22="","",SUM(E22,J22,O22,T22,Y22,AD22,AI22,AN22,AS22,AX22))</f>
        <v/>
      </c>
      <c r="BH22" s="164" t="str">
        <f aca="false">IF(D22="","",IF(C22="Жен",BX22,IF(C22="Муж",BY22)))</f>
        <v/>
      </c>
      <c r="BI22" s="201" t="str">
        <f aca="false">IF(D22="","",SUM(F22,K22,P22,U22,Z22,AE22,AJ22,AO22,AT22,AY22))</f>
        <v/>
      </c>
      <c r="BJ22" s="202" t="str">
        <f aca="false">IF(D22="","",IF(C22="Жен",BZ22,IF(C22="Муж",CA22)))</f>
        <v/>
      </c>
      <c r="BK22" s="88" t="str">
        <f aca="false">IF(D22="","",SUM(G22,L22,Q22,V22,AA22,AF22,AK22,AP22,AU22,AZ22))</f>
        <v/>
      </c>
      <c r="BL22" s="164" t="str">
        <f aca="false">IF(D22="","",IF(C22="Жен",CB22,IF(C22="Муж",CC22)))</f>
        <v/>
      </c>
      <c r="BM22" s="201" t="str">
        <f aca="false">IF(D22="","",SUM(H22,M22,R22,W22,AB22,AG22,AL22,AQ22,AV22,BA22))</f>
        <v/>
      </c>
      <c r="BN22" s="202" t="str">
        <f aca="false">IF(D22="","",IF(C22="Жен",CD22,IF(C22="Муж",CE22)))</f>
        <v/>
      </c>
      <c r="BO22" s="88" t="str">
        <f aca="false">IF(D22="","",BE22-BI22)</f>
        <v/>
      </c>
      <c r="BP22" s="164" t="str">
        <f aca="false">IF(D22="","",IF(C22="Жен",CF22,IF(C22="Муж",CG22)))</f>
        <v/>
      </c>
      <c r="BQ22" s="201" t="str">
        <f aca="false">IF(D22="","",BG22-BK22)</f>
        <v/>
      </c>
      <c r="BR22" s="164" t="str">
        <f aca="false">IF(D22="","",IF(C22="Жен",CH22,IF(C22="Муж",CI22)))</f>
        <v/>
      </c>
      <c r="BT22" s="40" t="n">
        <f aca="false">A22</f>
        <v>18</v>
      </c>
      <c r="BU22" s="40" t="str">
        <f aca="false">IF(B22="","",B22)</f>
        <v/>
      </c>
      <c r="BV22" s="48" t="str">
        <f aca="false">IF(D22="","",IF(C22="Муж","",IF(C22="Жен",IF(BE22&gt;18,"Высокий",IF(BE22&gt;15,"Средний",IF(BE22&gt;=0,"Низкий"))))))</f>
        <v/>
      </c>
      <c r="BW22" s="48" t="str">
        <f aca="false">IF(D22="","",IF(C22="Жен","",IF(C22="Муж",IF(BE22&gt;17,"Высокий",IF(BE22&gt;13,"Средний",IF(BE22&gt;=0,"Низкий"))))))</f>
        <v/>
      </c>
      <c r="BX22" s="48" t="str">
        <f aca="false">IF(D22="","",IF(C22="Муж","",IF(C22="Жен",IF(BG22&gt;13,"Высокий",IF(BG22&gt;10,"Средний",IF(BG22&gt;=0,"Низкий"))))))</f>
        <v/>
      </c>
      <c r="BY22" s="48" t="str">
        <f aca="false">IF(D22="","",IF(C22="Жен","",IF(C22="Муж",IF(BG22&gt;14,"Высокий",IF(BG22&gt;11,"Средний",IF(BG22&gt;=0,"Низкий"))))))</f>
        <v/>
      </c>
      <c r="BZ22" s="48" t="str">
        <f aca="false">IF(D22="","",IF(C22="Муж","",IF(C22="Жен",IF(BI22&gt;6,"Высокий",IF(BI22&gt;3,"Средний",IF(BI22&gt;=0,"Низкий"))))))</f>
        <v/>
      </c>
      <c r="CA22" s="48" t="str">
        <f aca="false">IF(D22="","",IF(C22="Жен","",IF(C22="Муж",IF(BI22&gt;6,"Высокий",IF(BI22&gt;3,"Средний",IF(BI22&gt;=0,"Низкий"))))))</f>
        <v/>
      </c>
      <c r="CB22" s="48" t="str">
        <f aca="false">IF(D22="","",IF(C22="Муж","",IF(C22="Жен",IF(BK22&gt;12,"Высокий",IF(BK22&gt;9,"Средний",IF(BK22&gt;=0,"Низкий"))))))</f>
        <v/>
      </c>
      <c r="CC22" s="48" t="str">
        <f aca="false">IF(D22="","",IF(C22="Жен","",IF(C22="Муж",IF(BK22&gt;11,"Высокий",IF(BK22&gt;8,"Средний",IF(BK22&gt;=0,"Низкий"))))))</f>
        <v/>
      </c>
      <c r="CD22" s="48" t="str">
        <f aca="false">IF(D22="","",IF(C22="Муж","",IF(C22="Жен",IF(BM22&gt;10,"Высокий",IF(BM22&gt;6,"Средний",IF(BM22&gt;=0,"Низкий"))))))</f>
        <v/>
      </c>
      <c r="CE22" s="48" t="str">
        <f aca="false">IF(D22="","",IF(C22="Жен","",IF(C22="Муж",IF(BM22&gt;10,"Высокий",IF(BM22&gt;5,"Средний",IF(BM22&gt;=0,"Низкий"))))))</f>
        <v/>
      </c>
      <c r="CF22" s="48" t="str">
        <f aca="false">IF(D22="","",IF(C22="Муж","",IF(C22="Жен",IF(BO22&gt;14,"Высокий",IF(BO22&gt;8,"Средний",IF(BO22&gt;-8,"Низкий"))))))</f>
        <v/>
      </c>
      <c r="CG22" s="48" t="str">
        <f aca="false">IF(D22="","",IF(C22="Жен","",IF(C22="Муж",IF(BO22&gt;13,"Высокий",IF(BO22&gt;6,"Средний",IF(BO22&gt;-7,"Низкий"))))))</f>
        <v/>
      </c>
      <c r="CH22" s="48" t="str">
        <f aca="false">IF(D22="","",IF(C22="Муж","",IF(C22="Жен",IF(BQ22&gt;4,"Высокий",IF(BQ22&gt;1,"Средний",IF(BQ22&gt;-8,"Низкий"))))))</f>
        <v/>
      </c>
      <c r="CI22" s="48" t="str">
        <f aca="false">IF(D22="","",IF(C22="Жен","",IF(C22="Муж",IF(BQ22&gt;6,"Высокий",IF(BQ22&gt;0,"Средний",IF(BQ22&gt;-7,"Низкий"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63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C23" s="86" t="n">
        <f aca="false">A23</f>
        <v>19</v>
      </c>
      <c r="BD23" s="87" t="str">
        <f aca="false">IF(B23="","",B23)</f>
        <v/>
      </c>
      <c r="BE23" s="88" t="str">
        <f aca="false">IF(D23="","",SUM(D23,I23,N23,S23,X23,AC23,AH23,AM23,AR23,AW23))</f>
        <v/>
      </c>
      <c r="BF23" s="202" t="str">
        <f aca="false">IF(D23="","",IF(C23="Жен",BV23,IF(C23="Муж",BW23)))</f>
        <v/>
      </c>
      <c r="BG23" s="88" t="str">
        <f aca="false">IF(D23="","",SUM(E23,J23,O23,T23,Y23,AD23,AI23,AN23,AS23,AX23))</f>
        <v/>
      </c>
      <c r="BH23" s="164" t="str">
        <f aca="false">IF(D23="","",IF(C23="Жен",BX23,IF(C23="Муж",BY23)))</f>
        <v/>
      </c>
      <c r="BI23" s="201" t="str">
        <f aca="false">IF(D23="","",SUM(F23,K23,P23,U23,Z23,AE23,AJ23,AO23,AT23,AY23))</f>
        <v/>
      </c>
      <c r="BJ23" s="202" t="str">
        <f aca="false">IF(D23="","",IF(C23="Жен",BZ23,IF(C23="Муж",CA23)))</f>
        <v/>
      </c>
      <c r="BK23" s="88" t="str">
        <f aca="false">IF(D23="","",SUM(G23,L23,Q23,V23,AA23,AF23,AK23,AP23,AU23,AZ23))</f>
        <v/>
      </c>
      <c r="BL23" s="164" t="str">
        <f aca="false">IF(D23="","",IF(C23="Жен",CB23,IF(C23="Муж",CC23)))</f>
        <v/>
      </c>
      <c r="BM23" s="201" t="str">
        <f aca="false">IF(D23="","",SUM(H23,M23,R23,W23,AB23,AG23,AL23,AQ23,AV23,BA23))</f>
        <v/>
      </c>
      <c r="BN23" s="202" t="str">
        <f aca="false">IF(D23="","",IF(C23="Жен",CD23,IF(C23="Муж",CE23)))</f>
        <v/>
      </c>
      <c r="BO23" s="88" t="str">
        <f aca="false">IF(D23="","",BE23-BI23)</f>
        <v/>
      </c>
      <c r="BP23" s="164" t="str">
        <f aca="false">IF(D23="","",IF(C23="Жен",CF23,IF(C23="Муж",CG23)))</f>
        <v/>
      </c>
      <c r="BQ23" s="201" t="str">
        <f aca="false">IF(D23="","",BG23-BK23)</f>
        <v/>
      </c>
      <c r="BR23" s="164" t="str">
        <f aca="false">IF(D23="","",IF(C23="Жен",CH23,IF(C23="Муж",CI23)))</f>
        <v/>
      </c>
      <c r="BT23" s="40" t="n">
        <f aca="false">A23</f>
        <v>19</v>
      </c>
      <c r="BU23" s="40" t="str">
        <f aca="false">IF(B23="","",B23)</f>
        <v/>
      </c>
      <c r="BV23" s="48" t="str">
        <f aca="false">IF(D23="","",IF(C23="Муж","",IF(C23="Жен",IF(BE23&gt;18,"Высокий",IF(BE23&gt;15,"Средний",IF(BE23&gt;=0,"Низкий"))))))</f>
        <v/>
      </c>
      <c r="BW23" s="48" t="str">
        <f aca="false">IF(D23="","",IF(C23="Жен","",IF(C23="Муж",IF(BE23&gt;17,"Высокий",IF(BE23&gt;13,"Средний",IF(BE23&gt;=0,"Низкий"))))))</f>
        <v/>
      </c>
      <c r="BX23" s="48" t="str">
        <f aca="false">IF(D23="","",IF(C23="Муж","",IF(C23="Жен",IF(BG23&gt;13,"Высокий",IF(BG23&gt;10,"Средний",IF(BG23&gt;=0,"Низкий"))))))</f>
        <v/>
      </c>
      <c r="BY23" s="48" t="str">
        <f aca="false">IF(D23="","",IF(C23="Жен","",IF(C23="Муж",IF(BG23&gt;14,"Высокий",IF(BG23&gt;11,"Средний",IF(BG23&gt;=0,"Низкий"))))))</f>
        <v/>
      </c>
      <c r="BZ23" s="48" t="str">
        <f aca="false">IF(D23="","",IF(C23="Муж","",IF(C23="Жен",IF(BI23&gt;6,"Высокий",IF(BI23&gt;3,"Средний",IF(BI23&gt;=0,"Низкий"))))))</f>
        <v/>
      </c>
      <c r="CA23" s="48" t="str">
        <f aca="false">IF(D23="","",IF(C23="Жен","",IF(C23="Муж",IF(BI23&gt;6,"Высокий",IF(BI23&gt;3,"Средний",IF(BI23&gt;=0,"Низкий"))))))</f>
        <v/>
      </c>
      <c r="CB23" s="48" t="str">
        <f aca="false">IF(D23="","",IF(C23="Муж","",IF(C23="Жен",IF(BK23&gt;12,"Высокий",IF(BK23&gt;9,"Средний",IF(BK23&gt;=0,"Низкий"))))))</f>
        <v/>
      </c>
      <c r="CC23" s="48" t="str">
        <f aca="false">IF(D23="","",IF(C23="Жен","",IF(C23="Муж",IF(BK23&gt;11,"Высокий",IF(BK23&gt;8,"Средний",IF(BK23&gt;=0,"Низкий"))))))</f>
        <v/>
      </c>
      <c r="CD23" s="48" t="str">
        <f aca="false">IF(D23="","",IF(C23="Муж","",IF(C23="Жен",IF(BM23&gt;10,"Высокий",IF(BM23&gt;6,"Средний",IF(BM23&gt;=0,"Низкий"))))))</f>
        <v/>
      </c>
      <c r="CE23" s="48" t="str">
        <f aca="false">IF(D23="","",IF(C23="Жен","",IF(C23="Муж",IF(BM23&gt;10,"Высокий",IF(BM23&gt;5,"Средний",IF(BM23&gt;=0,"Низкий"))))))</f>
        <v/>
      </c>
      <c r="CF23" s="48" t="str">
        <f aca="false">IF(D23="","",IF(C23="Муж","",IF(C23="Жен",IF(BO23&gt;14,"Высокий",IF(BO23&gt;8,"Средний",IF(BO23&gt;-8,"Низкий"))))))</f>
        <v/>
      </c>
      <c r="CG23" s="48" t="str">
        <f aca="false">IF(D23="","",IF(C23="Жен","",IF(C23="Муж",IF(BO23&gt;13,"Высокий",IF(BO23&gt;6,"Средний",IF(BO23&gt;-7,"Низкий"))))))</f>
        <v/>
      </c>
      <c r="CH23" s="48" t="str">
        <f aca="false">IF(D23="","",IF(C23="Муж","",IF(C23="Жен",IF(BQ23&gt;4,"Высокий",IF(BQ23&gt;1,"Средний",IF(BQ23&gt;-8,"Низкий"))))))</f>
        <v/>
      </c>
      <c r="CI23" s="48" t="str">
        <f aca="false">IF(D23="","",IF(C23="Жен","",IF(C23="Муж",IF(BQ23&gt;6,"Высокий",IF(BQ23&gt;0,"Средний",IF(BQ23&gt;-7,"Низкий"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6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C24" s="86" t="n">
        <f aca="false">A24</f>
        <v>20</v>
      </c>
      <c r="BD24" s="87" t="str">
        <f aca="false">IF(B24="","",B24)</f>
        <v/>
      </c>
      <c r="BE24" s="88" t="str">
        <f aca="false">IF(D24="","",SUM(D24,I24,N24,S24,X24,AC24,AH24,AM24,AR24,AW24))</f>
        <v/>
      </c>
      <c r="BF24" s="202" t="str">
        <f aca="false">IF(D24="","",IF(C24="Жен",BV24,IF(C24="Муж",BW24)))</f>
        <v/>
      </c>
      <c r="BG24" s="88" t="str">
        <f aca="false">IF(D24="","",SUM(E24,J24,O24,T24,Y24,AD24,AI24,AN24,AS24,AX24))</f>
        <v/>
      </c>
      <c r="BH24" s="164" t="str">
        <f aca="false">IF(D24="","",IF(C24="Жен",BX24,IF(C24="Муж",BY24)))</f>
        <v/>
      </c>
      <c r="BI24" s="201" t="str">
        <f aca="false">IF(D24="","",SUM(F24,K24,P24,U24,Z24,AE24,AJ24,AO24,AT24,AY24))</f>
        <v/>
      </c>
      <c r="BJ24" s="202" t="str">
        <f aca="false">IF(D24="","",IF(C24="Жен",BZ24,IF(C24="Муж",CA24)))</f>
        <v/>
      </c>
      <c r="BK24" s="88" t="str">
        <f aca="false">IF(D24="","",SUM(G24,L24,Q24,V24,AA24,AF24,AK24,AP24,AU24,AZ24))</f>
        <v/>
      </c>
      <c r="BL24" s="164" t="str">
        <f aca="false">IF(D24="","",IF(C24="Жен",CB24,IF(C24="Муж",CC24)))</f>
        <v/>
      </c>
      <c r="BM24" s="201" t="str">
        <f aca="false">IF(D24="","",SUM(H24,M24,R24,W24,AB24,AG24,AL24,AQ24,AV24,BA24))</f>
        <v/>
      </c>
      <c r="BN24" s="202" t="str">
        <f aca="false">IF(D24="","",IF(C24="Жен",CD24,IF(C24="Муж",CE24)))</f>
        <v/>
      </c>
      <c r="BO24" s="88" t="str">
        <f aca="false">IF(D24="","",BE24-BI24)</f>
        <v/>
      </c>
      <c r="BP24" s="164" t="str">
        <f aca="false">IF(D24="","",IF(C24="Жен",CF24,IF(C24="Муж",CG24)))</f>
        <v/>
      </c>
      <c r="BQ24" s="201" t="str">
        <f aca="false">IF(D24="","",BG24-BK24)</f>
        <v/>
      </c>
      <c r="BR24" s="164" t="str">
        <f aca="false">IF(D24="","",IF(C24="Жен",CH24,IF(C24="Муж",CI24)))</f>
        <v/>
      </c>
      <c r="BT24" s="40" t="n">
        <f aca="false">A24</f>
        <v>20</v>
      </c>
      <c r="BU24" s="40" t="str">
        <f aca="false">IF(B24="","",B24)</f>
        <v/>
      </c>
      <c r="BV24" s="48" t="str">
        <f aca="false">IF(D24="","",IF(C24="Муж","",IF(C24="Жен",IF(BE24&gt;18,"Высокий",IF(BE24&gt;15,"Средний",IF(BE24&gt;=0,"Низкий"))))))</f>
        <v/>
      </c>
      <c r="BW24" s="48" t="str">
        <f aca="false">IF(D24="","",IF(C24="Жен","",IF(C24="Муж",IF(BE24&gt;17,"Высокий",IF(BE24&gt;13,"Средний",IF(BE24&gt;=0,"Низкий"))))))</f>
        <v/>
      </c>
      <c r="BX24" s="48" t="str">
        <f aca="false">IF(D24="","",IF(C24="Муж","",IF(C24="Жен",IF(BG24&gt;13,"Высокий",IF(BG24&gt;10,"Средний",IF(BG24&gt;=0,"Низкий"))))))</f>
        <v/>
      </c>
      <c r="BY24" s="48" t="str">
        <f aca="false">IF(D24="","",IF(C24="Жен","",IF(C24="Муж",IF(BG24&gt;14,"Высокий",IF(BG24&gt;11,"Средний",IF(BG24&gt;=0,"Низкий"))))))</f>
        <v/>
      </c>
      <c r="BZ24" s="48" t="str">
        <f aca="false">IF(D24="","",IF(C24="Муж","",IF(C24="Жен",IF(BI24&gt;6,"Высокий",IF(BI24&gt;3,"Средний",IF(BI24&gt;=0,"Низкий"))))))</f>
        <v/>
      </c>
      <c r="CA24" s="48" t="str">
        <f aca="false">IF(D24="","",IF(C24="Жен","",IF(C24="Муж",IF(BI24&gt;6,"Высокий",IF(BI24&gt;3,"Средний",IF(BI24&gt;=0,"Низкий"))))))</f>
        <v/>
      </c>
      <c r="CB24" s="48" t="str">
        <f aca="false">IF(D24="","",IF(C24="Муж","",IF(C24="Жен",IF(BK24&gt;12,"Высокий",IF(BK24&gt;9,"Средний",IF(BK24&gt;=0,"Низкий"))))))</f>
        <v/>
      </c>
      <c r="CC24" s="48" t="str">
        <f aca="false">IF(D24="","",IF(C24="Жен","",IF(C24="Муж",IF(BK24&gt;11,"Высокий",IF(BK24&gt;8,"Средний",IF(BK24&gt;=0,"Низкий"))))))</f>
        <v/>
      </c>
      <c r="CD24" s="48" t="str">
        <f aca="false">IF(D24="","",IF(C24="Муж","",IF(C24="Жен",IF(BM24&gt;10,"Высокий",IF(BM24&gt;6,"Средний",IF(BM24&gt;=0,"Низкий"))))))</f>
        <v/>
      </c>
      <c r="CE24" s="48" t="str">
        <f aca="false">IF(D24="","",IF(C24="Жен","",IF(C24="Муж",IF(BM24&gt;10,"Высокий",IF(BM24&gt;5,"Средний",IF(BM24&gt;=0,"Низкий"))))))</f>
        <v/>
      </c>
      <c r="CF24" s="48" t="str">
        <f aca="false">IF(D24="","",IF(C24="Муж","",IF(C24="Жен",IF(BO24&gt;14,"Высокий",IF(BO24&gt;8,"Средний",IF(BO24&gt;-8,"Низкий"))))))</f>
        <v/>
      </c>
      <c r="CG24" s="48" t="str">
        <f aca="false">IF(D24="","",IF(C24="Жен","",IF(C24="Муж",IF(BO24&gt;13,"Высокий",IF(BO24&gt;6,"Средний",IF(BO24&gt;-7,"Низкий"))))))</f>
        <v/>
      </c>
      <c r="CH24" s="48" t="str">
        <f aca="false">IF(D24="","",IF(C24="Муж","",IF(C24="Жен",IF(BQ24&gt;4,"Высокий",IF(BQ24&gt;1,"Средний",IF(BQ24&gt;-8,"Низкий"))))))</f>
        <v/>
      </c>
      <c r="CI24" s="48" t="str">
        <f aca="false">IF(D24="","",IF(C24="Жен","",IF(C24="Муж",IF(BQ24&gt;6,"Высокий",IF(BQ24&gt;0,"Средний",IF(BQ24&gt;-7,"Низкий"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63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C25" s="86" t="n">
        <f aca="false">A25</f>
        <v>21</v>
      </c>
      <c r="BD25" s="87" t="str">
        <f aca="false">IF(B25="","",B25)</f>
        <v/>
      </c>
      <c r="BE25" s="88" t="str">
        <f aca="false">IF(D25="","",SUM(D25,I25,N25,S25,X25,AC25,AH25,AM25,AR25,AW25))</f>
        <v/>
      </c>
      <c r="BF25" s="202" t="str">
        <f aca="false">IF(D25="","",IF(C25="Жен",BV25,IF(C25="Муж",BW25)))</f>
        <v/>
      </c>
      <c r="BG25" s="88" t="str">
        <f aca="false">IF(D25="","",SUM(E25,J25,O25,T25,Y25,AD25,AI25,AN25,AS25,AX25))</f>
        <v/>
      </c>
      <c r="BH25" s="164" t="str">
        <f aca="false">IF(D25="","",IF(C25="Жен",BX25,IF(C25="Муж",BY25)))</f>
        <v/>
      </c>
      <c r="BI25" s="201" t="str">
        <f aca="false">IF(D25="","",SUM(F25,K25,P25,U25,Z25,AE25,AJ25,AO25,AT25,AY25))</f>
        <v/>
      </c>
      <c r="BJ25" s="202" t="str">
        <f aca="false">IF(D25="","",IF(C25="Жен",BZ25,IF(C25="Муж",CA25)))</f>
        <v/>
      </c>
      <c r="BK25" s="88" t="str">
        <f aca="false">IF(D25="","",SUM(G25,L25,Q25,V25,AA25,AF25,AK25,AP25,AU25,AZ25))</f>
        <v/>
      </c>
      <c r="BL25" s="164" t="str">
        <f aca="false">IF(D25="","",IF(C25="Жен",CB25,IF(C25="Муж",CC25)))</f>
        <v/>
      </c>
      <c r="BM25" s="201" t="str">
        <f aca="false">IF(D25="","",SUM(H25,M25,R25,W25,AB25,AG25,AL25,AQ25,AV25,BA25))</f>
        <v/>
      </c>
      <c r="BN25" s="202" t="str">
        <f aca="false">IF(D25="","",IF(C25="Жен",CD25,IF(C25="Муж",CE25)))</f>
        <v/>
      </c>
      <c r="BO25" s="88" t="str">
        <f aca="false">IF(D25="","",BE25-BI25)</f>
        <v/>
      </c>
      <c r="BP25" s="164" t="str">
        <f aca="false">IF(D25="","",IF(C25="Жен",CF25,IF(C25="Муж",CG25)))</f>
        <v/>
      </c>
      <c r="BQ25" s="201" t="str">
        <f aca="false">IF(D25="","",BG25-BK25)</f>
        <v/>
      </c>
      <c r="BR25" s="164" t="str">
        <f aca="false">IF(D25="","",IF(C25="Жен",CH25,IF(C25="Муж",CI25)))</f>
        <v/>
      </c>
      <c r="BT25" s="40" t="n">
        <f aca="false">A25</f>
        <v>21</v>
      </c>
      <c r="BU25" s="40" t="str">
        <f aca="false">IF(B25="","",B25)</f>
        <v/>
      </c>
      <c r="BV25" s="48" t="str">
        <f aca="false">IF(D25="","",IF(C25="Муж","",IF(C25="Жен",IF(BE25&gt;18,"Высокий",IF(BE25&gt;15,"Средний",IF(BE25&gt;=0,"Низкий"))))))</f>
        <v/>
      </c>
      <c r="BW25" s="48" t="str">
        <f aca="false">IF(D25="","",IF(C25="Жен","",IF(C25="Муж",IF(BE25&gt;17,"Высокий",IF(BE25&gt;13,"Средний",IF(BE25&gt;=0,"Низкий"))))))</f>
        <v/>
      </c>
      <c r="BX25" s="48" t="str">
        <f aca="false">IF(D25="","",IF(C25="Муж","",IF(C25="Жен",IF(BG25&gt;13,"Высокий",IF(BG25&gt;10,"Средний",IF(BG25&gt;=0,"Низкий"))))))</f>
        <v/>
      </c>
      <c r="BY25" s="48" t="str">
        <f aca="false">IF(D25="","",IF(C25="Жен","",IF(C25="Муж",IF(BG25&gt;14,"Высокий",IF(BG25&gt;11,"Средний",IF(BG25&gt;=0,"Низкий"))))))</f>
        <v/>
      </c>
      <c r="BZ25" s="48" t="str">
        <f aca="false">IF(D25="","",IF(C25="Муж","",IF(C25="Жен",IF(BI25&gt;6,"Высокий",IF(BI25&gt;3,"Средний",IF(BI25&gt;=0,"Низкий"))))))</f>
        <v/>
      </c>
      <c r="CA25" s="48" t="str">
        <f aca="false">IF(D25="","",IF(C25="Жен","",IF(C25="Муж",IF(BI25&gt;6,"Высокий",IF(BI25&gt;3,"Средний",IF(BI25&gt;=0,"Низкий"))))))</f>
        <v/>
      </c>
      <c r="CB25" s="48" t="str">
        <f aca="false">IF(D25="","",IF(C25="Муж","",IF(C25="Жен",IF(BK25&gt;12,"Высокий",IF(BK25&gt;9,"Средний",IF(BK25&gt;=0,"Низкий"))))))</f>
        <v/>
      </c>
      <c r="CC25" s="48" t="str">
        <f aca="false">IF(D25="","",IF(C25="Жен","",IF(C25="Муж",IF(BK25&gt;11,"Высокий",IF(BK25&gt;8,"Средний",IF(BK25&gt;=0,"Низкий"))))))</f>
        <v/>
      </c>
      <c r="CD25" s="48" t="str">
        <f aca="false">IF(D25="","",IF(C25="Муж","",IF(C25="Жен",IF(BM25&gt;10,"Высокий",IF(BM25&gt;6,"Средний",IF(BM25&gt;=0,"Низкий"))))))</f>
        <v/>
      </c>
      <c r="CE25" s="48" t="str">
        <f aca="false">IF(D25="","",IF(C25="Жен","",IF(C25="Муж",IF(BM25&gt;10,"Высокий",IF(BM25&gt;5,"Средний",IF(BM25&gt;=0,"Низкий"))))))</f>
        <v/>
      </c>
      <c r="CF25" s="48" t="str">
        <f aca="false">IF(D25="","",IF(C25="Муж","",IF(C25="Жен",IF(BO25&gt;14,"Высокий",IF(BO25&gt;8,"Средний",IF(BO25&gt;-8,"Низкий"))))))</f>
        <v/>
      </c>
      <c r="CG25" s="48" t="str">
        <f aca="false">IF(D25="","",IF(C25="Жен","",IF(C25="Муж",IF(BO25&gt;13,"Высокий",IF(BO25&gt;6,"Средний",IF(BO25&gt;-7,"Низкий"))))))</f>
        <v/>
      </c>
      <c r="CH25" s="48" t="str">
        <f aca="false">IF(D25="","",IF(C25="Муж","",IF(C25="Жен",IF(BQ25&gt;4,"Высокий",IF(BQ25&gt;1,"Средний",IF(BQ25&gt;-8,"Низкий"))))))</f>
        <v/>
      </c>
      <c r="CI25" s="48" t="str">
        <f aca="false">IF(D25="","",IF(C25="Жен","",IF(C25="Муж",IF(BQ25&gt;6,"Высокий",IF(BQ25&gt;0,"Средний",IF(BQ25&gt;-7,"Низкий"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6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C26" s="86" t="n">
        <f aca="false">A26</f>
        <v>22</v>
      </c>
      <c r="BD26" s="87" t="str">
        <f aca="false">IF(B26="","",B26)</f>
        <v/>
      </c>
      <c r="BE26" s="88" t="str">
        <f aca="false">IF(D26="","",SUM(D26,I26,N26,S26,X26,AC26,AH26,AM26,AR26,AW26))</f>
        <v/>
      </c>
      <c r="BF26" s="202" t="str">
        <f aca="false">IF(D26="","",IF(C26="Жен",BV26,IF(C26="Муж",BW26)))</f>
        <v/>
      </c>
      <c r="BG26" s="88" t="str">
        <f aca="false">IF(D26="","",SUM(E26,J26,O26,T26,Y26,AD26,AI26,AN26,AS26,AX26))</f>
        <v/>
      </c>
      <c r="BH26" s="164" t="str">
        <f aca="false">IF(D26="","",IF(C26="Жен",BX26,IF(C26="Муж",BY26)))</f>
        <v/>
      </c>
      <c r="BI26" s="201" t="str">
        <f aca="false">IF(D26="","",SUM(F26,K26,P26,U26,Z26,AE26,AJ26,AO26,AT26,AY26))</f>
        <v/>
      </c>
      <c r="BJ26" s="202" t="str">
        <f aca="false">IF(D26="","",IF(C26="Жен",BZ26,IF(C26="Муж",CA26)))</f>
        <v/>
      </c>
      <c r="BK26" s="88" t="str">
        <f aca="false">IF(D26="","",SUM(G26,L26,Q26,V26,AA26,AF26,AK26,AP26,AU26,AZ26))</f>
        <v/>
      </c>
      <c r="BL26" s="164" t="str">
        <f aca="false">IF(D26="","",IF(C26="Жен",CB26,IF(C26="Муж",CC26)))</f>
        <v/>
      </c>
      <c r="BM26" s="201" t="str">
        <f aca="false">IF(D26="","",SUM(H26,M26,R26,W26,AB26,AG26,AL26,AQ26,AV26,BA26))</f>
        <v/>
      </c>
      <c r="BN26" s="202" t="str">
        <f aca="false">IF(D26="","",IF(C26="Жен",CD26,IF(C26="Муж",CE26)))</f>
        <v/>
      </c>
      <c r="BO26" s="88" t="str">
        <f aca="false">IF(D26="","",BE26-BI26)</f>
        <v/>
      </c>
      <c r="BP26" s="164" t="str">
        <f aca="false">IF(D26="","",IF(C26="Жен",CF26,IF(C26="Муж",CG26)))</f>
        <v/>
      </c>
      <c r="BQ26" s="201" t="str">
        <f aca="false">IF(D26="","",BG26-BK26)</f>
        <v/>
      </c>
      <c r="BR26" s="164" t="str">
        <f aca="false">IF(D26="","",IF(C26="Жен",CH26,IF(C26="Муж",CI26)))</f>
        <v/>
      </c>
      <c r="BT26" s="40" t="n">
        <f aca="false">A26</f>
        <v>22</v>
      </c>
      <c r="BU26" s="40" t="str">
        <f aca="false">IF(B26="","",B26)</f>
        <v/>
      </c>
      <c r="BV26" s="48" t="str">
        <f aca="false">IF(D26="","",IF(C26="Муж","",IF(C26="Жен",IF(BE26&gt;18,"Высокий",IF(BE26&gt;15,"Средний",IF(BE26&gt;=0,"Низкий"))))))</f>
        <v/>
      </c>
      <c r="BW26" s="48" t="str">
        <f aca="false">IF(D26="","",IF(C26="Жен","",IF(C26="Муж",IF(BE26&gt;17,"Высокий",IF(BE26&gt;13,"Средний",IF(BE26&gt;=0,"Низкий"))))))</f>
        <v/>
      </c>
      <c r="BX26" s="48" t="str">
        <f aca="false">IF(D26="","",IF(C26="Муж","",IF(C26="Жен",IF(BG26&gt;13,"Высокий",IF(BG26&gt;10,"Средний",IF(BG26&gt;=0,"Низкий"))))))</f>
        <v/>
      </c>
      <c r="BY26" s="48" t="str">
        <f aca="false">IF(D26="","",IF(C26="Жен","",IF(C26="Муж",IF(BG26&gt;14,"Высокий",IF(BG26&gt;11,"Средний",IF(BG26&gt;=0,"Низкий"))))))</f>
        <v/>
      </c>
      <c r="BZ26" s="48" t="str">
        <f aca="false">IF(D26="","",IF(C26="Муж","",IF(C26="Жен",IF(BI26&gt;6,"Высокий",IF(BI26&gt;3,"Средний",IF(BI26&gt;=0,"Низкий"))))))</f>
        <v/>
      </c>
      <c r="CA26" s="48" t="str">
        <f aca="false">IF(D26="","",IF(C26="Жен","",IF(C26="Муж",IF(BI26&gt;6,"Высокий",IF(BI26&gt;3,"Средний",IF(BI26&gt;=0,"Низкий"))))))</f>
        <v/>
      </c>
      <c r="CB26" s="48" t="str">
        <f aca="false">IF(D26="","",IF(C26="Муж","",IF(C26="Жен",IF(BK26&gt;12,"Высокий",IF(BK26&gt;9,"Средний",IF(BK26&gt;=0,"Низкий"))))))</f>
        <v/>
      </c>
      <c r="CC26" s="48" t="str">
        <f aca="false">IF(D26="","",IF(C26="Жен","",IF(C26="Муж",IF(BK26&gt;11,"Высокий",IF(BK26&gt;8,"Средний",IF(BK26&gt;=0,"Низкий"))))))</f>
        <v/>
      </c>
      <c r="CD26" s="48" t="str">
        <f aca="false">IF(D26="","",IF(C26="Муж","",IF(C26="Жен",IF(BM26&gt;10,"Высокий",IF(BM26&gt;6,"Средний",IF(BM26&gt;=0,"Низкий"))))))</f>
        <v/>
      </c>
      <c r="CE26" s="48" t="str">
        <f aca="false">IF(D26="","",IF(C26="Жен","",IF(C26="Муж",IF(BM26&gt;10,"Высокий",IF(BM26&gt;5,"Средний",IF(BM26&gt;=0,"Низкий"))))))</f>
        <v/>
      </c>
      <c r="CF26" s="48" t="str">
        <f aca="false">IF(D26="","",IF(C26="Муж","",IF(C26="Жен",IF(BO26&gt;14,"Высокий",IF(BO26&gt;8,"Средний",IF(BO26&gt;-8,"Низкий"))))))</f>
        <v/>
      </c>
      <c r="CG26" s="48" t="str">
        <f aca="false">IF(D26="","",IF(C26="Жен","",IF(C26="Муж",IF(BO26&gt;13,"Высокий",IF(BO26&gt;6,"Средний",IF(BO26&gt;-7,"Низкий"))))))</f>
        <v/>
      </c>
      <c r="CH26" s="48" t="str">
        <f aca="false">IF(D26="","",IF(C26="Муж","",IF(C26="Жен",IF(BQ26&gt;4,"Высокий",IF(BQ26&gt;1,"Средний",IF(BQ26&gt;-8,"Низкий"))))))</f>
        <v/>
      </c>
      <c r="CI26" s="48" t="str">
        <f aca="false">IF(D26="","",IF(C26="Жен","",IF(C26="Муж",IF(BQ26&gt;6,"Высокий",IF(BQ26&gt;0,"Средний",IF(BQ26&gt;-7,"Низкий"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6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C27" s="86" t="n">
        <f aca="false">A27</f>
        <v>23</v>
      </c>
      <c r="BD27" s="87" t="str">
        <f aca="false">IF(B27="","",B27)</f>
        <v/>
      </c>
      <c r="BE27" s="88" t="str">
        <f aca="false">IF(D27="","",SUM(D27,I27,N27,S27,X27,AC27,AH27,AM27,AR27,AW27))</f>
        <v/>
      </c>
      <c r="BF27" s="202" t="str">
        <f aca="false">IF(D27="","",IF(C27="Жен",BV27,IF(C27="Муж",BW27)))</f>
        <v/>
      </c>
      <c r="BG27" s="88" t="str">
        <f aca="false">IF(D27="","",SUM(E27,J27,O27,T27,Y27,AD27,AI27,AN27,AS27,AX27))</f>
        <v/>
      </c>
      <c r="BH27" s="164" t="str">
        <f aca="false">IF(D27="","",IF(C27="Жен",BX27,IF(C27="Муж",BY27)))</f>
        <v/>
      </c>
      <c r="BI27" s="201" t="str">
        <f aca="false">IF(D27="","",SUM(F27,K27,P27,U27,Z27,AE27,AJ27,AO27,AT27,AY27))</f>
        <v/>
      </c>
      <c r="BJ27" s="202" t="str">
        <f aca="false">IF(D27="","",IF(C27="Жен",BZ27,IF(C27="Муж",CA27)))</f>
        <v/>
      </c>
      <c r="BK27" s="88" t="str">
        <f aca="false">IF(D27="","",SUM(G27,L27,Q27,V27,AA27,AF27,AK27,AP27,AU27,AZ27))</f>
        <v/>
      </c>
      <c r="BL27" s="164" t="str">
        <f aca="false">IF(D27="","",IF(C27="Жен",CB27,IF(C27="Муж",CC27)))</f>
        <v/>
      </c>
      <c r="BM27" s="201" t="str">
        <f aca="false">IF(D27="","",SUM(H27,M27,R27,W27,AB27,AG27,AL27,AQ27,AV27,BA27))</f>
        <v/>
      </c>
      <c r="BN27" s="202" t="str">
        <f aca="false">IF(D27="","",IF(C27="Жен",CD27,IF(C27="Муж",CE27)))</f>
        <v/>
      </c>
      <c r="BO27" s="88" t="str">
        <f aca="false">IF(D27="","",BE27-BI27)</f>
        <v/>
      </c>
      <c r="BP27" s="164" t="str">
        <f aca="false">IF(D27="","",IF(C27="Жен",CF27,IF(C27="Муж",CG27)))</f>
        <v/>
      </c>
      <c r="BQ27" s="201" t="str">
        <f aca="false">IF(D27="","",BG27-BK27)</f>
        <v/>
      </c>
      <c r="BR27" s="164" t="str">
        <f aca="false">IF(D27="","",IF(C27="Жен",CH27,IF(C27="Муж",CI27)))</f>
        <v/>
      </c>
      <c r="BT27" s="40" t="n">
        <f aca="false">A27</f>
        <v>23</v>
      </c>
      <c r="BU27" s="40" t="str">
        <f aca="false">IF(B27="","",B27)</f>
        <v/>
      </c>
      <c r="BV27" s="48" t="str">
        <f aca="false">IF(D27="","",IF(C27="Муж","",IF(C27="Жен",IF(BE27&gt;18,"Высокий",IF(BE27&gt;15,"Средний",IF(BE27&gt;=0,"Низкий"))))))</f>
        <v/>
      </c>
      <c r="BW27" s="48" t="str">
        <f aca="false">IF(D27="","",IF(C27="Жен","",IF(C27="Муж",IF(BE27&gt;17,"Высокий",IF(BE27&gt;13,"Средний",IF(BE27&gt;=0,"Низкий"))))))</f>
        <v/>
      </c>
      <c r="BX27" s="48" t="str">
        <f aca="false">IF(D27="","",IF(C27="Муж","",IF(C27="Жен",IF(BG27&gt;13,"Высокий",IF(BG27&gt;10,"Средний",IF(BG27&gt;=0,"Низкий"))))))</f>
        <v/>
      </c>
      <c r="BY27" s="48" t="str">
        <f aca="false">IF(D27="","",IF(C27="Жен","",IF(C27="Муж",IF(BG27&gt;14,"Высокий",IF(BG27&gt;11,"Средний",IF(BG27&gt;=0,"Низкий"))))))</f>
        <v/>
      </c>
      <c r="BZ27" s="48" t="str">
        <f aca="false">IF(D27="","",IF(C27="Муж","",IF(C27="Жен",IF(BI27&gt;6,"Высокий",IF(BI27&gt;3,"Средний",IF(BI27&gt;=0,"Низкий"))))))</f>
        <v/>
      </c>
      <c r="CA27" s="48" t="str">
        <f aca="false">IF(D27="","",IF(C27="Жен","",IF(C27="Муж",IF(BI27&gt;6,"Высокий",IF(BI27&gt;3,"Средний",IF(BI27&gt;=0,"Низкий"))))))</f>
        <v/>
      </c>
      <c r="CB27" s="48" t="str">
        <f aca="false">IF(D27="","",IF(C27="Муж","",IF(C27="Жен",IF(BK27&gt;12,"Высокий",IF(BK27&gt;9,"Средний",IF(BK27&gt;=0,"Низкий"))))))</f>
        <v/>
      </c>
      <c r="CC27" s="48" t="str">
        <f aca="false">IF(D27="","",IF(C27="Жен","",IF(C27="Муж",IF(BK27&gt;11,"Высокий",IF(BK27&gt;8,"Средний",IF(BK27&gt;=0,"Низкий"))))))</f>
        <v/>
      </c>
      <c r="CD27" s="48" t="str">
        <f aca="false">IF(D27="","",IF(C27="Муж","",IF(C27="Жен",IF(BM27&gt;10,"Высокий",IF(BM27&gt;6,"Средний",IF(BM27&gt;=0,"Низкий"))))))</f>
        <v/>
      </c>
      <c r="CE27" s="48" t="str">
        <f aca="false">IF(D27="","",IF(C27="Жен","",IF(C27="Муж",IF(BM27&gt;10,"Высокий",IF(BM27&gt;5,"Средний",IF(BM27&gt;=0,"Низкий"))))))</f>
        <v/>
      </c>
      <c r="CF27" s="48" t="str">
        <f aca="false">IF(D27="","",IF(C27="Муж","",IF(C27="Жен",IF(BO27&gt;14,"Высокий",IF(BO27&gt;8,"Средний",IF(BO27&gt;-8,"Низкий"))))))</f>
        <v/>
      </c>
      <c r="CG27" s="48" t="str">
        <f aca="false">IF(D27="","",IF(C27="Жен","",IF(C27="Муж",IF(BO27&gt;13,"Высокий",IF(BO27&gt;6,"Средний",IF(BO27&gt;-7,"Низкий"))))))</f>
        <v/>
      </c>
      <c r="CH27" s="48" t="str">
        <f aca="false">IF(D27="","",IF(C27="Муж","",IF(C27="Жен",IF(BQ27&gt;4,"Высокий",IF(BQ27&gt;1,"Средний",IF(BQ27&gt;-8,"Низкий"))))))</f>
        <v/>
      </c>
      <c r="CI27" s="48" t="str">
        <f aca="false">IF(D27="","",IF(C27="Жен","",IF(C27="Муж",IF(BQ27&gt;6,"Высокий",IF(BQ27&gt;0,"Средний",IF(BQ27&gt;-7,"Низкий"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63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C28" s="86" t="n">
        <f aca="false">A28</f>
        <v>24</v>
      </c>
      <c r="BD28" s="87" t="str">
        <f aca="false">IF(B28="","",B28)</f>
        <v/>
      </c>
      <c r="BE28" s="88" t="str">
        <f aca="false">IF(D28="","",SUM(D28,I28,N28,S28,X28,AC28,AH28,AM28,AR28,AW28))</f>
        <v/>
      </c>
      <c r="BF28" s="202" t="str">
        <f aca="false">IF(D28="","",IF(C28="Жен",BV28,IF(C28="Муж",BW28)))</f>
        <v/>
      </c>
      <c r="BG28" s="88" t="str">
        <f aca="false">IF(D28="","",SUM(E28,J28,O28,T28,Y28,AD28,AI28,AN28,AS28,AX28))</f>
        <v/>
      </c>
      <c r="BH28" s="164" t="str">
        <f aca="false">IF(D28="","",IF(C28="Жен",BX28,IF(C28="Муж",BY28)))</f>
        <v/>
      </c>
      <c r="BI28" s="201" t="str">
        <f aca="false">IF(D28="","",SUM(F28,K28,P28,U28,Z28,AE28,AJ28,AO28,AT28,AY28))</f>
        <v/>
      </c>
      <c r="BJ28" s="202" t="str">
        <f aca="false">IF(D28="","",IF(C28="Жен",BZ28,IF(C28="Муж",CA28)))</f>
        <v/>
      </c>
      <c r="BK28" s="88" t="str">
        <f aca="false">IF(D28="","",SUM(G28,L28,Q28,V28,AA28,AF28,AK28,AP28,AU28,AZ28))</f>
        <v/>
      </c>
      <c r="BL28" s="164" t="str">
        <f aca="false">IF(D28="","",IF(C28="Жен",CB28,IF(C28="Муж",CC28)))</f>
        <v/>
      </c>
      <c r="BM28" s="201" t="str">
        <f aca="false">IF(D28="","",SUM(H28,M28,R28,W28,AB28,AG28,AL28,AQ28,AV28,BA28))</f>
        <v/>
      </c>
      <c r="BN28" s="202" t="str">
        <f aca="false">IF(D28="","",IF(C28="Жен",CD28,IF(C28="Муж",CE28)))</f>
        <v/>
      </c>
      <c r="BO28" s="88" t="str">
        <f aca="false">IF(D28="","",BE28-BI28)</f>
        <v/>
      </c>
      <c r="BP28" s="164" t="str">
        <f aca="false">IF(D28="","",IF(C28="Жен",CF28,IF(C28="Муж",CG28)))</f>
        <v/>
      </c>
      <c r="BQ28" s="201" t="str">
        <f aca="false">IF(D28="","",BG28-BK28)</f>
        <v/>
      </c>
      <c r="BR28" s="164" t="str">
        <f aca="false">IF(D28="","",IF(C28="Жен",CH28,IF(C28="Муж",CI28)))</f>
        <v/>
      </c>
      <c r="BT28" s="40" t="n">
        <f aca="false">A28</f>
        <v>24</v>
      </c>
      <c r="BU28" s="40" t="str">
        <f aca="false">IF(B28="","",B28)</f>
        <v/>
      </c>
      <c r="BV28" s="48" t="str">
        <f aca="false">IF(D28="","",IF(C28="Муж","",IF(C28="Жен",IF(BE28&gt;18,"Высокий",IF(BE28&gt;15,"Средний",IF(BE28&gt;=0,"Низкий"))))))</f>
        <v/>
      </c>
      <c r="BW28" s="48" t="str">
        <f aca="false">IF(D28="","",IF(C28="Жен","",IF(C28="Муж",IF(BE28&gt;17,"Высокий",IF(BE28&gt;13,"Средний",IF(BE28&gt;=0,"Низкий"))))))</f>
        <v/>
      </c>
      <c r="BX28" s="48" t="str">
        <f aca="false">IF(D28="","",IF(C28="Муж","",IF(C28="Жен",IF(BG28&gt;13,"Высокий",IF(BG28&gt;10,"Средний",IF(BG28&gt;=0,"Низкий"))))))</f>
        <v/>
      </c>
      <c r="BY28" s="48" t="str">
        <f aca="false">IF(D28="","",IF(C28="Жен","",IF(C28="Муж",IF(BG28&gt;14,"Высокий",IF(BG28&gt;11,"Средний",IF(BG28&gt;=0,"Низкий"))))))</f>
        <v/>
      </c>
      <c r="BZ28" s="48" t="str">
        <f aca="false">IF(D28="","",IF(C28="Муж","",IF(C28="Жен",IF(BI28&gt;6,"Высокий",IF(BI28&gt;3,"Средний",IF(BI28&gt;=0,"Низкий"))))))</f>
        <v/>
      </c>
      <c r="CA28" s="48" t="str">
        <f aca="false">IF(D28="","",IF(C28="Жен","",IF(C28="Муж",IF(BI28&gt;6,"Высокий",IF(BI28&gt;3,"Средний",IF(BI28&gt;=0,"Низкий"))))))</f>
        <v/>
      </c>
      <c r="CB28" s="48" t="str">
        <f aca="false">IF(D28="","",IF(C28="Муж","",IF(C28="Жен",IF(BK28&gt;12,"Высокий",IF(BK28&gt;9,"Средний",IF(BK28&gt;=0,"Низкий"))))))</f>
        <v/>
      </c>
      <c r="CC28" s="48" t="str">
        <f aca="false">IF(D28="","",IF(C28="Жен","",IF(C28="Муж",IF(BK28&gt;11,"Высокий",IF(BK28&gt;8,"Средний",IF(BK28&gt;=0,"Низкий"))))))</f>
        <v/>
      </c>
      <c r="CD28" s="48" t="str">
        <f aca="false">IF(D28="","",IF(C28="Муж","",IF(C28="Жен",IF(BM28&gt;10,"Высокий",IF(BM28&gt;6,"Средний",IF(BM28&gt;=0,"Низкий"))))))</f>
        <v/>
      </c>
      <c r="CE28" s="48" t="str">
        <f aca="false">IF(D28="","",IF(C28="Жен","",IF(C28="Муж",IF(BM28&gt;10,"Высокий",IF(BM28&gt;5,"Средний",IF(BM28&gt;=0,"Низкий"))))))</f>
        <v/>
      </c>
      <c r="CF28" s="48" t="str">
        <f aca="false">IF(D28="","",IF(C28="Муж","",IF(C28="Жен",IF(BO28&gt;14,"Высокий",IF(BO28&gt;8,"Средний",IF(BO28&gt;-8,"Низкий"))))))</f>
        <v/>
      </c>
      <c r="CG28" s="48" t="str">
        <f aca="false">IF(D28="","",IF(C28="Жен","",IF(C28="Муж",IF(BO28&gt;13,"Высокий",IF(BO28&gt;6,"Средний",IF(BO28&gt;-7,"Низкий"))))))</f>
        <v/>
      </c>
      <c r="CH28" s="48" t="str">
        <f aca="false">IF(D28="","",IF(C28="Муж","",IF(C28="Жен",IF(BQ28&gt;4,"Высокий",IF(BQ28&gt;1,"Средний",IF(BQ28&gt;-8,"Низкий"))))))</f>
        <v/>
      </c>
      <c r="CI28" s="48" t="str">
        <f aca="false">IF(D28="","",IF(C28="Жен","",IF(C28="Муж",IF(BQ28&gt;6,"Высокий",IF(BQ28&gt;0,"Средний",IF(BQ28&gt;-7,"Низкий"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6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C29" s="86" t="n">
        <f aca="false">A29</f>
        <v>25</v>
      </c>
      <c r="BD29" s="87" t="str">
        <f aca="false">IF(B29="","",B29)</f>
        <v/>
      </c>
      <c r="BE29" s="88" t="str">
        <f aca="false">IF(D29="","",SUM(D29,I29,N29,S29,X29,AC29,AH29,AM29,AR29,AW29))</f>
        <v/>
      </c>
      <c r="BF29" s="202" t="str">
        <f aca="false">IF(D29="","",IF(C29="Жен",BV29,IF(C29="Муж",BW29)))</f>
        <v/>
      </c>
      <c r="BG29" s="88" t="str">
        <f aca="false">IF(D29="","",SUM(E29,J29,O29,T29,Y29,AD29,AI29,AN29,AS29,AX29))</f>
        <v/>
      </c>
      <c r="BH29" s="164" t="str">
        <f aca="false">IF(D29="","",IF(C29="Жен",BX29,IF(C29="Муж",BY29)))</f>
        <v/>
      </c>
      <c r="BI29" s="201" t="str">
        <f aca="false">IF(D29="","",SUM(F29,K29,P29,U29,Z29,AE29,AJ29,AO29,AT29,AY29))</f>
        <v/>
      </c>
      <c r="BJ29" s="202" t="str">
        <f aca="false">IF(D29="","",IF(C29="Жен",BZ29,IF(C29="Муж",CA29)))</f>
        <v/>
      </c>
      <c r="BK29" s="88" t="str">
        <f aca="false">IF(D29="","",SUM(G29,L29,Q29,V29,AA29,AF29,AK29,AP29,AU29,AZ29))</f>
        <v/>
      </c>
      <c r="BL29" s="164" t="str">
        <f aca="false">IF(D29="","",IF(C29="Жен",CB29,IF(C29="Муж",CC29)))</f>
        <v/>
      </c>
      <c r="BM29" s="201" t="str">
        <f aca="false">IF(D29="","",SUM(H29,M29,R29,W29,AB29,AG29,AL29,AQ29,AV29,BA29))</f>
        <v/>
      </c>
      <c r="BN29" s="202" t="str">
        <f aca="false">IF(D29="","",IF(C29="Жен",CD29,IF(C29="Муж",CE29)))</f>
        <v/>
      </c>
      <c r="BO29" s="88" t="str">
        <f aca="false">IF(D29="","",BE29-BI29)</f>
        <v/>
      </c>
      <c r="BP29" s="164" t="str">
        <f aca="false">IF(D29="","",IF(C29="Жен",CF29,IF(C29="Муж",CG29)))</f>
        <v/>
      </c>
      <c r="BQ29" s="201" t="str">
        <f aca="false">IF(D29="","",BG29-BK29)</f>
        <v/>
      </c>
      <c r="BR29" s="164" t="str">
        <f aca="false">IF(D29="","",IF(C29="Жен",CH29,IF(C29="Муж",CI29)))</f>
        <v/>
      </c>
      <c r="BT29" s="40" t="n">
        <f aca="false">A29</f>
        <v>25</v>
      </c>
      <c r="BU29" s="40" t="str">
        <f aca="false">IF(B29="","",B29)</f>
        <v/>
      </c>
      <c r="BV29" s="48" t="str">
        <f aca="false">IF(D29="","",IF(C29="Муж","",IF(C29="Жен",IF(BE29&gt;18,"Высокий",IF(BE29&gt;15,"Средний",IF(BE29&gt;=0,"Низкий"))))))</f>
        <v/>
      </c>
      <c r="BW29" s="48" t="str">
        <f aca="false">IF(D29="","",IF(C29="Жен","",IF(C29="Муж",IF(BE29&gt;17,"Высокий",IF(BE29&gt;13,"Средний",IF(BE29&gt;=0,"Низкий"))))))</f>
        <v/>
      </c>
      <c r="BX29" s="48" t="str">
        <f aca="false">IF(D29="","",IF(C29="Муж","",IF(C29="Жен",IF(BG29&gt;13,"Высокий",IF(BG29&gt;10,"Средний",IF(BG29&gt;=0,"Низкий"))))))</f>
        <v/>
      </c>
      <c r="BY29" s="48" t="str">
        <f aca="false">IF(D29="","",IF(C29="Жен","",IF(C29="Муж",IF(BG29&gt;14,"Высокий",IF(BG29&gt;11,"Средний",IF(BG29&gt;=0,"Низкий"))))))</f>
        <v/>
      </c>
      <c r="BZ29" s="48" t="str">
        <f aca="false">IF(D29="","",IF(C29="Муж","",IF(C29="Жен",IF(BI29&gt;6,"Высокий",IF(BI29&gt;3,"Средний",IF(BI29&gt;=0,"Низкий"))))))</f>
        <v/>
      </c>
      <c r="CA29" s="48" t="str">
        <f aca="false">IF(D29="","",IF(C29="Жен","",IF(C29="Муж",IF(BI29&gt;6,"Высокий",IF(BI29&gt;3,"Средний",IF(BI29&gt;=0,"Низкий"))))))</f>
        <v/>
      </c>
      <c r="CB29" s="48" t="str">
        <f aca="false">IF(D29="","",IF(C29="Муж","",IF(C29="Жен",IF(BK29&gt;12,"Высокий",IF(BK29&gt;9,"Средний",IF(BK29&gt;=0,"Низкий"))))))</f>
        <v/>
      </c>
      <c r="CC29" s="48" t="str">
        <f aca="false">IF(D29="","",IF(C29="Жен","",IF(C29="Муж",IF(BK29&gt;11,"Высокий",IF(BK29&gt;8,"Средний",IF(BK29&gt;=0,"Низкий"))))))</f>
        <v/>
      </c>
      <c r="CD29" s="48" t="str">
        <f aca="false">IF(D29="","",IF(C29="Муж","",IF(C29="Жен",IF(BM29&gt;10,"Высокий",IF(BM29&gt;6,"Средний",IF(BM29&gt;=0,"Низкий"))))))</f>
        <v/>
      </c>
      <c r="CE29" s="48" t="str">
        <f aca="false">IF(D29="","",IF(C29="Жен","",IF(C29="Муж",IF(BM29&gt;10,"Высокий",IF(BM29&gt;5,"Средний",IF(BM29&gt;=0,"Низкий"))))))</f>
        <v/>
      </c>
      <c r="CF29" s="48" t="str">
        <f aca="false">IF(D29="","",IF(C29="Муж","",IF(C29="Жен",IF(BO29&gt;14,"Высокий",IF(BO29&gt;8,"Средний",IF(BO29&gt;-8,"Низкий"))))))</f>
        <v/>
      </c>
      <c r="CG29" s="48" t="str">
        <f aca="false">IF(D29="","",IF(C29="Жен","",IF(C29="Муж",IF(BO29&gt;13,"Высокий",IF(BO29&gt;6,"Средний",IF(BO29&gt;-7,"Низкий"))))))</f>
        <v/>
      </c>
      <c r="CH29" s="48" t="str">
        <f aca="false">IF(D29="","",IF(C29="Муж","",IF(C29="Жен",IF(BQ29&gt;4,"Высокий",IF(BQ29&gt;1,"Средний",IF(BQ29&gt;-8,"Низкий"))))))</f>
        <v/>
      </c>
      <c r="CI29" s="48" t="str">
        <f aca="false">IF(D29="","",IF(C29="Жен","",IF(C29="Муж",IF(BQ29&gt;6,"Высокий",IF(BQ29&gt;0,"Средний",IF(BQ29&gt;-7,"Низкий"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6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C30" s="86" t="n">
        <f aca="false">A30</f>
        <v>26</v>
      </c>
      <c r="BD30" s="87" t="str">
        <f aca="false">IF(B30="","",B30)</f>
        <v/>
      </c>
      <c r="BE30" s="88" t="str">
        <f aca="false">IF(D30="","",SUM(D30,I30,N30,S30,X30,AC30,AH30,AM30,AR30,AW30))</f>
        <v/>
      </c>
      <c r="BF30" s="202" t="str">
        <f aca="false">IF(D30="","",IF(C30="Жен",BV30,IF(C30="Муж",BW30)))</f>
        <v/>
      </c>
      <c r="BG30" s="88" t="str">
        <f aca="false">IF(D30="","",SUM(E30,J30,O30,T30,Y30,AD30,AI30,AN30,AS30,AX30))</f>
        <v/>
      </c>
      <c r="BH30" s="164" t="str">
        <f aca="false">IF(D30="","",IF(C30="Жен",BX30,IF(C30="Муж",BY30)))</f>
        <v/>
      </c>
      <c r="BI30" s="201" t="str">
        <f aca="false">IF(D30="","",SUM(F30,K30,P30,U30,Z30,AE30,AJ30,AO30,AT30,AY30))</f>
        <v/>
      </c>
      <c r="BJ30" s="202" t="str">
        <f aca="false">IF(D30="","",IF(C30="Жен",BZ30,IF(C30="Муж",CA30)))</f>
        <v/>
      </c>
      <c r="BK30" s="88" t="str">
        <f aca="false">IF(D30="","",SUM(G30,L30,Q30,V30,AA30,AF30,AK30,AP30,AU30,AZ30))</f>
        <v/>
      </c>
      <c r="BL30" s="164" t="str">
        <f aca="false">IF(D30="","",IF(C30="Жен",CB30,IF(C30="Муж",CC30)))</f>
        <v/>
      </c>
      <c r="BM30" s="201" t="str">
        <f aca="false">IF(D30="","",SUM(H30,M30,R30,W30,AB30,AG30,AL30,AQ30,AV30,BA30))</f>
        <v/>
      </c>
      <c r="BN30" s="202" t="str">
        <f aca="false">IF(D30="","",IF(C30="Жен",CD30,IF(C30="Муж",CE30)))</f>
        <v/>
      </c>
      <c r="BO30" s="88" t="str">
        <f aca="false">IF(D30="","",BE30-BI30)</f>
        <v/>
      </c>
      <c r="BP30" s="164" t="str">
        <f aca="false">IF(D30="","",IF(C30="Жен",CF30,IF(C30="Муж",CG30)))</f>
        <v/>
      </c>
      <c r="BQ30" s="201" t="str">
        <f aca="false">IF(D30="","",BG30-BK30)</f>
        <v/>
      </c>
      <c r="BR30" s="164" t="str">
        <f aca="false">IF(D30="","",IF(C30="Жен",CH30,IF(C30="Муж",CI30)))</f>
        <v/>
      </c>
      <c r="BT30" s="40" t="n">
        <f aca="false">A30</f>
        <v>26</v>
      </c>
      <c r="BU30" s="40" t="str">
        <f aca="false">IF(B30="","",B30)</f>
        <v/>
      </c>
      <c r="BV30" s="48" t="str">
        <f aca="false">IF(D30="","",IF(C30="Муж","",IF(C30="Жен",IF(BE30&gt;18,"Высокий",IF(BE30&gt;15,"Средний",IF(BE30&gt;=0,"Низкий"))))))</f>
        <v/>
      </c>
      <c r="BW30" s="48" t="str">
        <f aca="false">IF(D30="","",IF(C30="Жен","",IF(C30="Муж",IF(BE30&gt;17,"Высокий",IF(BE30&gt;13,"Средний",IF(BE30&gt;=0,"Низкий"))))))</f>
        <v/>
      </c>
      <c r="BX30" s="48" t="str">
        <f aca="false">IF(D30="","",IF(C30="Муж","",IF(C30="Жен",IF(BG30&gt;13,"Высокий",IF(BG30&gt;10,"Средний",IF(BG30&gt;=0,"Низкий"))))))</f>
        <v/>
      </c>
      <c r="BY30" s="48" t="str">
        <f aca="false">IF(D30="","",IF(C30="Жен","",IF(C30="Муж",IF(BG30&gt;14,"Высокий",IF(BG30&gt;11,"Средний",IF(BG30&gt;=0,"Низкий"))))))</f>
        <v/>
      </c>
      <c r="BZ30" s="48" t="str">
        <f aca="false">IF(D30="","",IF(C30="Муж","",IF(C30="Жен",IF(BI30&gt;6,"Высокий",IF(BI30&gt;3,"Средний",IF(BI30&gt;=0,"Низкий"))))))</f>
        <v/>
      </c>
      <c r="CA30" s="48" t="str">
        <f aca="false">IF(D30="","",IF(C30="Жен","",IF(C30="Муж",IF(BI30&gt;6,"Высокий",IF(BI30&gt;3,"Средний",IF(BI30&gt;=0,"Низкий"))))))</f>
        <v/>
      </c>
      <c r="CB30" s="48" t="str">
        <f aca="false">IF(D30="","",IF(C30="Муж","",IF(C30="Жен",IF(BK30&gt;12,"Высокий",IF(BK30&gt;9,"Средний",IF(BK30&gt;=0,"Низкий"))))))</f>
        <v/>
      </c>
      <c r="CC30" s="48" t="str">
        <f aca="false">IF(D30="","",IF(C30="Жен","",IF(C30="Муж",IF(BK30&gt;11,"Высокий",IF(BK30&gt;8,"Средний",IF(BK30&gt;=0,"Низкий"))))))</f>
        <v/>
      </c>
      <c r="CD30" s="48" t="str">
        <f aca="false">IF(D30="","",IF(C30="Муж","",IF(C30="Жен",IF(BM30&gt;10,"Высокий",IF(BM30&gt;6,"Средний",IF(BM30&gt;=0,"Низкий"))))))</f>
        <v/>
      </c>
      <c r="CE30" s="48" t="str">
        <f aca="false">IF(D30="","",IF(C30="Жен","",IF(C30="Муж",IF(BM30&gt;10,"Высокий",IF(BM30&gt;5,"Средний",IF(BM30&gt;=0,"Низкий"))))))</f>
        <v/>
      </c>
      <c r="CF30" s="48" t="str">
        <f aca="false">IF(D30="","",IF(C30="Муж","",IF(C30="Жен",IF(BO30&gt;14,"Высокий",IF(BO30&gt;8,"Средний",IF(BO30&gt;-8,"Низкий"))))))</f>
        <v/>
      </c>
      <c r="CG30" s="48" t="str">
        <f aca="false">IF(D30="","",IF(C30="Жен","",IF(C30="Муж",IF(BO30&gt;13,"Высокий",IF(BO30&gt;6,"Средний",IF(BO30&gt;-7,"Низкий"))))))</f>
        <v/>
      </c>
      <c r="CH30" s="48" t="str">
        <f aca="false">IF(D30="","",IF(C30="Муж","",IF(C30="Жен",IF(BQ30&gt;4,"Высокий",IF(BQ30&gt;1,"Средний",IF(BQ30&gt;-8,"Низкий"))))))</f>
        <v/>
      </c>
      <c r="CI30" s="48" t="str">
        <f aca="false">IF(D30="","",IF(C30="Жен","",IF(C30="Муж",IF(BQ30&gt;6,"Высокий",IF(BQ30&gt;0,"Средний",IF(BQ30&gt;-7,"Низкий")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6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C31" s="86" t="n">
        <f aca="false">A31</f>
        <v>27</v>
      </c>
      <c r="BD31" s="87" t="str">
        <f aca="false">IF(B31="","",B31)</f>
        <v/>
      </c>
      <c r="BE31" s="88" t="str">
        <f aca="false">IF(D31="","",SUM(D31,I31,N31,S31,X31,AC31,AH31,AM31,AR31,AW31))</f>
        <v/>
      </c>
      <c r="BF31" s="202" t="str">
        <f aca="false">IF(D31="","",IF(C31="Жен",BV31,IF(C31="Муж",BW31)))</f>
        <v/>
      </c>
      <c r="BG31" s="88" t="str">
        <f aca="false">IF(D31="","",SUM(E31,J31,O31,T31,Y31,AD31,AI31,AN31,AS31,AX31))</f>
        <v/>
      </c>
      <c r="BH31" s="164" t="str">
        <f aca="false">IF(D31="","",IF(C31="Жен",BX31,IF(C31="Муж",BY31)))</f>
        <v/>
      </c>
      <c r="BI31" s="201" t="str">
        <f aca="false">IF(D31="","",SUM(F31,K31,P31,U31,Z31,AE31,AJ31,AO31,AT31,AY31))</f>
        <v/>
      </c>
      <c r="BJ31" s="202" t="str">
        <f aca="false">IF(D31="","",IF(C31="Жен",BZ31,IF(C31="Муж",CA31)))</f>
        <v/>
      </c>
      <c r="BK31" s="88" t="str">
        <f aca="false">IF(D31="","",SUM(G31,L31,Q31,V31,AA31,AF31,AK31,AP31,AU31,AZ31))</f>
        <v/>
      </c>
      <c r="BL31" s="164" t="str">
        <f aca="false">IF(D31="","",IF(C31="Жен",CB31,IF(C31="Муж",CC31)))</f>
        <v/>
      </c>
      <c r="BM31" s="201" t="str">
        <f aca="false">IF(D31="","",SUM(H31,M31,R31,W31,AB31,AG31,AL31,AQ31,AV31,BA31))</f>
        <v/>
      </c>
      <c r="BN31" s="202" t="str">
        <f aca="false">IF(D31="","",IF(C31="Жен",CD31,IF(C31="Муж",CE31)))</f>
        <v/>
      </c>
      <c r="BO31" s="88" t="str">
        <f aca="false">IF(D31="","",BE31-BI31)</f>
        <v/>
      </c>
      <c r="BP31" s="164" t="str">
        <f aca="false">IF(D31="","",IF(C31="Жен",CF31,IF(C31="Муж",CG31)))</f>
        <v/>
      </c>
      <c r="BQ31" s="201" t="str">
        <f aca="false">IF(D31="","",BG31-BK31)</f>
        <v/>
      </c>
      <c r="BR31" s="164" t="str">
        <f aca="false">IF(D31="","",IF(C31="Жен",CH31,IF(C31="Муж",CI31)))</f>
        <v/>
      </c>
      <c r="BT31" s="40" t="n">
        <f aca="false">A31</f>
        <v>27</v>
      </c>
      <c r="BU31" s="40" t="str">
        <f aca="false">IF(B31="","",B31)</f>
        <v/>
      </c>
      <c r="BV31" s="48" t="str">
        <f aca="false">IF(D31="","",IF(C31="Муж","",IF(C31="Жен",IF(BE31&gt;18,"Высокий",IF(BE31&gt;15,"Средний",IF(BE31&gt;=0,"Низкий"))))))</f>
        <v/>
      </c>
      <c r="BW31" s="48" t="str">
        <f aca="false">IF(D31="","",IF(C31="Жен","",IF(C31="Муж",IF(BE31&gt;17,"Высокий",IF(BE31&gt;13,"Средний",IF(BE31&gt;=0,"Низкий"))))))</f>
        <v/>
      </c>
      <c r="BX31" s="48" t="str">
        <f aca="false">IF(D31="","",IF(C31="Муж","",IF(C31="Жен",IF(BG31&gt;13,"Высокий",IF(BG31&gt;10,"Средний",IF(BG31&gt;=0,"Низкий"))))))</f>
        <v/>
      </c>
      <c r="BY31" s="48" t="str">
        <f aca="false">IF(D31="","",IF(C31="Жен","",IF(C31="Муж",IF(BG31&gt;14,"Высокий",IF(BG31&gt;11,"Средний",IF(BG31&gt;=0,"Низкий"))))))</f>
        <v/>
      </c>
      <c r="BZ31" s="48" t="str">
        <f aca="false">IF(D31="","",IF(C31="Муж","",IF(C31="Жен",IF(BI31&gt;6,"Высокий",IF(BI31&gt;3,"Средний",IF(BI31&gt;=0,"Низкий"))))))</f>
        <v/>
      </c>
      <c r="CA31" s="48" t="str">
        <f aca="false">IF(D31="","",IF(C31="Жен","",IF(C31="Муж",IF(BI31&gt;6,"Высокий",IF(BI31&gt;3,"Средний",IF(BI31&gt;=0,"Низкий"))))))</f>
        <v/>
      </c>
      <c r="CB31" s="48" t="str">
        <f aca="false">IF(D31="","",IF(C31="Муж","",IF(C31="Жен",IF(BK31&gt;12,"Высокий",IF(BK31&gt;9,"Средний",IF(BK31&gt;=0,"Низкий"))))))</f>
        <v/>
      </c>
      <c r="CC31" s="48" t="str">
        <f aca="false">IF(D31="","",IF(C31="Жен","",IF(C31="Муж",IF(BK31&gt;11,"Высокий",IF(BK31&gt;8,"Средний",IF(BK31&gt;=0,"Низкий"))))))</f>
        <v/>
      </c>
      <c r="CD31" s="48" t="str">
        <f aca="false">IF(D31="","",IF(C31="Муж","",IF(C31="Жен",IF(BM31&gt;10,"Высокий",IF(BM31&gt;6,"Средний",IF(BM31&gt;=0,"Низкий"))))))</f>
        <v/>
      </c>
      <c r="CE31" s="48" t="str">
        <f aca="false">IF(D31="","",IF(C31="Жен","",IF(C31="Муж",IF(BM31&gt;10,"Высокий",IF(BM31&gt;5,"Средний",IF(BM31&gt;=0,"Низкий"))))))</f>
        <v/>
      </c>
      <c r="CF31" s="48" t="str">
        <f aca="false">IF(D31="","",IF(C31="Муж","",IF(C31="Жен",IF(BO31&gt;14,"Высокий",IF(BO31&gt;8,"Средний",IF(BO31&gt;-8,"Низкий"))))))</f>
        <v/>
      </c>
      <c r="CG31" s="48" t="str">
        <f aca="false">IF(D31="","",IF(C31="Жен","",IF(C31="Муж",IF(BO31&gt;13,"Высокий",IF(BO31&gt;6,"Средний",IF(BO31&gt;-7,"Низкий"))))))</f>
        <v/>
      </c>
      <c r="CH31" s="48" t="str">
        <f aca="false">IF(D31="","",IF(C31="Муж","",IF(C31="Жен",IF(BQ31&gt;4,"Высокий",IF(BQ31&gt;1,"Средний",IF(BQ31&gt;-8,"Низкий"))))))</f>
        <v/>
      </c>
      <c r="CI31" s="48" t="str">
        <f aca="false">IF(D31="","",IF(C31="Жен","",IF(C31="Муж",IF(BQ31&gt;6,"Высокий",IF(BQ31&gt;0,"Средний",IF(BQ31&gt;-7,"Низкий"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6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C32" s="86" t="n">
        <f aca="false">A32</f>
        <v>28</v>
      </c>
      <c r="BD32" s="87" t="str">
        <f aca="false">IF(B32="","",B32)</f>
        <v/>
      </c>
      <c r="BE32" s="88" t="str">
        <f aca="false">IF(D32="","",SUM(D32,I32,N32,S32,X32,AC32,AH32,AM32,AR32,AW32))</f>
        <v/>
      </c>
      <c r="BF32" s="202" t="str">
        <f aca="false">IF(D32="","",IF(C32="Жен",BV32,IF(C32="Муж",BW32)))</f>
        <v/>
      </c>
      <c r="BG32" s="88" t="str">
        <f aca="false">IF(D32="","",SUM(E32,J32,O32,T32,Y32,AD32,AI32,AN32,AS32,AX32))</f>
        <v/>
      </c>
      <c r="BH32" s="164" t="str">
        <f aca="false">IF(D32="","",IF(C32="Жен",BX32,IF(C32="Муж",BY32)))</f>
        <v/>
      </c>
      <c r="BI32" s="201" t="str">
        <f aca="false">IF(D32="","",SUM(F32,K32,P32,U32,Z32,AE32,AJ32,AO32,AT32,AY32))</f>
        <v/>
      </c>
      <c r="BJ32" s="202" t="str">
        <f aca="false">IF(D32="","",IF(C32="Жен",BZ32,IF(C32="Муж",CA32)))</f>
        <v/>
      </c>
      <c r="BK32" s="88" t="str">
        <f aca="false">IF(D32="","",SUM(G32,L32,Q32,V32,AA32,AF32,AK32,AP32,AU32,AZ32))</f>
        <v/>
      </c>
      <c r="BL32" s="164" t="str">
        <f aca="false">IF(D32="","",IF(C32="Жен",CB32,IF(C32="Муж",CC32)))</f>
        <v/>
      </c>
      <c r="BM32" s="201" t="str">
        <f aca="false">IF(D32="","",SUM(H32,M32,R32,W32,AB32,AG32,AL32,AQ32,AV32,BA32))</f>
        <v/>
      </c>
      <c r="BN32" s="202" t="str">
        <f aca="false">IF(D32="","",IF(C32="Жен",CD32,IF(C32="Муж",CE32)))</f>
        <v/>
      </c>
      <c r="BO32" s="88" t="str">
        <f aca="false">IF(D32="","",BE32-BI32)</f>
        <v/>
      </c>
      <c r="BP32" s="164" t="str">
        <f aca="false">IF(D32="","",IF(C32="Жен",CF32,IF(C32="Муж",CG32)))</f>
        <v/>
      </c>
      <c r="BQ32" s="201" t="str">
        <f aca="false">IF(D32="","",BG32-BK32)</f>
        <v/>
      </c>
      <c r="BR32" s="164" t="str">
        <f aca="false">IF(D32="","",IF(C32="Жен",CH32,IF(C32="Муж",CI32)))</f>
        <v/>
      </c>
      <c r="BT32" s="40" t="n">
        <f aca="false">A32</f>
        <v>28</v>
      </c>
      <c r="BU32" s="40" t="str">
        <f aca="false">IF(B32="","",B32)</f>
        <v/>
      </c>
      <c r="BV32" s="48" t="str">
        <f aca="false">IF(D32="","",IF(C32="Муж","",IF(C32="Жен",IF(BE32&gt;18,"Высокий",IF(BE32&gt;15,"Средний",IF(BE32&gt;=0,"Низкий"))))))</f>
        <v/>
      </c>
      <c r="BW32" s="48" t="str">
        <f aca="false">IF(D32="","",IF(C32="Жен","",IF(C32="Муж",IF(BE32&gt;17,"Высокий",IF(BE32&gt;13,"Средний",IF(BE32&gt;=0,"Низкий"))))))</f>
        <v/>
      </c>
      <c r="BX32" s="48" t="str">
        <f aca="false">IF(D32="","",IF(C32="Муж","",IF(C32="Жен",IF(BG32&gt;13,"Высокий",IF(BG32&gt;10,"Средний",IF(BG32&gt;=0,"Низкий"))))))</f>
        <v/>
      </c>
      <c r="BY32" s="48" t="str">
        <f aca="false">IF(D32="","",IF(C32="Жен","",IF(C32="Муж",IF(BG32&gt;14,"Высокий",IF(BG32&gt;11,"Средний",IF(BG32&gt;=0,"Низкий"))))))</f>
        <v/>
      </c>
      <c r="BZ32" s="48" t="str">
        <f aca="false">IF(D32="","",IF(C32="Муж","",IF(C32="Жен",IF(BI32&gt;6,"Высокий",IF(BI32&gt;3,"Средний",IF(BI32&gt;=0,"Низкий"))))))</f>
        <v/>
      </c>
      <c r="CA32" s="48" t="str">
        <f aca="false">IF(D32="","",IF(C32="Жен","",IF(C32="Муж",IF(BI32&gt;6,"Высокий",IF(BI32&gt;3,"Средний",IF(BI32&gt;=0,"Низкий"))))))</f>
        <v/>
      </c>
      <c r="CB32" s="48" t="str">
        <f aca="false">IF(D32="","",IF(C32="Муж","",IF(C32="Жен",IF(BK32&gt;12,"Высокий",IF(BK32&gt;9,"Средний",IF(BK32&gt;=0,"Низкий"))))))</f>
        <v/>
      </c>
      <c r="CC32" s="48" t="str">
        <f aca="false">IF(D32="","",IF(C32="Жен","",IF(C32="Муж",IF(BK32&gt;11,"Высокий",IF(BK32&gt;8,"Средний",IF(BK32&gt;=0,"Низкий"))))))</f>
        <v/>
      </c>
      <c r="CD32" s="48" t="str">
        <f aca="false">IF(D32="","",IF(C32="Муж","",IF(C32="Жен",IF(BM32&gt;10,"Высокий",IF(BM32&gt;6,"Средний",IF(BM32&gt;=0,"Низкий"))))))</f>
        <v/>
      </c>
      <c r="CE32" s="48" t="str">
        <f aca="false">IF(D32="","",IF(C32="Жен","",IF(C32="Муж",IF(BM32&gt;10,"Высокий",IF(BM32&gt;5,"Средний",IF(BM32&gt;=0,"Низкий"))))))</f>
        <v/>
      </c>
      <c r="CF32" s="48" t="str">
        <f aca="false">IF(D32="","",IF(C32="Муж","",IF(C32="Жен",IF(BO32&gt;14,"Высокий",IF(BO32&gt;8,"Средний",IF(BO32&gt;-8,"Низкий"))))))</f>
        <v/>
      </c>
      <c r="CG32" s="48" t="str">
        <f aca="false">IF(D32="","",IF(C32="Жен","",IF(C32="Муж",IF(BO32&gt;13,"Высокий",IF(BO32&gt;6,"Средний",IF(BO32&gt;-7,"Низкий"))))))</f>
        <v/>
      </c>
      <c r="CH32" s="48" t="str">
        <f aca="false">IF(D32="","",IF(C32="Муж","",IF(C32="Жен",IF(BQ32&gt;4,"Высокий",IF(BQ32&gt;1,"Средний",IF(BQ32&gt;-8,"Низкий"))))))</f>
        <v/>
      </c>
      <c r="CI32" s="48" t="str">
        <f aca="false">IF(D32="","",IF(C32="Жен","",IF(C32="Муж",IF(BQ32&gt;6,"Высокий",IF(BQ32&gt;0,"Средний",IF(BQ32&gt;-7,"Низкий"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6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C33" s="86" t="n">
        <f aca="false">A33</f>
        <v>29</v>
      </c>
      <c r="BD33" s="87" t="str">
        <f aca="false">IF(B33="","",B33)</f>
        <v/>
      </c>
      <c r="BE33" s="88" t="str">
        <f aca="false">IF(D33="","",SUM(D33,I33,N33,S33,X33,AC33,AH33,AM33,AR33,AW33))</f>
        <v/>
      </c>
      <c r="BF33" s="202" t="str">
        <f aca="false">IF(D33="","",IF(C33="Жен",BV33,IF(C33="Муж",BW33)))</f>
        <v/>
      </c>
      <c r="BG33" s="88" t="str">
        <f aca="false">IF(D33="","",SUM(E33,J33,O33,T33,Y33,AD33,AI33,AN33,AS33,AX33))</f>
        <v/>
      </c>
      <c r="BH33" s="164" t="str">
        <f aca="false">IF(D33="","",IF(C33="Жен",BX33,IF(C33="Муж",BY33)))</f>
        <v/>
      </c>
      <c r="BI33" s="201" t="str">
        <f aca="false">IF(D33="","",SUM(F33,K33,P33,U33,Z33,AE33,AJ33,AO33,AT33,AY33))</f>
        <v/>
      </c>
      <c r="BJ33" s="202" t="str">
        <f aca="false">IF(D33="","",IF(C33="Жен",BZ33,IF(C33="Муж",CA33)))</f>
        <v/>
      </c>
      <c r="BK33" s="88" t="str">
        <f aca="false">IF(D33="","",SUM(G33,L33,Q33,V33,AA33,AF33,AK33,AP33,AU33,AZ33))</f>
        <v/>
      </c>
      <c r="BL33" s="164" t="str">
        <f aca="false">IF(D33="","",IF(C33="Жен",CB33,IF(C33="Муж",CC33)))</f>
        <v/>
      </c>
      <c r="BM33" s="201" t="str">
        <f aca="false">IF(D33="","",SUM(H33,M33,R33,W33,AB33,AG33,AL33,AQ33,AV33,BA33))</f>
        <v/>
      </c>
      <c r="BN33" s="202" t="str">
        <f aca="false">IF(D33="","",IF(C33="Жен",CD33,IF(C33="Муж",CE33)))</f>
        <v/>
      </c>
      <c r="BO33" s="88" t="str">
        <f aca="false">IF(D33="","",BE33-BI33)</f>
        <v/>
      </c>
      <c r="BP33" s="164" t="str">
        <f aca="false">IF(D33="","",IF(C33="Жен",CF33,IF(C33="Муж",CG33)))</f>
        <v/>
      </c>
      <c r="BQ33" s="201" t="str">
        <f aca="false">IF(D33="","",BG33-BK33)</f>
        <v/>
      </c>
      <c r="BR33" s="164" t="str">
        <f aca="false">IF(D33="","",IF(C33="Жен",CH33,IF(C33="Муж",CI33)))</f>
        <v/>
      </c>
      <c r="BT33" s="40" t="n">
        <f aca="false">A33</f>
        <v>29</v>
      </c>
      <c r="BU33" s="40" t="str">
        <f aca="false">IF(B33="","",B33)</f>
        <v/>
      </c>
      <c r="BV33" s="48" t="str">
        <f aca="false">IF(D33="","",IF(C33="Муж","",IF(C33="Жен",IF(BE33&gt;18,"Высокий",IF(BE33&gt;15,"Средний",IF(BE33&gt;=0,"Низкий"))))))</f>
        <v/>
      </c>
      <c r="BW33" s="48" t="str">
        <f aca="false">IF(D33="","",IF(C33="Жен","",IF(C33="Муж",IF(BE33&gt;17,"Высокий",IF(BE33&gt;13,"Средний",IF(BE33&gt;=0,"Низкий"))))))</f>
        <v/>
      </c>
      <c r="BX33" s="48" t="str">
        <f aca="false">IF(D33="","",IF(C33="Муж","",IF(C33="Жен",IF(BG33&gt;13,"Высокий",IF(BG33&gt;10,"Средний",IF(BG33&gt;=0,"Низкий"))))))</f>
        <v/>
      </c>
      <c r="BY33" s="48" t="str">
        <f aca="false">IF(D33="","",IF(C33="Жен","",IF(C33="Муж",IF(BG33&gt;14,"Высокий",IF(BG33&gt;11,"Средний",IF(BG33&gt;=0,"Низкий"))))))</f>
        <v/>
      </c>
      <c r="BZ33" s="48" t="str">
        <f aca="false">IF(D33="","",IF(C33="Муж","",IF(C33="Жен",IF(BI33&gt;6,"Высокий",IF(BI33&gt;3,"Средний",IF(BI33&gt;=0,"Низкий"))))))</f>
        <v/>
      </c>
      <c r="CA33" s="48" t="str">
        <f aca="false">IF(D33="","",IF(C33="Жен","",IF(C33="Муж",IF(BI33&gt;6,"Высокий",IF(BI33&gt;3,"Средний",IF(BI33&gt;=0,"Низкий"))))))</f>
        <v/>
      </c>
      <c r="CB33" s="48" t="str">
        <f aca="false">IF(D33="","",IF(C33="Муж","",IF(C33="Жен",IF(BK33&gt;12,"Высокий",IF(BK33&gt;9,"Средний",IF(BK33&gt;=0,"Низкий"))))))</f>
        <v/>
      </c>
      <c r="CC33" s="48" t="str">
        <f aca="false">IF(D33="","",IF(C33="Жен","",IF(C33="Муж",IF(BK33&gt;11,"Высокий",IF(BK33&gt;8,"Средний",IF(BK33&gt;=0,"Низкий"))))))</f>
        <v/>
      </c>
      <c r="CD33" s="48" t="str">
        <f aca="false">IF(D33="","",IF(C33="Муж","",IF(C33="Жен",IF(BM33&gt;10,"Высокий",IF(BM33&gt;6,"Средний",IF(BM33&gt;=0,"Низкий"))))))</f>
        <v/>
      </c>
      <c r="CE33" s="48" t="str">
        <f aca="false">IF(D33="","",IF(C33="Жен","",IF(C33="Муж",IF(BM33&gt;10,"Высокий",IF(BM33&gt;5,"Средний",IF(BM33&gt;=0,"Низкий"))))))</f>
        <v/>
      </c>
      <c r="CF33" s="48" t="str">
        <f aca="false">IF(D33="","",IF(C33="Муж","",IF(C33="Жен",IF(BO33&gt;14,"Высокий",IF(BO33&gt;8,"Средний",IF(BO33&gt;-8,"Низкий"))))))</f>
        <v/>
      </c>
      <c r="CG33" s="48" t="str">
        <f aca="false">IF(D33="","",IF(C33="Жен","",IF(C33="Муж",IF(BO33&gt;13,"Высокий",IF(BO33&gt;6,"Средний",IF(BO33&gt;-7,"Низкий"))))))</f>
        <v/>
      </c>
      <c r="CH33" s="48" t="str">
        <f aca="false">IF(D33="","",IF(C33="Муж","",IF(C33="Жен",IF(BQ33&gt;4,"Высокий",IF(BQ33&gt;1,"Средний",IF(BQ33&gt;-8,"Низкий"))))))</f>
        <v/>
      </c>
      <c r="CI33" s="48" t="str">
        <f aca="false">IF(D33="","",IF(C33="Жен","",IF(C33="Муж",IF(BQ33&gt;6,"Высокий",IF(BQ33&gt;0,"Средний",IF(BQ33&gt;-7,"Низкий"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6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C34" s="86" t="n">
        <f aca="false">A34</f>
        <v>30</v>
      </c>
      <c r="BD34" s="87" t="str">
        <f aca="false">IF(B34="","",B34)</f>
        <v/>
      </c>
      <c r="BE34" s="88" t="str">
        <f aca="false">IF(D34="","",SUM(D34,I34,N34,S34,X34,AC34,AH34,AM34,AR34,AW34))</f>
        <v/>
      </c>
      <c r="BF34" s="202" t="str">
        <f aca="false">IF(D34="","",IF(C34="Жен",BV34,IF(C34="Муж",BW34)))</f>
        <v/>
      </c>
      <c r="BG34" s="88" t="str">
        <f aca="false">IF(D34="","",SUM(E34,J34,O34,T34,Y34,AD34,AI34,AN34,AS34,AX34))</f>
        <v/>
      </c>
      <c r="BH34" s="164" t="str">
        <f aca="false">IF(D34="","",IF(C34="Жен",BX34,IF(C34="Муж",BY34)))</f>
        <v/>
      </c>
      <c r="BI34" s="201" t="str">
        <f aca="false">IF(D34="","",SUM(F34,K34,P34,U34,Z34,AE34,AJ34,AO34,AT34,AY34))</f>
        <v/>
      </c>
      <c r="BJ34" s="202" t="str">
        <f aca="false">IF(D34="","",IF(C34="Жен",BZ34,IF(C34="Муж",CA34)))</f>
        <v/>
      </c>
      <c r="BK34" s="88" t="str">
        <f aca="false">IF(D34="","",SUM(G34,L34,Q34,V34,AA34,AF34,AK34,AP34,AU34,AZ34))</f>
        <v/>
      </c>
      <c r="BL34" s="164" t="str">
        <f aca="false">IF(D34="","",IF(C34="Жен",CB34,IF(C34="Муж",CC34)))</f>
        <v/>
      </c>
      <c r="BM34" s="201" t="str">
        <f aca="false">IF(D34="","",SUM(H34,M34,R34,W34,AB34,AG34,AL34,AQ34,AV34,BA34))</f>
        <v/>
      </c>
      <c r="BN34" s="202" t="str">
        <f aca="false">IF(D34="","",IF(C34="Жен",CD34,IF(C34="Муж",CE34)))</f>
        <v/>
      </c>
      <c r="BO34" s="88" t="str">
        <f aca="false">IF(D34="","",BE34-BI34)</f>
        <v/>
      </c>
      <c r="BP34" s="164" t="str">
        <f aca="false">IF(D34="","",IF(C34="Жен",CF34,IF(C34="Муж",CG34)))</f>
        <v/>
      </c>
      <c r="BQ34" s="201" t="str">
        <f aca="false">IF(D34="","",BG34-BK34)</f>
        <v/>
      </c>
      <c r="BR34" s="164" t="str">
        <f aca="false">IF(D34="","",IF(C34="Жен",CH34,IF(C34="Муж",CI34)))</f>
        <v/>
      </c>
      <c r="BT34" s="40" t="n">
        <f aca="false">A34</f>
        <v>30</v>
      </c>
      <c r="BU34" s="40" t="str">
        <f aca="false">IF(B34="","",B34)</f>
        <v/>
      </c>
      <c r="BV34" s="48" t="str">
        <f aca="false">IF(D34="","",IF(C34="Муж","",IF(C34="Жен",IF(BE34&gt;18,"Высокий",IF(BE34&gt;15,"Средний",IF(BE34&gt;=0,"Низкий"))))))</f>
        <v/>
      </c>
      <c r="BW34" s="48" t="str">
        <f aca="false">IF(D34="","",IF(C34="Жен","",IF(C34="Муж",IF(BE34&gt;17,"Высокий",IF(BE34&gt;13,"Средний",IF(BE34&gt;=0,"Низкий"))))))</f>
        <v/>
      </c>
      <c r="BX34" s="48" t="str">
        <f aca="false">IF(D34="","",IF(C34="Муж","",IF(C34="Жен",IF(BG34&gt;13,"Высокий",IF(BG34&gt;10,"Средний",IF(BG34&gt;=0,"Низкий"))))))</f>
        <v/>
      </c>
      <c r="BY34" s="48" t="str">
        <f aca="false">IF(D34="","",IF(C34="Жен","",IF(C34="Муж",IF(BG34&gt;14,"Высокий",IF(BG34&gt;11,"Средний",IF(BG34&gt;=0,"Низкий"))))))</f>
        <v/>
      </c>
      <c r="BZ34" s="48" t="str">
        <f aca="false">IF(D34="","",IF(C34="Муж","",IF(C34="Жен",IF(BI34&gt;6,"Высокий",IF(BI34&gt;3,"Средний",IF(BI34&gt;=0,"Низкий"))))))</f>
        <v/>
      </c>
      <c r="CA34" s="48" t="str">
        <f aca="false">IF(D34="","",IF(C34="Жен","",IF(C34="Муж",IF(BI34&gt;6,"Высокий",IF(BI34&gt;3,"Средний",IF(BI34&gt;=0,"Низкий"))))))</f>
        <v/>
      </c>
      <c r="CB34" s="48" t="str">
        <f aca="false">IF(D34="","",IF(C34="Муж","",IF(C34="Жен",IF(BK34&gt;12,"Высокий",IF(BK34&gt;9,"Средний",IF(BK34&gt;=0,"Низкий"))))))</f>
        <v/>
      </c>
      <c r="CC34" s="48" t="str">
        <f aca="false">IF(D34="","",IF(C34="Жен","",IF(C34="Муж",IF(BK34&gt;11,"Высокий",IF(BK34&gt;8,"Средний",IF(BK34&gt;=0,"Низкий"))))))</f>
        <v/>
      </c>
      <c r="CD34" s="48" t="str">
        <f aca="false">IF(D34="","",IF(C34="Муж","",IF(C34="Жен",IF(BM34&gt;10,"Высокий",IF(BM34&gt;6,"Средний",IF(BM34&gt;=0,"Низкий"))))))</f>
        <v/>
      </c>
      <c r="CE34" s="48" t="str">
        <f aca="false">IF(D34="","",IF(C34="Жен","",IF(C34="Муж",IF(BM34&gt;10,"Высокий",IF(BM34&gt;5,"Средний",IF(BM34&gt;=0,"Низкий"))))))</f>
        <v/>
      </c>
      <c r="CF34" s="48" t="str">
        <f aca="false">IF(D34="","",IF(C34="Муж","",IF(C34="Жен",IF(BO34&gt;14,"Высокий",IF(BO34&gt;8,"Средний",IF(BO34&gt;-8,"Низкий"))))))</f>
        <v/>
      </c>
      <c r="CG34" s="48" t="str">
        <f aca="false">IF(D34="","",IF(C34="Жен","",IF(C34="Муж",IF(BO34&gt;13,"Высокий",IF(BO34&gt;6,"Средний",IF(BO34&gt;-7,"Низкий"))))))</f>
        <v/>
      </c>
      <c r="CH34" s="48" t="str">
        <f aca="false">IF(D34="","",IF(C34="Муж","",IF(C34="Жен",IF(BQ34&gt;4,"Высокий",IF(BQ34&gt;1,"Средний",IF(BQ34&gt;-8,"Низкий"))))))</f>
        <v/>
      </c>
      <c r="CI34" s="48" t="str">
        <f aca="false">IF(D34="","",IF(C34="Жен","",IF(C34="Муж",IF(BQ34&gt;6,"Высокий",IF(BQ34&gt;0,"Средний",IF(BQ34&gt;-7,"Низкий"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6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C35" s="86" t="n">
        <f aca="false">A35</f>
        <v>31</v>
      </c>
      <c r="BD35" s="87" t="str">
        <f aca="false">IF(B35="","",B35)</f>
        <v/>
      </c>
      <c r="BE35" s="88" t="str">
        <f aca="false">IF(D35="","",SUM(D35,I35,N35,S35,X35,AC35,AH35,AM35,AR35,AW35))</f>
        <v/>
      </c>
      <c r="BF35" s="202" t="str">
        <f aca="false">IF(D35="","",IF(C35="Жен",BV35,IF(C35="Муж",BW35)))</f>
        <v/>
      </c>
      <c r="BG35" s="88" t="str">
        <f aca="false">IF(D35="","",SUM(E35,J35,O35,T35,Y35,AD35,AI35,AN35,AS35,AX35))</f>
        <v/>
      </c>
      <c r="BH35" s="164" t="str">
        <f aca="false">IF(D35="","",IF(C35="Жен",BX35,IF(C35="Муж",BY35)))</f>
        <v/>
      </c>
      <c r="BI35" s="201" t="str">
        <f aca="false">IF(D35="","",SUM(F35,K35,P35,U35,Z35,AE35,AJ35,AO35,AT35,AY35))</f>
        <v/>
      </c>
      <c r="BJ35" s="202" t="str">
        <f aca="false">IF(D35="","",IF(C35="Жен",BZ35,IF(C35="Муж",CA35)))</f>
        <v/>
      </c>
      <c r="BK35" s="88" t="str">
        <f aca="false">IF(D35="","",SUM(G35,L35,Q35,V35,AA35,AF35,AK35,AP35,AU35,AZ35))</f>
        <v/>
      </c>
      <c r="BL35" s="164" t="str">
        <f aca="false">IF(D35="","",IF(C35="Жен",CB35,IF(C35="Муж",CC35)))</f>
        <v/>
      </c>
      <c r="BM35" s="201" t="str">
        <f aca="false">IF(D35="","",SUM(H35,M35,R35,W35,AB35,AG35,AL35,AQ35,AV35,BA35))</f>
        <v/>
      </c>
      <c r="BN35" s="202" t="str">
        <f aca="false">IF(D35="","",IF(C35="Жен",CD35,IF(C35="Муж",CE35)))</f>
        <v/>
      </c>
      <c r="BO35" s="88" t="str">
        <f aca="false">IF(D35="","",BE35-BI35)</f>
        <v/>
      </c>
      <c r="BP35" s="164" t="str">
        <f aca="false">IF(D35="","",IF(C35="Жен",CF35,IF(C35="Муж",CG35)))</f>
        <v/>
      </c>
      <c r="BQ35" s="201" t="str">
        <f aca="false">IF(D35="","",BG35-BK35)</f>
        <v/>
      </c>
      <c r="BR35" s="164" t="str">
        <f aca="false">IF(D35="","",IF(C35="Жен",CH35,IF(C35="Муж",CI35)))</f>
        <v/>
      </c>
      <c r="BT35" s="40" t="n">
        <f aca="false">A35</f>
        <v>31</v>
      </c>
      <c r="BU35" s="40" t="str">
        <f aca="false">IF(B35="","",B35)</f>
        <v/>
      </c>
      <c r="BV35" s="48" t="str">
        <f aca="false">IF(D35="","",IF(C35="Муж","",IF(C35="Жен",IF(BE35&gt;18,"Высокий",IF(BE35&gt;15,"Средний",IF(BE35&gt;=0,"Низкий"))))))</f>
        <v/>
      </c>
      <c r="BW35" s="48" t="str">
        <f aca="false">IF(D35="","",IF(C35="Жен","",IF(C35="Муж",IF(BE35&gt;17,"Высокий",IF(BE35&gt;13,"Средний",IF(BE35&gt;=0,"Низкий"))))))</f>
        <v/>
      </c>
      <c r="BX35" s="48" t="str">
        <f aca="false">IF(D35="","",IF(C35="Муж","",IF(C35="Жен",IF(BG35&gt;13,"Высокий",IF(BG35&gt;10,"Средний",IF(BG35&gt;=0,"Низкий"))))))</f>
        <v/>
      </c>
      <c r="BY35" s="48" t="str">
        <f aca="false">IF(D35="","",IF(C35="Жен","",IF(C35="Муж",IF(BG35&gt;14,"Высокий",IF(BG35&gt;11,"Средний",IF(BG35&gt;=0,"Низкий"))))))</f>
        <v/>
      </c>
      <c r="BZ35" s="48" t="str">
        <f aca="false">IF(D35="","",IF(C35="Муж","",IF(C35="Жен",IF(BI35&gt;6,"Высокий",IF(BI35&gt;3,"Средний",IF(BI35&gt;=0,"Низкий"))))))</f>
        <v/>
      </c>
      <c r="CA35" s="48" t="str">
        <f aca="false">IF(D35="","",IF(C35="Жен","",IF(C35="Муж",IF(BI35&gt;6,"Высокий",IF(BI35&gt;3,"Средний",IF(BI35&gt;=0,"Низкий"))))))</f>
        <v/>
      </c>
      <c r="CB35" s="48" t="str">
        <f aca="false">IF(D35="","",IF(C35="Муж","",IF(C35="Жен",IF(BK35&gt;12,"Высокий",IF(BK35&gt;9,"Средний",IF(BK35&gt;=0,"Низкий"))))))</f>
        <v/>
      </c>
      <c r="CC35" s="48" t="str">
        <f aca="false">IF(D35="","",IF(C35="Жен","",IF(C35="Муж",IF(BK35&gt;11,"Высокий",IF(BK35&gt;8,"Средний",IF(BK35&gt;=0,"Низкий"))))))</f>
        <v/>
      </c>
      <c r="CD35" s="48" t="str">
        <f aca="false">IF(D35="","",IF(C35="Муж","",IF(C35="Жен",IF(BM35&gt;10,"Высокий",IF(BM35&gt;6,"Средний",IF(BM35&gt;=0,"Низкий"))))))</f>
        <v/>
      </c>
      <c r="CE35" s="48" t="str">
        <f aca="false">IF(D35="","",IF(C35="Жен","",IF(C35="Муж",IF(BM35&gt;10,"Высокий",IF(BM35&gt;5,"Средний",IF(BM35&gt;=0,"Низкий"))))))</f>
        <v/>
      </c>
      <c r="CF35" s="48" t="str">
        <f aca="false">IF(D35="","",IF(C35="Муж","",IF(C35="Жен",IF(BO35&gt;14,"Высокий",IF(BO35&gt;8,"Средний",IF(BO35&gt;-8,"Низкий"))))))</f>
        <v/>
      </c>
      <c r="CG35" s="48" t="str">
        <f aca="false">IF(D35="","",IF(C35="Жен","",IF(C35="Муж",IF(BO35&gt;13,"Высокий",IF(BO35&gt;6,"Средний",IF(BO35&gt;-7,"Низкий"))))))</f>
        <v/>
      </c>
      <c r="CH35" s="48" t="str">
        <f aca="false">IF(D35="","",IF(C35="Муж","",IF(C35="Жен",IF(BQ35&gt;4,"Высокий",IF(BQ35&gt;1,"Средний",IF(BQ35&gt;-8,"Низкий"))))))</f>
        <v/>
      </c>
      <c r="CI35" s="48" t="str">
        <f aca="false">IF(D35="","",IF(C35="Жен","",IF(C35="Муж",IF(BQ35&gt;6,"Высокий",IF(BQ35&gt;0,"Средний",IF(BQ35&gt;-7,"Низкий"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63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C36" s="86" t="n">
        <f aca="false">A36</f>
        <v>32</v>
      </c>
      <c r="BD36" s="87" t="str">
        <f aca="false">IF(B36="","",B36)</f>
        <v/>
      </c>
      <c r="BE36" s="88" t="str">
        <f aca="false">IF(D36="","",SUM(D36,I36,N36,S36,X36,AC36,AH36,AM36,AR36,AW36))</f>
        <v/>
      </c>
      <c r="BF36" s="202" t="str">
        <f aca="false">IF(D36="","",IF(C36="Жен",BV36,IF(C36="Муж",BW36)))</f>
        <v/>
      </c>
      <c r="BG36" s="88" t="str">
        <f aca="false">IF(D36="","",SUM(E36,J36,O36,T36,Y36,AD36,AI36,AN36,AS36,AX36))</f>
        <v/>
      </c>
      <c r="BH36" s="164" t="str">
        <f aca="false">IF(D36="","",IF(C36="Жен",BX36,IF(C36="Муж",BY36)))</f>
        <v/>
      </c>
      <c r="BI36" s="201" t="str">
        <f aca="false">IF(D36="","",SUM(F36,K36,P36,U36,Z36,AE36,AJ36,AO36,AT36,AY36))</f>
        <v/>
      </c>
      <c r="BJ36" s="202" t="str">
        <f aca="false">IF(D36="","",IF(C36="Жен",BZ36,IF(C36="Муж",CA36)))</f>
        <v/>
      </c>
      <c r="BK36" s="88" t="str">
        <f aca="false">IF(D36="","",SUM(G36,L36,Q36,V36,AA36,AF36,AK36,AP36,AU36,AZ36))</f>
        <v/>
      </c>
      <c r="BL36" s="164" t="str">
        <f aca="false">IF(D36="","",IF(C36="Жен",CB36,IF(C36="Муж",CC36)))</f>
        <v/>
      </c>
      <c r="BM36" s="201" t="str">
        <f aca="false">IF(D36="","",SUM(H36,M36,R36,W36,AB36,AG36,AL36,AQ36,AV36,BA36))</f>
        <v/>
      </c>
      <c r="BN36" s="202" t="str">
        <f aca="false">IF(D36="","",IF(C36="Жен",CD36,IF(C36="Муж",CE36)))</f>
        <v/>
      </c>
      <c r="BO36" s="88" t="str">
        <f aca="false">IF(D36="","",BE36-BI36)</f>
        <v/>
      </c>
      <c r="BP36" s="164" t="str">
        <f aca="false">IF(D36="","",IF(C36="Жен",CF36,IF(C36="Муж",CG36)))</f>
        <v/>
      </c>
      <c r="BQ36" s="201" t="str">
        <f aca="false">IF(D36="","",BG36-BK36)</f>
        <v/>
      </c>
      <c r="BR36" s="164" t="str">
        <f aca="false">IF(D36="","",IF(C36="Жен",CH36,IF(C36="Муж",CI36)))</f>
        <v/>
      </c>
      <c r="BT36" s="40" t="n">
        <f aca="false">A36</f>
        <v>32</v>
      </c>
      <c r="BU36" s="40" t="str">
        <f aca="false">IF(B36="","",B36)</f>
        <v/>
      </c>
      <c r="BV36" s="48" t="str">
        <f aca="false">IF(D36="","",IF(C36="Муж","",IF(C36="Жен",IF(BE36&gt;18,"Высокий",IF(BE36&gt;15,"Средний",IF(BE36&gt;=0,"Низкий"))))))</f>
        <v/>
      </c>
      <c r="BW36" s="48" t="str">
        <f aca="false">IF(D36="","",IF(C36="Жен","",IF(C36="Муж",IF(BE36&gt;17,"Высокий",IF(BE36&gt;13,"Средний",IF(BE36&gt;=0,"Низкий"))))))</f>
        <v/>
      </c>
      <c r="BX36" s="48" t="str">
        <f aca="false">IF(D36="","",IF(C36="Муж","",IF(C36="Жен",IF(BG36&gt;13,"Высокий",IF(BG36&gt;10,"Средний",IF(BG36&gt;=0,"Низкий"))))))</f>
        <v/>
      </c>
      <c r="BY36" s="48" t="str">
        <f aca="false">IF(D36="","",IF(C36="Жен","",IF(C36="Муж",IF(BG36&gt;14,"Высокий",IF(BG36&gt;11,"Средний",IF(BG36&gt;=0,"Низкий"))))))</f>
        <v/>
      </c>
      <c r="BZ36" s="48" t="str">
        <f aca="false">IF(D36="","",IF(C36="Муж","",IF(C36="Жен",IF(BI36&gt;6,"Высокий",IF(BI36&gt;3,"Средний",IF(BI36&gt;=0,"Низкий"))))))</f>
        <v/>
      </c>
      <c r="CA36" s="48" t="str">
        <f aca="false">IF(D36="","",IF(C36="Жен","",IF(C36="Муж",IF(BI36&gt;6,"Высокий",IF(BI36&gt;3,"Средний",IF(BI36&gt;=0,"Низкий"))))))</f>
        <v/>
      </c>
      <c r="CB36" s="48" t="str">
        <f aca="false">IF(D36="","",IF(C36="Муж","",IF(C36="Жен",IF(BK36&gt;12,"Высокий",IF(BK36&gt;9,"Средний",IF(BK36&gt;=0,"Низкий"))))))</f>
        <v/>
      </c>
      <c r="CC36" s="48" t="str">
        <f aca="false">IF(D36="","",IF(C36="Жен","",IF(C36="Муж",IF(BK36&gt;11,"Высокий",IF(BK36&gt;8,"Средний",IF(BK36&gt;=0,"Низкий"))))))</f>
        <v/>
      </c>
      <c r="CD36" s="48" t="str">
        <f aca="false">IF(D36="","",IF(C36="Муж","",IF(C36="Жен",IF(BM36&gt;10,"Высокий",IF(BM36&gt;6,"Средний",IF(BM36&gt;=0,"Низкий"))))))</f>
        <v/>
      </c>
      <c r="CE36" s="48" t="str">
        <f aca="false">IF(D36="","",IF(C36="Жен","",IF(C36="Муж",IF(BM36&gt;10,"Высокий",IF(BM36&gt;5,"Средний",IF(BM36&gt;=0,"Низкий"))))))</f>
        <v/>
      </c>
      <c r="CF36" s="48" t="str">
        <f aca="false">IF(D36="","",IF(C36="Муж","",IF(C36="Жен",IF(BO36&gt;14,"Высокий",IF(BO36&gt;8,"Средний",IF(BO36&gt;-8,"Низкий"))))))</f>
        <v/>
      </c>
      <c r="CG36" s="48" t="str">
        <f aca="false">IF(D36="","",IF(C36="Жен","",IF(C36="Муж",IF(BO36&gt;13,"Высокий",IF(BO36&gt;6,"Средний",IF(BO36&gt;-7,"Низкий"))))))</f>
        <v/>
      </c>
      <c r="CH36" s="48" t="str">
        <f aca="false">IF(D36="","",IF(C36="Муж","",IF(C36="Жен",IF(BQ36&gt;4,"Высокий",IF(BQ36&gt;1,"Средний",IF(BQ36&gt;-8,"Низкий"))))))</f>
        <v/>
      </c>
      <c r="CI36" s="48" t="str">
        <f aca="false">IF(D36="","",IF(C36="Жен","",IF(C36="Муж",IF(BQ36&gt;6,"Высокий",IF(BQ36&gt;0,"Средний",IF(BQ36&gt;-7,"Низкий"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63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C37" s="86" t="n">
        <f aca="false">A37</f>
        <v>33</v>
      </c>
      <c r="BD37" s="87" t="str">
        <f aca="false">IF(B37="","",B37)</f>
        <v/>
      </c>
      <c r="BE37" s="88" t="str">
        <f aca="false">IF(D37="","",SUM(D37,I37,N37,S37,X37,AC37,AH37,AM37,AR37,AW37))</f>
        <v/>
      </c>
      <c r="BF37" s="202" t="str">
        <f aca="false">IF(D37="","",IF(C37="Жен",BV37,IF(C37="Муж",BW37)))</f>
        <v/>
      </c>
      <c r="BG37" s="88" t="str">
        <f aca="false">IF(D37="","",SUM(E37,J37,O37,T37,Y37,AD37,AI37,AN37,AS37,AX37))</f>
        <v/>
      </c>
      <c r="BH37" s="164" t="str">
        <f aca="false">IF(D37="","",IF(C37="Жен",BX37,IF(C37="Муж",BY37)))</f>
        <v/>
      </c>
      <c r="BI37" s="201" t="str">
        <f aca="false">IF(D37="","",SUM(F37,K37,P37,U37,Z37,AE37,AJ37,AO37,AT37,AY37))</f>
        <v/>
      </c>
      <c r="BJ37" s="202" t="str">
        <f aca="false">IF(D37="","",IF(C37="Жен",BZ37,IF(C37="Муж",CA37)))</f>
        <v/>
      </c>
      <c r="BK37" s="88" t="str">
        <f aca="false">IF(D37="","",SUM(G37,L37,Q37,V37,AA37,AF37,AK37,AP37,AU37,AZ37))</f>
        <v/>
      </c>
      <c r="BL37" s="164" t="str">
        <f aca="false">IF(D37="","",IF(C37="Жен",CB37,IF(C37="Муж",CC37)))</f>
        <v/>
      </c>
      <c r="BM37" s="201" t="str">
        <f aca="false">IF(D37="","",SUM(H37,M37,R37,W37,AB37,AG37,AL37,AQ37,AV37,BA37))</f>
        <v/>
      </c>
      <c r="BN37" s="202" t="str">
        <f aca="false">IF(D37="","",IF(C37="Жен",CD37,IF(C37="Муж",CE37)))</f>
        <v/>
      </c>
      <c r="BO37" s="88" t="str">
        <f aca="false">IF(D37="","",BE37-BI37)</f>
        <v/>
      </c>
      <c r="BP37" s="164" t="str">
        <f aca="false">IF(D37="","",IF(C37="Жен",CF37,IF(C37="Муж",CG37)))</f>
        <v/>
      </c>
      <c r="BQ37" s="201" t="str">
        <f aca="false">IF(D37="","",BG37-BK37)</f>
        <v/>
      </c>
      <c r="BR37" s="164" t="str">
        <f aca="false">IF(D37="","",IF(C37="Жен",CH37,IF(C37="Муж",CI37)))</f>
        <v/>
      </c>
      <c r="BT37" s="40" t="n">
        <f aca="false">A37</f>
        <v>33</v>
      </c>
      <c r="BU37" s="40" t="str">
        <f aca="false">IF(B37="","",B37)</f>
        <v/>
      </c>
      <c r="BV37" s="48" t="str">
        <f aca="false">IF(D37="","",IF(C37="Муж","",IF(C37="Жен",IF(BE37&gt;18,"Высокий",IF(BE37&gt;15,"Средний",IF(BE37&gt;=0,"Низкий"))))))</f>
        <v/>
      </c>
      <c r="BW37" s="48" t="str">
        <f aca="false">IF(D37="","",IF(C37="Жен","",IF(C37="Муж",IF(BE37&gt;17,"Высокий",IF(BE37&gt;13,"Средний",IF(BE37&gt;=0,"Низкий"))))))</f>
        <v/>
      </c>
      <c r="BX37" s="48" t="str">
        <f aca="false">IF(D37="","",IF(C37="Муж","",IF(C37="Жен",IF(BG37&gt;13,"Высокий",IF(BG37&gt;10,"Средний",IF(BG37&gt;=0,"Низкий"))))))</f>
        <v/>
      </c>
      <c r="BY37" s="48" t="str">
        <f aca="false">IF(D37="","",IF(C37="Жен","",IF(C37="Муж",IF(BG37&gt;14,"Высокий",IF(BG37&gt;11,"Средний",IF(BG37&gt;=0,"Низкий"))))))</f>
        <v/>
      </c>
      <c r="BZ37" s="48" t="str">
        <f aca="false">IF(D37="","",IF(C37="Муж","",IF(C37="Жен",IF(BI37&gt;6,"Высокий",IF(BI37&gt;3,"Средний",IF(BI37&gt;=0,"Низкий"))))))</f>
        <v/>
      </c>
      <c r="CA37" s="48" t="str">
        <f aca="false">IF(D37="","",IF(C37="Жен","",IF(C37="Муж",IF(BI37&gt;6,"Высокий",IF(BI37&gt;3,"Средний",IF(BI37&gt;=0,"Низкий"))))))</f>
        <v/>
      </c>
      <c r="CB37" s="48" t="str">
        <f aca="false">IF(D37="","",IF(C37="Муж","",IF(C37="Жен",IF(BK37&gt;12,"Высокий",IF(BK37&gt;9,"Средний",IF(BK37&gt;=0,"Низкий"))))))</f>
        <v/>
      </c>
      <c r="CC37" s="48" t="str">
        <f aca="false">IF(D37="","",IF(C37="Жен","",IF(C37="Муж",IF(BK37&gt;11,"Высокий",IF(BK37&gt;8,"Средний",IF(BK37&gt;=0,"Низкий"))))))</f>
        <v/>
      </c>
      <c r="CD37" s="48" t="str">
        <f aca="false">IF(D37="","",IF(C37="Муж","",IF(C37="Жен",IF(BM37&gt;10,"Высокий",IF(BM37&gt;6,"Средний",IF(BM37&gt;=0,"Низкий"))))))</f>
        <v/>
      </c>
      <c r="CE37" s="48" t="str">
        <f aca="false">IF(D37="","",IF(C37="Жен","",IF(C37="Муж",IF(BM37&gt;10,"Высокий",IF(BM37&gt;5,"Средний",IF(BM37&gt;=0,"Низкий"))))))</f>
        <v/>
      </c>
      <c r="CF37" s="48" t="str">
        <f aca="false">IF(D37="","",IF(C37="Муж","",IF(C37="Жен",IF(BO37&gt;14,"Высокий",IF(BO37&gt;8,"Средний",IF(BO37&gt;-8,"Низкий"))))))</f>
        <v/>
      </c>
      <c r="CG37" s="48" t="str">
        <f aca="false">IF(D37="","",IF(C37="Жен","",IF(C37="Муж",IF(BO37&gt;13,"Высокий",IF(BO37&gt;6,"Средний",IF(BO37&gt;-7,"Низкий"))))))</f>
        <v/>
      </c>
      <c r="CH37" s="48" t="str">
        <f aca="false">IF(D37="","",IF(C37="Муж","",IF(C37="Жен",IF(BQ37&gt;4,"Высокий",IF(BQ37&gt;1,"Средний",IF(BQ37&gt;-8,"Низкий"))))))</f>
        <v/>
      </c>
      <c r="CI37" s="48" t="str">
        <f aca="false">IF(D37="","",IF(C37="Жен","",IF(C37="Муж",IF(BQ37&gt;6,"Высокий",IF(BQ37&gt;0,"Средний",IF(BQ37&gt;-7,"Низкий"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63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C38" s="86" t="n">
        <f aca="false">A38</f>
        <v>34</v>
      </c>
      <c r="BD38" s="87" t="str">
        <f aca="false">IF(B38="","",B38)</f>
        <v/>
      </c>
      <c r="BE38" s="88" t="str">
        <f aca="false">IF(D38="","",SUM(D38,I38,N38,S38,X38,AC38,AH38,AM38,AR38,AW38))</f>
        <v/>
      </c>
      <c r="BF38" s="202" t="str">
        <f aca="false">IF(D38="","",IF(C38="Жен",BV38,IF(C38="Муж",BW38)))</f>
        <v/>
      </c>
      <c r="BG38" s="88" t="str">
        <f aca="false">IF(D38="","",SUM(E38,J38,O38,T38,Y38,AD38,AI38,AN38,AS38,AX38))</f>
        <v/>
      </c>
      <c r="BH38" s="164" t="str">
        <f aca="false">IF(D38="","",IF(C38="Жен",BX38,IF(C38="Муж",BY38)))</f>
        <v/>
      </c>
      <c r="BI38" s="201" t="str">
        <f aca="false">IF(D38="","",SUM(F38,K38,P38,U38,Z38,AE38,AJ38,AO38,AT38,AY38))</f>
        <v/>
      </c>
      <c r="BJ38" s="202" t="str">
        <f aca="false">IF(D38="","",IF(C38="Жен",BZ38,IF(C38="Муж",CA38)))</f>
        <v/>
      </c>
      <c r="BK38" s="88" t="str">
        <f aca="false">IF(D38="","",SUM(G38,L38,Q38,V38,AA38,AF38,AK38,AP38,AU38,AZ38))</f>
        <v/>
      </c>
      <c r="BL38" s="164" t="str">
        <f aca="false">IF(D38="","",IF(C38="Жен",CB38,IF(C38="Муж",CC38)))</f>
        <v/>
      </c>
      <c r="BM38" s="201" t="str">
        <f aca="false">IF(D38="","",SUM(H38,M38,R38,W38,AB38,AG38,AL38,AQ38,AV38,BA38))</f>
        <v/>
      </c>
      <c r="BN38" s="202" t="str">
        <f aca="false">IF(D38="","",IF(C38="Жен",CD38,IF(C38="Муж",CE38)))</f>
        <v/>
      </c>
      <c r="BO38" s="88" t="str">
        <f aca="false">IF(D38="","",BE38-BI38)</f>
        <v/>
      </c>
      <c r="BP38" s="164" t="str">
        <f aca="false">IF(D38="","",IF(C38="Жен",CF38,IF(C38="Муж",CG38)))</f>
        <v/>
      </c>
      <c r="BQ38" s="201" t="str">
        <f aca="false">IF(D38="","",BG38-BK38)</f>
        <v/>
      </c>
      <c r="BR38" s="164" t="str">
        <f aca="false">IF(D38="","",IF(C38="Жен",CH38,IF(C38="Муж",CI38)))</f>
        <v/>
      </c>
      <c r="BT38" s="40" t="n">
        <f aca="false">A38</f>
        <v>34</v>
      </c>
      <c r="BU38" s="40" t="str">
        <f aca="false">IF(B38="","",B38)</f>
        <v/>
      </c>
      <c r="BV38" s="48" t="str">
        <f aca="false">IF(D38="","",IF(C38="Муж","",IF(C38="Жен",IF(BE38&gt;18,"Высокий",IF(BE38&gt;15,"Средний",IF(BE38&gt;=0,"Низкий"))))))</f>
        <v/>
      </c>
      <c r="BW38" s="48" t="str">
        <f aca="false">IF(D38="","",IF(C38="Жен","",IF(C38="Муж",IF(BE38&gt;17,"Высокий",IF(BE38&gt;13,"Средний",IF(BE38&gt;=0,"Низкий"))))))</f>
        <v/>
      </c>
      <c r="BX38" s="48" t="str">
        <f aca="false">IF(D38="","",IF(C38="Муж","",IF(C38="Жен",IF(BG38&gt;13,"Высокий",IF(BG38&gt;10,"Средний",IF(BG38&gt;=0,"Низкий"))))))</f>
        <v/>
      </c>
      <c r="BY38" s="48" t="str">
        <f aca="false">IF(D38="","",IF(C38="Жен","",IF(C38="Муж",IF(BG38&gt;14,"Высокий",IF(BG38&gt;11,"Средний",IF(BG38&gt;=0,"Низкий"))))))</f>
        <v/>
      </c>
      <c r="BZ38" s="48" t="str">
        <f aca="false">IF(D38="","",IF(C38="Муж","",IF(C38="Жен",IF(BI38&gt;6,"Высокий",IF(BI38&gt;3,"Средний",IF(BI38&gt;=0,"Низкий"))))))</f>
        <v/>
      </c>
      <c r="CA38" s="48" t="str">
        <f aca="false">IF(D38="","",IF(C38="Жен","",IF(C38="Муж",IF(BI38&gt;6,"Высокий",IF(BI38&gt;3,"Средний",IF(BI38&gt;=0,"Низкий"))))))</f>
        <v/>
      </c>
      <c r="CB38" s="48" t="str">
        <f aca="false">IF(D38="","",IF(C38="Муж","",IF(C38="Жен",IF(BK38&gt;12,"Высокий",IF(BK38&gt;9,"Средний",IF(BK38&gt;=0,"Низкий"))))))</f>
        <v/>
      </c>
      <c r="CC38" s="48" t="str">
        <f aca="false">IF(D38="","",IF(C38="Жен","",IF(C38="Муж",IF(BK38&gt;11,"Высокий",IF(BK38&gt;8,"Средний",IF(BK38&gt;=0,"Низкий"))))))</f>
        <v/>
      </c>
      <c r="CD38" s="48" t="str">
        <f aca="false">IF(D38="","",IF(C38="Муж","",IF(C38="Жен",IF(BM38&gt;10,"Высокий",IF(BM38&gt;6,"Средний",IF(BM38&gt;=0,"Низкий"))))))</f>
        <v/>
      </c>
      <c r="CE38" s="48" t="str">
        <f aca="false">IF(D38="","",IF(C38="Жен","",IF(C38="Муж",IF(BM38&gt;10,"Высокий",IF(BM38&gt;5,"Средний",IF(BM38&gt;=0,"Низкий"))))))</f>
        <v/>
      </c>
      <c r="CF38" s="48" t="str">
        <f aca="false">IF(D38="","",IF(C38="Муж","",IF(C38="Жен",IF(BO38&gt;14,"Высокий",IF(BO38&gt;8,"Средний",IF(BO38&gt;-8,"Низкий"))))))</f>
        <v/>
      </c>
      <c r="CG38" s="48" t="str">
        <f aca="false">IF(D38="","",IF(C38="Жен","",IF(C38="Муж",IF(BO38&gt;13,"Высокий",IF(BO38&gt;6,"Средний",IF(BO38&gt;-7,"Низкий"))))))</f>
        <v/>
      </c>
      <c r="CH38" s="48" t="str">
        <f aca="false">IF(D38="","",IF(C38="Муж","",IF(C38="Жен",IF(BQ38&gt;4,"Высокий",IF(BQ38&gt;1,"Средний",IF(BQ38&gt;-8,"Низкий"))))))</f>
        <v/>
      </c>
      <c r="CI38" s="48" t="str">
        <f aca="false">IF(D38="","",IF(C38="Жен","",IF(C38="Муж",IF(BQ38&gt;6,"Высокий",IF(BQ38&gt;0,"Средний",IF(BQ38&gt;-7,"Низкий")))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6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C39" s="91" t="n">
        <f aca="false">A39</f>
        <v>35</v>
      </c>
      <c r="BD39" s="92" t="str">
        <f aca="false">IF(B39="","",B39)</f>
        <v/>
      </c>
      <c r="BE39" s="93" t="str">
        <f aca="false">IF(D39="","",SUM(D39,I39,N39,S39,X39,AC39,AH39,AM39,AR39,AW39))</f>
        <v/>
      </c>
      <c r="BF39" s="205" t="str">
        <f aca="false">IF(D39="","",IF(C39="Жен",BV39,IF(C39="Муж",BW39)))</f>
        <v/>
      </c>
      <c r="BG39" s="93" t="str">
        <f aca="false">IF(D39="","",SUM(E39,J39,O39,T39,Y39,AD39,AI39,AN39,AS39,AX39))</f>
        <v/>
      </c>
      <c r="BH39" s="165" t="str">
        <f aca="false">IF(D39="","",IF(C39="Жен",BX39,IF(C39="Муж",BY39)))</f>
        <v/>
      </c>
      <c r="BI39" s="204" t="str">
        <f aca="false">IF(D39="","",SUM(F39,K39,P39,U39,Z39,AE39,AJ39,AO39,AT39,AY39))</f>
        <v/>
      </c>
      <c r="BJ39" s="205" t="str">
        <f aca="false">IF(D39="","",IF(C39="Жен",BZ39,IF(C39="Муж",CA39)))</f>
        <v/>
      </c>
      <c r="BK39" s="93" t="str">
        <f aca="false">IF(D39="","",SUM(G39,L39,Q39,V39,AA39,AF39,AK39,AP39,AU39,AZ39))</f>
        <v/>
      </c>
      <c r="BL39" s="165" t="str">
        <f aca="false">IF(D39="","",IF(C39="Жен",CB39,IF(C39="Муж",CC39)))</f>
        <v/>
      </c>
      <c r="BM39" s="204" t="str">
        <f aca="false">IF(D39="","",SUM(H39,M39,R39,W39,AB39,AG39,AL39,AQ39,AV39,BA39))</f>
        <v/>
      </c>
      <c r="BN39" s="205" t="str">
        <f aca="false">IF(D39="","",IF(C39="Жен",CD39,IF(C39="Муж",CE39)))</f>
        <v/>
      </c>
      <c r="BO39" s="93" t="str">
        <f aca="false">IF(D39="","",BE39-BI39)</f>
        <v/>
      </c>
      <c r="BP39" s="165" t="str">
        <f aca="false">IF(D39="","",IF(C39="Жен",CF39,IF(C39="Муж",CG39)))</f>
        <v/>
      </c>
      <c r="BQ39" s="204" t="str">
        <f aca="false">IF(D39="","",BG39-BK39)</f>
        <v/>
      </c>
      <c r="BR39" s="165" t="str">
        <f aca="false">IF(D39="","",IF(C39="Жен",CH39,IF(C39="Муж",CI39)))</f>
        <v/>
      </c>
      <c r="BT39" s="40" t="n">
        <f aca="false">A39</f>
        <v>35</v>
      </c>
      <c r="BU39" s="40" t="str">
        <f aca="false">IF(B39="","",B39)</f>
        <v/>
      </c>
      <c r="BV39" s="48" t="str">
        <f aca="false">IF(D39="","",IF(C39="Муж","",IF(C39="Жен",IF(BE39&gt;18,"Высокий",IF(BE39&gt;15,"Средний",IF(BE39&gt;=0,"Низкий"))))))</f>
        <v/>
      </c>
      <c r="BW39" s="48" t="str">
        <f aca="false">IF(D39="","",IF(C39="Жен","",IF(C39="Муж",IF(BE39&gt;17,"Высокий",IF(BE39&gt;13,"Средний",IF(BE39&gt;=0,"Низкий"))))))</f>
        <v/>
      </c>
      <c r="BX39" s="48" t="str">
        <f aca="false">IF(D39="","",IF(C39="Муж","",IF(C39="Жен",IF(BG39&gt;13,"Высокий",IF(BG39&gt;10,"Средний",IF(BG39&gt;=0,"Низкий"))))))</f>
        <v/>
      </c>
      <c r="BY39" s="48" t="str">
        <f aca="false">IF(D39="","",IF(C39="Жен","",IF(C39="Муж",IF(BG39&gt;14,"Высокий",IF(BG39&gt;11,"Средний",IF(BG39&gt;=0,"Низкий"))))))</f>
        <v/>
      </c>
      <c r="BZ39" s="48" t="str">
        <f aca="false">IF(D39="","",IF(C39="Муж","",IF(C39="Жен",IF(BI39&gt;6,"Высокий",IF(BI39&gt;3,"Средний",IF(BI39&gt;=0,"Низкий"))))))</f>
        <v/>
      </c>
      <c r="CA39" s="48" t="str">
        <f aca="false">IF(D39="","",IF(C39="Жен","",IF(C39="Муж",IF(BI39&gt;6,"Высокий",IF(BI39&gt;3,"Средний",IF(BI39&gt;=0,"Низкий"))))))</f>
        <v/>
      </c>
      <c r="CB39" s="48" t="str">
        <f aca="false">IF(D39="","",IF(C39="Муж","",IF(C39="Жен",IF(BK39&gt;12,"Высокий",IF(BK39&gt;9,"Средний",IF(BK39&gt;=0,"Низкий"))))))</f>
        <v/>
      </c>
      <c r="CC39" s="48" t="str">
        <f aca="false">IF(D39="","",IF(C39="Жен","",IF(C39="Муж",IF(BK39&gt;11,"Высокий",IF(BK39&gt;8,"Средний",IF(BK39&gt;=0,"Низкий"))))))</f>
        <v/>
      </c>
      <c r="CD39" s="48" t="str">
        <f aca="false">IF(D39="","",IF(C39="Муж","",IF(C39="Жен",IF(BM39&gt;10,"Высокий",IF(BM39&gt;6,"Средний",IF(BM39&gt;=0,"Низкий"))))))</f>
        <v/>
      </c>
      <c r="CE39" s="48" t="str">
        <f aca="false">IF(D39="","",IF(C39="Жен","",IF(C39="Муж",IF(BM39&gt;10,"Высокий",IF(BM39&gt;5,"Средний",IF(BM39&gt;=0,"Низкий"))))))</f>
        <v/>
      </c>
      <c r="CF39" s="48" t="str">
        <f aca="false">IF(D39="","",IF(C39="Муж","",IF(C39="Жен",IF(BO39&gt;14,"Высокий",IF(BO39&gt;8,"Средний",IF(BO39&gt;-8,"Низкий"))))))</f>
        <v/>
      </c>
      <c r="CG39" s="48" t="str">
        <f aca="false">IF(D39="","",IF(C39="Жен","",IF(C39="Муж",IF(BO39&gt;13,"Высокий",IF(BO39&gt;6,"Средний",IF(BO39&gt;-7,"Низкий"))))))</f>
        <v/>
      </c>
      <c r="CH39" s="48" t="str">
        <f aca="false">IF(D39="","",IF(C39="Муж","",IF(C39="Жен",IF(BQ39&gt;4,"Высокий",IF(BQ39&gt;1,"Средний",IF(BQ39&gt;-8,"Низкий"))))))</f>
        <v/>
      </c>
      <c r="CI39" s="48" t="str">
        <f aca="false">IF(D39="","",IF(C39="Жен","",IF(C39="Муж",IF(BQ39&gt;6,"Высокий",IF(BQ39&gt;0,"Средний",IF(BQ39&gt;-7,"Низкий"))))))</f>
        <v/>
      </c>
    </row>
    <row r="40" customFormat="false" ht="13.5" hidden="false" customHeight="false" outlineLevel="0" collapsed="false">
      <c r="BT40" s="40" t="n">
        <f aca="false">A40</f>
        <v>0</v>
      </c>
      <c r="BU40" s="40" t="str">
        <f aca="false">IF(B40="","",B40)</f>
        <v/>
      </c>
      <c r="BV40" s="48" t="str">
        <f aca="false">IF(D40="","",IF(C40="Муж","",IF(C40="Жен",IF(BE40&gt;18,"Высокий",IF(BE40&gt;15,"Средний",IF(BE40&gt;=0,"Низкий"))))))</f>
        <v/>
      </c>
      <c r="BW40" s="48" t="str">
        <f aca="false">IF(D40="","",IF(C40="Жен","",IF(C40="Муж",IF(BE40&gt;17,"Высокий",IF(BE40&gt;13,"Средний",IF(BE40&gt;=0,"Низкий"))))))</f>
        <v/>
      </c>
      <c r="BX40" s="48" t="str">
        <f aca="false">IF(D40="","",IF(C40="Муж","",IF(C40="Жен",IF(BG40&gt;13,"Высокий",IF(BG40&gt;10,"Средний",IF(BG40&gt;=0,"Низкий"))))))</f>
        <v/>
      </c>
      <c r="BY40" s="48" t="str">
        <f aca="false">IF(D40="","",IF(C40="Жен","",IF(C40="Муж",IF(BG40&gt;14,"Высокий",IF(BG40&gt;11,"Средний",IF(BG40&gt;=0,"Низкий"))))))</f>
        <v/>
      </c>
      <c r="BZ40" s="48" t="str">
        <f aca="false">IF(D40="","",IF(C40="Муж","",IF(C40="Жен",IF(BI40&gt;6,"Высокий",IF(BI40&gt;3,"Средний",IF(BI40&gt;=0,"Низкий"))))))</f>
        <v/>
      </c>
      <c r="CA40" s="48" t="str">
        <f aca="false">IF(D40="","",IF(C40="Жен","",IF(C40="Муж",IF(BI40&gt;6,"Высокий",IF(BI40&gt;3,"Средний",IF(BI40&gt;=0,"Низкий"))))))</f>
        <v/>
      </c>
      <c r="CB40" s="48" t="str">
        <f aca="false">IF(D40="","",IF(C40="Муж","",IF(C40="Жен",IF(BK40&gt;12,"Высокий",IF(BK40&gt;9,"Средний",IF(BK40&gt;=0,"Низкий"))))))</f>
        <v/>
      </c>
      <c r="CC40" s="48" t="str">
        <f aca="false">IF(D40="","",IF(C40="Жен","",IF(C40="Муж",IF(BK40&gt;11,"Высокий",IF(BK40&gt;8,"Средний",IF(BK40&gt;=0,"Низкий"))))))</f>
        <v/>
      </c>
      <c r="CD40" s="48" t="str">
        <f aca="false">IF(D40="","",IF(C40="Муж","",IF(C40="Жен",IF(BM40&gt;10,"Высокий",IF(BM40&gt;6,"Средний",IF(BM40&gt;=0,"Низкий"))))))</f>
        <v/>
      </c>
      <c r="CE40" s="48" t="str">
        <f aca="false">IF(D40="","",IF(C40="Жен","",IF(C40="Муж",IF(BM40&gt;10,"Высокий",IF(BM40&gt;5,"Средний",IF(BM40&gt;=0,"Низкий"))))))</f>
        <v/>
      </c>
      <c r="CF40" s="48" t="str">
        <f aca="false">IF(D40="","",IF(C40="Муж","",IF(C40="Жен",IF(BO40&gt;14,"Высокий",IF(BO40&gt;8,"Средний",IF(BO40&gt;-8,"Низкий"))))))</f>
        <v/>
      </c>
      <c r="CG40" s="48" t="str">
        <f aca="false">IF(D40="","",IF(C40="Жен","",IF(C40="Муж",IF(BO40&gt;13,"Высокий",IF(BO40&gt;6,"Средний",IF(BO40&gt;-7,"Низкий"))))))</f>
        <v/>
      </c>
      <c r="CH40" s="48" t="str">
        <f aca="false">IF(D40="","",IF(C40="Муж","",IF(C40="Жен",IF(BQ40&gt;4,"Высокий",IF(BQ40&gt;1,"Средний",IF(BQ40&gt;-8,"Низкий"))))))</f>
        <v/>
      </c>
      <c r="CI40" s="48" t="str">
        <f aca="false">IF(D40="","",IF(C40="Жен","",IF(C40="Муж",IF(BQ40&gt;6,"Высокий",IF(BQ40&gt;0,"Средний",IF(BQ40&gt;-7,"Низкий"))))))</f>
        <v/>
      </c>
    </row>
    <row r="41" customFormat="false" ht="51" hidden="false" customHeight="true" outlineLevel="0" collapsed="false"/>
  </sheetData>
  <sheetProtection sheet="true" objects="true" scenarios="true"/>
  <protectedRanges>
    <protectedRange name="Диапазон1" sqref="A2:B3 C5:BA39"/>
  </protectedRanges>
  <mergeCells count="16">
    <mergeCell ref="A1:M1"/>
    <mergeCell ref="BC1:BR1"/>
    <mergeCell ref="BT1:CB1"/>
    <mergeCell ref="A2:B2"/>
    <mergeCell ref="BC2:BD2"/>
    <mergeCell ref="BE2:BF3"/>
    <mergeCell ref="BG2:BH3"/>
    <mergeCell ref="BI2:BJ3"/>
    <mergeCell ref="BK2:BL3"/>
    <mergeCell ref="BM2:BN3"/>
    <mergeCell ref="BO2:BP3"/>
    <mergeCell ref="BQ2:BR3"/>
    <mergeCell ref="BT2:BU2"/>
    <mergeCell ref="A3:B3"/>
    <mergeCell ref="BC3:BD3"/>
    <mergeCell ref="BT3:BU3"/>
  </mergeCells>
  <dataValidations count="1">
    <dataValidation allowBlank="true" errorStyle="stop" operator="between" showDropDown="false" showErrorMessage="true" showInputMessage="false" sqref="C5:C39" type="list">
      <formula1>"Муж,Жен"</formula1>
      <formula2>0</formula2>
    </dataValidation>
  </dataValidations>
  <printOptions headings="false" gridLines="false" gridLinesSet="true" horizontalCentered="false" verticalCentered="false"/>
  <pageMargins left="1.55" right="0.747916666666667" top="0.529861111111111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7.14"/>
    <col collapsed="false" customWidth="true" hidden="false" outlineLevel="0" max="53" min="4" style="32" width="3.7"/>
    <col collapsed="false" customWidth="true" hidden="false" outlineLevel="0" max="54" min="54" style="32" width="6.99"/>
    <col collapsed="false" customWidth="true" hidden="false" outlineLevel="0" max="55" min="55" style="32" width="3.56"/>
    <col collapsed="false" customWidth="true" hidden="false" outlineLevel="0" max="56" min="56" style="32" width="22.14"/>
    <col collapsed="false" customWidth="true" hidden="false" outlineLevel="0" max="57" min="57" style="32" width="4.7"/>
    <col collapsed="false" customWidth="true" hidden="false" outlineLevel="0" max="58" min="58" style="32" width="8.41"/>
    <col collapsed="false" customWidth="true" hidden="false" outlineLevel="0" max="59" min="59" style="32" width="4.7"/>
    <col collapsed="false" customWidth="true" hidden="false" outlineLevel="0" max="60" min="60" style="32" width="8.41"/>
    <col collapsed="false" customWidth="true" hidden="false" outlineLevel="0" max="61" min="61" style="32" width="4.7"/>
    <col collapsed="false" customWidth="true" hidden="false" outlineLevel="0" max="62" min="62" style="32" width="8.41"/>
    <col collapsed="false" customWidth="true" hidden="false" outlineLevel="0" max="63" min="63" style="32" width="4.7"/>
    <col collapsed="false" customWidth="true" hidden="false" outlineLevel="0" max="64" min="64" style="32" width="8.41"/>
    <col collapsed="false" customWidth="true" hidden="false" outlineLevel="0" max="65" min="65" style="32" width="4.7"/>
    <col collapsed="false" customWidth="true" hidden="false" outlineLevel="0" max="66" min="66" style="32" width="8.41"/>
    <col collapsed="false" customWidth="true" hidden="false" outlineLevel="0" max="67" min="67" style="32" width="4.7"/>
    <col collapsed="false" customWidth="true" hidden="false" outlineLevel="0" max="68" min="68" style="32" width="8.41"/>
    <col collapsed="false" customWidth="true" hidden="false" outlineLevel="0" max="69" min="69" style="32" width="4.7"/>
    <col collapsed="false" customWidth="true" hidden="false" outlineLevel="0" max="70" min="70" style="32" width="8.41"/>
    <col collapsed="false" customWidth="false" hidden="false" outlineLevel="0" max="71" min="71" style="32" width="9.14"/>
    <col collapsed="false" customWidth="true" hidden="false" outlineLevel="0" max="72" min="72" style="40" width="3.56"/>
    <col collapsed="false" customWidth="true" hidden="false" outlineLevel="0" max="73" min="73" style="40" width="22.14"/>
    <col collapsed="false" customWidth="true" hidden="false" outlineLevel="0" max="80" min="74" style="40" width="7.7"/>
    <col collapsed="false" customWidth="false" hidden="false" outlineLevel="0" max="87" min="81" style="40" width="9.14"/>
    <col collapsed="false" customWidth="false" hidden="false" outlineLevel="0" max="257" min="88" style="32" width="9.14"/>
  </cols>
  <sheetData>
    <row r="1" customFormat="false" ht="61.5" hidden="false" customHeight="true" outlineLevel="0" collapsed="false">
      <c r="A1" s="33" t="s">
        <v>46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BC1" s="166" t="s">
        <v>466</v>
      </c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T1" s="99" t="s">
        <v>467</v>
      </c>
      <c r="BU1" s="99"/>
      <c r="BV1" s="99"/>
      <c r="BW1" s="99"/>
      <c r="BX1" s="99"/>
      <c r="BY1" s="99"/>
      <c r="BZ1" s="99"/>
      <c r="CA1" s="99"/>
      <c r="CB1" s="99"/>
    </row>
    <row r="2" customFormat="false" ht="13.5" hidden="false" customHeight="true" outlineLevel="0" collapsed="false">
      <c r="A2" s="34" t="s">
        <v>413</v>
      </c>
      <c r="B2" s="34"/>
      <c r="C2" s="58"/>
      <c r="BC2" s="167" t="str">
        <f aca="false">A2</f>
        <v>Класс: 8а</v>
      </c>
      <c r="BD2" s="167"/>
      <c r="BE2" s="211" t="s">
        <v>463</v>
      </c>
      <c r="BF2" s="211"/>
      <c r="BG2" s="211" t="s">
        <v>359</v>
      </c>
      <c r="BH2" s="211"/>
      <c r="BI2" s="211" t="s">
        <v>360</v>
      </c>
      <c r="BJ2" s="211"/>
      <c r="BK2" s="211" t="s">
        <v>361</v>
      </c>
      <c r="BL2" s="211"/>
      <c r="BM2" s="211" t="s">
        <v>362</v>
      </c>
      <c r="BN2" s="211"/>
      <c r="BO2" s="211" t="s">
        <v>363</v>
      </c>
      <c r="BP2" s="211"/>
      <c r="BQ2" s="168" t="s">
        <v>364</v>
      </c>
      <c r="BR2" s="168"/>
      <c r="BT2" s="113" t="str">
        <f aca="false">A2</f>
        <v>Класс: 8а</v>
      </c>
      <c r="BU2" s="113"/>
    </row>
    <row r="3" customFormat="false" ht="13.5" hidden="false" customHeight="true" outlineLevel="0" collapsed="false">
      <c r="A3" s="34" t="s">
        <v>74</v>
      </c>
      <c r="B3" s="34"/>
      <c r="C3" s="169"/>
      <c r="BC3" s="170" t="str">
        <f aca="false">A3</f>
        <v>Дата: 12.12.2009</v>
      </c>
      <c r="BD3" s="170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168"/>
      <c r="BR3" s="168"/>
      <c r="BT3" s="113" t="str">
        <f aca="false">A3</f>
        <v>Дата: 12.12.2009</v>
      </c>
      <c r="BU3" s="113"/>
    </row>
    <row r="4" customFormat="false" ht="13.5" hidden="false" customHeight="false" outlineLevel="0" collapsed="false">
      <c r="A4" s="35" t="s">
        <v>75</v>
      </c>
      <c r="B4" s="35" t="s">
        <v>76</v>
      </c>
      <c r="C4" s="36" t="s">
        <v>365</v>
      </c>
      <c r="D4" s="36" t="n">
        <v>1</v>
      </c>
      <c r="E4" s="36" t="n">
        <v>2</v>
      </c>
      <c r="F4" s="36" t="n">
        <v>3</v>
      </c>
      <c r="G4" s="36" t="n">
        <v>4</v>
      </c>
      <c r="H4" s="36" t="n">
        <v>5</v>
      </c>
      <c r="I4" s="36" t="n">
        <v>6</v>
      </c>
      <c r="J4" s="36" t="n">
        <v>7</v>
      </c>
      <c r="K4" s="36" t="n">
        <v>8</v>
      </c>
      <c r="L4" s="36" t="n">
        <v>9</v>
      </c>
      <c r="M4" s="36" t="n">
        <v>10</v>
      </c>
      <c r="N4" s="36" t="n">
        <v>11</v>
      </c>
      <c r="O4" s="36" t="n">
        <v>12</v>
      </c>
      <c r="P4" s="36" t="n">
        <v>13</v>
      </c>
      <c r="Q4" s="36" t="n">
        <v>14</v>
      </c>
      <c r="R4" s="36" t="n">
        <v>15</v>
      </c>
      <c r="S4" s="36" t="n">
        <v>16</v>
      </c>
      <c r="T4" s="36" t="n">
        <v>17</v>
      </c>
      <c r="U4" s="36" t="n">
        <v>18</v>
      </c>
      <c r="V4" s="36" t="n">
        <v>19</v>
      </c>
      <c r="W4" s="36" t="n">
        <v>20</v>
      </c>
      <c r="X4" s="36" t="n">
        <v>21</v>
      </c>
      <c r="Y4" s="36" t="n">
        <v>22</v>
      </c>
      <c r="Z4" s="36" t="n">
        <v>23</v>
      </c>
      <c r="AA4" s="36" t="n">
        <v>24</v>
      </c>
      <c r="AB4" s="36" t="n">
        <v>25</v>
      </c>
      <c r="AC4" s="36" t="n">
        <v>26</v>
      </c>
      <c r="AD4" s="36" t="n">
        <v>27</v>
      </c>
      <c r="AE4" s="36" t="n">
        <v>28</v>
      </c>
      <c r="AF4" s="36" t="n">
        <v>29</v>
      </c>
      <c r="AG4" s="36" t="n">
        <v>30</v>
      </c>
      <c r="AH4" s="36" t="n">
        <v>31</v>
      </c>
      <c r="AI4" s="36" t="n">
        <v>32</v>
      </c>
      <c r="AJ4" s="36" t="n">
        <v>33</v>
      </c>
      <c r="AK4" s="36" t="n">
        <v>34</v>
      </c>
      <c r="AL4" s="36" t="n">
        <v>35</v>
      </c>
      <c r="AM4" s="36" t="n">
        <v>36</v>
      </c>
      <c r="AN4" s="36" t="n">
        <v>37</v>
      </c>
      <c r="AO4" s="36" t="n">
        <v>38</v>
      </c>
      <c r="AP4" s="36" t="n">
        <v>39</v>
      </c>
      <c r="AQ4" s="36" t="n">
        <v>40</v>
      </c>
      <c r="AR4" s="36" t="n">
        <v>41</v>
      </c>
      <c r="AS4" s="36" t="n">
        <v>42</v>
      </c>
      <c r="AT4" s="36" t="n">
        <v>43</v>
      </c>
      <c r="AU4" s="36" t="n">
        <v>44</v>
      </c>
      <c r="AV4" s="36" t="n">
        <v>45</v>
      </c>
      <c r="AW4" s="36" t="n">
        <v>46</v>
      </c>
      <c r="AX4" s="36" t="n">
        <v>47</v>
      </c>
      <c r="AY4" s="36" t="n">
        <v>48</v>
      </c>
      <c r="AZ4" s="36" t="n">
        <v>49</v>
      </c>
      <c r="BA4" s="36" t="n">
        <v>50</v>
      </c>
      <c r="BC4" s="171" t="str">
        <f aca="false">A4</f>
        <v>№</v>
      </c>
      <c r="BD4" s="172" t="str">
        <f aca="false">IF(B4="","",B4)</f>
        <v>Фамилия, имя</v>
      </c>
      <c r="BE4" s="173" t="s">
        <v>366</v>
      </c>
      <c r="BF4" s="174" t="s">
        <v>211</v>
      </c>
      <c r="BG4" s="173" t="s">
        <v>367</v>
      </c>
      <c r="BH4" s="174" t="s">
        <v>211</v>
      </c>
      <c r="BI4" s="173" t="s">
        <v>368</v>
      </c>
      <c r="BJ4" s="174" t="s">
        <v>211</v>
      </c>
      <c r="BK4" s="173" t="s">
        <v>369</v>
      </c>
      <c r="BL4" s="174" t="s">
        <v>211</v>
      </c>
      <c r="BM4" s="173" t="s">
        <v>370</v>
      </c>
      <c r="BN4" s="174" t="s">
        <v>211</v>
      </c>
      <c r="BO4" s="173" t="s">
        <v>371</v>
      </c>
      <c r="BP4" s="174" t="s">
        <v>211</v>
      </c>
      <c r="BQ4" s="173" t="s">
        <v>372</v>
      </c>
      <c r="BR4" s="174" t="s">
        <v>211</v>
      </c>
      <c r="BT4" s="101" t="str">
        <f aca="false">A4</f>
        <v>№</v>
      </c>
      <c r="BU4" s="101" t="str">
        <f aca="false">IF(B4="","",B4)</f>
        <v>Фамилия, имя</v>
      </c>
      <c r="BV4" s="53" t="s">
        <v>373</v>
      </c>
      <c r="BW4" s="53" t="s">
        <v>374</v>
      </c>
      <c r="BX4" s="53" t="s">
        <v>375</v>
      </c>
      <c r="BY4" s="53" t="s">
        <v>376</v>
      </c>
      <c r="BZ4" s="53" t="s">
        <v>377</v>
      </c>
      <c r="CA4" s="53" t="s">
        <v>378</v>
      </c>
      <c r="CB4" s="53" t="s">
        <v>379</v>
      </c>
      <c r="CC4" s="53" t="s">
        <v>380</v>
      </c>
      <c r="CD4" s="53" t="s">
        <v>381</v>
      </c>
      <c r="CE4" s="53" t="s">
        <v>382</v>
      </c>
      <c r="CF4" s="53" t="s">
        <v>383</v>
      </c>
      <c r="CG4" s="53" t="s">
        <v>384</v>
      </c>
      <c r="CH4" s="53" t="s">
        <v>385</v>
      </c>
      <c r="CI4" s="53" t="s">
        <v>386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63" t="s">
        <v>387</v>
      </c>
      <c r="D5" s="37" t="n">
        <v>0</v>
      </c>
      <c r="E5" s="37" t="n">
        <v>1</v>
      </c>
      <c r="F5" s="37" t="n">
        <v>2</v>
      </c>
      <c r="G5" s="37" t="n">
        <v>0</v>
      </c>
      <c r="H5" s="37" t="n">
        <v>1</v>
      </c>
      <c r="I5" s="37" t="n">
        <v>2</v>
      </c>
      <c r="J5" s="37" t="n">
        <v>0</v>
      </c>
      <c r="K5" s="37" t="n">
        <v>1</v>
      </c>
      <c r="L5" s="37" t="n">
        <v>2</v>
      </c>
      <c r="M5" s="37" t="n">
        <v>0</v>
      </c>
      <c r="N5" s="37" t="n">
        <v>1</v>
      </c>
      <c r="O5" s="37" t="n">
        <v>2</v>
      </c>
      <c r="P5" s="37" t="n">
        <v>0</v>
      </c>
      <c r="Q5" s="37" t="n">
        <v>1</v>
      </c>
      <c r="R5" s="37" t="n">
        <v>2</v>
      </c>
      <c r="S5" s="37" t="n">
        <v>0</v>
      </c>
      <c r="T5" s="37" t="n">
        <v>1</v>
      </c>
      <c r="U5" s="37" t="n">
        <v>2</v>
      </c>
      <c r="V5" s="37" t="n">
        <v>0</v>
      </c>
      <c r="W5" s="37" t="n">
        <v>1</v>
      </c>
      <c r="X5" s="37" t="n">
        <v>2</v>
      </c>
      <c r="Y5" s="37" t="n">
        <v>0</v>
      </c>
      <c r="Z5" s="37" t="n">
        <v>1</v>
      </c>
      <c r="AA5" s="37" t="n">
        <v>2</v>
      </c>
      <c r="AB5" s="37" t="n">
        <v>0</v>
      </c>
      <c r="AC5" s="37" t="n">
        <v>1</v>
      </c>
      <c r="AD5" s="37" t="n">
        <v>2</v>
      </c>
      <c r="AE5" s="37" t="n">
        <v>0</v>
      </c>
      <c r="AF5" s="37" t="n">
        <v>1</v>
      </c>
      <c r="AG5" s="37" t="n">
        <v>2</v>
      </c>
      <c r="AH5" s="37" t="n">
        <v>0</v>
      </c>
      <c r="AI5" s="37" t="n">
        <v>1</v>
      </c>
      <c r="AJ5" s="37" t="n">
        <v>2</v>
      </c>
      <c r="AK5" s="37" t="n">
        <v>0</v>
      </c>
      <c r="AL5" s="37" t="n">
        <v>1</v>
      </c>
      <c r="AM5" s="37" t="n">
        <v>2</v>
      </c>
      <c r="AN5" s="37" t="n">
        <v>0</v>
      </c>
      <c r="AO5" s="37" t="n">
        <v>1</v>
      </c>
      <c r="AP5" s="37" t="n">
        <v>2</v>
      </c>
      <c r="AQ5" s="37" t="n">
        <v>0</v>
      </c>
      <c r="AR5" s="37" t="n">
        <v>1</v>
      </c>
      <c r="AS5" s="37" t="n">
        <v>2</v>
      </c>
      <c r="AT5" s="37" t="n">
        <v>0</v>
      </c>
      <c r="AU5" s="37" t="n">
        <v>1</v>
      </c>
      <c r="AV5" s="37" t="n">
        <v>2</v>
      </c>
      <c r="AW5" s="37" t="n">
        <v>0</v>
      </c>
      <c r="AX5" s="37" t="n">
        <v>1</v>
      </c>
      <c r="AY5" s="37" t="n">
        <v>2</v>
      </c>
      <c r="AZ5" s="37" t="n">
        <v>0</v>
      </c>
      <c r="BA5" s="37" t="n">
        <v>1</v>
      </c>
      <c r="BC5" s="86" t="n">
        <f aca="false">A5</f>
        <v>1</v>
      </c>
      <c r="BD5" s="87" t="str">
        <f aca="false">IF(B5="","",B5)</f>
        <v>Александров Александр</v>
      </c>
      <c r="BE5" s="88" t="n">
        <f aca="false">IF(D5="","",SUM(D5,I5,N5,S5,X5,AC5,AH5,AM5,AR5,AW5))</f>
        <v>9</v>
      </c>
      <c r="BF5" s="164" t="str">
        <f aca="false">IF(D5="","",IF(C5="Жен",BV5,IF(C5="Муж",BW5)))</f>
        <v>Низкий</v>
      </c>
      <c r="BG5" s="88" t="n">
        <f aca="false">IF(D5="","",SUM(E5,J5,O5,T5,Y5,AD5,AI5,AN5,AS5,AX5))</f>
        <v>10</v>
      </c>
      <c r="BH5" s="164" t="str">
        <f aca="false">IF(D5="","",IF(C5="Жен",BX5,IF(C5="Муж",BY5)))</f>
        <v>Низкий</v>
      </c>
      <c r="BI5" s="88" t="n">
        <f aca="false">IF(D5="","",SUM(F5,K5,P5,U5,Z5,AE5,AJ5,AO5,AT5,AY5))</f>
        <v>11</v>
      </c>
      <c r="BJ5" s="164" t="str">
        <f aca="false">IF(D5="","",IF(C5="Жен",BZ5,IF(C5="Муж",CA5)))</f>
        <v>Высокий</v>
      </c>
      <c r="BK5" s="88" t="n">
        <f aca="false">IF(D5="","",SUM(G5,L5,Q5,V5,AA5,AF5,AK5,AP5,AU5,AZ5))</f>
        <v>9</v>
      </c>
      <c r="BL5" s="164" t="str">
        <f aca="false">IF(D5="","",IF(C5="Жен",CB5,IF(C5="Муж",CC5)))</f>
        <v>Средний</v>
      </c>
      <c r="BM5" s="88" t="n">
        <f aca="false">IF(D5="","",SUM(H5,M5,R5,W5,AB5,AG5,AL5,AQ5,AV5,BA5))</f>
        <v>10</v>
      </c>
      <c r="BN5" s="164" t="str">
        <f aca="false">IF(D5="","",IF(C5="Жен",CD5,IF(C5="Муж",CE5)))</f>
        <v>Высокий</v>
      </c>
      <c r="BO5" s="88" t="n">
        <f aca="false">IF(D5="","",BE5-BI5)</f>
        <v>-2</v>
      </c>
      <c r="BP5" s="164" t="str">
        <f aca="false">IF(D5="","",IF(C5="Жен",CF5,IF(C5="Муж",CG5)))</f>
        <v>Низкий</v>
      </c>
      <c r="BQ5" s="88" t="n">
        <f aca="false">IF(D5="","",BG5-BK5)</f>
        <v>1</v>
      </c>
      <c r="BR5" s="164" t="str">
        <f aca="false">IF(D5="","",IF(C5="Жен",CH5,IF(C5="Муж",CI5)))</f>
        <v>Средний</v>
      </c>
      <c r="BT5" s="40" t="n">
        <f aca="false">A5</f>
        <v>1</v>
      </c>
      <c r="BU5" s="40" t="str">
        <f aca="false">IF(B5="","",B5)</f>
        <v>Александров Александр</v>
      </c>
      <c r="BV5" s="48" t="str">
        <f aca="false">IF(D5="","",IF(C5="Муж","",IF(C5="Жен",IF(BE5&gt;17,"Высокий",IF(BE5&gt;11,"Средний",IF(BE5&gt;=0,"Низкий"))))))</f>
        <v/>
      </c>
      <c r="BW5" s="48" t="str">
        <f aca="false">IF(D5="","",IF(C5="Жен","",IF(C5="Муж",IF(BE5&gt;16,"Высокий",IF(BE5&gt;12,"Средний",IF(BE5&gt;=0,"Низкий"))))))</f>
        <v>Низкий</v>
      </c>
      <c r="BX5" s="48" t="str">
        <f aca="false">IF(D5="","",IF(C5="Муж","",IF(C5="Жен",IF(BG5&gt;10,"Высокий",IF(BG5&gt;6,"Средний",IF(BG5&gt;=0,"Низкий"))))))</f>
        <v/>
      </c>
      <c r="BY5" s="48" t="str">
        <f aca="false">IF(D5="","",IF(C5="Жен","",IF(C5="Муж",IF(BG5&gt;13,"Высокий",IF(BG5&gt;10,"Средний",IF(BG5&gt;=0,"Низкий"))))))</f>
        <v>Низкий</v>
      </c>
      <c r="BZ5" s="48" t="str">
        <f aca="false">IF(D5="","",IF(C5="Муж","",IF(C5="Жен",IF(BI5&gt;6,"Высокий",IF(BI5&gt;4,"Средний",IF(BI5&gt;=0,"Низкий"))))))</f>
        <v/>
      </c>
      <c r="CA5" s="48" t="str">
        <f aca="false">IF(D5="","",IF(C5="Жен","",IF(C5="Муж",IF(BI5&gt;5,"Высокий",IF(BI5&gt;4,"Средний",IF(BI5&gt;=0,"Низкий"))))))</f>
        <v>Высокий</v>
      </c>
      <c r="CB5" s="48" t="str">
        <f aca="false">IF(D5="","",IF(C5="Муж","",IF(C5="Жен",IF(BK5&gt;12,"Высокий",IF(BK5&gt;7,"Средний",IF(BK5&gt;=0,"Низкий"))))))</f>
        <v/>
      </c>
      <c r="CC5" s="48" t="str">
        <f aca="false">IF(D5="","",IF(C5="Жен","",IF(C5="Муж",IF(BK5&gt;11,"Высокий",IF(BK5&gt;7,"Средний",IF(BK5&gt;=0,"Низкий"))))))</f>
        <v>Средний</v>
      </c>
      <c r="CD5" s="48" t="str">
        <f aca="false">IF(D5="","",IF(C5="Муж","",IF(C5="Жен",IF(BM5&gt;9,"Высокий",IF(BM5&gt;4,"Средний",IF(BM5&gt;=0,"Низкий"))))))</f>
        <v/>
      </c>
      <c r="CE5" s="48" t="str">
        <f aca="false">IF(D5="","",IF(C5="Жен","",IF(C5="Муж",IF(BM5&gt;8,"Высокий",IF(BM5&gt;5,"Средний",IF(BM5&gt;=0,"Низкий"))))))</f>
        <v>Высокий</v>
      </c>
      <c r="CF5" s="48" t="str">
        <f aca="false">IF(D5="","",IF(C5="Муж","",IF(C5="Жен",IF(BO5&gt;12,"Высокий",IF(BO5&gt;5,"Средний",IF(BO5&gt;-12,"Низкий"))))))</f>
        <v/>
      </c>
      <c r="CG5" s="48" t="str">
        <f aca="false">IF(D5="","",IF(C5="Жен","",IF(C5="Муж",IF(BO5&gt;12,"Высокий",IF(BO5&gt;6,"Средний",IF(BO5&gt;-10,"Низкий"))))))</f>
        <v>Низкий</v>
      </c>
      <c r="CH5" s="48" t="str">
        <f aca="false">IF(D5="","",IF(C5="Муж","",IF(C5="Жен",IF(BQ5&gt;4,"Высокий",IF(BQ5&gt;-2,"Средний",IF(BQ5&gt;-12,"Низкий"))))))</f>
        <v/>
      </c>
      <c r="CI5" s="48" t="str">
        <f aca="false">IF(D5="","",IF(C5="Жен","",IF(C5="Муж",IF(BQ5&gt;5,"Высокий",IF(BQ5&gt;-2,"Средний",IF(BQ5&gt;-10,"Низкий"))))))</f>
        <v>Средн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63" t="s">
        <v>387</v>
      </c>
      <c r="D6" s="37" t="n">
        <v>1</v>
      </c>
      <c r="E6" s="37" t="n">
        <v>1</v>
      </c>
      <c r="F6" s="37" t="n">
        <v>1</v>
      </c>
      <c r="G6" s="37" t="n">
        <v>1</v>
      </c>
      <c r="H6" s="37" t="n">
        <v>1</v>
      </c>
      <c r="I6" s="37" t="n">
        <v>1</v>
      </c>
      <c r="J6" s="37" t="n">
        <v>1</v>
      </c>
      <c r="K6" s="37" t="n">
        <v>1</v>
      </c>
      <c r="L6" s="37" t="n">
        <v>1</v>
      </c>
      <c r="M6" s="37" t="n">
        <v>1</v>
      </c>
      <c r="N6" s="37" t="n">
        <v>1</v>
      </c>
      <c r="O6" s="37" t="n">
        <v>1</v>
      </c>
      <c r="P6" s="37" t="n">
        <v>1</v>
      </c>
      <c r="Q6" s="37" t="n">
        <v>1</v>
      </c>
      <c r="R6" s="37" t="n">
        <v>1</v>
      </c>
      <c r="S6" s="37" t="n">
        <v>1</v>
      </c>
      <c r="T6" s="37" t="n">
        <v>1</v>
      </c>
      <c r="U6" s="37" t="n">
        <v>1</v>
      </c>
      <c r="V6" s="37" t="n">
        <v>1</v>
      </c>
      <c r="W6" s="37" t="n">
        <v>1</v>
      </c>
      <c r="X6" s="37" t="n">
        <v>1</v>
      </c>
      <c r="Y6" s="37" t="n">
        <v>1</v>
      </c>
      <c r="Z6" s="37" t="n">
        <v>1</v>
      </c>
      <c r="AA6" s="37" t="n">
        <v>1</v>
      </c>
      <c r="AB6" s="37" t="n">
        <v>1</v>
      </c>
      <c r="AC6" s="37" t="n">
        <v>1</v>
      </c>
      <c r="AD6" s="37" t="n">
        <v>1</v>
      </c>
      <c r="AE6" s="37" t="n">
        <v>1</v>
      </c>
      <c r="AF6" s="37" t="n">
        <v>1</v>
      </c>
      <c r="AG6" s="37" t="n">
        <v>1</v>
      </c>
      <c r="AH6" s="37" t="n">
        <v>1</v>
      </c>
      <c r="AI6" s="37" t="n">
        <v>1</v>
      </c>
      <c r="AJ6" s="37" t="n">
        <v>1</v>
      </c>
      <c r="AK6" s="37" t="n">
        <v>1</v>
      </c>
      <c r="AL6" s="37" t="n">
        <v>1</v>
      </c>
      <c r="AM6" s="37" t="n">
        <v>1</v>
      </c>
      <c r="AN6" s="37" t="n">
        <v>1</v>
      </c>
      <c r="AO6" s="37" t="n">
        <v>1</v>
      </c>
      <c r="AP6" s="37" t="n">
        <v>1</v>
      </c>
      <c r="AQ6" s="37" t="n">
        <v>1</v>
      </c>
      <c r="AR6" s="37" t="n">
        <v>1</v>
      </c>
      <c r="AS6" s="37" t="n">
        <v>1</v>
      </c>
      <c r="AT6" s="37" t="n">
        <v>1</v>
      </c>
      <c r="AU6" s="37" t="n">
        <v>1</v>
      </c>
      <c r="AV6" s="37" t="n">
        <v>1</v>
      </c>
      <c r="AW6" s="37" t="n">
        <v>1</v>
      </c>
      <c r="AX6" s="37" t="n">
        <v>1</v>
      </c>
      <c r="AY6" s="37" t="n">
        <v>1</v>
      </c>
      <c r="AZ6" s="37" t="n">
        <v>1</v>
      </c>
      <c r="BA6" s="37" t="n">
        <v>1</v>
      </c>
      <c r="BC6" s="86" t="n">
        <f aca="false">A6</f>
        <v>2</v>
      </c>
      <c r="BD6" s="87" t="str">
        <f aca="false">IF(B6="","",B6)</f>
        <v>Алексеев Алексей</v>
      </c>
      <c r="BE6" s="88" t="n">
        <f aca="false">IF(D6="","",SUM(D6,I6,N6,S6,X6,AC6,AH6,AM6,AR6,AW6))</f>
        <v>10</v>
      </c>
      <c r="BF6" s="164" t="str">
        <f aca="false">IF(D6="","",IF(C6="Жен",BV6,IF(C6="Муж",BW6)))</f>
        <v>Низкий</v>
      </c>
      <c r="BG6" s="88" t="n">
        <f aca="false">IF(D6="","",SUM(E6,J6,O6,T6,Y6,AD6,AI6,AN6,AS6,AX6))</f>
        <v>10</v>
      </c>
      <c r="BH6" s="164" t="str">
        <f aca="false">IF(D6="","",IF(C6="Жен",BX6,IF(C6="Муж",BY6)))</f>
        <v>Низкий</v>
      </c>
      <c r="BI6" s="88" t="n">
        <f aca="false">IF(D6="","",SUM(F6,K6,P6,U6,Z6,AE6,AJ6,AO6,AT6,AY6))</f>
        <v>10</v>
      </c>
      <c r="BJ6" s="164" t="str">
        <f aca="false">IF(D6="","",IF(C6="Жен",BZ6,IF(C6="Муж",CA6)))</f>
        <v>Высокий</v>
      </c>
      <c r="BK6" s="88" t="n">
        <f aca="false">IF(D6="","",SUM(G6,L6,Q6,V6,AA6,AF6,AK6,AP6,AU6,AZ6))</f>
        <v>10</v>
      </c>
      <c r="BL6" s="164" t="str">
        <f aca="false">IF(D6="","",IF(C6="Жен",CB6,IF(C6="Муж",CC6)))</f>
        <v>Средний</v>
      </c>
      <c r="BM6" s="88" t="n">
        <f aca="false">IF(D6="","",SUM(H6,M6,R6,W6,AB6,AG6,AL6,AQ6,AV6,BA6))</f>
        <v>10</v>
      </c>
      <c r="BN6" s="164" t="str">
        <f aca="false">IF(D6="","",IF(C6="Жен",CD6,IF(C6="Муж",CE6)))</f>
        <v>Высокий</v>
      </c>
      <c r="BO6" s="88" t="n">
        <f aca="false">IF(D6="","",BE6-BI6)</f>
        <v>0</v>
      </c>
      <c r="BP6" s="164" t="str">
        <f aca="false">IF(D6="","",IF(C6="Жен",CF6,IF(C6="Муж",CG6)))</f>
        <v>Низкий</v>
      </c>
      <c r="BQ6" s="88" t="n">
        <f aca="false">IF(D6="","",BG6-BK6)</f>
        <v>0</v>
      </c>
      <c r="BR6" s="164" t="str">
        <f aca="false">IF(D6="","",IF(C6="Жен",CH6,IF(C6="Муж",CI6)))</f>
        <v>Средний</v>
      </c>
      <c r="BT6" s="40" t="n">
        <f aca="false">A6</f>
        <v>2</v>
      </c>
      <c r="BU6" s="40" t="str">
        <f aca="false">IF(B6="","",B6)</f>
        <v>Алексеев Алексей</v>
      </c>
      <c r="BV6" s="48" t="str">
        <f aca="false">IF(D6="","",IF(C6="Муж","",IF(C6="Жен",IF(BE6&gt;17,"Высокий",IF(BE6&gt;11,"Средний",IF(BE6&gt;=0,"Низкий"))))))</f>
        <v/>
      </c>
      <c r="BW6" s="48" t="str">
        <f aca="false">IF(D6="","",IF(C6="Жен","",IF(C6="Муж",IF(BE6&gt;16,"Высокий",IF(BE6&gt;12,"Средний",IF(BE6&gt;=0,"Низкий"))))))</f>
        <v>Низкий</v>
      </c>
      <c r="BX6" s="48" t="str">
        <f aca="false">IF(D6="","",IF(C6="Муж","",IF(C6="Жен",IF(BG6&gt;10,"Высокий",IF(BG6&gt;6,"Средний",IF(BG6&gt;=0,"Низкий"))))))</f>
        <v/>
      </c>
      <c r="BY6" s="48" t="str">
        <f aca="false">IF(D6="","",IF(C6="Жен","",IF(C6="Муж",IF(BG6&gt;13,"Высокий",IF(BG6&gt;10,"Средний",IF(BG6&gt;=0,"Низкий"))))))</f>
        <v>Низкий</v>
      </c>
      <c r="BZ6" s="48" t="str">
        <f aca="false">IF(D6="","",IF(C6="Муж","",IF(C6="Жен",IF(BI6&gt;6,"Высокий",IF(BI6&gt;4,"Средний",IF(BI6&gt;=0,"Низкий"))))))</f>
        <v/>
      </c>
      <c r="CA6" s="48" t="str">
        <f aca="false">IF(D6="","",IF(C6="Жен","",IF(C6="Муж",IF(BI6&gt;5,"Высокий",IF(BI6&gt;4,"Средний",IF(BI6&gt;=0,"Низкий"))))))</f>
        <v>Высокий</v>
      </c>
      <c r="CB6" s="48" t="str">
        <f aca="false">IF(D6="","",IF(C6="Муж","",IF(C6="Жен",IF(BK6&gt;12,"Высокий",IF(BK6&gt;7,"Средний",IF(BK6&gt;=0,"Низкий"))))))</f>
        <v/>
      </c>
      <c r="CC6" s="48" t="str">
        <f aca="false">IF(D6="","",IF(C6="Жен","",IF(C6="Муж",IF(BK6&gt;11,"Высокий",IF(BK6&gt;7,"Средний",IF(BK6&gt;=0,"Низкий"))))))</f>
        <v>Средний</v>
      </c>
      <c r="CD6" s="48" t="str">
        <f aca="false">IF(D6="","",IF(C6="Муж","",IF(C6="Жен",IF(BM6&gt;9,"Высокий",IF(BM6&gt;4,"Средний",IF(BM6&gt;=0,"Низкий"))))))</f>
        <v/>
      </c>
      <c r="CE6" s="48" t="str">
        <f aca="false">IF(D6="","",IF(C6="Жен","",IF(C6="Муж",IF(BM6&gt;8,"Высокий",IF(BM6&gt;5,"Средний",IF(BM6&gt;=0,"Низкий"))))))</f>
        <v>Высокий</v>
      </c>
      <c r="CF6" s="48" t="str">
        <f aca="false">IF(D6="","",IF(C6="Муж","",IF(C6="Жен",IF(BO6&gt;12,"Высокий",IF(BO6&gt;5,"Средний",IF(BO6&gt;-12,"Низкий"))))))</f>
        <v/>
      </c>
      <c r="CG6" s="48" t="str">
        <f aca="false">IF(D6="","",IF(C6="Жен","",IF(C6="Муж",IF(BO6&gt;12,"Высокий",IF(BO6&gt;6,"Средний",IF(BO6&gt;-10,"Низкий"))))))</f>
        <v>Низкий</v>
      </c>
      <c r="CH6" s="48" t="str">
        <f aca="false">IF(D6="","",IF(C6="Муж","",IF(C6="Жен",IF(BQ6&gt;4,"Высокий",IF(BQ6&gt;-2,"Средний",IF(BQ6&gt;-12,"Низкий"))))))</f>
        <v/>
      </c>
      <c r="CI6" s="48" t="str">
        <f aca="false">IF(D6="","",IF(C6="Жен","",IF(C6="Муж",IF(BQ6&gt;5,"Высокий",IF(BQ6&gt;-2,"Средний",IF(BQ6&gt;-10,"Низкий"))))))</f>
        <v>Средн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63" t="s">
        <v>388</v>
      </c>
      <c r="D7" s="37" t="n">
        <v>2</v>
      </c>
      <c r="E7" s="37" t="n">
        <v>2</v>
      </c>
      <c r="F7" s="37" t="n">
        <v>2</v>
      </c>
      <c r="G7" s="37" t="n">
        <v>2</v>
      </c>
      <c r="H7" s="37" t="n">
        <v>2</v>
      </c>
      <c r="I7" s="37" t="n">
        <v>2</v>
      </c>
      <c r="J7" s="37" t="n">
        <v>2</v>
      </c>
      <c r="K7" s="37" t="n">
        <v>2</v>
      </c>
      <c r="L7" s="37" t="n">
        <v>2</v>
      </c>
      <c r="M7" s="37" t="n">
        <v>2</v>
      </c>
      <c r="N7" s="37" t="n">
        <v>2</v>
      </c>
      <c r="O7" s="37" t="n">
        <v>2</v>
      </c>
      <c r="P7" s="37" t="n">
        <v>2</v>
      </c>
      <c r="Q7" s="37" t="n">
        <v>2</v>
      </c>
      <c r="R7" s="37" t="n">
        <v>2</v>
      </c>
      <c r="S7" s="37" t="n">
        <v>2</v>
      </c>
      <c r="T7" s="37" t="n">
        <v>2</v>
      </c>
      <c r="U7" s="37" t="n">
        <v>2</v>
      </c>
      <c r="V7" s="37" t="n">
        <v>2</v>
      </c>
      <c r="W7" s="37" t="n">
        <v>2</v>
      </c>
      <c r="X7" s="37" t="n">
        <v>2</v>
      </c>
      <c r="Y7" s="37" t="n">
        <v>2</v>
      </c>
      <c r="Z7" s="37" t="n">
        <v>2</v>
      </c>
      <c r="AA7" s="37" t="n">
        <v>2</v>
      </c>
      <c r="AB7" s="37" t="n">
        <v>2</v>
      </c>
      <c r="AC7" s="37" t="n">
        <v>2</v>
      </c>
      <c r="AD7" s="37" t="n">
        <v>2</v>
      </c>
      <c r="AE7" s="37" t="n">
        <v>2</v>
      </c>
      <c r="AF7" s="37" t="n">
        <v>2</v>
      </c>
      <c r="AG7" s="37" t="n">
        <v>2</v>
      </c>
      <c r="AH7" s="37" t="n">
        <v>2</v>
      </c>
      <c r="AI7" s="37" t="n">
        <v>2</v>
      </c>
      <c r="AJ7" s="37" t="n">
        <v>2</v>
      </c>
      <c r="AK7" s="37" t="n">
        <v>2</v>
      </c>
      <c r="AL7" s="37" t="n">
        <v>2</v>
      </c>
      <c r="AM7" s="37" t="n">
        <v>2</v>
      </c>
      <c r="AN7" s="37" t="n">
        <v>2</v>
      </c>
      <c r="AO7" s="37" t="n">
        <v>2</v>
      </c>
      <c r="AP7" s="37" t="n">
        <v>2</v>
      </c>
      <c r="AQ7" s="37" t="n">
        <v>2</v>
      </c>
      <c r="AR7" s="37" t="n">
        <v>2</v>
      </c>
      <c r="AS7" s="37" t="n">
        <v>2</v>
      </c>
      <c r="AT7" s="37" t="n">
        <v>2</v>
      </c>
      <c r="AU7" s="37" t="n">
        <v>2</v>
      </c>
      <c r="AV7" s="37" t="n">
        <v>2</v>
      </c>
      <c r="AW7" s="37" t="n">
        <v>2</v>
      </c>
      <c r="AX7" s="37" t="n">
        <v>2</v>
      </c>
      <c r="AY7" s="37" t="n">
        <v>2</v>
      </c>
      <c r="AZ7" s="37" t="n">
        <v>2</v>
      </c>
      <c r="BA7" s="37" t="n">
        <v>2</v>
      </c>
      <c r="BC7" s="86" t="n">
        <f aca="false">A7</f>
        <v>3</v>
      </c>
      <c r="BD7" s="87" t="str">
        <f aca="false">IF(B7="","",B7)</f>
        <v>Светлова Светлана</v>
      </c>
      <c r="BE7" s="88" t="n">
        <f aca="false">IF(D7="","",SUM(D7,I7,N7,S7,X7,AC7,AH7,AM7,AR7,AW7))</f>
        <v>20</v>
      </c>
      <c r="BF7" s="164" t="str">
        <f aca="false">IF(D7="","",IF(C7="Жен",BV7,IF(C7="Муж",BW7)))</f>
        <v>Высокий</v>
      </c>
      <c r="BG7" s="88" t="n">
        <f aca="false">IF(D7="","",SUM(E7,J7,O7,T7,Y7,AD7,AI7,AN7,AS7,AX7))</f>
        <v>20</v>
      </c>
      <c r="BH7" s="164" t="str">
        <f aca="false">IF(D7="","",IF(C7="Жен",BX7,IF(C7="Муж",BY7)))</f>
        <v>Высокий</v>
      </c>
      <c r="BI7" s="88" t="n">
        <f aca="false">IF(D7="","",SUM(F7,K7,P7,U7,Z7,AE7,AJ7,AO7,AT7,AY7))</f>
        <v>20</v>
      </c>
      <c r="BJ7" s="164" t="str">
        <f aca="false">IF(D7="","",IF(C7="Жен",BZ7,IF(C7="Муж",CA7)))</f>
        <v>Высокий</v>
      </c>
      <c r="BK7" s="88" t="n">
        <f aca="false">IF(D7="","",SUM(G7,L7,Q7,V7,AA7,AF7,AK7,AP7,AU7,AZ7))</f>
        <v>20</v>
      </c>
      <c r="BL7" s="164" t="str">
        <f aca="false">IF(D7="","",IF(C7="Жен",CB7,IF(C7="Муж",CC7)))</f>
        <v>Высокий</v>
      </c>
      <c r="BM7" s="88" t="n">
        <f aca="false">IF(D7="","",SUM(H7,M7,R7,W7,AB7,AG7,AL7,AQ7,AV7,BA7))</f>
        <v>20</v>
      </c>
      <c r="BN7" s="164" t="str">
        <f aca="false">IF(D7="","",IF(C7="Жен",CD7,IF(C7="Муж",CE7)))</f>
        <v>Высокий</v>
      </c>
      <c r="BO7" s="88" t="n">
        <f aca="false">IF(D7="","",BE7-BI7)</f>
        <v>0</v>
      </c>
      <c r="BP7" s="164" t="str">
        <f aca="false">IF(D7="","",IF(C7="Жен",CF7,IF(C7="Муж",CG7)))</f>
        <v>Низкий</v>
      </c>
      <c r="BQ7" s="88" t="n">
        <f aca="false">IF(D7="","",BG7-BK7)</f>
        <v>0</v>
      </c>
      <c r="BR7" s="164" t="str">
        <f aca="false">IF(D7="","",IF(C7="Жен",CH7,IF(C7="Муж",CI7)))</f>
        <v>Средний</v>
      </c>
      <c r="BT7" s="40" t="n">
        <f aca="false">A7</f>
        <v>3</v>
      </c>
      <c r="BU7" s="40" t="str">
        <f aca="false">IF(B7="","",B7)</f>
        <v>Светлова Светлана</v>
      </c>
      <c r="BV7" s="48" t="str">
        <f aca="false">IF(D7="","",IF(C7="Муж","",IF(C7="Жен",IF(BE7&gt;17,"Высокий",IF(BE7&gt;11,"Средний",IF(BE7&gt;=0,"Низкий"))))))</f>
        <v>Высокий</v>
      </c>
      <c r="BW7" s="48" t="str">
        <f aca="false">IF(D7="","",IF(C7="Жен","",IF(C7="Муж",IF(BE7&gt;16,"Высокий",IF(BE7&gt;12,"Средний",IF(BE7&gt;=0,"Низкий"))))))</f>
        <v/>
      </c>
      <c r="BX7" s="48" t="str">
        <f aca="false">IF(D7="","",IF(C7="Муж","",IF(C7="Жен",IF(BG7&gt;10,"Высокий",IF(BG7&gt;6,"Средний",IF(BG7&gt;=0,"Низкий"))))))</f>
        <v>Высокий</v>
      </c>
      <c r="BY7" s="48" t="str">
        <f aca="false">IF(D7="","",IF(C7="Жен","",IF(C7="Муж",IF(BG7&gt;13,"Высокий",IF(BG7&gt;10,"Средний",IF(BG7&gt;=0,"Низкий"))))))</f>
        <v/>
      </c>
      <c r="BZ7" s="48" t="str">
        <f aca="false">IF(D7="","",IF(C7="Муж","",IF(C7="Жен",IF(BI7&gt;6,"Высокий",IF(BI7&gt;4,"Средний",IF(BI7&gt;=0,"Низкий"))))))</f>
        <v>Высокий</v>
      </c>
      <c r="CA7" s="48" t="str">
        <f aca="false">IF(D7="","",IF(C7="Жен","",IF(C7="Муж",IF(BI7&gt;5,"Высокий",IF(BI7&gt;4,"Средний",IF(BI7&gt;=0,"Низкий"))))))</f>
        <v/>
      </c>
      <c r="CB7" s="48" t="str">
        <f aca="false">IF(D7="","",IF(C7="Муж","",IF(C7="Жен",IF(BK7&gt;12,"Высокий",IF(BK7&gt;7,"Средний",IF(BK7&gt;=0,"Низкий"))))))</f>
        <v>Высокий</v>
      </c>
      <c r="CC7" s="48" t="str">
        <f aca="false">IF(D7="","",IF(C7="Жен","",IF(C7="Муж",IF(BK7&gt;11,"Высокий",IF(BK7&gt;7,"Средний",IF(BK7&gt;=0,"Низкий"))))))</f>
        <v/>
      </c>
      <c r="CD7" s="48" t="str">
        <f aca="false">IF(D7="","",IF(C7="Муж","",IF(C7="Жен",IF(BM7&gt;9,"Высокий",IF(BM7&gt;4,"Средний",IF(BM7&gt;=0,"Низкий"))))))</f>
        <v>Высокий</v>
      </c>
      <c r="CE7" s="48" t="str">
        <f aca="false">IF(D7="","",IF(C7="Жен","",IF(C7="Муж",IF(BM7&gt;8,"Высокий",IF(BM7&gt;5,"Средний",IF(BM7&gt;=0,"Низкий"))))))</f>
        <v/>
      </c>
      <c r="CF7" s="48" t="str">
        <f aca="false">IF(D7="","",IF(C7="Муж","",IF(C7="Жен",IF(BO7&gt;12,"Высокий",IF(BO7&gt;5,"Средний",IF(BO7&gt;-12,"Низкий"))))))</f>
        <v>Низкий</v>
      </c>
      <c r="CG7" s="48" t="str">
        <f aca="false">IF(D7="","",IF(C7="Жен","",IF(C7="Муж",IF(BO7&gt;12,"Высокий",IF(BO7&gt;6,"Средний",IF(BO7&gt;-10,"Низкий"))))))</f>
        <v/>
      </c>
      <c r="CH7" s="48" t="str">
        <f aca="false">IF(D7="","",IF(C7="Муж","",IF(C7="Жен",IF(BQ7&gt;4,"Высокий",IF(BQ7&gt;-2,"Средний",IF(BQ7&gt;-12,"Низкий"))))))</f>
        <v>Средний</v>
      </c>
      <c r="CI7" s="48" t="str">
        <f aca="false">IF(D7="","",IF(C7="Жен","",IF(C7="Муж",IF(BQ7&gt;5,"Высокий",IF(BQ7&gt;-2,"Средний",IF(BQ7&gt;-10,"Низкий")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63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C8" s="86" t="n">
        <f aca="false">A8</f>
        <v>4</v>
      </c>
      <c r="BD8" s="87" t="str">
        <f aca="false">IF(B8="","",B8)</f>
        <v/>
      </c>
      <c r="BE8" s="88" t="str">
        <f aca="false">IF(D8="","",SUM(D8,I8,N8,S8,X8,AC8,AH8,AM8,AR8,AW8))</f>
        <v/>
      </c>
      <c r="BF8" s="164" t="str">
        <f aca="false">IF(D8="","",IF(C8="Жен",BV8,IF(C8="Муж",BW8)))</f>
        <v/>
      </c>
      <c r="BG8" s="88" t="str">
        <f aca="false">IF(D8="","",SUM(E8,J8,O8,T8,Y8,AD8,AI8,AN8,AS8,AX8))</f>
        <v/>
      </c>
      <c r="BH8" s="164" t="str">
        <f aca="false">IF(D8="","",IF(C8="Жен",BX8,IF(C8="Муж",BY8)))</f>
        <v/>
      </c>
      <c r="BI8" s="88" t="str">
        <f aca="false">IF(D8="","",SUM(F8,K8,P8,U8,Z8,AE8,AJ8,AO8,AT8,AY8))</f>
        <v/>
      </c>
      <c r="BJ8" s="164" t="str">
        <f aca="false">IF(D8="","",IF(C8="Жен",BZ8,IF(C8="Муж",CA8)))</f>
        <v/>
      </c>
      <c r="BK8" s="88" t="str">
        <f aca="false">IF(D8="","",SUM(G8,L8,Q8,V8,AA8,AF8,AK8,AP8,AU8,AZ8))</f>
        <v/>
      </c>
      <c r="BL8" s="164" t="str">
        <f aca="false">IF(D8="","",IF(C8="Жен",CB8,IF(C8="Муж",CC8)))</f>
        <v/>
      </c>
      <c r="BM8" s="88" t="str">
        <f aca="false">IF(D8="","",SUM(H8,M8,R8,W8,AB8,AG8,AL8,AQ8,AV8,BA8))</f>
        <v/>
      </c>
      <c r="BN8" s="164" t="str">
        <f aca="false">IF(D8="","",IF(C8="Жен",CD8,IF(C8="Муж",CE8)))</f>
        <v/>
      </c>
      <c r="BO8" s="88" t="str">
        <f aca="false">IF(D8="","",BE8-BI8)</f>
        <v/>
      </c>
      <c r="BP8" s="164" t="str">
        <f aca="false">IF(D8="","",IF(C8="Жен",CF8,IF(C8="Муж",CG8)))</f>
        <v/>
      </c>
      <c r="BQ8" s="88" t="str">
        <f aca="false">IF(D8="","",BG8-BK8)</f>
        <v/>
      </c>
      <c r="BR8" s="164" t="str">
        <f aca="false">IF(D8="","",IF(C8="Жен",CH8,IF(C8="Муж",CI8)))</f>
        <v/>
      </c>
      <c r="BT8" s="40" t="n">
        <f aca="false">A8</f>
        <v>4</v>
      </c>
      <c r="BU8" s="40" t="str">
        <f aca="false">IF(B8="","",B8)</f>
        <v/>
      </c>
      <c r="BV8" s="48" t="str">
        <f aca="false">IF(D8="","",IF(C8="Муж","",IF(C8="Жен",IF(BE8&gt;17,"Высокий",IF(BE8&gt;11,"Средний",IF(BE8&gt;=0,"Низкий"))))))</f>
        <v/>
      </c>
      <c r="BW8" s="48" t="str">
        <f aca="false">IF(D8="","",IF(C8="Жен","",IF(C8="Муж",IF(BE8&gt;16,"Высокий",IF(BE8&gt;12,"Средний",IF(BE8&gt;=0,"Низкий"))))))</f>
        <v/>
      </c>
      <c r="BX8" s="48" t="str">
        <f aca="false">IF(D8="","",IF(C8="Муж","",IF(C8="Жен",IF(BG8&gt;10,"Высокий",IF(BG8&gt;6,"Средний",IF(BG8&gt;=0,"Низкий"))))))</f>
        <v/>
      </c>
      <c r="BY8" s="48" t="str">
        <f aca="false">IF(D8="","",IF(C8="Жен","",IF(C8="Муж",IF(BG8&gt;13,"Высокий",IF(BG8&gt;10,"Средний",IF(BG8&gt;=0,"Низкий"))))))</f>
        <v/>
      </c>
      <c r="BZ8" s="48" t="str">
        <f aca="false">IF(D8="","",IF(C8="Муж","",IF(C8="Жен",IF(BI8&gt;6,"Высокий",IF(BI8&gt;4,"Средний",IF(BI8&gt;=0,"Низкий"))))))</f>
        <v/>
      </c>
      <c r="CA8" s="48" t="str">
        <f aca="false">IF(D8="","",IF(C8="Жен","",IF(C8="Муж",IF(BI8&gt;5,"Высокий",IF(BI8&gt;4,"Средний",IF(BI8&gt;=0,"Низкий"))))))</f>
        <v/>
      </c>
      <c r="CB8" s="48" t="str">
        <f aca="false">IF(D8="","",IF(C8="Муж","",IF(C8="Жен",IF(BK8&gt;12,"Высокий",IF(BK8&gt;7,"Средний",IF(BK8&gt;=0,"Низкий"))))))</f>
        <v/>
      </c>
      <c r="CC8" s="48" t="str">
        <f aca="false">IF(D8="","",IF(C8="Жен","",IF(C8="Муж",IF(BK8&gt;11,"Высокий",IF(BK8&gt;7,"Средний",IF(BK8&gt;=0,"Низкий"))))))</f>
        <v/>
      </c>
      <c r="CD8" s="48" t="str">
        <f aca="false">IF(D8="","",IF(C8="Муж","",IF(C8="Жен",IF(BM8&gt;9,"Высокий",IF(BM8&gt;4,"Средний",IF(BM8&gt;=0,"Низкий"))))))</f>
        <v/>
      </c>
      <c r="CE8" s="48" t="str">
        <f aca="false">IF(D8="","",IF(C8="Жен","",IF(C8="Муж",IF(BM8&gt;8,"Высокий",IF(BM8&gt;5,"Средний",IF(BM8&gt;=0,"Низкий"))))))</f>
        <v/>
      </c>
      <c r="CF8" s="48" t="str">
        <f aca="false">IF(D8="","",IF(C8="Муж","",IF(C8="Жен",IF(BO8&gt;12,"Высокий",IF(BO8&gt;5,"Средний",IF(BO8&gt;-12,"Низкий"))))))</f>
        <v/>
      </c>
      <c r="CG8" s="48" t="str">
        <f aca="false">IF(D8="","",IF(C8="Жен","",IF(C8="Муж",IF(BO8&gt;12,"Высокий",IF(BO8&gt;6,"Средний",IF(BO8&gt;-10,"Низкий"))))))</f>
        <v/>
      </c>
      <c r="CH8" s="48" t="str">
        <f aca="false">IF(D8="","",IF(C8="Муж","",IF(C8="Жен",IF(BQ8&gt;4,"Высокий",IF(BQ8&gt;-2,"Средний",IF(BQ8&gt;-12,"Низкий"))))))</f>
        <v/>
      </c>
      <c r="CI8" s="48" t="str">
        <f aca="false">IF(D8="","",IF(C8="Жен","",IF(C8="Муж",IF(BQ8&gt;5,"Высокий",IF(BQ8&gt;-2,"Средний",IF(BQ8&gt;-10,"Низкий"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63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C9" s="86" t="n">
        <f aca="false">A9</f>
        <v>5</v>
      </c>
      <c r="BD9" s="87" t="str">
        <f aca="false">IF(B9="","",B9)</f>
        <v/>
      </c>
      <c r="BE9" s="88" t="str">
        <f aca="false">IF(D9="","",SUM(D9,I9,N9,S9,X9,AC9,AH9,AM9,AR9,AW9))</f>
        <v/>
      </c>
      <c r="BF9" s="164" t="str">
        <f aca="false">IF(D9="","",IF(C9="Жен",BV9,IF(C9="Муж",BW9)))</f>
        <v/>
      </c>
      <c r="BG9" s="88" t="str">
        <f aca="false">IF(D9="","",SUM(E9,J9,O9,T9,Y9,AD9,AI9,AN9,AS9,AX9))</f>
        <v/>
      </c>
      <c r="BH9" s="164" t="str">
        <f aca="false">IF(D9="","",IF(C9="Жен",BX9,IF(C9="Муж",BY9)))</f>
        <v/>
      </c>
      <c r="BI9" s="88" t="str">
        <f aca="false">IF(D9="","",SUM(F9,K9,P9,U9,Z9,AE9,AJ9,AO9,AT9,AY9))</f>
        <v/>
      </c>
      <c r="BJ9" s="164" t="str">
        <f aca="false">IF(D9="","",IF(C9="Жен",BZ9,IF(C9="Муж",CA9)))</f>
        <v/>
      </c>
      <c r="BK9" s="88" t="str">
        <f aca="false">IF(D9="","",SUM(G9,L9,Q9,V9,AA9,AF9,AK9,AP9,AU9,AZ9))</f>
        <v/>
      </c>
      <c r="BL9" s="164" t="str">
        <f aca="false">IF(D9="","",IF(C9="Жен",CB9,IF(C9="Муж",CC9)))</f>
        <v/>
      </c>
      <c r="BM9" s="88" t="str">
        <f aca="false">IF(D9="","",SUM(H9,M9,R9,W9,AB9,AG9,AL9,AQ9,AV9,BA9))</f>
        <v/>
      </c>
      <c r="BN9" s="164" t="str">
        <f aca="false">IF(D9="","",IF(C9="Жен",CD9,IF(C9="Муж",CE9)))</f>
        <v/>
      </c>
      <c r="BO9" s="88" t="str">
        <f aca="false">IF(D9="","",BE9-BI9)</f>
        <v/>
      </c>
      <c r="BP9" s="164" t="str">
        <f aca="false">IF(D9="","",IF(C9="Жен",CF9,IF(C9="Муж",CG9)))</f>
        <v/>
      </c>
      <c r="BQ9" s="88" t="str">
        <f aca="false">IF(D9="","",BG9-BK9)</f>
        <v/>
      </c>
      <c r="BR9" s="164" t="str">
        <f aca="false">IF(D9="","",IF(C9="Жен",CH9,IF(C9="Муж",CI9)))</f>
        <v/>
      </c>
      <c r="BT9" s="40" t="n">
        <f aca="false">A9</f>
        <v>5</v>
      </c>
      <c r="BU9" s="40" t="str">
        <f aca="false">IF(B9="","",B9)</f>
        <v/>
      </c>
      <c r="BV9" s="48" t="str">
        <f aca="false">IF(D9="","",IF(C9="Муж","",IF(C9="Жен",IF(BE9&gt;17,"Высокий",IF(BE9&gt;11,"Средний",IF(BE9&gt;=0,"Низкий"))))))</f>
        <v/>
      </c>
      <c r="BW9" s="48" t="str">
        <f aca="false">IF(D9="","",IF(C9="Жен","",IF(C9="Муж",IF(BE9&gt;16,"Высокий",IF(BE9&gt;12,"Средний",IF(BE9&gt;=0,"Низкий"))))))</f>
        <v/>
      </c>
      <c r="BX9" s="48" t="str">
        <f aca="false">IF(D9="","",IF(C9="Муж","",IF(C9="Жен",IF(BG9&gt;10,"Высокий",IF(BG9&gt;6,"Средний",IF(BG9&gt;=0,"Низкий"))))))</f>
        <v/>
      </c>
      <c r="BY9" s="48" t="str">
        <f aca="false">IF(D9="","",IF(C9="Жен","",IF(C9="Муж",IF(BG9&gt;13,"Высокий",IF(BG9&gt;10,"Средний",IF(BG9&gt;=0,"Низкий"))))))</f>
        <v/>
      </c>
      <c r="BZ9" s="48" t="str">
        <f aca="false">IF(D9="","",IF(C9="Муж","",IF(C9="Жен",IF(BI9&gt;6,"Высокий",IF(BI9&gt;4,"Средний",IF(BI9&gt;=0,"Низкий"))))))</f>
        <v/>
      </c>
      <c r="CA9" s="48" t="str">
        <f aca="false">IF(D9="","",IF(C9="Жен","",IF(C9="Муж",IF(BI9&gt;5,"Высокий",IF(BI9&gt;4,"Средний",IF(BI9&gt;=0,"Низкий"))))))</f>
        <v/>
      </c>
      <c r="CB9" s="48" t="str">
        <f aca="false">IF(D9="","",IF(C9="Муж","",IF(C9="Жен",IF(BK9&gt;12,"Высокий",IF(BK9&gt;7,"Средний",IF(BK9&gt;=0,"Низкий"))))))</f>
        <v/>
      </c>
      <c r="CC9" s="48" t="str">
        <f aca="false">IF(D9="","",IF(C9="Жен","",IF(C9="Муж",IF(BK9&gt;11,"Высокий",IF(BK9&gt;7,"Средний",IF(BK9&gt;=0,"Низкий"))))))</f>
        <v/>
      </c>
      <c r="CD9" s="48" t="str">
        <f aca="false">IF(D9="","",IF(C9="Муж","",IF(C9="Жен",IF(BM9&gt;9,"Высокий",IF(BM9&gt;4,"Средний",IF(BM9&gt;=0,"Низкий"))))))</f>
        <v/>
      </c>
      <c r="CE9" s="48" t="str">
        <f aca="false">IF(D9="","",IF(C9="Жен","",IF(C9="Муж",IF(BM9&gt;8,"Высокий",IF(BM9&gt;5,"Средний",IF(BM9&gt;=0,"Низкий"))))))</f>
        <v/>
      </c>
      <c r="CF9" s="48" t="str">
        <f aca="false">IF(D9="","",IF(C9="Муж","",IF(C9="Жен",IF(BO9&gt;12,"Высокий",IF(BO9&gt;5,"Средний",IF(BO9&gt;-12,"Низкий"))))))</f>
        <v/>
      </c>
      <c r="CG9" s="48" t="str">
        <f aca="false">IF(D9="","",IF(C9="Жен","",IF(C9="Муж",IF(BO9&gt;12,"Высокий",IF(BO9&gt;6,"Средний",IF(BO9&gt;-10,"Низкий"))))))</f>
        <v/>
      </c>
      <c r="CH9" s="48" t="str">
        <f aca="false">IF(D9="","",IF(C9="Муж","",IF(C9="Жен",IF(BQ9&gt;4,"Высокий",IF(BQ9&gt;-2,"Средний",IF(BQ9&gt;-12,"Низкий"))))))</f>
        <v/>
      </c>
      <c r="CI9" s="48" t="str">
        <f aca="false">IF(D9="","",IF(C9="Жен","",IF(C9="Муж",IF(BQ9&gt;5,"Высокий",IF(BQ9&gt;-2,"Средний",IF(BQ9&gt;-10,"Низкий"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63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C10" s="86" t="n">
        <f aca="false">A10</f>
        <v>6</v>
      </c>
      <c r="BD10" s="87" t="str">
        <f aca="false">IF(B10="","",B10)</f>
        <v/>
      </c>
      <c r="BE10" s="88" t="str">
        <f aca="false">IF(D10="","",SUM(D10,I10,N10,S10,X10,AC10,AH10,AM10,AR10,AW10))</f>
        <v/>
      </c>
      <c r="BF10" s="164" t="str">
        <f aca="false">IF(D10="","",IF(C10="Жен",BV10,IF(C10="Муж",BW10)))</f>
        <v/>
      </c>
      <c r="BG10" s="88" t="str">
        <f aca="false">IF(D10="","",SUM(E10,J10,O10,T10,Y10,AD10,AI10,AN10,AS10,AX10))</f>
        <v/>
      </c>
      <c r="BH10" s="164" t="str">
        <f aca="false">IF(D10="","",IF(C10="Жен",BX10,IF(C10="Муж",BY10)))</f>
        <v/>
      </c>
      <c r="BI10" s="88" t="str">
        <f aca="false">IF(D10="","",SUM(F10,K10,P10,U10,Z10,AE10,AJ10,AO10,AT10,AY10))</f>
        <v/>
      </c>
      <c r="BJ10" s="164" t="str">
        <f aca="false">IF(D10="","",IF(C10="Жен",BZ10,IF(C10="Муж",CA10)))</f>
        <v/>
      </c>
      <c r="BK10" s="88" t="str">
        <f aca="false">IF(D10="","",SUM(G10,L10,Q10,V10,AA10,AF10,AK10,AP10,AU10,AZ10))</f>
        <v/>
      </c>
      <c r="BL10" s="164" t="str">
        <f aca="false">IF(D10="","",IF(C10="Жен",CB10,IF(C10="Муж",CC10)))</f>
        <v/>
      </c>
      <c r="BM10" s="88" t="str">
        <f aca="false">IF(D10="","",SUM(H10,M10,R10,W10,AB10,AG10,AL10,AQ10,AV10,BA10))</f>
        <v/>
      </c>
      <c r="BN10" s="164" t="str">
        <f aca="false">IF(D10="","",IF(C10="Жен",CD10,IF(C10="Муж",CE10)))</f>
        <v/>
      </c>
      <c r="BO10" s="88" t="str">
        <f aca="false">IF(D10="","",BE10-BI10)</f>
        <v/>
      </c>
      <c r="BP10" s="164" t="str">
        <f aca="false">IF(D10="","",IF(C10="Жен",CF10,IF(C10="Муж",CG10)))</f>
        <v/>
      </c>
      <c r="BQ10" s="88" t="str">
        <f aca="false">IF(D10="","",BG10-BK10)</f>
        <v/>
      </c>
      <c r="BR10" s="164" t="str">
        <f aca="false">IF(D10="","",IF(C10="Жен",CH10,IF(C10="Муж",CI10)))</f>
        <v/>
      </c>
      <c r="BT10" s="40" t="n">
        <f aca="false">A10</f>
        <v>6</v>
      </c>
      <c r="BU10" s="40" t="str">
        <f aca="false">IF(B10="","",B10)</f>
        <v/>
      </c>
      <c r="BV10" s="48" t="str">
        <f aca="false">IF(D10="","",IF(C10="Муж","",IF(C10="Жен",IF(BE10&gt;17,"Высокий",IF(BE10&gt;11,"Средний",IF(BE10&gt;=0,"Низкий"))))))</f>
        <v/>
      </c>
      <c r="BW10" s="48" t="str">
        <f aca="false">IF(D10="","",IF(C10="Жен","",IF(C10="Муж",IF(BE10&gt;16,"Высокий",IF(BE10&gt;12,"Средний",IF(BE10&gt;=0,"Низкий"))))))</f>
        <v/>
      </c>
      <c r="BX10" s="48" t="str">
        <f aca="false">IF(D10="","",IF(C10="Муж","",IF(C10="Жен",IF(BG10&gt;10,"Высокий",IF(BG10&gt;6,"Средний",IF(BG10&gt;=0,"Низкий"))))))</f>
        <v/>
      </c>
      <c r="BY10" s="48" t="str">
        <f aca="false">IF(D10="","",IF(C10="Жен","",IF(C10="Муж",IF(BG10&gt;13,"Высокий",IF(BG10&gt;10,"Средний",IF(BG10&gt;=0,"Низкий"))))))</f>
        <v/>
      </c>
      <c r="BZ10" s="48" t="str">
        <f aca="false">IF(D10="","",IF(C10="Муж","",IF(C10="Жен",IF(BI10&gt;6,"Высокий",IF(BI10&gt;4,"Средний",IF(BI10&gt;=0,"Низкий"))))))</f>
        <v/>
      </c>
      <c r="CA10" s="48" t="str">
        <f aca="false">IF(D10="","",IF(C10="Жен","",IF(C10="Муж",IF(BI10&gt;5,"Высокий",IF(BI10&gt;4,"Средний",IF(BI10&gt;=0,"Низкий"))))))</f>
        <v/>
      </c>
      <c r="CB10" s="48" t="str">
        <f aca="false">IF(D10="","",IF(C10="Муж","",IF(C10="Жен",IF(BK10&gt;12,"Высокий",IF(BK10&gt;7,"Средний",IF(BK10&gt;=0,"Низкий"))))))</f>
        <v/>
      </c>
      <c r="CC10" s="48" t="str">
        <f aca="false">IF(D10="","",IF(C10="Жен","",IF(C10="Муж",IF(BK10&gt;11,"Высокий",IF(BK10&gt;7,"Средний",IF(BK10&gt;=0,"Низкий"))))))</f>
        <v/>
      </c>
      <c r="CD10" s="48" t="str">
        <f aca="false">IF(D10="","",IF(C10="Муж","",IF(C10="Жен",IF(BM10&gt;9,"Высокий",IF(BM10&gt;4,"Средний",IF(BM10&gt;=0,"Низкий"))))))</f>
        <v/>
      </c>
      <c r="CE10" s="48" t="str">
        <f aca="false">IF(D10="","",IF(C10="Жен","",IF(C10="Муж",IF(BM10&gt;8,"Высокий",IF(BM10&gt;5,"Средний",IF(BM10&gt;=0,"Низкий"))))))</f>
        <v/>
      </c>
      <c r="CF10" s="48" t="str">
        <f aca="false">IF(D10="","",IF(C10="Муж","",IF(C10="Жен",IF(BO10&gt;12,"Высокий",IF(BO10&gt;5,"Средний",IF(BO10&gt;-12,"Низкий"))))))</f>
        <v/>
      </c>
      <c r="CG10" s="48" t="str">
        <f aca="false">IF(D10="","",IF(C10="Жен","",IF(C10="Муж",IF(BO10&gt;12,"Высокий",IF(BO10&gt;6,"Средний",IF(BO10&gt;-10,"Низкий"))))))</f>
        <v/>
      </c>
      <c r="CH10" s="48" t="str">
        <f aca="false">IF(D10="","",IF(C10="Муж","",IF(C10="Жен",IF(BQ10&gt;4,"Высокий",IF(BQ10&gt;-2,"Средний",IF(BQ10&gt;-12,"Низкий"))))))</f>
        <v/>
      </c>
      <c r="CI10" s="48" t="str">
        <f aca="false">IF(D10="","",IF(C10="Жен","",IF(C10="Муж",IF(BQ10&gt;5,"Высокий",IF(BQ10&gt;-2,"Средний",IF(BQ10&gt;-10,"Низкий"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63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C11" s="86" t="n">
        <f aca="false">A11</f>
        <v>7</v>
      </c>
      <c r="BD11" s="87" t="str">
        <f aca="false">IF(B11="","",B11)</f>
        <v/>
      </c>
      <c r="BE11" s="88" t="str">
        <f aca="false">IF(D11="","",SUM(D11,I11,N11,S11,X11,AC11,AH11,AM11,AR11,AW11))</f>
        <v/>
      </c>
      <c r="BF11" s="164" t="str">
        <f aca="false">IF(D11="","",IF(C11="Жен",BV11,IF(C11="Муж",BW11)))</f>
        <v/>
      </c>
      <c r="BG11" s="88" t="str">
        <f aca="false">IF(D11="","",SUM(E11,J11,O11,T11,Y11,AD11,AI11,AN11,AS11,AX11))</f>
        <v/>
      </c>
      <c r="BH11" s="164" t="str">
        <f aca="false">IF(D11="","",IF(C11="Жен",BX11,IF(C11="Муж",BY11)))</f>
        <v/>
      </c>
      <c r="BI11" s="88" t="str">
        <f aca="false">IF(D11="","",SUM(F11,K11,P11,U11,Z11,AE11,AJ11,AO11,AT11,AY11))</f>
        <v/>
      </c>
      <c r="BJ11" s="164" t="str">
        <f aca="false">IF(D11="","",IF(C11="Жен",BZ11,IF(C11="Муж",CA11)))</f>
        <v/>
      </c>
      <c r="BK11" s="88" t="str">
        <f aca="false">IF(D11="","",SUM(G11,L11,Q11,V11,AA11,AF11,AK11,AP11,AU11,AZ11))</f>
        <v/>
      </c>
      <c r="BL11" s="164" t="str">
        <f aca="false">IF(D11="","",IF(C11="Жен",CB11,IF(C11="Муж",CC11)))</f>
        <v/>
      </c>
      <c r="BM11" s="88" t="str">
        <f aca="false">IF(D11="","",SUM(H11,M11,R11,W11,AB11,AG11,AL11,AQ11,AV11,BA11))</f>
        <v/>
      </c>
      <c r="BN11" s="164" t="str">
        <f aca="false">IF(D11="","",IF(C11="Жен",CD11,IF(C11="Муж",CE11)))</f>
        <v/>
      </c>
      <c r="BO11" s="88" t="str">
        <f aca="false">IF(D11="","",BE11-BI11)</f>
        <v/>
      </c>
      <c r="BP11" s="164" t="str">
        <f aca="false">IF(D11="","",IF(C11="Жен",CF11,IF(C11="Муж",CG11)))</f>
        <v/>
      </c>
      <c r="BQ11" s="88" t="str">
        <f aca="false">IF(D11="","",BG11-BK11)</f>
        <v/>
      </c>
      <c r="BR11" s="164" t="str">
        <f aca="false">IF(D11="","",IF(C11="Жен",CH11,IF(C11="Муж",CI11)))</f>
        <v/>
      </c>
      <c r="BT11" s="40" t="n">
        <f aca="false">A11</f>
        <v>7</v>
      </c>
      <c r="BU11" s="40" t="str">
        <f aca="false">IF(B11="","",B11)</f>
        <v/>
      </c>
      <c r="BV11" s="48" t="str">
        <f aca="false">IF(D11="","",IF(C11="Муж","",IF(C11="Жен",IF(BE11&gt;17,"Высокий",IF(BE11&gt;11,"Средний",IF(BE11&gt;=0,"Низкий"))))))</f>
        <v/>
      </c>
      <c r="BW11" s="48" t="str">
        <f aca="false">IF(D11="","",IF(C11="Жен","",IF(C11="Муж",IF(BE11&gt;16,"Высокий",IF(BE11&gt;12,"Средний",IF(BE11&gt;=0,"Низкий"))))))</f>
        <v/>
      </c>
      <c r="BX11" s="48" t="str">
        <f aca="false">IF(D11="","",IF(C11="Муж","",IF(C11="Жен",IF(BG11&gt;10,"Высокий",IF(BG11&gt;6,"Средний",IF(BG11&gt;=0,"Низкий"))))))</f>
        <v/>
      </c>
      <c r="BY11" s="48" t="str">
        <f aca="false">IF(D11="","",IF(C11="Жен","",IF(C11="Муж",IF(BG11&gt;13,"Высокий",IF(BG11&gt;10,"Средний",IF(BG11&gt;=0,"Низкий"))))))</f>
        <v/>
      </c>
      <c r="BZ11" s="48" t="str">
        <f aca="false">IF(D11="","",IF(C11="Муж","",IF(C11="Жен",IF(BI11&gt;6,"Высокий",IF(BI11&gt;4,"Средний",IF(BI11&gt;=0,"Низкий"))))))</f>
        <v/>
      </c>
      <c r="CA11" s="48" t="str">
        <f aca="false">IF(D11="","",IF(C11="Жен","",IF(C11="Муж",IF(BI11&gt;5,"Высокий",IF(BI11&gt;4,"Средний",IF(BI11&gt;=0,"Низкий"))))))</f>
        <v/>
      </c>
      <c r="CB11" s="48" t="str">
        <f aca="false">IF(D11="","",IF(C11="Муж","",IF(C11="Жен",IF(BK11&gt;12,"Высокий",IF(BK11&gt;7,"Средний",IF(BK11&gt;=0,"Низкий"))))))</f>
        <v/>
      </c>
      <c r="CC11" s="48" t="str">
        <f aca="false">IF(D11="","",IF(C11="Жен","",IF(C11="Муж",IF(BK11&gt;11,"Высокий",IF(BK11&gt;7,"Средний",IF(BK11&gt;=0,"Низкий"))))))</f>
        <v/>
      </c>
      <c r="CD11" s="48" t="str">
        <f aca="false">IF(D11="","",IF(C11="Муж","",IF(C11="Жен",IF(BM11&gt;9,"Высокий",IF(BM11&gt;4,"Средний",IF(BM11&gt;=0,"Низкий"))))))</f>
        <v/>
      </c>
      <c r="CE11" s="48" t="str">
        <f aca="false">IF(D11="","",IF(C11="Жен","",IF(C11="Муж",IF(BM11&gt;8,"Высокий",IF(BM11&gt;5,"Средний",IF(BM11&gt;=0,"Низкий"))))))</f>
        <v/>
      </c>
      <c r="CF11" s="48" t="str">
        <f aca="false">IF(D11="","",IF(C11="Муж","",IF(C11="Жен",IF(BO11&gt;12,"Высокий",IF(BO11&gt;5,"Средний",IF(BO11&gt;-12,"Низкий"))))))</f>
        <v/>
      </c>
      <c r="CG11" s="48" t="str">
        <f aca="false">IF(D11="","",IF(C11="Жен","",IF(C11="Муж",IF(BO11&gt;12,"Высокий",IF(BO11&gt;6,"Средний",IF(BO11&gt;-10,"Низкий"))))))</f>
        <v/>
      </c>
      <c r="CH11" s="48" t="str">
        <f aca="false">IF(D11="","",IF(C11="Муж","",IF(C11="Жен",IF(BQ11&gt;4,"Высокий",IF(BQ11&gt;-2,"Средний",IF(BQ11&gt;-12,"Низкий"))))))</f>
        <v/>
      </c>
      <c r="CI11" s="48" t="str">
        <f aca="false">IF(D11="","",IF(C11="Жен","",IF(C11="Муж",IF(BQ11&gt;5,"Высокий",IF(BQ11&gt;-2,"Средний",IF(BQ11&gt;-10,"Низкий"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63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C12" s="86" t="n">
        <f aca="false">A12</f>
        <v>8</v>
      </c>
      <c r="BD12" s="87" t="str">
        <f aca="false">IF(B12="","",B12)</f>
        <v/>
      </c>
      <c r="BE12" s="88" t="str">
        <f aca="false">IF(D12="","",SUM(D12,I12,N12,S12,X12,AC12,AH12,AM12,AR12,AW12))</f>
        <v/>
      </c>
      <c r="BF12" s="164" t="str">
        <f aca="false">IF(D12="","",IF(C12="Жен",BV12,IF(C12="Муж",BW12)))</f>
        <v/>
      </c>
      <c r="BG12" s="88" t="str">
        <f aca="false">IF(D12="","",SUM(E12,J12,O12,T12,Y12,AD12,AI12,AN12,AS12,AX12))</f>
        <v/>
      </c>
      <c r="BH12" s="164" t="str">
        <f aca="false">IF(D12="","",IF(C12="Жен",BX12,IF(C12="Муж",BY12)))</f>
        <v/>
      </c>
      <c r="BI12" s="88" t="str">
        <f aca="false">IF(D12="","",SUM(F12,K12,P12,U12,Z12,AE12,AJ12,AO12,AT12,AY12))</f>
        <v/>
      </c>
      <c r="BJ12" s="164" t="str">
        <f aca="false">IF(D12="","",IF(C12="Жен",BZ12,IF(C12="Муж",CA12)))</f>
        <v/>
      </c>
      <c r="BK12" s="88" t="str">
        <f aca="false">IF(D12="","",SUM(G12,L12,Q12,V12,AA12,AF12,AK12,AP12,AU12,AZ12))</f>
        <v/>
      </c>
      <c r="BL12" s="164" t="str">
        <f aca="false">IF(D12="","",IF(C12="Жен",CB12,IF(C12="Муж",CC12)))</f>
        <v/>
      </c>
      <c r="BM12" s="88" t="str">
        <f aca="false">IF(D12="","",SUM(H12,M12,R12,W12,AB12,AG12,AL12,AQ12,AV12,BA12))</f>
        <v/>
      </c>
      <c r="BN12" s="164" t="str">
        <f aca="false">IF(D12="","",IF(C12="Жен",CD12,IF(C12="Муж",CE12)))</f>
        <v/>
      </c>
      <c r="BO12" s="88" t="str">
        <f aca="false">IF(D12="","",BE12-BI12)</f>
        <v/>
      </c>
      <c r="BP12" s="164" t="str">
        <f aca="false">IF(D12="","",IF(C12="Жен",CF12,IF(C12="Муж",CG12)))</f>
        <v/>
      </c>
      <c r="BQ12" s="88" t="str">
        <f aca="false">IF(D12="","",BG12-BK12)</f>
        <v/>
      </c>
      <c r="BR12" s="164" t="str">
        <f aca="false">IF(D12="","",IF(C12="Жен",CH12,IF(C12="Муж",CI12)))</f>
        <v/>
      </c>
      <c r="BT12" s="40" t="n">
        <f aca="false">A12</f>
        <v>8</v>
      </c>
      <c r="BU12" s="40" t="str">
        <f aca="false">IF(B12="","",B12)</f>
        <v/>
      </c>
      <c r="BV12" s="48" t="str">
        <f aca="false">IF(D12="","",IF(C12="Муж","",IF(C12="Жен",IF(BE12&gt;17,"Высокий",IF(BE12&gt;11,"Средний",IF(BE12&gt;=0,"Низкий"))))))</f>
        <v/>
      </c>
      <c r="BW12" s="48" t="str">
        <f aca="false">IF(D12="","",IF(C12="Жен","",IF(C12="Муж",IF(BE12&gt;16,"Высокий",IF(BE12&gt;12,"Средний",IF(BE12&gt;=0,"Низкий"))))))</f>
        <v/>
      </c>
      <c r="BX12" s="48" t="str">
        <f aca="false">IF(D12="","",IF(C12="Муж","",IF(C12="Жен",IF(BG12&gt;10,"Высокий",IF(BG12&gt;6,"Средний",IF(BG12&gt;=0,"Низкий"))))))</f>
        <v/>
      </c>
      <c r="BY12" s="48" t="str">
        <f aca="false">IF(D12="","",IF(C12="Жен","",IF(C12="Муж",IF(BG12&gt;13,"Высокий",IF(BG12&gt;10,"Средний",IF(BG12&gt;=0,"Низкий"))))))</f>
        <v/>
      </c>
      <c r="BZ12" s="48" t="str">
        <f aca="false">IF(D12="","",IF(C12="Муж","",IF(C12="Жен",IF(BI12&gt;6,"Высокий",IF(BI12&gt;4,"Средний",IF(BI12&gt;=0,"Низкий"))))))</f>
        <v/>
      </c>
      <c r="CA12" s="48" t="str">
        <f aca="false">IF(D12="","",IF(C12="Жен","",IF(C12="Муж",IF(BI12&gt;5,"Высокий",IF(BI12&gt;4,"Средний",IF(BI12&gt;=0,"Низкий"))))))</f>
        <v/>
      </c>
      <c r="CB12" s="48" t="str">
        <f aca="false">IF(D12="","",IF(C12="Муж","",IF(C12="Жен",IF(BK12&gt;12,"Высокий",IF(BK12&gt;7,"Средний",IF(BK12&gt;=0,"Низкий"))))))</f>
        <v/>
      </c>
      <c r="CC12" s="48" t="str">
        <f aca="false">IF(D12="","",IF(C12="Жен","",IF(C12="Муж",IF(BK12&gt;11,"Высокий",IF(BK12&gt;7,"Средний",IF(BK12&gt;=0,"Низкий"))))))</f>
        <v/>
      </c>
      <c r="CD12" s="48" t="str">
        <f aca="false">IF(D12="","",IF(C12="Муж","",IF(C12="Жен",IF(BM12&gt;9,"Высокий",IF(BM12&gt;4,"Средний",IF(BM12&gt;=0,"Низкий"))))))</f>
        <v/>
      </c>
      <c r="CE12" s="48" t="str">
        <f aca="false">IF(D12="","",IF(C12="Жен","",IF(C12="Муж",IF(BM12&gt;8,"Высокий",IF(BM12&gt;5,"Средний",IF(BM12&gt;=0,"Низкий"))))))</f>
        <v/>
      </c>
      <c r="CF12" s="48" t="str">
        <f aca="false">IF(D12="","",IF(C12="Муж","",IF(C12="Жен",IF(BO12&gt;12,"Высокий",IF(BO12&gt;5,"Средний",IF(BO12&gt;-12,"Низкий"))))))</f>
        <v/>
      </c>
      <c r="CG12" s="48" t="str">
        <f aca="false">IF(D12="","",IF(C12="Жен","",IF(C12="Муж",IF(BO12&gt;12,"Высокий",IF(BO12&gt;6,"Средний",IF(BO12&gt;-10,"Низкий"))))))</f>
        <v/>
      </c>
      <c r="CH12" s="48" t="str">
        <f aca="false">IF(D12="","",IF(C12="Муж","",IF(C12="Жен",IF(BQ12&gt;4,"Высокий",IF(BQ12&gt;-2,"Средний",IF(BQ12&gt;-12,"Низкий"))))))</f>
        <v/>
      </c>
      <c r="CI12" s="48" t="str">
        <f aca="false">IF(D12="","",IF(C12="Жен","",IF(C12="Муж",IF(BQ12&gt;5,"Высокий",IF(BQ12&gt;-2,"Средний",IF(BQ12&gt;-10,"Низкий"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63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C13" s="86" t="n">
        <f aca="false">A13</f>
        <v>9</v>
      </c>
      <c r="BD13" s="87" t="str">
        <f aca="false">IF(B13="","",B13)</f>
        <v/>
      </c>
      <c r="BE13" s="88" t="str">
        <f aca="false">IF(D13="","",SUM(D13,I13,N13,S13,X13,AC13,AH13,AM13,AR13,AW13))</f>
        <v/>
      </c>
      <c r="BF13" s="164" t="str">
        <f aca="false">IF(D13="","",IF(C13="Жен",BV13,IF(C13="Муж",BW13)))</f>
        <v/>
      </c>
      <c r="BG13" s="88" t="str">
        <f aca="false">IF(D13="","",SUM(E13,J13,O13,T13,Y13,AD13,AI13,AN13,AS13,AX13))</f>
        <v/>
      </c>
      <c r="BH13" s="164" t="str">
        <f aca="false">IF(D13="","",IF(C13="Жен",BX13,IF(C13="Муж",BY13)))</f>
        <v/>
      </c>
      <c r="BI13" s="88" t="str">
        <f aca="false">IF(D13="","",SUM(F13,K13,P13,U13,Z13,AE13,AJ13,AO13,AT13,AY13))</f>
        <v/>
      </c>
      <c r="BJ13" s="164" t="str">
        <f aca="false">IF(D13="","",IF(C13="Жен",BZ13,IF(C13="Муж",CA13)))</f>
        <v/>
      </c>
      <c r="BK13" s="88" t="str">
        <f aca="false">IF(D13="","",SUM(G13,L13,Q13,V13,AA13,AF13,AK13,AP13,AU13,AZ13))</f>
        <v/>
      </c>
      <c r="BL13" s="164" t="str">
        <f aca="false">IF(D13="","",IF(C13="Жен",CB13,IF(C13="Муж",CC13)))</f>
        <v/>
      </c>
      <c r="BM13" s="88" t="str">
        <f aca="false">IF(D13="","",SUM(H13,M13,R13,W13,AB13,AG13,AL13,AQ13,AV13,BA13))</f>
        <v/>
      </c>
      <c r="BN13" s="164" t="str">
        <f aca="false">IF(D13="","",IF(C13="Жен",CD13,IF(C13="Муж",CE13)))</f>
        <v/>
      </c>
      <c r="BO13" s="88" t="str">
        <f aca="false">IF(D13="","",BE13-BI13)</f>
        <v/>
      </c>
      <c r="BP13" s="164" t="str">
        <f aca="false">IF(D13="","",IF(C13="Жен",CF13,IF(C13="Муж",CG13)))</f>
        <v/>
      </c>
      <c r="BQ13" s="88" t="str">
        <f aca="false">IF(D13="","",BG13-BK13)</f>
        <v/>
      </c>
      <c r="BR13" s="164" t="str">
        <f aca="false">IF(D13="","",IF(C13="Жен",CH13,IF(C13="Муж",CI13)))</f>
        <v/>
      </c>
      <c r="BT13" s="40" t="n">
        <f aca="false">A13</f>
        <v>9</v>
      </c>
      <c r="BU13" s="40" t="str">
        <f aca="false">IF(B13="","",B13)</f>
        <v/>
      </c>
      <c r="BV13" s="48" t="str">
        <f aca="false">IF(D13="","",IF(C13="Муж","",IF(C13="Жен",IF(BE13&gt;17,"Высокий",IF(BE13&gt;11,"Средний",IF(BE13&gt;=0,"Низкий"))))))</f>
        <v/>
      </c>
      <c r="BW13" s="48" t="str">
        <f aca="false">IF(D13="","",IF(C13="Жен","",IF(C13="Муж",IF(BE13&gt;16,"Высокий",IF(BE13&gt;12,"Средний",IF(BE13&gt;=0,"Низкий"))))))</f>
        <v/>
      </c>
      <c r="BX13" s="48" t="str">
        <f aca="false">IF(D13="","",IF(C13="Муж","",IF(C13="Жен",IF(BG13&gt;10,"Высокий",IF(BG13&gt;6,"Средний",IF(BG13&gt;=0,"Низкий"))))))</f>
        <v/>
      </c>
      <c r="BY13" s="48" t="str">
        <f aca="false">IF(D13="","",IF(C13="Жен","",IF(C13="Муж",IF(BG13&gt;13,"Высокий",IF(BG13&gt;10,"Средний",IF(BG13&gt;=0,"Низкий"))))))</f>
        <v/>
      </c>
      <c r="BZ13" s="48" t="str">
        <f aca="false">IF(D13="","",IF(C13="Муж","",IF(C13="Жен",IF(BI13&gt;6,"Высокий",IF(BI13&gt;4,"Средний",IF(BI13&gt;=0,"Низкий"))))))</f>
        <v/>
      </c>
      <c r="CA13" s="48" t="str">
        <f aca="false">IF(D13="","",IF(C13="Жен","",IF(C13="Муж",IF(BI13&gt;5,"Высокий",IF(BI13&gt;4,"Средний",IF(BI13&gt;=0,"Низкий"))))))</f>
        <v/>
      </c>
      <c r="CB13" s="48" t="str">
        <f aca="false">IF(D13="","",IF(C13="Муж","",IF(C13="Жен",IF(BK13&gt;12,"Высокий",IF(BK13&gt;7,"Средний",IF(BK13&gt;=0,"Низкий"))))))</f>
        <v/>
      </c>
      <c r="CC13" s="48" t="str">
        <f aca="false">IF(D13="","",IF(C13="Жен","",IF(C13="Муж",IF(BK13&gt;11,"Высокий",IF(BK13&gt;7,"Средний",IF(BK13&gt;=0,"Низкий"))))))</f>
        <v/>
      </c>
      <c r="CD13" s="48" t="str">
        <f aca="false">IF(D13="","",IF(C13="Муж","",IF(C13="Жен",IF(BM13&gt;9,"Высокий",IF(BM13&gt;4,"Средний",IF(BM13&gt;=0,"Низкий"))))))</f>
        <v/>
      </c>
      <c r="CE13" s="48" t="str">
        <f aca="false">IF(D13="","",IF(C13="Жен","",IF(C13="Муж",IF(BM13&gt;8,"Высокий",IF(BM13&gt;5,"Средний",IF(BM13&gt;=0,"Низкий"))))))</f>
        <v/>
      </c>
      <c r="CF13" s="48" t="str">
        <f aca="false">IF(D13="","",IF(C13="Муж","",IF(C13="Жен",IF(BO13&gt;12,"Высокий",IF(BO13&gt;5,"Средний",IF(BO13&gt;-12,"Низкий"))))))</f>
        <v/>
      </c>
      <c r="CG13" s="48" t="str">
        <f aca="false">IF(D13="","",IF(C13="Жен","",IF(C13="Муж",IF(BO13&gt;12,"Высокий",IF(BO13&gt;6,"Средний",IF(BO13&gt;-10,"Низкий"))))))</f>
        <v/>
      </c>
      <c r="CH13" s="48" t="str">
        <f aca="false">IF(D13="","",IF(C13="Муж","",IF(C13="Жен",IF(BQ13&gt;4,"Высокий",IF(BQ13&gt;-2,"Средний",IF(BQ13&gt;-12,"Низкий"))))))</f>
        <v/>
      </c>
      <c r="CI13" s="48" t="str">
        <f aca="false">IF(D13="","",IF(C13="Жен","",IF(C13="Муж",IF(BQ13&gt;5,"Высокий",IF(BQ13&gt;-2,"Средний",IF(BQ13&gt;-10,"Низкий"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63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C14" s="86" t="n">
        <f aca="false">A14</f>
        <v>10</v>
      </c>
      <c r="BD14" s="87" t="str">
        <f aca="false">IF(B14="","",B14)</f>
        <v/>
      </c>
      <c r="BE14" s="88" t="str">
        <f aca="false">IF(D14="","",SUM(D14,I14,N14,S14,X14,AC14,AH14,AM14,AR14,AW14))</f>
        <v/>
      </c>
      <c r="BF14" s="164" t="str">
        <f aca="false">IF(D14="","",IF(C14="Жен",BV14,IF(C14="Муж",BW14)))</f>
        <v/>
      </c>
      <c r="BG14" s="88" t="str">
        <f aca="false">IF(D14="","",SUM(E14,J14,O14,T14,Y14,AD14,AI14,AN14,AS14,AX14))</f>
        <v/>
      </c>
      <c r="BH14" s="164" t="str">
        <f aca="false">IF(D14="","",IF(C14="Жен",BX14,IF(C14="Муж",BY14)))</f>
        <v/>
      </c>
      <c r="BI14" s="88" t="str">
        <f aca="false">IF(D14="","",SUM(F14,K14,P14,U14,Z14,AE14,AJ14,AO14,AT14,AY14))</f>
        <v/>
      </c>
      <c r="BJ14" s="164" t="str">
        <f aca="false">IF(D14="","",IF(C14="Жен",BZ14,IF(C14="Муж",CA14)))</f>
        <v/>
      </c>
      <c r="BK14" s="88" t="str">
        <f aca="false">IF(D14="","",SUM(G14,L14,Q14,V14,AA14,AF14,AK14,AP14,AU14,AZ14))</f>
        <v/>
      </c>
      <c r="BL14" s="164" t="str">
        <f aca="false">IF(D14="","",IF(C14="Жен",CB14,IF(C14="Муж",CC14)))</f>
        <v/>
      </c>
      <c r="BM14" s="88" t="str">
        <f aca="false">IF(D14="","",SUM(H14,M14,R14,W14,AB14,AG14,AL14,AQ14,AV14,BA14))</f>
        <v/>
      </c>
      <c r="BN14" s="164" t="str">
        <f aca="false">IF(D14="","",IF(C14="Жен",CD14,IF(C14="Муж",CE14)))</f>
        <v/>
      </c>
      <c r="BO14" s="88" t="str">
        <f aca="false">IF(D14="","",BE14-BI14)</f>
        <v/>
      </c>
      <c r="BP14" s="164" t="str">
        <f aca="false">IF(D14="","",IF(C14="Жен",CF14,IF(C14="Муж",CG14)))</f>
        <v/>
      </c>
      <c r="BQ14" s="88" t="str">
        <f aca="false">IF(D14="","",BG14-BK14)</f>
        <v/>
      </c>
      <c r="BR14" s="164" t="str">
        <f aca="false">IF(D14="","",IF(C14="Жен",CH14,IF(C14="Муж",CI14)))</f>
        <v/>
      </c>
      <c r="BT14" s="40" t="n">
        <f aca="false">A14</f>
        <v>10</v>
      </c>
      <c r="BU14" s="40" t="str">
        <f aca="false">IF(B14="","",B14)</f>
        <v/>
      </c>
      <c r="BV14" s="48" t="str">
        <f aca="false">IF(D14="","",IF(C14="Муж","",IF(C14="Жен",IF(BE14&gt;17,"Высокий",IF(BE14&gt;11,"Средний",IF(BE14&gt;=0,"Низкий"))))))</f>
        <v/>
      </c>
      <c r="BW14" s="48" t="str">
        <f aca="false">IF(D14="","",IF(C14="Жен","",IF(C14="Муж",IF(BE14&gt;16,"Высокий",IF(BE14&gt;12,"Средний",IF(BE14&gt;=0,"Низкий"))))))</f>
        <v/>
      </c>
      <c r="BX14" s="48" t="str">
        <f aca="false">IF(D14="","",IF(C14="Муж","",IF(C14="Жен",IF(BG14&gt;10,"Высокий",IF(BG14&gt;6,"Средний",IF(BG14&gt;=0,"Низкий"))))))</f>
        <v/>
      </c>
      <c r="BY14" s="48" t="str">
        <f aca="false">IF(D14="","",IF(C14="Жен","",IF(C14="Муж",IF(BG14&gt;13,"Высокий",IF(BG14&gt;10,"Средний",IF(BG14&gt;=0,"Низкий"))))))</f>
        <v/>
      </c>
      <c r="BZ14" s="48" t="str">
        <f aca="false">IF(D14="","",IF(C14="Муж","",IF(C14="Жен",IF(BI14&gt;6,"Высокий",IF(BI14&gt;4,"Средний",IF(BI14&gt;=0,"Низкий"))))))</f>
        <v/>
      </c>
      <c r="CA14" s="48" t="str">
        <f aca="false">IF(D14="","",IF(C14="Жен","",IF(C14="Муж",IF(BI14&gt;5,"Высокий",IF(BI14&gt;4,"Средний",IF(BI14&gt;=0,"Низкий"))))))</f>
        <v/>
      </c>
      <c r="CB14" s="48" t="str">
        <f aca="false">IF(D14="","",IF(C14="Муж","",IF(C14="Жен",IF(BK14&gt;12,"Высокий",IF(BK14&gt;7,"Средний",IF(BK14&gt;=0,"Низкий"))))))</f>
        <v/>
      </c>
      <c r="CC14" s="48" t="str">
        <f aca="false">IF(D14="","",IF(C14="Жен","",IF(C14="Муж",IF(BK14&gt;11,"Высокий",IF(BK14&gt;7,"Средний",IF(BK14&gt;=0,"Низкий"))))))</f>
        <v/>
      </c>
      <c r="CD14" s="48" t="str">
        <f aca="false">IF(D14="","",IF(C14="Муж","",IF(C14="Жен",IF(BM14&gt;9,"Высокий",IF(BM14&gt;4,"Средний",IF(BM14&gt;=0,"Низкий"))))))</f>
        <v/>
      </c>
      <c r="CE14" s="48" t="str">
        <f aca="false">IF(D14="","",IF(C14="Жен","",IF(C14="Муж",IF(BM14&gt;8,"Высокий",IF(BM14&gt;5,"Средний",IF(BM14&gt;=0,"Низкий"))))))</f>
        <v/>
      </c>
      <c r="CF14" s="48" t="str">
        <f aca="false">IF(D14="","",IF(C14="Муж","",IF(C14="Жен",IF(BO14&gt;12,"Высокий",IF(BO14&gt;5,"Средний",IF(BO14&gt;-12,"Низкий"))))))</f>
        <v/>
      </c>
      <c r="CG14" s="48" t="str">
        <f aca="false">IF(D14="","",IF(C14="Жен","",IF(C14="Муж",IF(BO14&gt;12,"Высокий",IF(BO14&gt;6,"Средний",IF(BO14&gt;-10,"Низкий"))))))</f>
        <v/>
      </c>
      <c r="CH14" s="48" t="str">
        <f aca="false">IF(D14="","",IF(C14="Муж","",IF(C14="Жен",IF(BQ14&gt;4,"Высокий",IF(BQ14&gt;-2,"Средний",IF(BQ14&gt;-12,"Низкий"))))))</f>
        <v/>
      </c>
      <c r="CI14" s="48" t="str">
        <f aca="false">IF(D14="","",IF(C14="Жен","",IF(C14="Муж",IF(BQ14&gt;5,"Высокий",IF(BQ14&gt;-2,"Средний",IF(BQ14&gt;-10,"Низкий"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63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C15" s="86" t="n">
        <f aca="false">A15</f>
        <v>11</v>
      </c>
      <c r="BD15" s="87" t="str">
        <f aca="false">IF(B15="","",B15)</f>
        <v/>
      </c>
      <c r="BE15" s="88" t="str">
        <f aca="false">IF(D15="","",SUM(D15,I15,N15,S15,X15,AC15,AH15,AM15,AR15,AW15))</f>
        <v/>
      </c>
      <c r="BF15" s="164" t="str">
        <f aca="false">IF(D15="","",IF(C15="Жен",BV15,IF(C15="Муж",BW15)))</f>
        <v/>
      </c>
      <c r="BG15" s="88" t="str">
        <f aca="false">IF(D15="","",SUM(E15,J15,O15,T15,Y15,AD15,AI15,AN15,AS15,AX15))</f>
        <v/>
      </c>
      <c r="BH15" s="164" t="str">
        <f aca="false">IF(D15="","",IF(C15="Жен",BX15,IF(C15="Муж",BY15)))</f>
        <v/>
      </c>
      <c r="BI15" s="88" t="str">
        <f aca="false">IF(D15="","",SUM(F15,K15,P15,U15,Z15,AE15,AJ15,AO15,AT15,AY15))</f>
        <v/>
      </c>
      <c r="BJ15" s="164" t="str">
        <f aca="false">IF(D15="","",IF(C15="Жен",BZ15,IF(C15="Муж",CA15)))</f>
        <v/>
      </c>
      <c r="BK15" s="88" t="str">
        <f aca="false">IF(D15="","",SUM(G15,L15,Q15,V15,AA15,AF15,AK15,AP15,AU15,AZ15))</f>
        <v/>
      </c>
      <c r="BL15" s="164" t="str">
        <f aca="false">IF(D15="","",IF(C15="Жен",CB15,IF(C15="Муж",CC15)))</f>
        <v/>
      </c>
      <c r="BM15" s="88" t="str">
        <f aca="false">IF(D15="","",SUM(H15,M15,R15,W15,AB15,AG15,AL15,AQ15,AV15,BA15))</f>
        <v/>
      </c>
      <c r="BN15" s="164" t="str">
        <f aca="false">IF(D15="","",IF(C15="Жен",CD15,IF(C15="Муж",CE15)))</f>
        <v/>
      </c>
      <c r="BO15" s="88" t="str">
        <f aca="false">IF(D15="","",BE15-BI15)</f>
        <v/>
      </c>
      <c r="BP15" s="164" t="str">
        <f aca="false">IF(D15="","",IF(C15="Жен",CF15,IF(C15="Муж",CG15)))</f>
        <v/>
      </c>
      <c r="BQ15" s="88" t="str">
        <f aca="false">IF(D15="","",BG15-BK15)</f>
        <v/>
      </c>
      <c r="BR15" s="164" t="str">
        <f aca="false">IF(D15="","",IF(C15="Жен",CH15,IF(C15="Муж",CI15)))</f>
        <v/>
      </c>
      <c r="BT15" s="40" t="n">
        <f aca="false">A15</f>
        <v>11</v>
      </c>
      <c r="BU15" s="40" t="str">
        <f aca="false">IF(B15="","",B15)</f>
        <v/>
      </c>
      <c r="BV15" s="48" t="str">
        <f aca="false">IF(D15="","",IF(C15="Муж","",IF(C15="Жен",IF(BE15&gt;17,"Высокий",IF(BE15&gt;11,"Средний",IF(BE15&gt;=0,"Низкий"))))))</f>
        <v/>
      </c>
      <c r="BW15" s="48" t="str">
        <f aca="false">IF(D15="","",IF(C15="Жен","",IF(C15="Муж",IF(BE15&gt;16,"Высокий",IF(BE15&gt;12,"Средний",IF(BE15&gt;=0,"Низкий"))))))</f>
        <v/>
      </c>
      <c r="BX15" s="48" t="str">
        <f aca="false">IF(D15="","",IF(C15="Муж","",IF(C15="Жен",IF(BG15&gt;10,"Высокий",IF(BG15&gt;6,"Средний",IF(BG15&gt;=0,"Низкий"))))))</f>
        <v/>
      </c>
      <c r="BY15" s="48" t="str">
        <f aca="false">IF(D15="","",IF(C15="Жен","",IF(C15="Муж",IF(BG15&gt;13,"Высокий",IF(BG15&gt;10,"Средний",IF(BG15&gt;=0,"Низкий"))))))</f>
        <v/>
      </c>
      <c r="BZ15" s="48" t="str">
        <f aca="false">IF(D15="","",IF(C15="Муж","",IF(C15="Жен",IF(BI15&gt;6,"Высокий",IF(BI15&gt;4,"Средний",IF(BI15&gt;=0,"Низкий"))))))</f>
        <v/>
      </c>
      <c r="CA15" s="48" t="str">
        <f aca="false">IF(D15="","",IF(C15="Жен","",IF(C15="Муж",IF(BI15&gt;5,"Высокий",IF(BI15&gt;4,"Средний",IF(BI15&gt;=0,"Низкий"))))))</f>
        <v/>
      </c>
      <c r="CB15" s="48" t="str">
        <f aca="false">IF(D15="","",IF(C15="Муж","",IF(C15="Жен",IF(BK15&gt;12,"Высокий",IF(BK15&gt;7,"Средний",IF(BK15&gt;=0,"Низкий"))))))</f>
        <v/>
      </c>
      <c r="CC15" s="48" t="str">
        <f aca="false">IF(D15="","",IF(C15="Жен","",IF(C15="Муж",IF(BK15&gt;11,"Высокий",IF(BK15&gt;7,"Средний",IF(BK15&gt;=0,"Низкий"))))))</f>
        <v/>
      </c>
      <c r="CD15" s="48" t="str">
        <f aca="false">IF(D15="","",IF(C15="Муж","",IF(C15="Жен",IF(BM15&gt;9,"Высокий",IF(BM15&gt;4,"Средний",IF(BM15&gt;=0,"Низкий"))))))</f>
        <v/>
      </c>
      <c r="CE15" s="48" t="str">
        <f aca="false">IF(D15="","",IF(C15="Жен","",IF(C15="Муж",IF(BM15&gt;8,"Высокий",IF(BM15&gt;5,"Средний",IF(BM15&gt;=0,"Низкий"))))))</f>
        <v/>
      </c>
      <c r="CF15" s="48" t="str">
        <f aca="false">IF(D15="","",IF(C15="Муж","",IF(C15="Жен",IF(BO15&gt;12,"Высокий",IF(BO15&gt;5,"Средний",IF(BO15&gt;-12,"Низкий"))))))</f>
        <v/>
      </c>
      <c r="CG15" s="48" t="str">
        <f aca="false">IF(D15="","",IF(C15="Жен","",IF(C15="Муж",IF(BO15&gt;12,"Высокий",IF(BO15&gt;6,"Средний",IF(BO15&gt;-10,"Низкий"))))))</f>
        <v/>
      </c>
      <c r="CH15" s="48" t="str">
        <f aca="false">IF(D15="","",IF(C15="Муж","",IF(C15="Жен",IF(BQ15&gt;4,"Высокий",IF(BQ15&gt;-2,"Средний",IF(BQ15&gt;-12,"Низкий"))))))</f>
        <v/>
      </c>
      <c r="CI15" s="48" t="str">
        <f aca="false">IF(D15="","",IF(C15="Жен","",IF(C15="Муж",IF(BQ15&gt;5,"Высокий",IF(BQ15&gt;-2,"Средний",IF(BQ15&gt;-10,"Низкий"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63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C16" s="86" t="n">
        <f aca="false">A16</f>
        <v>12</v>
      </c>
      <c r="BD16" s="87" t="str">
        <f aca="false">IF(B16="","",B16)</f>
        <v/>
      </c>
      <c r="BE16" s="88" t="str">
        <f aca="false">IF(D16="","",SUM(D16,I16,N16,S16,X16,AC16,AH16,AM16,AR16,AW16))</f>
        <v/>
      </c>
      <c r="BF16" s="164" t="str">
        <f aca="false">IF(D16="","",IF(C16="Жен",BV16,IF(C16="Муж",BW16)))</f>
        <v/>
      </c>
      <c r="BG16" s="88" t="str">
        <f aca="false">IF(D16="","",SUM(E16,J16,O16,T16,Y16,AD16,AI16,AN16,AS16,AX16))</f>
        <v/>
      </c>
      <c r="BH16" s="164" t="str">
        <f aca="false">IF(D16="","",IF(C16="Жен",BX16,IF(C16="Муж",BY16)))</f>
        <v/>
      </c>
      <c r="BI16" s="88" t="str">
        <f aca="false">IF(D16="","",SUM(F16,K16,P16,U16,Z16,AE16,AJ16,AO16,AT16,AY16))</f>
        <v/>
      </c>
      <c r="BJ16" s="164" t="str">
        <f aca="false">IF(D16="","",IF(C16="Жен",BZ16,IF(C16="Муж",CA16)))</f>
        <v/>
      </c>
      <c r="BK16" s="88" t="str">
        <f aca="false">IF(D16="","",SUM(G16,L16,Q16,V16,AA16,AF16,AK16,AP16,AU16,AZ16))</f>
        <v/>
      </c>
      <c r="BL16" s="164" t="str">
        <f aca="false">IF(D16="","",IF(C16="Жен",CB16,IF(C16="Муж",CC16)))</f>
        <v/>
      </c>
      <c r="BM16" s="88" t="str">
        <f aca="false">IF(D16="","",SUM(H16,M16,R16,W16,AB16,AG16,AL16,AQ16,AV16,BA16))</f>
        <v/>
      </c>
      <c r="BN16" s="164" t="str">
        <f aca="false">IF(D16="","",IF(C16="Жен",CD16,IF(C16="Муж",CE16)))</f>
        <v/>
      </c>
      <c r="BO16" s="88" t="str">
        <f aca="false">IF(D16="","",BE16-BI16)</f>
        <v/>
      </c>
      <c r="BP16" s="164" t="str">
        <f aca="false">IF(D16="","",IF(C16="Жен",CF16,IF(C16="Муж",CG16)))</f>
        <v/>
      </c>
      <c r="BQ16" s="88" t="str">
        <f aca="false">IF(D16="","",BG16-BK16)</f>
        <v/>
      </c>
      <c r="BR16" s="164" t="str">
        <f aca="false">IF(D16="","",IF(C16="Жен",CH16,IF(C16="Муж",CI16)))</f>
        <v/>
      </c>
      <c r="BT16" s="40" t="n">
        <f aca="false">A16</f>
        <v>12</v>
      </c>
      <c r="BU16" s="40" t="str">
        <f aca="false">IF(B16="","",B16)</f>
        <v/>
      </c>
      <c r="BV16" s="48" t="str">
        <f aca="false">IF(D16="","",IF(C16="Муж","",IF(C16="Жен",IF(BE16&gt;17,"Высокий",IF(BE16&gt;11,"Средний",IF(BE16&gt;=0,"Низкий"))))))</f>
        <v/>
      </c>
      <c r="BW16" s="48" t="str">
        <f aca="false">IF(D16="","",IF(C16="Жен","",IF(C16="Муж",IF(BE16&gt;16,"Высокий",IF(BE16&gt;12,"Средний",IF(BE16&gt;=0,"Низкий"))))))</f>
        <v/>
      </c>
      <c r="BX16" s="48" t="str">
        <f aca="false">IF(D16="","",IF(C16="Муж","",IF(C16="Жен",IF(BG16&gt;10,"Высокий",IF(BG16&gt;6,"Средний",IF(BG16&gt;=0,"Низкий"))))))</f>
        <v/>
      </c>
      <c r="BY16" s="48" t="str">
        <f aca="false">IF(D16="","",IF(C16="Жен","",IF(C16="Муж",IF(BG16&gt;13,"Высокий",IF(BG16&gt;10,"Средний",IF(BG16&gt;=0,"Низкий"))))))</f>
        <v/>
      </c>
      <c r="BZ16" s="48" t="str">
        <f aca="false">IF(D16="","",IF(C16="Муж","",IF(C16="Жен",IF(BI16&gt;6,"Высокий",IF(BI16&gt;4,"Средний",IF(BI16&gt;=0,"Низкий"))))))</f>
        <v/>
      </c>
      <c r="CA16" s="48" t="str">
        <f aca="false">IF(D16="","",IF(C16="Жен","",IF(C16="Муж",IF(BI16&gt;5,"Высокий",IF(BI16&gt;4,"Средний",IF(BI16&gt;=0,"Низкий"))))))</f>
        <v/>
      </c>
      <c r="CB16" s="48" t="str">
        <f aca="false">IF(D16="","",IF(C16="Муж","",IF(C16="Жен",IF(BK16&gt;12,"Высокий",IF(BK16&gt;7,"Средний",IF(BK16&gt;=0,"Низкий"))))))</f>
        <v/>
      </c>
      <c r="CC16" s="48" t="str">
        <f aca="false">IF(D16="","",IF(C16="Жен","",IF(C16="Муж",IF(BK16&gt;11,"Высокий",IF(BK16&gt;7,"Средний",IF(BK16&gt;=0,"Низкий"))))))</f>
        <v/>
      </c>
      <c r="CD16" s="48" t="str">
        <f aca="false">IF(D16="","",IF(C16="Муж","",IF(C16="Жен",IF(BM16&gt;9,"Высокий",IF(BM16&gt;4,"Средний",IF(BM16&gt;=0,"Низкий"))))))</f>
        <v/>
      </c>
      <c r="CE16" s="48" t="str">
        <f aca="false">IF(D16="","",IF(C16="Жен","",IF(C16="Муж",IF(BM16&gt;8,"Высокий",IF(BM16&gt;5,"Средний",IF(BM16&gt;=0,"Низкий"))))))</f>
        <v/>
      </c>
      <c r="CF16" s="48" t="str">
        <f aca="false">IF(D16="","",IF(C16="Муж","",IF(C16="Жен",IF(BO16&gt;12,"Высокий",IF(BO16&gt;5,"Средний",IF(BO16&gt;-12,"Низкий"))))))</f>
        <v/>
      </c>
      <c r="CG16" s="48" t="str">
        <f aca="false">IF(D16="","",IF(C16="Жен","",IF(C16="Муж",IF(BO16&gt;12,"Высокий",IF(BO16&gt;6,"Средний",IF(BO16&gt;-10,"Низкий"))))))</f>
        <v/>
      </c>
      <c r="CH16" s="48" t="str">
        <f aca="false">IF(D16="","",IF(C16="Муж","",IF(C16="Жен",IF(BQ16&gt;4,"Высокий",IF(BQ16&gt;-2,"Средний",IF(BQ16&gt;-12,"Низкий"))))))</f>
        <v/>
      </c>
      <c r="CI16" s="48" t="str">
        <f aca="false">IF(D16="","",IF(C16="Жен","",IF(C16="Муж",IF(BQ16&gt;5,"Высокий",IF(BQ16&gt;-2,"Средний",IF(BQ16&gt;-10,"Низкий"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63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C17" s="86" t="n">
        <f aca="false">A17</f>
        <v>13</v>
      </c>
      <c r="BD17" s="87" t="str">
        <f aca="false">IF(B17="","",B17)</f>
        <v/>
      </c>
      <c r="BE17" s="88" t="str">
        <f aca="false">IF(D17="","",SUM(D17,I17,N17,S17,X17,AC17,AH17,AM17,AR17,AW17))</f>
        <v/>
      </c>
      <c r="BF17" s="164" t="str">
        <f aca="false">IF(D17="","",IF(C17="Жен",BV17,IF(C17="Муж",BW17)))</f>
        <v/>
      </c>
      <c r="BG17" s="88" t="str">
        <f aca="false">IF(D17="","",SUM(E17,J17,O17,T17,Y17,AD17,AI17,AN17,AS17,AX17))</f>
        <v/>
      </c>
      <c r="BH17" s="164" t="str">
        <f aca="false">IF(D17="","",IF(C17="Жен",BX17,IF(C17="Муж",BY17)))</f>
        <v/>
      </c>
      <c r="BI17" s="88" t="str">
        <f aca="false">IF(D17="","",SUM(F17,K17,P17,U17,Z17,AE17,AJ17,AO17,AT17,AY17))</f>
        <v/>
      </c>
      <c r="BJ17" s="164" t="str">
        <f aca="false">IF(D17="","",IF(C17="Жен",BZ17,IF(C17="Муж",CA17)))</f>
        <v/>
      </c>
      <c r="BK17" s="88" t="str">
        <f aca="false">IF(D17="","",SUM(G17,L17,Q17,V17,AA17,AF17,AK17,AP17,AU17,AZ17))</f>
        <v/>
      </c>
      <c r="BL17" s="164" t="str">
        <f aca="false">IF(D17="","",IF(C17="Жен",CB17,IF(C17="Муж",CC17)))</f>
        <v/>
      </c>
      <c r="BM17" s="88" t="str">
        <f aca="false">IF(D17="","",SUM(H17,M17,R17,W17,AB17,AG17,AL17,AQ17,AV17,BA17))</f>
        <v/>
      </c>
      <c r="BN17" s="164" t="str">
        <f aca="false">IF(D17="","",IF(C17="Жен",CD17,IF(C17="Муж",CE17)))</f>
        <v/>
      </c>
      <c r="BO17" s="88" t="str">
        <f aca="false">IF(D17="","",BE17-BI17)</f>
        <v/>
      </c>
      <c r="BP17" s="164" t="str">
        <f aca="false">IF(D17="","",IF(C17="Жен",CF17,IF(C17="Муж",CG17)))</f>
        <v/>
      </c>
      <c r="BQ17" s="88" t="str">
        <f aca="false">IF(D17="","",BG17-BK17)</f>
        <v/>
      </c>
      <c r="BR17" s="164" t="str">
        <f aca="false">IF(D17="","",IF(C17="Жен",CH17,IF(C17="Муж",CI17)))</f>
        <v/>
      </c>
      <c r="BT17" s="40" t="n">
        <f aca="false">A17</f>
        <v>13</v>
      </c>
      <c r="BU17" s="40" t="str">
        <f aca="false">IF(B17="","",B17)</f>
        <v/>
      </c>
      <c r="BV17" s="48" t="str">
        <f aca="false">IF(D17="","",IF(C17="Муж","",IF(C17="Жен",IF(BE17&gt;17,"Высокий",IF(BE17&gt;11,"Средний",IF(BE17&gt;=0,"Низкий"))))))</f>
        <v/>
      </c>
      <c r="BW17" s="48" t="str">
        <f aca="false">IF(D17="","",IF(C17="Жен","",IF(C17="Муж",IF(BE17&gt;16,"Высокий",IF(BE17&gt;12,"Средний",IF(BE17&gt;=0,"Низкий"))))))</f>
        <v/>
      </c>
      <c r="BX17" s="48" t="str">
        <f aca="false">IF(D17="","",IF(C17="Муж","",IF(C17="Жен",IF(BG17&gt;10,"Высокий",IF(BG17&gt;6,"Средний",IF(BG17&gt;=0,"Низкий"))))))</f>
        <v/>
      </c>
      <c r="BY17" s="48" t="str">
        <f aca="false">IF(D17="","",IF(C17="Жен","",IF(C17="Муж",IF(BG17&gt;13,"Высокий",IF(BG17&gt;10,"Средний",IF(BG17&gt;=0,"Низкий"))))))</f>
        <v/>
      </c>
      <c r="BZ17" s="48" t="str">
        <f aca="false">IF(D17="","",IF(C17="Муж","",IF(C17="Жен",IF(BI17&gt;6,"Высокий",IF(BI17&gt;4,"Средний",IF(BI17&gt;=0,"Низкий"))))))</f>
        <v/>
      </c>
      <c r="CA17" s="48" t="str">
        <f aca="false">IF(D17="","",IF(C17="Жен","",IF(C17="Муж",IF(BI17&gt;5,"Высокий",IF(BI17&gt;4,"Средний",IF(BI17&gt;=0,"Низкий"))))))</f>
        <v/>
      </c>
      <c r="CB17" s="48" t="str">
        <f aca="false">IF(D17="","",IF(C17="Муж","",IF(C17="Жен",IF(BK17&gt;12,"Высокий",IF(BK17&gt;7,"Средний",IF(BK17&gt;=0,"Низкий"))))))</f>
        <v/>
      </c>
      <c r="CC17" s="48" t="str">
        <f aca="false">IF(D17="","",IF(C17="Жен","",IF(C17="Муж",IF(BK17&gt;11,"Высокий",IF(BK17&gt;7,"Средний",IF(BK17&gt;=0,"Низкий"))))))</f>
        <v/>
      </c>
      <c r="CD17" s="48" t="str">
        <f aca="false">IF(D17="","",IF(C17="Муж","",IF(C17="Жен",IF(BM17&gt;9,"Высокий",IF(BM17&gt;4,"Средний",IF(BM17&gt;=0,"Низкий"))))))</f>
        <v/>
      </c>
      <c r="CE17" s="48" t="str">
        <f aca="false">IF(D17="","",IF(C17="Жен","",IF(C17="Муж",IF(BM17&gt;8,"Высокий",IF(BM17&gt;5,"Средний",IF(BM17&gt;=0,"Низкий"))))))</f>
        <v/>
      </c>
      <c r="CF17" s="48" t="str">
        <f aca="false">IF(D17="","",IF(C17="Муж","",IF(C17="Жен",IF(BO17&gt;12,"Высокий",IF(BO17&gt;5,"Средний",IF(BO17&gt;-12,"Низкий"))))))</f>
        <v/>
      </c>
      <c r="CG17" s="48" t="str">
        <f aca="false">IF(D17="","",IF(C17="Жен","",IF(C17="Муж",IF(BO17&gt;12,"Высокий",IF(BO17&gt;6,"Средний",IF(BO17&gt;-10,"Низкий"))))))</f>
        <v/>
      </c>
      <c r="CH17" s="48" t="str">
        <f aca="false">IF(D17="","",IF(C17="Муж","",IF(C17="Жен",IF(BQ17&gt;4,"Высокий",IF(BQ17&gt;-2,"Средний",IF(BQ17&gt;-12,"Низкий"))))))</f>
        <v/>
      </c>
      <c r="CI17" s="48" t="str">
        <f aca="false">IF(D17="","",IF(C17="Жен","",IF(C17="Муж",IF(BQ17&gt;5,"Высокий",IF(BQ17&gt;-2,"Средний",IF(BQ17&gt;-10,"Низкий"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63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C18" s="86" t="n">
        <f aca="false">A18</f>
        <v>14</v>
      </c>
      <c r="BD18" s="87" t="str">
        <f aca="false">IF(B18="","",B18)</f>
        <v/>
      </c>
      <c r="BE18" s="88" t="str">
        <f aca="false">IF(D18="","",SUM(D18,I18,N18,S18,X18,AC18,AH18,AM18,AR18,AW18))</f>
        <v/>
      </c>
      <c r="BF18" s="164" t="str">
        <f aca="false">IF(D18="","",IF(C18="Жен",BV18,IF(C18="Муж",BW18)))</f>
        <v/>
      </c>
      <c r="BG18" s="88" t="str">
        <f aca="false">IF(D18="","",SUM(E18,J18,O18,T18,Y18,AD18,AI18,AN18,AS18,AX18))</f>
        <v/>
      </c>
      <c r="BH18" s="164" t="str">
        <f aca="false">IF(D18="","",IF(C18="Жен",BX18,IF(C18="Муж",BY18)))</f>
        <v/>
      </c>
      <c r="BI18" s="88" t="str">
        <f aca="false">IF(D18="","",SUM(F18,K18,P18,U18,Z18,AE18,AJ18,AO18,AT18,AY18))</f>
        <v/>
      </c>
      <c r="BJ18" s="164" t="str">
        <f aca="false">IF(D18="","",IF(C18="Жен",BZ18,IF(C18="Муж",CA18)))</f>
        <v/>
      </c>
      <c r="BK18" s="88" t="str">
        <f aca="false">IF(D18="","",SUM(G18,L18,Q18,V18,AA18,AF18,AK18,AP18,AU18,AZ18))</f>
        <v/>
      </c>
      <c r="BL18" s="164" t="str">
        <f aca="false">IF(D18="","",IF(C18="Жен",CB18,IF(C18="Муж",CC18)))</f>
        <v/>
      </c>
      <c r="BM18" s="88" t="str">
        <f aca="false">IF(D18="","",SUM(H18,M18,R18,W18,AB18,AG18,AL18,AQ18,AV18,BA18))</f>
        <v/>
      </c>
      <c r="BN18" s="164" t="str">
        <f aca="false">IF(D18="","",IF(C18="Жен",CD18,IF(C18="Муж",CE18)))</f>
        <v/>
      </c>
      <c r="BO18" s="88" t="str">
        <f aca="false">IF(D18="","",BE18-BI18)</f>
        <v/>
      </c>
      <c r="BP18" s="164" t="str">
        <f aca="false">IF(D18="","",IF(C18="Жен",CF18,IF(C18="Муж",CG18)))</f>
        <v/>
      </c>
      <c r="BQ18" s="88" t="str">
        <f aca="false">IF(D18="","",BG18-BK18)</f>
        <v/>
      </c>
      <c r="BR18" s="164" t="str">
        <f aca="false">IF(D18="","",IF(C18="Жен",CH18,IF(C18="Муж",CI18)))</f>
        <v/>
      </c>
      <c r="BT18" s="40" t="n">
        <f aca="false">A18</f>
        <v>14</v>
      </c>
      <c r="BU18" s="40" t="str">
        <f aca="false">IF(B18="","",B18)</f>
        <v/>
      </c>
      <c r="BV18" s="48" t="str">
        <f aca="false">IF(D18="","",IF(C18="Муж","",IF(C18="Жен",IF(BE18&gt;17,"Высокий",IF(BE18&gt;11,"Средний",IF(BE18&gt;=0,"Низкий"))))))</f>
        <v/>
      </c>
      <c r="BW18" s="48" t="str">
        <f aca="false">IF(D18="","",IF(C18="Жен","",IF(C18="Муж",IF(BE18&gt;16,"Высокий",IF(BE18&gt;12,"Средний",IF(BE18&gt;=0,"Низкий"))))))</f>
        <v/>
      </c>
      <c r="BX18" s="48" t="str">
        <f aca="false">IF(D18="","",IF(C18="Муж","",IF(C18="Жен",IF(BG18&gt;10,"Высокий",IF(BG18&gt;6,"Средний",IF(BG18&gt;=0,"Низкий"))))))</f>
        <v/>
      </c>
      <c r="BY18" s="48" t="str">
        <f aca="false">IF(D18="","",IF(C18="Жен","",IF(C18="Муж",IF(BG18&gt;13,"Высокий",IF(BG18&gt;10,"Средний",IF(BG18&gt;=0,"Низкий"))))))</f>
        <v/>
      </c>
      <c r="BZ18" s="48" t="str">
        <f aca="false">IF(D18="","",IF(C18="Муж","",IF(C18="Жен",IF(BI18&gt;6,"Высокий",IF(BI18&gt;4,"Средний",IF(BI18&gt;=0,"Низкий"))))))</f>
        <v/>
      </c>
      <c r="CA18" s="48" t="str">
        <f aca="false">IF(D18="","",IF(C18="Жен","",IF(C18="Муж",IF(BI18&gt;5,"Высокий",IF(BI18&gt;4,"Средний",IF(BI18&gt;=0,"Низкий"))))))</f>
        <v/>
      </c>
      <c r="CB18" s="48" t="str">
        <f aca="false">IF(D18="","",IF(C18="Муж","",IF(C18="Жен",IF(BK18&gt;12,"Высокий",IF(BK18&gt;7,"Средний",IF(BK18&gt;=0,"Низкий"))))))</f>
        <v/>
      </c>
      <c r="CC18" s="48" t="str">
        <f aca="false">IF(D18="","",IF(C18="Жен","",IF(C18="Муж",IF(BK18&gt;11,"Высокий",IF(BK18&gt;7,"Средний",IF(BK18&gt;=0,"Низкий"))))))</f>
        <v/>
      </c>
      <c r="CD18" s="48" t="str">
        <f aca="false">IF(D18="","",IF(C18="Муж","",IF(C18="Жен",IF(BM18&gt;9,"Высокий",IF(BM18&gt;4,"Средний",IF(BM18&gt;=0,"Низкий"))))))</f>
        <v/>
      </c>
      <c r="CE18" s="48" t="str">
        <f aca="false">IF(D18="","",IF(C18="Жен","",IF(C18="Муж",IF(BM18&gt;8,"Высокий",IF(BM18&gt;5,"Средний",IF(BM18&gt;=0,"Низкий"))))))</f>
        <v/>
      </c>
      <c r="CF18" s="48" t="str">
        <f aca="false">IF(D18="","",IF(C18="Муж","",IF(C18="Жен",IF(BO18&gt;12,"Высокий",IF(BO18&gt;5,"Средний",IF(BO18&gt;-12,"Низкий"))))))</f>
        <v/>
      </c>
      <c r="CG18" s="48" t="str">
        <f aca="false">IF(D18="","",IF(C18="Жен","",IF(C18="Муж",IF(BO18&gt;12,"Высокий",IF(BO18&gt;6,"Средний",IF(BO18&gt;-10,"Низкий"))))))</f>
        <v/>
      </c>
      <c r="CH18" s="48" t="str">
        <f aca="false">IF(D18="","",IF(C18="Муж","",IF(C18="Жен",IF(BQ18&gt;4,"Высокий",IF(BQ18&gt;-2,"Средний",IF(BQ18&gt;-12,"Низкий"))))))</f>
        <v/>
      </c>
      <c r="CI18" s="48" t="str">
        <f aca="false">IF(D18="","",IF(C18="Жен","",IF(C18="Муж",IF(BQ18&gt;5,"Высокий",IF(BQ18&gt;-2,"Средний",IF(BQ18&gt;-10,"Низкий"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63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C19" s="86" t="n">
        <f aca="false">A19</f>
        <v>15</v>
      </c>
      <c r="BD19" s="87" t="str">
        <f aca="false">IF(B19="","",B19)</f>
        <v/>
      </c>
      <c r="BE19" s="88" t="str">
        <f aca="false">IF(D19="","",SUM(D19,I19,N19,S19,X19,AC19,AH19,AM19,AR19,AW19))</f>
        <v/>
      </c>
      <c r="BF19" s="164" t="str">
        <f aca="false">IF(D19="","",IF(C19="Жен",BV19,IF(C19="Муж",BW19)))</f>
        <v/>
      </c>
      <c r="BG19" s="88" t="str">
        <f aca="false">IF(D19="","",SUM(E19,J19,O19,T19,Y19,AD19,AI19,AN19,AS19,AX19))</f>
        <v/>
      </c>
      <c r="BH19" s="164" t="str">
        <f aca="false">IF(D19="","",IF(C19="Жен",BX19,IF(C19="Муж",BY19)))</f>
        <v/>
      </c>
      <c r="BI19" s="88" t="str">
        <f aca="false">IF(D19="","",SUM(F19,K19,P19,U19,Z19,AE19,AJ19,AO19,AT19,AY19))</f>
        <v/>
      </c>
      <c r="BJ19" s="164" t="str">
        <f aca="false">IF(D19="","",IF(C19="Жен",BZ19,IF(C19="Муж",CA19)))</f>
        <v/>
      </c>
      <c r="BK19" s="88" t="str">
        <f aca="false">IF(D19="","",SUM(G19,L19,Q19,V19,AA19,AF19,AK19,AP19,AU19,AZ19))</f>
        <v/>
      </c>
      <c r="BL19" s="164" t="str">
        <f aca="false">IF(D19="","",IF(C19="Жен",CB19,IF(C19="Муж",CC19)))</f>
        <v/>
      </c>
      <c r="BM19" s="88" t="str">
        <f aca="false">IF(D19="","",SUM(H19,M19,R19,W19,AB19,AG19,AL19,AQ19,AV19,BA19))</f>
        <v/>
      </c>
      <c r="BN19" s="164" t="str">
        <f aca="false">IF(D19="","",IF(C19="Жен",CD19,IF(C19="Муж",CE19)))</f>
        <v/>
      </c>
      <c r="BO19" s="88" t="str">
        <f aca="false">IF(D19="","",BE19-BI19)</f>
        <v/>
      </c>
      <c r="BP19" s="164" t="str">
        <f aca="false">IF(D19="","",IF(C19="Жен",CF19,IF(C19="Муж",CG19)))</f>
        <v/>
      </c>
      <c r="BQ19" s="88" t="str">
        <f aca="false">IF(D19="","",BG19-BK19)</f>
        <v/>
      </c>
      <c r="BR19" s="164" t="str">
        <f aca="false">IF(D19="","",IF(C19="Жен",CH19,IF(C19="Муж",CI19)))</f>
        <v/>
      </c>
      <c r="BT19" s="40" t="n">
        <f aca="false">A19</f>
        <v>15</v>
      </c>
      <c r="BU19" s="40" t="str">
        <f aca="false">IF(B19="","",B19)</f>
        <v/>
      </c>
      <c r="BV19" s="48" t="str">
        <f aca="false">IF(D19="","",IF(C19="Муж","",IF(C19="Жен",IF(BE19&gt;17,"Высокий",IF(BE19&gt;11,"Средний",IF(BE19&gt;=0,"Низкий"))))))</f>
        <v/>
      </c>
      <c r="BW19" s="48" t="str">
        <f aca="false">IF(D19="","",IF(C19="Жен","",IF(C19="Муж",IF(BE19&gt;16,"Высокий",IF(BE19&gt;12,"Средний",IF(BE19&gt;=0,"Низкий"))))))</f>
        <v/>
      </c>
      <c r="BX19" s="48" t="str">
        <f aca="false">IF(D19="","",IF(C19="Муж","",IF(C19="Жен",IF(BG19&gt;10,"Высокий",IF(BG19&gt;6,"Средний",IF(BG19&gt;=0,"Низкий"))))))</f>
        <v/>
      </c>
      <c r="BY19" s="48" t="str">
        <f aca="false">IF(D19="","",IF(C19="Жен","",IF(C19="Муж",IF(BG19&gt;13,"Высокий",IF(BG19&gt;10,"Средний",IF(BG19&gt;=0,"Низкий"))))))</f>
        <v/>
      </c>
      <c r="BZ19" s="48" t="str">
        <f aca="false">IF(D19="","",IF(C19="Муж","",IF(C19="Жен",IF(BI19&gt;6,"Высокий",IF(BI19&gt;4,"Средний",IF(BI19&gt;=0,"Низкий"))))))</f>
        <v/>
      </c>
      <c r="CA19" s="48" t="str">
        <f aca="false">IF(D19="","",IF(C19="Жен","",IF(C19="Муж",IF(BI19&gt;5,"Высокий",IF(BI19&gt;4,"Средний",IF(BI19&gt;=0,"Низкий"))))))</f>
        <v/>
      </c>
      <c r="CB19" s="48" t="str">
        <f aca="false">IF(D19="","",IF(C19="Муж","",IF(C19="Жен",IF(BK19&gt;12,"Высокий",IF(BK19&gt;7,"Средний",IF(BK19&gt;=0,"Низкий"))))))</f>
        <v/>
      </c>
      <c r="CC19" s="48" t="str">
        <f aca="false">IF(D19="","",IF(C19="Жен","",IF(C19="Муж",IF(BK19&gt;11,"Высокий",IF(BK19&gt;7,"Средний",IF(BK19&gt;=0,"Низкий"))))))</f>
        <v/>
      </c>
      <c r="CD19" s="48" t="str">
        <f aca="false">IF(D19="","",IF(C19="Муж","",IF(C19="Жен",IF(BM19&gt;9,"Высокий",IF(BM19&gt;4,"Средний",IF(BM19&gt;=0,"Низкий"))))))</f>
        <v/>
      </c>
      <c r="CE19" s="48" t="str">
        <f aca="false">IF(D19="","",IF(C19="Жен","",IF(C19="Муж",IF(BM19&gt;8,"Высокий",IF(BM19&gt;5,"Средний",IF(BM19&gt;=0,"Низкий"))))))</f>
        <v/>
      </c>
      <c r="CF19" s="48" t="str">
        <f aca="false">IF(D19="","",IF(C19="Муж","",IF(C19="Жен",IF(BO19&gt;12,"Высокий",IF(BO19&gt;5,"Средний",IF(BO19&gt;-12,"Низкий"))))))</f>
        <v/>
      </c>
      <c r="CG19" s="48" t="str">
        <f aca="false">IF(D19="","",IF(C19="Жен","",IF(C19="Муж",IF(BO19&gt;12,"Высокий",IF(BO19&gt;6,"Средний",IF(BO19&gt;-10,"Низкий"))))))</f>
        <v/>
      </c>
      <c r="CH19" s="48" t="str">
        <f aca="false">IF(D19="","",IF(C19="Муж","",IF(C19="Жен",IF(BQ19&gt;4,"Высокий",IF(BQ19&gt;-2,"Средний",IF(BQ19&gt;-12,"Низкий"))))))</f>
        <v/>
      </c>
      <c r="CI19" s="48" t="str">
        <f aca="false">IF(D19="","",IF(C19="Жен","",IF(C19="Муж",IF(BQ19&gt;5,"Высокий",IF(BQ19&gt;-2,"Средний",IF(BQ19&gt;-10,"Низкий"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63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C20" s="86" t="n">
        <f aca="false">A20</f>
        <v>16</v>
      </c>
      <c r="BD20" s="87" t="str">
        <f aca="false">IF(B20="","",B20)</f>
        <v/>
      </c>
      <c r="BE20" s="88" t="str">
        <f aca="false">IF(D20="","",SUM(D20,I20,N20,S20,X20,AC20,AH20,AM20,AR20,AW20))</f>
        <v/>
      </c>
      <c r="BF20" s="164" t="str">
        <f aca="false">IF(D20="","",IF(C20="Жен",BV20,IF(C20="Муж",BW20)))</f>
        <v/>
      </c>
      <c r="BG20" s="88" t="str">
        <f aca="false">IF(D20="","",SUM(E20,J20,O20,T20,Y20,AD20,AI20,AN20,AS20,AX20))</f>
        <v/>
      </c>
      <c r="BH20" s="164" t="str">
        <f aca="false">IF(D20="","",IF(C20="Жен",BX20,IF(C20="Муж",BY20)))</f>
        <v/>
      </c>
      <c r="BI20" s="88" t="str">
        <f aca="false">IF(D20="","",SUM(F20,K20,P20,U20,Z20,AE20,AJ20,AO20,AT20,AY20))</f>
        <v/>
      </c>
      <c r="BJ20" s="164" t="str">
        <f aca="false">IF(D20="","",IF(C20="Жен",BZ20,IF(C20="Муж",CA20)))</f>
        <v/>
      </c>
      <c r="BK20" s="88" t="str">
        <f aca="false">IF(D20="","",SUM(G20,L20,Q20,V20,AA20,AF20,AK20,AP20,AU20,AZ20))</f>
        <v/>
      </c>
      <c r="BL20" s="164" t="str">
        <f aca="false">IF(D20="","",IF(C20="Жен",CB20,IF(C20="Муж",CC20)))</f>
        <v/>
      </c>
      <c r="BM20" s="88" t="str">
        <f aca="false">IF(D20="","",SUM(H20,M20,R20,W20,AB20,AG20,AL20,AQ20,AV20,BA20))</f>
        <v/>
      </c>
      <c r="BN20" s="164" t="str">
        <f aca="false">IF(D20="","",IF(C20="Жен",CD20,IF(C20="Муж",CE20)))</f>
        <v/>
      </c>
      <c r="BO20" s="88" t="str">
        <f aca="false">IF(D20="","",BE20-BI20)</f>
        <v/>
      </c>
      <c r="BP20" s="164" t="str">
        <f aca="false">IF(D20="","",IF(C20="Жен",CF20,IF(C20="Муж",CG20)))</f>
        <v/>
      </c>
      <c r="BQ20" s="88" t="str">
        <f aca="false">IF(D20="","",BG20-BK20)</f>
        <v/>
      </c>
      <c r="BR20" s="164" t="str">
        <f aca="false">IF(D20="","",IF(C20="Жен",CH20,IF(C20="Муж",CI20)))</f>
        <v/>
      </c>
      <c r="BT20" s="40" t="n">
        <f aca="false">A20</f>
        <v>16</v>
      </c>
      <c r="BU20" s="40" t="str">
        <f aca="false">IF(B20="","",B20)</f>
        <v/>
      </c>
      <c r="BV20" s="48" t="str">
        <f aca="false">IF(D20="","",IF(C20="Муж","",IF(C20="Жен",IF(BE20&gt;17,"Высокий",IF(BE20&gt;11,"Средний",IF(BE20&gt;=0,"Низкий"))))))</f>
        <v/>
      </c>
      <c r="BW20" s="48" t="str">
        <f aca="false">IF(D20="","",IF(C20="Жен","",IF(C20="Муж",IF(BE20&gt;16,"Высокий",IF(BE20&gt;12,"Средний",IF(BE20&gt;=0,"Низкий"))))))</f>
        <v/>
      </c>
      <c r="BX20" s="48" t="str">
        <f aca="false">IF(D20="","",IF(C20="Муж","",IF(C20="Жен",IF(BG20&gt;10,"Высокий",IF(BG20&gt;6,"Средний",IF(BG20&gt;=0,"Низкий"))))))</f>
        <v/>
      </c>
      <c r="BY20" s="48" t="str">
        <f aca="false">IF(D20="","",IF(C20="Жен","",IF(C20="Муж",IF(BG20&gt;13,"Высокий",IF(BG20&gt;10,"Средний",IF(BG20&gt;=0,"Низкий"))))))</f>
        <v/>
      </c>
      <c r="BZ20" s="48" t="str">
        <f aca="false">IF(D20="","",IF(C20="Муж","",IF(C20="Жен",IF(BI20&gt;6,"Высокий",IF(BI20&gt;4,"Средний",IF(BI20&gt;=0,"Низкий"))))))</f>
        <v/>
      </c>
      <c r="CA20" s="48" t="str">
        <f aca="false">IF(D20="","",IF(C20="Жен","",IF(C20="Муж",IF(BI20&gt;5,"Высокий",IF(BI20&gt;4,"Средний",IF(BI20&gt;=0,"Низкий"))))))</f>
        <v/>
      </c>
      <c r="CB20" s="48" t="str">
        <f aca="false">IF(D20="","",IF(C20="Муж","",IF(C20="Жен",IF(BK20&gt;12,"Высокий",IF(BK20&gt;7,"Средний",IF(BK20&gt;=0,"Низкий"))))))</f>
        <v/>
      </c>
      <c r="CC20" s="48" t="str">
        <f aca="false">IF(D20="","",IF(C20="Жен","",IF(C20="Муж",IF(BK20&gt;11,"Высокий",IF(BK20&gt;7,"Средний",IF(BK20&gt;=0,"Низкий"))))))</f>
        <v/>
      </c>
      <c r="CD20" s="48" t="str">
        <f aca="false">IF(D20="","",IF(C20="Муж","",IF(C20="Жен",IF(BM20&gt;9,"Высокий",IF(BM20&gt;4,"Средний",IF(BM20&gt;=0,"Низкий"))))))</f>
        <v/>
      </c>
      <c r="CE20" s="48" t="str">
        <f aca="false">IF(D20="","",IF(C20="Жен","",IF(C20="Муж",IF(BM20&gt;8,"Высокий",IF(BM20&gt;5,"Средний",IF(BM20&gt;=0,"Низкий"))))))</f>
        <v/>
      </c>
      <c r="CF20" s="48" t="str">
        <f aca="false">IF(D20="","",IF(C20="Муж","",IF(C20="Жен",IF(BO20&gt;12,"Высокий",IF(BO20&gt;5,"Средний",IF(BO20&gt;-12,"Низкий"))))))</f>
        <v/>
      </c>
      <c r="CG20" s="48" t="str">
        <f aca="false">IF(D20="","",IF(C20="Жен","",IF(C20="Муж",IF(BO20&gt;12,"Высокий",IF(BO20&gt;6,"Средний",IF(BO20&gt;-10,"Низкий"))))))</f>
        <v/>
      </c>
      <c r="CH20" s="48" t="str">
        <f aca="false">IF(D20="","",IF(C20="Муж","",IF(C20="Жен",IF(BQ20&gt;4,"Высокий",IF(BQ20&gt;-2,"Средний",IF(BQ20&gt;-12,"Низкий"))))))</f>
        <v/>
      </c>
      <c r="CI20" s="48" t="str">
        <f aca="false">IF(D20="","",IF(C20="Жен","",IF(C20="Муж",IF(BQ20&gt;5,"Высокий",IF(BQ20&gt;-2,"Средний",IF(BQ20&gt;-10,"Низкий"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63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C21" s="86" t="n">
        <f aca="false">A21</f>
        <v>17</v>
      </c>
      <c r="BD21" s="87" t="str">
        <f aca="false">IF(B21="","",B21)</f>
        <v/>
      </c>
      <c r="BE21" s="88" t="str">
        <f aca="false">IF(D21="","",SUM(D21,I21,N21,S21,X21,AC21,AH21,AM21,AR21,AW21))</f>
        <v/>
      </c>
      <c r="BF21" s="164" t="str">
        <f aca="false">IF(D21="","",IF(C21="Жен",BV21,IF(C21="Муж",BW21)))</f>
        <v/>
      </c>
      <c r="BG21" s="88" t="str">
        <f aca="false">IF(D21="","",SUM(E21,J21,O21,T21,Y21,AD21,AI21,AN21,AS21,AX21))</f>
        <v/>
      </c>
      <c r="BH21" s="164" t="str">
        <f aca="false">IF(D21="","",IF(C21="Жен",BX21,IF(C21="Муж",BY21)))</f>
        <v/>
      </c>
      <c r="BI21" s="88" t="str">
        <f aca="false">IF(D21="","",SUM(F21,K21,P21,U21,Z21,AE21,AJ21,AO21,AT21,AY21))</f>
        <v/>
      </c>
      <c r="BJ21" s="164" t="str">
        <f aca="false">IF(D21="","",IF(C21="Жен",BZ21,IF(C21="Муж",CA21)))</f>
        <v/>
      </c>
      <c r="BK21" s="88" t="str">
        <f aca="false">IF(D21="","",SUM(G21,L21,Q21,V21,AA21,AF21,AK21,AP21,AU21,AZ21))</f>
        <v/>
      </c>
      <c r="BL21" s="164" t="str">
        <f aca="false">IF(D21="","",IF(C21="Жен",CB21,IF(C21="Муж",CC21)))</f>
        <v/>
      </c>
      <c r="BM21" s="88" t="str">
        <f aca="false">IF(D21="","",SUM(H21,M21,R21,W21,AB21,AG21,AL21,AQ21,AV21,BA21))</f>
        <v/>
      </c>
      <c r="BN21" s="164" t="str">
        <f aca="false">IF(D21="","",IF(C21="Жен",CD21,IF(C21="Муж",CE21)))</f>
        <v/>
      </c>
      <c r="BO21" s="88" t="str">
        <f aca="false">IF(D21="","",BE21-BI21)</f>
        <v/>
      </c>
      <c r="BP21" s="164" t="str">
        <f aca="false">IF(D21="","",IF(C21="Жен",CF21,IF(C21="Муж",CG21)))</f>
        <v/>
      </c>
      <c r="BQ21" s="88" t="str">
        <f aca="false">IF(D21="","",BG21-BK21)</f>
        <v/>
      </c>
      <c r="BR21" s="164" t="str">
        <f aca="false">IF(D21="","",IF(C21="Жен",CH21,IF(C21="Муж",CI21)))</f>
        <v/>
      </c>
      <c r="BT21" s="40" t="n">
        <f aca="false">A21</f>
        <v>17</v>
      </c>
      <c r="BU21" s="40" t="str">
        <f aca="false">IF(B21="","",B21)</f>
        <v/>
      </c>
      <c r="BV21" s="48" t="str">
        <f aca="false">IF(D21="","",IF(C21="Муж","",IF(C21="Жен",IF(BE21&gt;17,"Высокий",IF(BE21&gt;11,"Средний",IF(BE21&gt;=0,"Низкий"))))))</f>
        <v/>
      </c>
      <c r="BW21" s="48" t="str">
        <f aca="false">IF(D21="","",IF(C21="Жен","",IF(C21="Муж",IF(BE21&gt;16,"Высокий",IF(BE21&gt;12,"Средний",IF(BE21&gt;=0,"Низкий"))))))</f>
        <v/>
      </c>
      <c r="BX21" s="48" t="str">
        <f aca="false">IF(D21="","",IF(C21="Муж","",IF(C21="Жен",IF(BG21&gt;10,"Высокий",IF(BG21&gt;6,"Средний",IF(BG21&gt;=0,"Низкий"))))))</f>
        <v/>
      </c>
      <c r="BY21" s="48" t="str">
        <f aca="false">IF(D21="","",IF(C21="Жен","",IF(C21="Муж",IF(BG21&gt;13,"Высокий",IF(BG21&gt;10,"Средний",IF(BG21&gt;=0,"Низкий"))))))</f>
        <v/>
      </c>
      <c r="BZ21" s="48" t="str">
        <f aca="false">IF(D21="","",IF(C21="Муж","",IF(C21="Жен",IF(BI21&gt;6,"Высокий",IF(BI21&gt;4,"Средний",IF(BI21&gt;=0,"Низкий"))))))</f>
        <v/>
      </c>
      <c r="CA21" s="48" t="str">
        <f aca="false">IF(D21="","",IF(C21="Жен","",IF(C21="Муж",IF(BI21&gt;5,"Высокий",IF(BI21&gt;4,"Средний",IF(BI21&gt;=0,"Низкий"))))))</f>
        <v/>
      </c>
      <c r="CB21" s="48" t="str">
        <f aca="false">IF(D21="","",IF(C21="Муж","",IF(C21="Жен",IF(BK21&gt;12,"Высокий",IF(BK21&gt;7,"Средний",IF(BK21&gt;=0,"Низкий"))))))</f>
        <v/>
      </c>
      <c r="CC21" s="48" t="str">
        <f aca="false">IF(D21="","",IF(C21="Жен","",IF(C21="Муж",IF(BK21&gt;11,"Высокий",IF(BK21&gt;7,"Средний",IF(BK21&gt;=0,"Низкий"))))))</f>
        <v/>
      </c>
      <c r="CD21" s="48" t="str">
        <f aca="false">IF(D21="","",IF(C21="Муж","",IF(C21="Жен",IF(BM21&gt;9,"Высокий",IF(BM21&gt;4,"Средний",IF(BM21&gt;=0,"Низкий"))))))</f>
        <v/>
      </c>
      <c r="CE21" s="48" t="str">
        <f aca="false">IF(D21="","",IF(C21="Жен","",IF(C21="Муж",IF(BM21&gt;8,"Высокий",IF(BM21&gt;5,"Средний",IF(BM21&gt;=0,"Низкий"))))))</f>
        <v/>
      </c>
      <c r="CF21" s="48" t="str">
        <f aca="false">IF(D21="","",IF(C21="Муж","",IF(C21="Жен",IF(BO21&gt;12,"Высокий",IF(BO21&gt;5,"Средний",IF(BO21&gt;-12,"Низкий"))))))</f>
        <v/>
      </c>
      <c r="CG21" s="48" t="str">
        <f aca="false">IF(D21="","",IF(C21="Жен","",IF(C21="Муж",IF(BO21&gt;12,"Высокий",IF(BO21&gt;6,"Средний",IF(BO21&gt;-10,"Низкий"))))))</f>
        <v/>
      </c>
      <c r="CH21" s="48" t="str">
        <f aca="false">IF(D21="","",IF(C21="Муж","",IF(C21="Жен",IF(BQ21&gt;4,"Высокий",IF(BQ21&gt;-2,"Средний",IF(BQ21&gt;-12,"Низкий"))))))</f>
        <v/>
      </c>
      <c r="CI21" s="48" t="str">
        <f aca="false">IF(D21="","",IF(C21="Жен","",IF(C21="Муж",IF(BQ21&gt;5,"Высокий",IF(BQ21&gt;-2,"Средний",IF(BQ21&gt;-10,"Низкий"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63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C22" s="86" t="n">
        <f aca="false">A22</f>
        <v>18</v>
      </c>
      <c r="BD22" s="87" t="str">
        <f aca="false">IF(B22="","",B22)</f>
        <v/>
      </c>
      <c r="BE22" s="88" t="str">
        <f aca="false">IF(D22="","",SUM(D22,I22,N22,S22,X22,AC22,AH22,AM22,AR22,AW22))</f>
        <v/>
      </c>
      <c r="BF22" s="164" t="str">
        <f aca="false">IF(D22="","",IF(C22="Жен",BV22,IF(C22="Муж",BW22)))</f>
        <v/>
      </c>
      <c r="BG22" s="88" t="str">
        <f aca="false">IF(D22="","",SUM(E22,J22,O22,T22,Y22,AD22,AI22,AN22,AS22,AX22))</f>
        <v/>
      </c>
      <c r="BH22" s="164" t="str">
        <f aca="false">IF(D22="","",IF(C22="Жен",BX22,IF(C22="Муж",BY22)))</f>
        <v/>
      </c>
      <c r="BI22" s="88" t="str">
        <f aca="false">IF(D22="","",SUM(F22,K22,P22,U22,Z22,AE22,AJ22,AO22,AT22,AY22))</f>
        <v/>
      </c>
      <c r="BJ22" s="164" t="str">
        <f aca="false">IF(D22="","",IF(C22="Жен",BZ22,IF(C22="Муж",CA22)))</f>
        <v/>
      </c>
      <c r="BK22" s="88" t="str">
        <f aca="false">IF(D22="","",SUM(G22,L22,Q22,V22,AA22,AF22,AK22,AP22,AU22,AZ22))</f>
        <v/>
      </c>
      <c r="BL22" s="164" t="str">
        <f aca="false">IF(D22="","",IF(C22="Жен",CB22,IF(C22="Муж",CC22)))</f>
        <v/>
      </c>
      <c r="BM22" s="88" t="str">
        <f aca="false">IF(D22="","",SUM(H22,M22,R22,W22,AB22,AG22,AL22,AQ22,AV22,BA22))</f>
        <v/>
      </c>
      <c r="BN22" s="164" t="str">
        <f aca="false">IF(D22="","",IF(C22="Жен",CD22,IF(C22="Муж",CE22)))</f>
        <v/>
      </c>
      <c r="BO22" s="88" t="str">
        <f aca="false">IF(D22="","",BE22-BI22)</f>
        <v/>
      </c>
      <c r="BP22" s="164" t="str">
        <f aca="false">IF(D22="","",IF(C22="Жен",CF22,IF(C22="Муж",CG22)))</f>
        <v/>
      </c>
      <c r="BQ22" s="88" t="str">
        <f aca="false">IF(D22="","",BG22-BK22)</f>
        <v/>
      </c>
      <c r="BR22" s="164" t="str">
        <f aca="false">IF(D22="","",IF(C22="Жен",CH22,IF(C22="Муж",CI22)))</f>
        <v/>
      </c>
      <c r="BT22" s="40" t="n">
        <f aca="false">A22</f>
        <v>18</v>
      </c>
      <c r="BU22" s="40" t="str">
        <f aca="false">IF(B22="","",B22)</f>
        <v/>
      </c>
      <c r="BV22" s="48" t="str">
        <f aca="false">IF(D22="","",IF(C22="Муж","",IF(C22="Жен",IF(BE22&gt;17,"Высокий",IF(BE22&gt;11,"Средний",IF(BE22&gt;=0,"Низкий"))))))</f>
        <v/>
      </c>
      <c r="BW22" s="48" t="str">
        <f aca="false">IF(D22="","",IF(C22="Жен","",IF(C22="Муж",IF(BE22&gt;16,"Высокий",IF(BE22&gt;12,"Средний",IF(BE22&gt;=0,"Низкий"))))))</f>
        <v/>
      </c>
      <c r="BX22" s="48" t="str">
        <f aca="false">IF(D22="","",IF(C22="Муж","",IF(C22="Жен",IF(BG22&gt;10,"Высокий",IF(BG22&gt;6,"Средний",IF(BG22&gt;=0,"Низкий"))))))</f>
        <v/>
      </c>
      <c r="BY22" s="48" t="str">
        <f aca="false">IF(D22="","",IF(C22="Жен","",IF(C22="Муж",IF(BG22&gt;13,"Высокий",IF(BG22&gt;10,"Средний",IF(BG22&gt;=0,"Низкий"))))))</f>
        <v/>
      </c>
      <c r="BZ22" s="48" t="str">
        <f aca="false">IF(D22="","",IF(C22="Муж","",IF(C22="Жен",IF(BI22&gt;6,"Высокий",IF(BI22&gt;4,"Средний",IF(BI22&gt;=0,"Низкий"))))))</f>
        <v/>
      </c>
      <c r="CA22" s="48" t="str">
        <f aca="false">IF(D22="","",IF(C22="Жен","",IF(C22="Муж",IF(BI22&gt;5,"Высокий",IF(BI22&gt;4,"Средний",IF(BI22&gt;=0,"Низкий"))))))</f>
        <v/>
      </c>
      <c r="CB22" s="48" t="str">
        <f aca="false">IF(D22="","",IF(C22="Муж","",IF(C22="Жен",IF(BK22&gt;12,"Высокий",IF(BK22&gt;7,"Средний",IF(BK22&gt;=0,"Низкий"))))))</f>
        <v/>
      </c>
      <c r="CC22" s="48" t="str">
        <f aca="false">IF(D22="","",IF(C22="Жен","",IF(C22="Муж",IF(BK22&gt;11,"Высокий",IF(BK22&gt;7,"Средний",IF(BK22&gt;=0,"Низкий"))))))</f>
        <v/>
      </c>
      <c r="CD22" s="48" t="str">
        <f aca="false">IF(D22="","",IF(C22="Муж","",IF(C22="Жен",IF(BM22&gt;9,"Высокий",IF(BM22&gt;4,"Средний",IF(BM22&gt;=0,"Низкий"))))))</f>
        <v/>
      </c>
      <c r="CE22" s="48" t="str">
        <f aca="false">IF(D22="","",IF(C22="Жен","",IF(C22="Муж",IF(BM22&gt;8,"Высокий",IF(BM22&gt;5,"Средний",IF(BM22&gt;=0,"Низкий"))))))</f>
        <v/>
      </c>
      <c r="CF22" s="48" t="str">
        <f aca="false">IF(D22="","",IF(C22="Муж","",IF(C22="Жен",IF(BO22&gt;12,"Высокий",IF(BO22&gt;5,"Средний",IF(BO22&gt;-12,"Низкий"))))))</f>
        <v/>
      </c>
      <c r="CG22" s="48" t="str">
        <f aca="false">IF(D22="","",IF(C22="Жен","",IF(C22="Муж",IF(BO22&gt;12,"Высокий",IF(BO22&gt;6,"Средний",IF(BO22&gt;-10,"Низкий"))))))</f>
        <v/>
      </c>
      <c r="CH22" s="48" t="str">
        <f aca="false">IF(D22="","",IF(C22="Муж","",IF(C22="Жен",IF(BQ22&gt;4,"Высокий",IF(BQ22&gt;-2,"Средний",IF(BQ22&gt;-12,"Низкий"))))))</f>
        <v/>
      </c>
      <c r="CI22" s="48" t="str">
        <f aca="false">IF(D22="","",IF(C22="Жен","",IF(C22="Муж",IF(BQ22&gt;5,"Высокий",IF(BQ22&gt;-2,"Средний",IF(BQ22&gt;-10,"Низкий"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63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C23" s="86" t="n">
        <f aca="false">A23</f>
        <v>19</v>
      </c>
      <c r="BD23" s="87" t="str">
        <f aca="false">IF(B23="","",B23)</f>
        <v/>
      </c>
      <c r="BE23" s="88" t="str">
        <f aca="false">IF(D23="","",SUM(D23,I23,N23,S23,X23,AC23,AH23,AM23,AR23,AW23))</f>
        <v/>
      </c>
      <c r="BF23" s="164" t="str">
        <f aca="false">IF(D23="","",IF(C23="Жен",BV23,IF(C23="Муж",BW23)))</f>
        <v/>
      </c>
      <c r="BG23" s="88" t="str">
        <f aca="false">IF(D23="","",SUM(E23,J23,O23,T23,Y23,AD23,AI23,AN23,AS23,AX23))</f>
        <v/>
      </c>
      <c r="BH23" s="164" t="str">
        <f aca="false">IF(D23="","",IF(C23="Жен",BX23,IF(C23="Муж",BY23)))</f>
        <v/>
      </c>
      <c r="BI23" s="88" t="str">
        <f aca="false">IF(D23="","",SUM(F23,K23,P23,U23,Z23,AE23,AJ23,AO23,AT23,AY23))</f>
        <v/>
      </c>
      <c r="BJ23" s="164" t="str">
        <f aca="false">IF(D23="","",IF(C23="Жен",BZ23,IF(C23="Муж",CA23)))</f>
        <v/>
      </c>
      <c r="BK23" s="88" t="str">
        <f aca="false">IF(D23="","",SUM(G23,L23,Q23,V23,AA23,AF23,AK23,AP23,AU23,AZ23))</f>
        <v/>
      </c>
      <c r="BL23" s="164" t="str">
        <f aca="false">IF(D23="","",IF(C23="Жен",CB23,IF(C23="Муж",CC23)))</f>
        <v/>
      </c>
      <c r="BM23" s="88" t="str">
        <f aca="false">IF(D23="","",SUM(H23,M23,R23,W23,AB23,AG23,AL23,AQ23,AV23,BA23))</f>
        <v/>
      </c>
      <c r="BN23" s="164" t="str">
        <f aca="false">IF(D23="","",IF(C23="Жен",CD23,IF(C23="Муж",CE23)))</f>
        <v/>
      </c>
      <c r="BO23" s="88" t="str">
        <f aca="false">IF(D23="","",BE23-BI23)</f>
        <v/>
      </c>
      <c r="BP23" s="164" t="str">
        <f aca="false">IF(D23="","",IF(C23="Жен",CF23,IF(C23="Муж",CG23)))</f>
        <v/>
      </c>
      <c r="BQ23" s="88" t="str">
        <f aca="false">IF(D23="","",BG23-BK23)</f>
        <v/>
      </c>
      <c r="BR23" s="164" t="str">
        <f aca="false">IF(D23="","",IF(C23="Жен",CH23,IF(C23="Муж",CI23)))</f>
        <v/>
      </c>
      <c r="BT23" s="40" t="n">
        <f aca="false">A23</f>
        <v>19</v>
      </c>
      <c r="BU23" s="40" t="str">
        <f aca="false">IF(B23="","",B23)</f>
        <v/>
      </c>
      <c r="BV23" s="48" t="str">
        <f aca="false">IF(D23="","",IF(C23="Муж","",IF(C23="Жен",IF(BE23&gt;17,"Высокий",IF(BE23&gt;11,"Средний",IF(BE23&gt;=0,"Низкий"))))))</f>
        <v/>
      </c>
      <c r="BW23" s="48" t="str">
        <f aca="false">IF(D23="","",IF(C23="Жен","",IF(C23="Муж",IF(BE23&gt;16,"Высокий",IF(BE23&gt;12,"Средний",IF(BE23&gt;=0,"Низкий"))))))</f>
        <v/>
      </c>
      <c r="BX23" s="48" t="str">
        <f aca="false">IF(D23="","",IF(C23="Муж","",IF(C23="Жен",IF(BG23&gt;10,"Высокий",IF(BG23&gt;6,"Средний",IF(BG23&gt;=0,"Низкий"))))))</f>
        <v/>
      </c>
      <c r="BY23" s="48" t="str">
        <f aca="false">IF(D23="","",IF(C23="Жен","",IF(C23="Муж",IF(BG23&gt;13,"Высокий",IF(BG23&gt;10,"Средний",IF(BG23&gt;=0,"Низкий"))))))</f>
        <v/>
      </c>
      <c r="BZ23" s="48" t="str">
        <f aca="false">IF(D23="","",IF(C23="Муж","",IF(C23="Жен",IF(BI23&gt;6,"Высокий",IF(BI23&gt;4,"Средний",IF(BI23&gt;=0,"Низкий"))))))</f>
        <v/>
      </c>
      <c r="CA23" s="48" t="str">
        <f aca="false">IF(D23="","",IF(C23="Жен","",IF(C23="Муж",IF(BI23&gt;5,"Высокий",IF(BI23&gt;4,"Средний",IF(BI23&gt;=0,"Низкий"))))))</f>
        <v/>
      </c>
      <c r="CB23" s="48" t="str">
        <f aca="false">IF(D23="","",IF(C23="Муж","",IF(C23="Жен",IF(BK23&gt;12,"Высокий",IF(BK23&gt;7,"Средний",IF(BK23&gt;=0,"Низкий"))))))</f>
        <v/>
      </c>
      <c r="CC23" s="48" t="str">
        <f aca="false">IF(D23="","",IF(C23="Жен","",IF(C23="Муж",IF(BK23&gt;11,"Высокий",IF(BK23&gt;7,"Средний",IF(BK23&gt;=0,"Низкий"))))))</f>
        <v/>
      </c>
      <c r="CD23" s="48" t="str">
        <f aca="false">IF(D23="","",IF(C23="Муж","",IF(C23="Жен",IF(BM23&gt;9,"Высокий",IF(BM23&gt;4,"Средний",IF(BM23&gt;=0,"Низкий"))))))</f>
        <v/>
      </c>
      <c r="CE23" s="48" t="str">
        <f aca="false">IF(D23="","",IF(C23="Жен","",IF(C23="Муж",IF(BM23&gt;8,"Высокий",IF(BM23&gt;5,"Средний",IF(BM23&gt;=0,"Низкий"))))))</f>
        <v/>
      </c>
      <c r="CF23" s="48" t="str">
        <f aca="false">IF(D23="","",IF(C23="Муж","",IF(C23="Жен",IF(BO23&gt;12,"Высокий",IF(BO23&gt;5,"Средний",IF(BO23&gt;-12,"Низкий"))))))</f>
        <v/>
      </c>
      <c r="CG23" s="48" t="str">
        <f aca="false">IF(D23="","",IF(C23="Жен","",IF(C23="Муж",IF(BO23&gt;12,"Высокий",IF(BO23&gt;6,"Средний",IF(BO23&gt;-10,"Низкий"))))))</f>
        <v/>
      </c>
      <c r="CH23" s="48" t="str">
        <f aca="false">IF(D23="","",IF(C23="Муж","",IF(C23="Жен",IF(BQ23&gt;4,"Высокий",IF(BQ23&gt;-2,"Средний",IF(BQ23&gt;-12,"Низкий"))))))</f>
        <v/>
      </c>
      <c r="CI23" s="48" t="str">
        <f aca="false">IF(D23="","",IF(C23="Жен","",IF(C23="Муж",IF(BQ23&gt;5,"Высокий",IF(BQ23&gt;-2,"Средний",IF(BQ23&gt;-10,"Низкий"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6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C24" s="86" t="n">
        <f aca="false">A24</f>
        <v>20</v>
      </c>
      <c r="BD24" s="87" t="str">
        <f aca="false">IF(B24="","",B24)</f>
        <v/>
      </c>
      <c r="BE24" s="88" t="str">
        <f aca="false">IF(D24="","",SUM(D24,I24,N24,S24,X24,AC24,AH24,AM24,AR24,AW24))</f>
        <v/>
      </c>
      <c r="BF24" s="164" t="str">
        <f aca="false">IF(D24="","",IF(C24="Жен",BV24,IF(C24="Муж",BW24)))</f>
        <v/>
      </c>
      <c r="BG24" s="88" t="str">
        <f aca="false">IF(D24="","",SUM(E24,J24,O24,T24,Y24,AD24,AI24,AN24,AS24,AX24))</f>
        <v/>
      </c>
      <c r="BH24" s="164" t="str">
        <f aca="false">IF(D24="","",IF(C24="Жен",BX24,IF(C24="Муж",BY24)))</f>
        <v/>
      </c>
      <c r="BI24" s="88" t="str">
        <f aca="false">IF(D24="","",SUM(F24,K24,P24,U24,Z24,AE24,AJ24,AO24,AT24,AY24))</f>
        <v/>
      </c>
      <c r="BJ24" s="164" t="str">
        <f aca="false">IF(D24="","",IF(C24="Жен",BZ24,IF(C24="Муж",CA24)))</f>
        <v/>
      </c>
      <c r="BK24" s="88" t="str">
        <f aca="false">IF(D24="","",SUM(G24,L24,Q24,V24,AA24,AF24,AK24,AP24,AU24,AZ24))</f>
        <v/>
      </c>
      <c r="BL24" s="164" t="str">
        <f aca="false">IF(D24="","",IF(C24="Жен",CB24,IF(C24="Муж",CC24)))</f>
        <v/>
      </c>
      <c r="BM24" s="88" t="str">
        <f aca="false">IF(D24="","",SUM(H24,M24,R24,W24,AB24,AG24,AL24,AQ24,AV24,BA24))</f>
        <v/>
      </c>
      <c r="BN24" s="164" t="str">
        <f aca="false">IF(D24="","",IF(C24="Жен",CD24,IF(C24="Муж",CE24)))</f>
        <v/>
      </c>
      <c r="BO24" s="88" t="str">
        <f aca="false">IF(D24="","",BE24-BI24)</f>
        <v/>
      </c>
      <c r="BP24" s="164" t="str">
        <f aca="false">IF(D24="","",IF(C24="Жен",CF24,IF(C24="Муж",CG24)))</f>
        <v/>
      </c>
      <c r="BQ24" s="88" t="str">
        <f aca="false">IF(D24="","",BG24-BK24)</f>
        <v/>
      </c>
      <c r="BR24" s="164" t="str">
        <f aca="false">IF(D24="","",IF(C24="Жен",CH24,IF(C24="Муж",CI24)))</f>
        <v/>
      </c>
      <c r="BT24" s="40" t="n">
        <f aca="false">A24</f>
        <v>20</v>
      </c>
      <c r="BU24" s="40" t="str">
        <f aca="false">IF(B24="","",B24)</f>
        <v/>
      </c>
      <c r="BV24" s="48" t="str">
        <f aca="false">IF(D24="","",IF(C24="Муж","",IF(C24="Жен",IF(BE24&gt;17,"Высокий",IF(BE24&gt;11,"Средний",IF(BE24&gt;=0,"Низкий"))))))</f>
        <v/>
      </c>
      <c r="BW24" s="48" t="str">
        <f aca="false">IF(D24="","",IF(C24="Жен","",IF(C24="Муж",IF(BE24&gt;16,"Высокий",IF(BE24&gt;12,"Средний",IF(BE24&gt;=0,"Низкий"))))))</f>
        <v/>
      </c>
      <c r="BX24" s="48" t="str">
        <f aca="false">IF(D24="","",IF(C24="Муж","",IF(C24="Жен",IF(BG24&gt;10,"Высокий",IF(BG24&gt;6,"Средний",IF(BG24&gt;=0,"Низкий"))))))</f>
        <v/>
      </c>
      <c r="BY24" s="48" t="str">
        <f aca="false">IF(D24="","",IF(C24="Жен","",IF(C24="Муж",IF(BG24&gt;13,"Высокий",IF(BG24&gt;10,"Средний",IF(BG24&gt;=0,"Низкий"))))))</f>
        <v/>
      </c>
      <c r="BZ24" s="48" t="str">
        <f aca="false">IF(D24="","",IF(C24="Муж","",IF(C24="Жен",IF(BI24&gt;6,"Высокий",IF(BI24&gt;4,"Средний",IF(BI24&gt;=0,"Низкий"))))))</f>
        <v/>
      </c>
      <c r="CA24" s="48" t="str">
        <f aca="false">IF(D24="","",IF(C24="Жен","",IF(C24="Муж",IF(BI24&gt;5,"Высокий",IF(BI24&gt;4,"Средний",IF(BI24&gt;=0,"Низкий"))))))</f>
        <v/>
      </c>
      <c r="CB24" s="48" t="str">
        <f aca="false">IF(D24="","",IF(C24="Муж","",IF(C24="Жен",IF(BK24&gt;12,"Высокий",IF(BK24&gt;7,"Средний",IF(BK24&gt;=0,"Низкий"))))))</f>
        <v/>
      </c>
      <c r="CC24" s="48" t="str">
        <f aca="false">IF(D24="","",IF(C24="Жен","",IF(C24="Муж",IF(BK24&gt;11,"Высокий",IF(BK24&gt;7,"Средний",IF(BK24&gt;=0,"Низкий"))))))</f>
        <v/>
      </c>
      <c r="CD24" s="48" t="str">
        <f aca="false">IF(D24="","",IF(C24="Муж","",IF(C24="Жен",IF(BM24&gt;9,"Высокий",IF(BM24&gt;4,"Средний",IF(BM24&gt;=0,"Низкий"))))))</f>
        <v/>
      </c>
      <c r="CE24" s="48" t="str">
        <f aca="false">IF(D24="","",IF(C24="Жен","",IF(C24="Муж",IF(BM24&gt;8,"Высокий",IF(BM24&gt;5,"Средний",IF(BM24&gt;=0,"Низкий"))))))</f>
        <v/>
      </c>
      <c r="CF24" s="48" t="str">
        <f aca="false">IF(D24="","",IF(C24="Муж","",IF(C24="Жен",IF(BO24&gt;12,"Высокий",IF(BO24&gt;5,"Средний",IF(BO24&gt;-12,"Низкий"))))))</f>
        <v/>
      </c>
      <c r="CG24" s="48" t="str">
        <f aca="false">IF(D24="","",IF(C24="Жен","",IF(C24="Муж",IF(BO24&gt;12,"Высокий",IF(BO24&gt;6,"Средний",IF(BO24&gt;-10,"Низкий"))))))</f>
        <v/>
      </c>
      <c r="CH24" s="48" t="str">
        <f aca="false">IF(D24="","",IF(C24="Муж","",IF(C24="Жен",IF(BQ24&gt;4,"Высокий",IF(BQ24&gt;-2,"Средний",IF(BQ24&gt;-12,"Низкий"))))))</f>
        <v/>
      </c>
      <c r="CI24" s="48" t="str">
        <f aca="false">IF(D24="","",IF(C24="Жен","",IF(C24="Муж",IF(BQ24&gt;5,"Высокий",IF(BQ24&gt;-2,"Средний",IF(BQ24&gt;-10,"Низкий"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63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C25" s="86" t="n">
        <f aca="false">A25</f>
        <v>21</v>
      </c>
      <c r="BD25" s="87" t="str">
        <f aca="false">IF(B25="","",B25)</f>
        <v/>
      </c>
      <c r="BE25" s="88" t="str">
        <f aca="false">IF(D25="","",SUM(D25,I25,N25,S25,X25,AC25,AH25,AM25,AR25,AW25))</f>
        <v/>
      </c>
      <c r="BF25" s="164" t="str">
        <f aca="false">IF(D25="","",IF(C25="Жен",BV25,IF(C25="Муж",BW25)))</f>
        <v/>
      </c>
      <c r="BG25" s="88" t="str">
        <f aca="false">IF(D25="","",SUM(E25,J25,O25,T25,Y25,AD25,AI25,AN25,AS25,AX25))</f>
        <v/>
      </c>
      <c r="BH25" s="164" t="str">
        <f aca="false">IF(D25="","",IF(C25="Жен",BX25,IF(C25="Муж",BY25)))</f>
        <v/>
      </c>
      <c r="BI25" s="88" t="str">
        <f aca="false">IF(D25="","",SUM(F25,K25,P25,U25,Z25,AE25,AJ25,AO25,AT25,AY25))</f>
        <v/>
      </c>
      <c r="BJ25" s="164" t="str">
        <f aca="false">IF(D25="","",IF(C25="Жен",BZ25,IF(C25="Муж",CA25)))</f>
        <v/>
      </c>
      <c r="BK25" s="88" t="str">
        <f aca="false">IF(D25="","",SUM(G25,L25,Q25,V25,AA25,AF25,AK25,AP25,AU25,AZ25))</f>
        <v/>
      </c>
      <c r="BL25" s="164" t="str">
        <f aca="false">IF(D25="","",IF(C25="Жен",CB25,IF(C25="Муж",CC25)))</f>
        <v/>
      </c>
      <c r="BM25" s="88" t="str">
        <f aca="false">IF(D25="","",SUM(H25,M25,R25,W25,AB25,AG25,AL25,AQ25,AV25,BA25))</f>
        <v/>
      </c>
      <c r="BN25" s="164" t="str">
        <f aca="false">IF(D25="","",IF(C25="Жен",CD25,IF(C25="Муж",CE25)))</f>
        <v/>
      </c>
      <c r="BO25" s="88" t="str">
        <f aca="false">IF(D25="","",BE25-BI25)</f>
        <v/>
      </c>
      <c r="BP25" s="164" t="str">
        <f aca="false">IF(D25="","",IF(C25="Жен",CF25,IF(C25="Муж",CG25)))</f>
        <v/>
      </c>
      <c r="BQ25" s="88" t="str">
        <f aca="false">IF(D25="","",BG25-BK25)</f>
        <v/>
      </c>
      <c r="BR25" s="164" t="str">
        <f aca="false">IF(D25="","",IF(C25="Жен",CH25,IF(C25="Муж",CI25)))</f>
        <v/>
      </c>
      <c r="BT25" s="40" t="n">
        <f aca="false">A25</f>
        <v>21</v>
      </c>
      <c r="BU25" s="40" t="str">
        <f aca="false">IF(B25="","",B25)</f>
        <v/>
      </c>
      <c r="BV25" s="48" t="str">
        <f aca="false">IF(D25="","",IF(C25="Муж","",IF(C25="Жен",IF(BE25&gt;17,"Высокий",IF(BE25&gt;11,"Средний",IF(BE25&gt;=0,"Низкий"))))))</f>
        <v/>
      </c>
      <c r="BW25" s="48" t="str">
        <f aca="false">IF(D25="","",IF(C25="Жен","",IF(C25="Муж",IF(BE25&gt;16,"Высокий",IF(BE25&gt;12,"Средний",IF(BE25&gt;=0,"Низкий"))))))</f>
        <v/>
      </c>
      <c r="BX25" s="48" t="str">
        <f aca="false">IF(D25="","",IF(C25="Муж","",IF(C25="Жен",IF(BG25&gt;10,"Высокий",IF(BG25&gt;6,"Средний",IF(BG25&gt;=0,"Низкий"))))))</f>
        <v/>
      </c>
      <c r="BY25" s="48" t="str">
        <f aca="false">IF(D25="","",IF(C25="Жен","",IF(C25="Муж",IF(BG25&gt;13,"Высокий",IF(BG25&gt;10,"Средний",IF(BG25&gt;=0,"Низкий"))))))</f>
        <v/>
      </c>
      <c r="BZ25" s="48" t="str">
        <f aca="false">IF(D25="","",IF(C25="Муж","",IF(C25="Жен",IF(BI25&gt;6,"Высокий",IF(BI25&gt;4,"Средний",IF(BI25&gt;=0,"Низкий"))))))</f>
        <v/>
      </c>
      <c r="CA25" s="48" t="str">
        <f aca="false">IF(D25="","",IF(C25="Жен","",IF(C25="Муж",IF(BI25&gt;5,"Высокий",IF(BI25&gt;4,"Средний",IF(BI25&gt;=0,"Низкий"))))))</f>
        <v/>
      </c>
      <c r="CB25" s="48" t="str">
        <f aca="false">IF(D25="","",IF(C25="Муж","",IF(C25="Жен",IF(BK25&gt;12,"Высокий",IF(BK25&gt;7,"Средний",IF(BK25&gt;=0,"Низкий"))))))</f>
        <v/>
      </c>
      <c r="CC25" s="48" t="str">
        <f aca="false">IF(D25="","",IF(C25="Жен","",IF(C25="Муж",IF(BK25&gt;11,"Высокий",IF(BK25&gt;7,"Средний",IF(BK25&gt;=0,"Низкий"))))))</f>
        <v/>
      </c>
      <c r="CD25" s="48" t="str">
        <f aca="false">IF(D25="","",IF(C25="Муж","",IF(C25="Жен",IF(BM25&gt;9,"Высокий",IF(BM25&gt;4,"Средний",IF(BM25&gt;=0,"Низкий"))))))</f>
        <v/>
      </c>
      <c r="CE25" s="48" t="str">
        <f aca="false">IF(D25="","",IF(C25="Жен","",IF(C25="Муж",IF(BM25&gt;8,"Высокий",IF(BM25&gt;5,"Средний",IF(BM25&gt;=0,"Низкий"))))))</f>
        <v/>
      </c>
      <c r="CF25" s="48" t="str">
        <f aca="false">IF(D25="","",IF(C25="Муж","",IF(C25="Жен",IF(BO25&gt;12,"Высокий",IF(BO25&gt;5,"Средний",IF(BO25&gt;-12,"Низкий"))))))</f>
        <v/>
      </c>
      <c r="CG25" s="48" t="str">
        <f aca="false">IF(D25="","",IF(C25="Жен","",IF(C25="Муж",IF(BO25&gt;12,"Высокий",IF(BO25&gt;6,"Средний",IF(BO25&gt;-10,"Низкий"))))))</f>
        <v/>
      </c>
      <c r="CH25" s="48" t="str">
        <f aca="false">IF(D25="","",IF(C25="Муж","",IF(C25="Жен",IF(BQ25&gt;4,"Высокий",IF(BQ25&gt;-2,"Средний",IF(BQ25&gt;-12,"Низкий"))))))</f>
        <v/>
      </c>
      <c r="CI25" s="48" t="str">
        <f aca="false">IF(D25="","",IF(C25="Жен","",IF(C25="Муж",IF(BQ25&gt;5,"Высокий",IF(BQ25&gt;-2,"Средний",IF(BQ25&gt;-10,"Низкий"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6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C26" s="86" t="n">
        <f aca="false">A26</f>
        <v>22</v>
      </c>
      <c r="BD26" s="87" t="str">
        <f aca="false">IF(B26="","",B26)</f>
        <v/>
      </c>
      <c r="BE26" s="88" t="str">
        <f aca="false">IF(D26="","",SUM(D26,I26,N26,S26,X26,AC26,AH26,AM26,AR26,AW26))</f>
        <v/>
      </c>
      <c r="BF26" s="164" t="str">
        <f aca="false">IF(D26="","",IF(C26="Жен",BV26,IF(C26="Муж",BW26)))</f>
        <v/>
      </c>
      <c r="BG26" s="88" t="str">
        <f aca="false">IF(D26="","",SUM(E26,J26,O26,T26,Y26,AD26,AI26,AN26,AS26,AX26))</f>
        <v/>
      </c>
      <c r="BH26" s="164" t="str">
        <f aca="false">IF(D26="","",IF(C26="Жен",BX26,IF(C26="Муж",BY26)))</f>
        <v/>
      </c>
      <c r="BI26" s="88" t="str">
        <f aca="false">IF(D26="","",SUM(F26,K26,P26,U26,Z26,AE26,AJ26,AO26,AT26,AY26))</f>
        <v/>
      </c>
      <c r="BJ26" s="164" t="str">
        <f aca="false">IF(D26="","",IF(C26="Жен",BZ26,IF(C26="Муж",CA26)))</f>
        <v/>
      </c>
      <c r="BK26" s="88" t="str">
        <f aca="false">IF(D26="","",SUM(G26,L26,Q26,V26,AA26,AF26,AK26,AP26,AU26,AZ26))</f>
        <v/>
      </c>
      <c r="BL26" s="164" t="str">
        <f aca="false">IF(D26="","",IF(C26="Жен",CB26,IF(C26="Муж",CC26)))</f>
        <v/>
      </c>
      <c r="BM26" s="88" t="str">
        <f aca="false">IF(D26="","",SUM(H26,M26,R26,W26,AB26,AG26,AL26,AQ26,AV26,BA26))</f>
        <v/>
      </c>
      <c r="BN26" s="164" t="str">
        <f aca="false">IF(D26="","",IF(C26="Жен",CD26,IF(C26="Муж",CE26)))</f>
        <v/>
      </c>
      <c r="BO26" s="88" t="str">
        <f aca="false">IF(D26="","",BE26-BI26)</f>
        <v/>
      </c>
      <c r="BP26" s="164" t="str">
        <f aca="false">IF(D26="","",IF(C26="Жен",CF26,IF(C26="Муж",CG26)))</f>
        <v/>
      </c>
      <c r="BQ26" s="88" t="str">
        <f aca="false">IF(D26="","",BG26-BK26)</f>
        <v/>
      </c>
      <c r="BR26" s="164" t="str">
        <f aca="false">IF(D26="","",IF(C26="Жен",CH26,IF(C26="Муж",CI26)))</f>
        <v/>
      </c>
      <c r="BT26" s="40" t="n">
        <f aca="false">A26</f>
        <v>22</v>
      </c>
      <c r="BU26" s="40" t="str">
        <f aca="false">IF(B26="","",B26)</f>
        <v/>
      </c>
      <c r="BV26" s="48" t="str">
        <f aca="false">IF(D26="","",IF(C26="Муж","",IF(C26="Жен",IF(BE26&gt;17,"Высокий",IF(BE26&gt;11,"Средний",IF(BE26&gt;=0,"Низкий"))))))</f>
        <v/>
      </c>
      <c r="BW26" s="48" t="str">
        <f aca="false">IF(D26="","",IF(C26="Жен","",IF(C26="Муж",IF(BE26&gt;16,"Высокий",IF(BE26&gt;12,"Средний",IF(BE26&gt;=0,"Низкий"))))))</f>
        <v/>
      </c>
      <c r="BX26" s="48" t="str">
        <f aca="false">IF(D26="","",IF(C26="Муж","",IF(C26="Жен",IF(BG26&gt;10,"Высокий",IF(BG26&gt;6,"Средний",IF(BG26&gt;=0,"Низкий"))))))</f>
        <v/>
      </c>
      <c r="BY26" s="48" t="str">
        <f aca="false">IF(D26="","",IF(C26="Жен","",IF(C26="Муж",IF(BG26&gt;13,"Высокий",IF(BG26&gt;10,"Средний",IF(BG26&gt;=0,"Низкий"))))))</f>
        <v/>
      </c>
      <c r="BZ26" s="48" t="str">
        <f aca="false">IF(D26="","",IF(C26="Муж","",IF(C26="Жен",IF(BI26&gt;6,"Высокий",IF(BI26&gt;4,"Средний",IF(BI26&gt;=0,"Низкий"))))))</f>
        <v/>
      </c>
      <c r="CA26" s="48" t="str">
        <f aca="false">IF(D26="","",IF(C26="Жен","",IF(C26="Муж",IF(BI26&gt;5,"Высокий",IF(BI26&gt;4,"Средний",IF(BI26&gt;=0,"Низкий"))))))</f>
        <v/>
      </c>
      <c r="CB26" s="48" t="str">
        <f aca="false">IF(D26="","",IF(C26="Муж","",IF(C26="Жен",IF(BK26&gt;12,"Высокий",IF(BK26&gt;7,"Средний",IF(BK26&gt;=0,"Низкий"))))))</f>
        <v/>
      </c>
      <c r="CC26" s="48" t="str">
        <f aca="false">IF(D26="","",IF(C26="Жен","",IF(C26="Муж",IF(BK26&gt;11,"Высокий",IF(BK26&gt;7,"Средний",IF(BK26&gt;=0,"Низкий"))))))</f>
        <v/>
      </c>
      <c r="CD26" s="48" t="str">
        <f aca="false">IF(D26="","",IF(C26="Муж","",IF(C26="Жен",IF(BM26&gt;9,"Высокий",IF(BM26&gt;4,"Средний",IF(BM26&gt;=0,"Низкий"))))))</f>
        <v/>
      </c>
      <c r="CE26" s="48" t="str">
        <f aca="false">IF(D26="","",IF(C26="Жен","",IF(C26="Муж",IF(BM26&gt;8,"Высокий",IF(BM26&gt;5,"Средний",IF(BM26&gt;=0,"Низкий"))))))</f>
        <v/>
      </c>
      <c r="CF26" s="48" t="str">
        <f aca="false">IF(D26="","",IF(C26="Муж","",IF(C26="Жен",IF(BO26&gt;12,"Высокий",IF(BO26&gt;5,"Средний",IF(BO26&gt;-12,"Низкий"))))))</f>
        <v/>
      </c>
      <c r="CG26" s="48" t="str">
        <f aca="false">IF(D26="","",IF(C26="Жен","",IF(C26="Муж",IF(BO26&gt;12,"Высокий",IF(BO26&gt;6,"Средний",IF(BO26&gt;-10,"Низкий"))))))</f>
        <v/>
      </c>
      <c r="CH26" s="48" t="str">
        <f aca="false">IF(D26="","",IF(C26="Муж","",IF(C26="Жен",IF(BQ26&gt;4,"Высокий",IF(BQ26&gt;-2,"Средний",IF(BQ26&gt;-12,"Низкий"))))))</f>
        <v/>
      </c>
      <c r="CI26" s="48" t="str">
        <f aca="false">IF(D26="","",IF(C26="Жен","",IF(C26="Муж",IF(BQ26&gt;5,"Высокий",IF(BQ26&gt;-2,"Средний",IF(BQ26&gt;-10,"Низкий"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6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C27" s="86" t="n">
        <f aca="false">A27</f>
        <v>23</v>
      </c>
      <c r="BD27" s="87" t="str">
        <f aca="false">IF(B27="","",B27)</f>
        <v/>
      </c>
      <c r="BE27" s="88" t="str">
        <f aca="false">IF(D27="","",SUM(D27,I27,N27,S27,X27,AC27,AH27,AM27,AR27,AW27))</f>
        <v/>
      </c>
      <c r="BF27" s="164" t="str">
        <f aca="false">IF(D27="","",IF(C27="Жен",BV27,IF(C27="Муж",BW27)))</f>
        <v/>
      </c>
      <c r="BG27" s="88" t="str">
        <f aca="false">IF(D27="","",SUM(E27,J27,O27,T27,Y27,AD27,AI27,AN27,AS27,AX27))</f>
        <v/>
      </c>
      <c r="BH27" s="164" t="str">
        <f aca="false">IF(D27="","",IF(C27="Жен",BX27,IF(C27="Муж",BY27)))</f>
        <v/>
      </c>
      <c r="BI27" s="88" t="str">
        <f aca="false">IF(D27="","",SUM(F27,K27,P27,U27,Z27,AE27,AJ27,AO27,AT27,AY27))</f>
        <v/>
      </c>
      <c r="BJ27" s="164" t="str">
        <f aca="false">IF(D27="","",IF(C27="Жен",BZ27,IF(C27="Муж",CA27)))</f>
        <v/>
      </c>
      <c r="BK27" s="88" t="str">
        <f aca="false">IF(D27="","",SUM(G27,L27,Q27,V27,AA27,AF27,AK27,AP27,AU27,AZ27))</f>
        <v/>
      </c>
      <c r="BL27" s="164" t="str">
        <f aca="false">IF(D27="","",IF(C27="Жен",CB27,IF(C27="Муж",CC27)))</f>
        <v/>
      </c>
      <c r="BM27" s="88" t="str">
        <f aca="false">IF(D27="","",SUM(H27,M27,R27,W27,AB27,AG27,AL27,AQ27,AV27,BA27))</f>
        <v/>
      </c>
      <c r="BN27" s="164" t="str">
        <f aca="false">IF(D27="","",IF(C27="Жен",CD27,IF(C27="Муж",CE27)))</f>
        <v/>
      </c>
      <c r="BO27" s="88" t="str">
        <f aca="false">IF(D27="","",BE27-BI27)</f>
        <v/>
      </c>
      <c r="BP27" s="164" t="str">
        <f aca="false">IF(D27="","",IF(C27="Жен",CF27,IF(C27="Муж",CG27)))</f>
        <v/>
      </c>
      <c r="BQ27" s="88" t="str">
        <f aca="false">IF(D27="","",BG27-BK27)</f>
        <v/>
      </c>
      <c r="BR27" s="164" t="str">
        <f aca="false">IF(D27="","",IF(C27="Жен",CH27,IF(C27="Муж",CI27)))</f>
        <v/>
      </c>
      <c r="BT27" s="40" t="n">
        <f aca="false">A27</f>
        <v>23</v>
      </c>
      <c r="BU27" s="40" t="str">
        <f aca="false">IF(B27="","",B27)</f>
        <v/>
      </c>
      <c r="BV27" s="48" t="str">
        <f aca="false">IF(D27="","",IF(C27="Муж","",IF(C27="Жен",IF(BE27&gt;17,"Высокий",IF(BE27&gt;11,"Средний",IF(BE27&gt;=0,"Низкий"))))))</f>
        <v/>
      </c>
      <c r="BW27" s="48" t="str">
        <f aca="false">IF(D27="","",IF(C27="Жен","",IF(C27="Муж",IF(BE27&gt;16,"Высокий",IF(BE27&gt;12,"Средний",IF(BE27&gt;=0,"Низкий"))))))</f>
        <v/>
      </c>
      <c r="BX27" s="48" t="str">
        <f aca="false">IF(D27="","",IF(C27="Муж","",IF(C27="Жен",IF(BG27&gt;10,"Высокий",IF(BG27&gt;6,"Средний",IF(BG27&gt;=0,"Низкий"))))))</f>
        <v/>
      </c>
      <c r="BY27" s="48" t="str">
        <f aca="false">IF(D27="","",IF(C27="Жен","",IF(C27="Муж",IF(BG27&gt;13,"Высокий",IF(BG27&gt;10,"Средний",IF(BG27&gt;=0,"Низкий"))))))</f>
        <v/>
      </c>
      <c r="BZ27" s="48" t="str">
        <f aca="false">IF(D27="","",IF(C27="Муж","",IF(C27="Жен",IF(BI27&gt;6,"Высокий",IF(BI27&gt;4,"Средний",IF(BI27&gt;=0,"Низкий"))))))</f>
        <v/>
      </c>
      <c r="CA27" s="48" t="str">
        <f aca="false">IF(D27="","",IF(C27="Жен","",IF(C27="Муж",IF(BI27&gt;5,"Высокий",IF(BI27&gt;4,"Средний",IF(BI27&gt;=0,"Низкий"))))))</f>
        <v/>
      </c>
      <c r="CB27" s="48" t="str">
        <f aca="false">IF(D27="","",IF(C27="Муж","",IF(C27="Жен",IF(BK27&gt;12,"Высокий",IF(BK27&gt;7,"Средний",IF(BK27&gt;=0,"Низкий"))))))</f>
        <v/>
      </c>
      <c r="CC27" s="48" t="str">
        <f aca="false">IF(D27="","",IF(C27="Жен","",IF(C27="Муж",IF(BK27&gt;11,"Высокий",IF(BK27&gt;7,"Средний",IF(BK27&gt;=0,"Низкий"))))))</f>
        <v/>
      </c>
      <c r="CD27" s="48" t="str">
        <f aca="false">IF(D27="","",IF(C27="Муж","",IF(C27="Жен",IF(BM27&gt;9,"Высокий",IF(BM27&gt;4,"Средний",IF(BM27&gt;=0,"Низкий"))))))</f>
        <v/>
      </c>
      <c r="CE27" s="48" t="str">
        <f aca="false">IF(D27="","",IF(C27="Жен","",IF(C27="Муж",IF(BM27&gt;8,"Высокий",IF(BM27&gt;5,"Средний",IF(BM27&gt;=0,"Низкий"))))))</f>
        <v/>
      </c>
      <c r="CF27" s="48" t="str">
        <f aca="false">IF(D27="","",IF(C27="Муж","",IF(C27="Жен",IF(BO27&gt;12,"Высокий",IF(BO27&gt;5,"Средний",IF(BO27&gt;-12,"Низкий"))))))</f>
        <v/>
      </c>
      <c r="CG27" s="48" t="str">
        <f aca="false">IF(D27="","",IF(C27="Жен","",IF(C27="Муж",IF(BO27&gt;12,"Высокий",IF(BO27&gt;6,"Средний",IF(BO27&gt;-10,"Низкий"))))))</f>
        <v/>
      </c>
      <c r="CH27" s="48" t="str">
        <f aca="false">IF(D27="","",IF(C27="Муж","",IF(C27="Жен",IF(BQ27&gt;4,"Высокий",IF(BQ27&gt;-2,"Средний",IF(BQ27&gt;-12,"Низкий"))))))</f>
        <v/>
      </c>
      <c r="CI27" s="48" t="str">
        <f aca="false">IF(D27="","",IF(C27="Жен","",IF(C27="Муж",IF(BQ27&gt;5,"Высокий",IF(BQ27&gt;-2,"Средний",IF(BQ27&gt;-10,"Низкий"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63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C28" s="86" t="n">
        <f aca="false">A28</f>
        <v>24</v>
      </c>
      <c r="BD28" s="87" t="str">
        <f aca="false">IF(B28="","",B28)</f>
        <v/>
      </c>
      <c r="BE28" s="88" t="str">
        <f aca="false">IF(D28="","",SUM(D28,I28,N28,S28,X28,AC28,AH28,AM28,AR28,AW28))</f>
        <v/>
      </c>
      <c r="BF28" s="164" t="str">
        <f aca="false">IF(D28="","",IF(C28="Жен",BV28,IF(C28="Муж",BW28)))</f>
        <v/>
      </c>
      <c r="BG28" s="88" t="str">
        <f aca="false">IF(D28="","",SUM(E28,J28,O28,T28,Y28,AD28,AI28,AN28,AS28,AX28))</f>
        <v/>
      </c>
      <c r="BH28" s="164" t="str">
        <f aca="false">IF(D28="","",IF(C28="Жен",BX28,IF(C28="Муж",BY28)))</f>
        <v/>
      </c>
      <c r="BI28" s="88" t="str">
        <f aca="false">IF(D28="","",SUM(F28,K28,P28,U28,Z28,AE28,AJ28,AO28,AT28,AY28))</f>
        <v/>
      </c>
      <c r="BJ28" s="164" t="str">
        <f aca="false">IF(D28="","",IF(C28="Жен",BZ28,IF(C28="Муж",CA28)))</f>
        <v/>
      </c>
      <c r="BK28" s="88" t="str">
        <f aca="false">IF(D28="","",SUM(G28,L28,Q28,V28,AA28,AF28,AK28,AP28,AU28,AZ28))</f>
        <v/>
      </c>
      <c r="BL28" s="164" t="str">
        <f aca="false">IF(D28="","",IF(C28="Жен",CB28,IF(C28="Муж",CC28)))</f>
        <v/>
      </c>
      <c r="BM28" s="88" t="str">
        <f aca="false">IF(D28="","",SUM(H28,M28,R28,W28,AB28,AG28,AL28,AQ28,AV28,BA28))</f>
        <v/>
      </c>
      <c r="BN28" s="164" t="str">
        <f aca="false">IF(D28="","",IF(C28="Жен",CD28,IF(C28="Муж",CE28)))</f>
        <v/>
      </c>
      <c r="BO28" s="88" t="str">
        <f aca="false">IF(D28="","",BE28-BI28)</f>
        <v/>
      </c>
      <c r="BP28" s="164" t="str">
        <f aca="false">IF(D28="","",IF(C28="Жен",CF28,IF(C28="Муж",CG28)))</f>
        <v/>
      </c>
      <c r="BQ28" s="88" t="str">
        <f aca="false">IF(D28="","",BG28-BK28)</f>
        <v/>
      </c>
      <c r="BR28" s="164" t="str">
        <f aca="false">IF(D28="","",IF(C28="Жен",CH28,IF(C28="Муж",CI28)))</f>
        <v/>
      </c>
      <c r="BT28" s="40" t="n">
        <f aca="false">A28</f>
        <v>24</v>
      </c>
      <c r="BU28" s="40" t="str">
        <f aca="false">IF(B28="","",B28)</f>
        <v/>
      </c>
      <c r="BV28" s="48" t="str">
        <f aca="false">IF(D28="","",IF(C28="Муж","",IF(C28="Жен",IF(BE28&gt;17,"Высокий",IF(BE28&gt;11,"Средний",IF(BE28&gt;=0,"Низкий"))))))</f>
        <v/>
      </c>
      <c r="BW28" s="48" t="str">
        <f aca="false">IF(D28="","",IF(C28="Жен","",IF(C28="Муж",IF(BE28&gt;16,"Высокий",IF(BE28&gt;12,"Средний",IF(BE28&gt;=0,"Низкий"))))))</f>
        <v/>
      </c>
      <c r="BX28" s="48" t="str">
        <f aca="false">IF(D28="","",IF(C28="Муж","",IF(C28="Жен",IF(BG28&gt;10,"Высокий",IF(BG28&gt;6,"Средний",IF(BG28&gt;=0,"Низкий"))))))</f>
        <v/>
      </c>
      <c r="BY28" s="48" t="str">
        <f aca="false">IF(D28="","",IF(C28="Жен","",IF(C28="Муж",IF(BG28&gt;13,"Высокий",IF(BG28&gt;10,"Средний",IF(BG28&gt;=0,"Низкий"))))))</f>
        <v/>
      </c>
      <c r="BZ28" s="48" t="str">
        <f aca="false">IF(D28="","",IF(C28="Муж","",IF(C28="Жен",IF(BI28&gt;6,"Высокий",IF(BI28&gt;4,"Средний",IF(BI28&gt;=0,"Низкий"))))))</f>
        <v/>
      </c>
      <c r="CA28" s="48" t="str">
        <f aca="false">IF(D28="","",IF(C28="Жен","",IF(C28="Муж",IF(BI28&gt;5,"Высокий",IF(BI28&gt;4,"Средний",IF(BI28&gt;=0,"Низкий"))))))</f>
        <v/>
      </c>
      <c r="CB28" s="48" t="str">
        <f aca="false">IF(D28="","",IF(C28="Муж","",IF(C28="Жен",IF(BK28&gt;12,"Высокий",IF(BK28&gt;7,"Средний",IF(BK28&gt;=0,"Низкий"))))))</f>
        <v/>
      </c>
      <c r="CC28" s="48" t="str">
        <f aca="false">IF(D28="","",IF(C28="Жен","",IF(C28="Муж",IF(BK28&gt;11,"Высокий",IF(BK28&gt;7,"Средний",IF(BK28&gt;=0,"Низкий"))))))</f>
        <v/>
      </c>
      <c r="CD28" s="48" t="str">
        <f aca="false">IF(D28="","",IF(C28="Муж","",IF(C28="Жен",IF(BM28&gt;9,"Высокий",IF(BM28&gt;4,"Средний",IF(BM28&gt;=0,"Низкий"))))))</f>
        <v/>
      </c>
      <c r="CE28" s="48" t="str">
        <f aca="false">IF(D28="","",IF(C28="Жен","",IF(C28="Муж",IF(BM28&gt;8,"Высокий",IF(BM28&gt;5,"Средний",IF(BM28&gt;=0,"Низкий"))))))</f>
        <v/>
      </c>
      <c r="CF28" s="48" t="str">
        <f aca="false">IF(D28="","",IF(C28="Муж","",IF(C28="Жен",IF(BO28&gt;12,"Высокий",IF(BO28&gt;5,"Средний",IF(BO28&gt;-12,"Низкий"))))))</f>
        <v/>
      </c>
      <c r="CG28" s="48" t="str">
        <f aca="false">IF(D28="","",IF(C28="Жен","",IF(C28="Муж",IF(BO28&gt;12,"Высокий",IF(BO28&gt;6,"Средний",IF(BO28&gt;-10,"Низкий"))))))</f>
        <v/>
      </c>
      <c r="CH28" s="48" t="str">
        <f aca="false">IF(D28="","",IF(C28="Муж","",IF(C28="Жен",IF(BQ28&gt;4,"Высокий",IF(BQ28&gt;-2,"Средний",IF(BQ28&gt;-12,"Низкий"))))))</f>
        <v/>
      </c>
      <c r="CI28" s="48" t="str">
        <f aca="false">IF(D28="","",IF(C28="Жен","",IF(C28="Муж",IF(BQ28&gt;5,"Высокий",IF(BQ28&gt;-2,"Средний",IF(BQ28&gt;-10,"Низкий"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6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C29" s="86" t="n">
        <f aca="false">A29</f>
        <v>25</v>
      </c>
      <c r="BD29" s="87" t="str">
        <f aca="false">IF(B29="","",B29)</f>
        <v/>
      </c>
      <c r="BE29" s="88" t="str">
        <f aca="false">IF(D29="","",SUM(D29,I29,N29,S29,X29,AC29,AH29,AM29,AR29,AW29))</f>
        <v/>
      </c>
      <c r="BF29" s="164" t="str">
        <f aca="false">IF(D29="","",IF(C29="Жен",BV29,IF(C29="Муж",BW29)))</f>
        <v/>
      </c>
      <c r="BG29" s="88" t="str">
        <f aca="false">IF(D29="","",SUM(E29,J29,O29,T29,Y29,AD29,AI29,AN29,AS29,AX29))</f>
        <v/>
      </c>
      <c r="BH29" s="164" t="str">
        <f aca="false">IF(D29="","",IF(C29="Жен",BX29,IF(C29="Муж",BY29)))</f>
        <v/>
      </c>
      <c r="BI29" s="88" t="str">
        <f aca="false">IF(D29="","",SUM(F29,K29,P29,U29,Z29,AE29,AJ29,AO29,AT29,AY29))</f>
        <v/>
      </c>
      <c r="BJ29" s="164" t="str">
        <f aca="false">IF(D29="","",IF(C29="Жен",BZ29,IF(C29="Муж",CA29)))</f>
        <v/>
      </c>
      <c r="BK29" s="88" t="str">
        <f aca="false">IF(D29="","",SUM(G29,L29,Q29,V29,AA29,AF29,AK29,AP29,AU29,AZ29))</f>
        <v/>
      </c>
      <c r="BL29" s="164" t="str">
        <f aca="false">IF(D29="","",IF(C29="Жен",CB29,IF(C29="Муж",CC29)))</f>
        <v/>
      </c>
      <c r="BM29" s="88" t="str">
        <f aca="false">IF(D29="","",SUM(H29,M29,R29,W29,AB29,AG29,AL29,AQ29,AV29,BA29))</f>
        <v/>
      </c>
      <c r="BN29" s="164" t="str">
        <f aca="false">IF(D29="","",IF(C29="Жен",CD29,IF(C29="Муж",CE29)))</f>
        <v/>
      </c>
      <c r="BO29" s="88" t="str">
        <f aca="false">IF(D29="","",BE29-BI29)</f>
        <v/>
      </c>
      <c r="BP29" s="164" t="str">
        <f aca="false">IF(D29="","",IF(C29="Жен",CF29,IF(C29="Муж",CG29)))</f>
        <v/>
      </c>
      <c r="BQ29" s="88" t="str">
        <f aca="false">IF(D29="","",BG29-BK29)</f>
        <v/>
      </c>
      <c r="BR29" s="164" t="str">
        <f aca="false">IF(D29="","",IF(C29="Жен",CH29,IF(C29="Муж",CI29)))</f>
        <v/>
      </c>
      <c r="BT29" s="40" t="n">
        <f aca="false">A29</f>
        <v>25</v>
      </c>
      <c r="BU29" s="40" t="str">
        <f aca="false">IF(B29="","",B29)</f>
        <v/>
      </c>
      <c r="BV29" s="48" t="str">
        <f aca="false">IF(D29="","",IF(C29="Муж","",IF(C29="Жен",IF(BE29&gt;17,"Высокий",IF(BE29&gt;11,"Средний",IF(BE29&gt;=0,"Низкий"))))))</f>
        <v/>
      </c>
      <c r="BW29" s="48" t="str">
        <f aca="false">IF(D29="","",IF(C29="Жен","",IF(C29="Муж",IF(BE29&gt;16,"Высокий",IF(BE29&gt;12,"Средний",IF(BE29&gt;=0,"Низкий"))))))</f>
        <v/>
      </c>
      <c r="BX29" s="48" t="str">
        <f aca="false">IF(D29="","",IF(C29="Муж","",IF(C29="Жен",IF(BG29&gt;10,"Высокий",IF(BG29&gt;6,"Средний",IF(BG29&gt;=0,"Низкий"))))))</f>
        <v/>
      </c>
      <c r="BY29" s="48" t="str">
        <f aca="false">IF(D29="","",IF(C29="Жен","",IF(C29="Муж",IF(BG29&gt;13,"Высокий",IF(BG29&gt;10,"Средний",IF(BG29&gt;=0,"Низкий"))))))</f>
        <v/>
      </c>
      <c r="BZ29" s="48" t="str">
        <f aca="false">IF(D29="","",IF(C29="Муж","",IF(C29="Жен",IF(BI29&gt;6,"Высокий",IF(BI29&gt;4,"Средний",IF(BI29&gt;=0,"Низкий"))))))</f>
        <v/>
      </c>
      <c r="CA29" s="48" t="str">
        <f aca="false">IF(D29="","",IF(C29="Жен","",IF(C29="Муж",IF(BI29&gt;5,"Высокий",IF(BI29&gt;4,"Средний",IF(BI29&gt;=0,"Низкий"))))))</f>
        <v/>
      </c>
      <c r="CB29" s="48" t="str">
        <f aca="false">IF(D29="","",IF(C29="Муж","",IF(C29="Жен",IF(BK29&gt;12,"Высокий",IF(BK29&gt;7,"Средний",IF(BK29&gt;=0,"Низкий"))))))</f>
        <v/>
      </c>
      <c r="CC29" s="48" t="str">
        <f aca="false">IF(D29="","",IF(C29="Жен","",IF(C29="Муж",IF(BK29&gt;11,"Высокий",IF(BK29&gt;7,"Средний",IF(BK29&gt;=0,"Низкий"))))))</f>
        <v/>
      </c>
      <c r="CD29" s="48" t="str">
        <f aca="false">IF(D29="","",IF(C29="Муж","",IF(C29="Жен",IF(BM29&gt;9,"Высокий",IF(BM29&gt;4,"Средний",IF(BM29&gt;=0,"Низкий"))))))</f>
        <v/>
      </c>
      <c r="CE29" s="48" t="str">
        <f aca="false">IF(D29="","",IF(C29="Жен","",IF(C29="Муж",IF(BM29&gt;8,"Высокий",IF(BM29&gt;5,"Средний",IF(BM29&gt;=0,"Низкий"))))))</f>
        <v/>
      </c>
      <c r="CF29" s="48" t="str">
        <f aca="false">IF(D29="","",IF(C29="Муж","",IF(C29="Жен",IF(BO29&gt;12,"Высокий",IF(BO29&gt;5,"Средний",IF(BO29&gt;-12,"Низкий"))))))</f>
        <v/>
      </c>
      <c r="CG29" s="48" t="str">
        <f aca="false">IF(D29="","",IF(C29="Жен","",IF(C29="Муж",IF(BO29&gt;12,"Высокий",IF(BO29&gt;6,"Средний",IF(BO29&gt;-10,"Низкий"))))))</f>
        <v/>
      </c>
      <c r="CH29" s="48" t="str">
        <f aca="false">IF(D29="","",IF(C29="Муж","",IF(C29="Жен",IF(BQ29&gt;4,"Высокий",IF(BQ29&gt;-2,"Средний",IF(BQ29&gt;-12,"Низкий"))))))</f>
        <v/>
      </c>
      <c r="CI29" s="48" t="str">
        <f aca="false">IF(D29="","",IF(C29="Жен","",IF(C29="Муж",IF(BQ29&gt;5,"Высокий",IF(BQ29&gt;-2,"Средний",IF(BQ29&gt;-10,"Низкий"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6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C30" s="86" t="n">
        <f aca="false">A30</f>
        <v>26</v>
      </c>
      <c r="BD30" s="87" t="str">
        <f aca="false">IF(B30="","",B30)</f>
        <v/>
      </c>
      <c r="BE30" s="88" t="str">
        <f aca="false">IF(D30="","",SUM(D30,I30,N30,S30,X30,AC30,AH30,AM30,AR30,AW30))</f>
        <v/>
      </c>
      <c r="BF30" s="164" t="str">
        <f aca="false">IF(D30="","",IF(C30="Жен",BV30,IF(C30="Муж",BW30)))</f>
        <v/>
      </c>
      <c r="BG30" s="88" t="str">
        <f aca="false">IF(D30="","",SUM(E30,J30,O30,T30,Y30,AD30,AI30,AN30,AS30,AX30))</f>
        <v/>
      </c>
      <c r="BH30" s="164" t="str">
        <f aca="false">IF(D30="","",IF(C30="Жен",BX30,IF(C30="Муж",BY30)))</f>
        <v/>
      </c>
      <c r="BI30" s="88" t="str">
        <f aca="false">IF(D30="","",SUM(F30,K30,P30,U30,Z30,AE30,AJ30,AO30,AT30,AY30))</f>
        <v/>
      </c>
      <c r="BJ30" s="164" t="str">
        <f aca="false">IF(D30="","",IF(C30="Жен",BZ30,IF(C30="Муж",CA30)))</f>
        <v/>
      </c>
      <c r="BK30" s="88" t="str">
        <f aca="false">IF(D30="","",SUM(G30,L30,Q30,V30,AA30,AF30,AK30,AP30,AU30,AZ30))</f>
        <v/>
      </c>
      <c r="BL30" s="164" t="str">
        <f aca="false">IF(D30="","",IF(C30="Жен",CB30,IF(C30="Муж",CC30)))</f>
        <v/>
      </c>
      <c r="BM30" s="88" t="str">
        <f aca="false">IF(D30="","",SUM(H30,M30,R30,W30,AB30,AG30,AL30,AQ30,AV30,BA30))</f>
        <v/>
      </c>
      <c r="BN30" s="164" t="str">
        <f aca="false">IF(D30="","",IF(C30="Жен",CD30,IF(C30="Муж",CE30)))</f>
        <v/>
      </c>
      <c r="BO30" s="88" t="str">
        <f aca="false">IF(D30="","",BE30-BI30)</f>
        <v/>
      </c>
      <c r="BP30" s="164" t="str">
        <f aca="false">IF(D30="","",IF(C30="Жен",CF30,IF(C30="Муж",CG30)))</f>
        <v/>
      </c>
      <c r="BQ30" s="88" t="str">
        <f aca="false">IF(D30="","",BG30-BK30)</f>
        <v/>
      </c>
      <c r="BR30" s="164" t="str">
        <f aca="false">IF(D30="","",IF(C30="Жен",CH30,IF(C30="Муж",CI30)))</f>
        <v/>
      </c>
      <c r="BT30" s="40" t="n">
        <f aca="false">A30</f>
        <v>26</v>
      </c>
      <c r="BU30" s="40" t="str">
        <f aca="false">IF(B30="","",B30)</f>
        <v/>
      </c>
      <c r="BV30" s="48" t="str">
        <f aca="false">IF(D30="","",IF(C30="Муж","",IF(C30="Жен",IF(BE30&gt;17,"Высокий",IF(BE30&gt;11,"Средний",IF(BE30&gt;=0,"Низкий"))))))</f>
        <v/>
      </c>
      <c r="BW30" s="48" t="str">
        <f aca="false">IF(D30="","",IF(C30="Жен","",IF(C30="Муж",IF(BE30&gt;16,"Высокий",IF(BE30&gt;12,"Средний",IF(BE30&gt;=0,"Низкий"))))))</f>
        <v/>
      </c>
      <c r="BX30" s="48" t="str">
        <f aca="false">IF(D30="","",IF(C30="Муж","",IF(C30="Жен",IF(BG30&gt;10,"Высокий",IF(BG30&gt;6,"Средний",IF(BG30&gt;=0,"Низкий"))))))</f>
        <v/>
      </c>
      <c r="BY30" s="48" t="str">
        <f aca="false">IF(D30="","",IF(C30="Жен","",IF(C30="Муж",IF(BG30&gt;13,"Высокий",IF(BG30&gt;10,"Средний",IF(BG30&gt;=0,"Низкий"))))))</f>
        <v/>
      </c>
      <c r="BZ30" s="48" t="str">
        <f aca="false">IF(D30="","",IF(C30="Муж","",IF(C30="Жен",IF(BI30&gt;6,"Высокий",IF(BI30&gt;4,"Средний",IF(BI30&gt;=0,"Низкий"))))))</f>
        <v/>
      </c>
      <c r="CA30" s="48" t="str">
        <f aca="false">IF(D30="","",IF(C30="Жен","",IF(C30="Муж",IF(BI30&gt;5,"Высокий",IF(BI30&gt;4,"Средний",IF(BI30&gt;=0,"Низкий"))))))</f>
        <v/>
      </c>
      <c r="CB30" s="48" t="str">
        <f aca="false">IF(D30="","",IF(C30="Муж","",IF(C30="Жен",IF(BK30&gt;12,"Высокий",IF(BK30&gt;7,"Средний",IF(BK30&gt;=0,"Низкий"))))))</f>
        <v/>
      </c>
      <c r="CC30" s="48" t="str">
        <f aca="false">IF(D30="","",IF(C30="Жен","",IF(C30="Муж",IF(BK30&gt;11,"Высокий",IF(BK30&gt;7,"Средний",IF(BK30&gt;=0,"Низкий"))))))</f>
        <v/>
      </c>
      <c r="CD30" s="48" t="str">
        <f aca="false">IF(D30="","",IF(C30="Муж","",IF(C30="Жен",IF(BM30&gt;9,"Высокий",IF(BM30&gt;4,"Средний",IF(BM30&gt;=0,"Низкий"))))))</f>
        <v/>
      </c>
      <c r="CE30" s="48" t="str">
        <f aca="false">IF(D30="","",IF(C30="Жен","",IF(C30="Муж",IF(BM30&gt;8,"Высокий",IF(BM30&gt;5,"Средний",IF(BM30&gt;=0,"Низкий"))))))</f>
        <v/>
      </c>
      <c r="CF30" s="48" t="str">
        <f aca="false">IF(D30="","",IF(C30="Муж","",IF(C30="Жен",IF(BO30&gt;12,"Высокий",IF(BO30&gt;5,"Средний",IF(BO30&gt;-12,"Низкий"))))))</f>
        <v/>
      </c>
      <c r="CG30" s="48" t="str">
        <f aca="false">IF(D30="","",IF(C30="Жен","",IF(C30="Муж",IF(BO30&gt;12,"Высокий",IF(BO30&gt;6,"Средний",IF(BO30&gt;-10,"Низкий"))))))</f>
        <v/>
      </c>
      <c r="CH30" s="48" t="str">
        <f aca="false">IF(D30="","",IF(C30="Муж","",IF(C30="Жен",IF(BQ30&gt;4,"Высокий",IF(BQ30&gt;-2,"Средний",IF(BQ30&gt;-12,"Низкий"))))))</f>
        <v/>
      </c>
      <c r="CI30" s="48" t="str">
        <f aca="false">IF(D30="","",IF(C30="Жен","",IF(C30="Муж",IF(BQ30&gt;5,"Высокий",IF(BQ30&gt;-2,"Средний",IF(BQ30&gt;-10,"Низкий")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6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C31" s="86" t="n">
        <f aca="false">A31</f>
        <v>27</v>
      </c>
      <c r="BD31" s="87" t="str">
        <f aca="false">IF(B31="","",B31)</f>
        <v/>
      </c>
      <c r="BE31" s="88" t="str">
        <f aca="false">IF(D31="","",SUM(D31,I31,N31,S31,X31,AC31,AH31,AM31,AR31,AW31))</f>
        <v/>
      </c>
      <c r="BF31" s="164" t="str">
        <f aca="false">IF(D31="","",IF(C31="Жен",BV31,IF(C31="Муж",BW31)))</f>
        <v/>
      </c>
      <c r="BG31" s="88" t="str">
        <f aca="false">IF(D31="","",SUM(E31,J31,O31,T31,Y31,AD31,AI31,AN31,AS31,AX31))</f>
        <v/>
      </c>
      <c r="BH31" s="164" t="str">
        <f aca="false">IF(D31="","",IF(C31="Жен",BX31,IF(C31="Муж",BY31)))</f>
        <v/>
      </c>
      <c r="BI31" s="88" t="str">
        <f aca="false">IF(D31="","",SUM(F31,K31,P31,U31,Z31,AE31,AJ31,AO31,AT31,AY31))</f>
        <v/>
      </c>
      <c r="BJ31" s="164" t="str">
        <f aca="false">IF(D31="","",IF(C31="Жен",BZ31,IF(C31="Муж",CA31)))</f>
        <v/>
      </c>
      <c r="BK31" s="88" t="str">
        <f aca="false">IF(D31="","",SUM(G31,L31,Q31,V31,AA31,AF31,AK31,AP31,AU31,AZ31))</f>
        <v/>
      </c>
      <c r="BL31" s="164" t="str">
        <f aca="false">IF(D31="","",IF(C31="Жен",CB31,IF(C31="Муж",CC31)))</f>
        <v/>
      </c>
      <c r="BM31" s="88" t="str">
        <f aca="false">IF(D31="","",SUM(H31,M31,R31,W31,AB31,AG31,AL31,AQ31,AV31,BA31))</f>
        <v/>
      </c>
      <c r="BN31" s="164" t="str">
        <f aca="false">IF(D31="","",IF(C31="Жен",CD31,IF(C31="Муж",CE31)))</f>
        <v/>
      </c>
      <c r="BO31" s="88" t="str">
        <f aca="false">IF(D31="","",BE31-BI31)</f>
        <v/>
      </c>
      <c r="BP31" s="164" t="str">
        <f aca="false">IF(D31="","",IF(C31="Жен",CF31,IF(C31="Муж",CG31)))</f>
        <v/>
      </c>
      <c r="BQ31" s="88" t="str">
        <f aca="false">IF(D31="","",BG31-BK31)</f>
        <v/>
      </c>
      <c r="BR31" s="164" t="str">
        <f aca="false">IF(D31="","",IF(C31="Жен",CH31,IF(C31="Муж",CI31)))</f>
        <v/>
      </c>
      <c r="BT31" s="40" t="n">
        <f aca="false">A31</f>
        <v>27</v>
      </c>
      <c r="BU31" s="40" t="str">
        <f aca="false">IF(B31="","",B31)</f>
        <v/>
      </c>
      <c r="BV31" s="48" t="str">
        <f aca="false">IF(D31="","",IF(C31="Муж","",IF(C31="Жен",IF(BE31&gt;17,"Высокий",IF(BE31&gt;11,"Средний",IF(BE31&gt;=0,"Низкий"))))))</f>
        <v/>
      </c>
      <c r="BW31" s="48" t="str">
        <f aca="false">IF(D31="","",IF(C31="Жен","",IF(C31="Муж",IF(BE31&gt;16,"Высокий",IF(BE31&gt;12,"Средний",IF(BE31&gt;=0,"Низкий"))))))</f>
        <v/>
      </c>
      <c r="BX31" s="48" t="str">
        <f aca="false">IF(D31="","",IF(C31="Муж","",IF(C31="Жен",IF(BG31&gt;10,"Высокий",IF(BG31&gt;6,"Средний",IF(BG31&gt;=0,"Низкий"))))))</f>
        <v/>
      </c>
      <c r="BY31" s="48" t="str">
        <f aca="false">IF(D31="","",IF(C31="Жен","",IF(C31="Муж",IF(BG31&gt;13,"Высокий",IF(BG31&gt;10,"Средний",IF(BG31&gt;=0,"Низкий"))))))</f>
        <v/>
      </c>
      <c r="BZ31" s="48" t="str">
        <f aca="false">IF(D31="","",IF(C31="Муж","",IF(C31="Жен",IF(BI31&gt;6,"Высокий",IF(BI31&gt;4,"Средний",IF(BI31&gt;=0,"Низкий"))))))</f>
        <v/>
      </c>
      <c r="CA31" s="48" t="str">
        <f aca="false">IF(D31="","",IF(C31="Жен","",IF(C31="Муж",IF(BI31&gt;5,"Высокий",IF(BI31&gt;4,"Средний",IF(BI31&gt;=0,"Низкий"))))))</f>
        <v/>
      </c>
      <c r="CB31" s="48" t="str">
        <f aca="false">IF(D31="","",IF(C31="Муж","",IF(C31="Жен",IF(BK31&gt;12,"Высокий",IF(BK31&gt;7,"Средний",IF(BK31&gt;=0,"Низкий"))))))</f>
        <v/>
      </c>
      <c r="CC31" s="48" t="str">
        <f aca="false">IF(D31="","",IF(C31="Жен","",IF(C31="Муж",IF(BK31&gt;11,"Высокий",IF(BK31&gt;7,"Средний",IF(BK31&gt;=0,"Низкий"))))))</f>
        <v/>
      </c>
      <c r="CD31" s="48" t="str">
        <f aca="false">IF(D31="","",IF(C31="Муж","",IF(C31="Жен",IF(BM31&gt;9,"Высокий",IF(BM31&gt;4,"Средний",IF(BM31&gt;=0,"Низкий"))))))</f>
        <v/>
      </c>
      <c r="CE31" s="48" t="str">
        <f aca="false">IF(D31="","",IF(C31="Жен","",IF(C31="Муж",IF(BM31&gt;8,"Высокий",IF(BM31&gt;5,"Средний",IF(BM31&gt;=0,"Низкий"))))))</f>
        <v/>
      </c>
      <c r="CF31" s="48" t="str">
        <f aca="false">IF(D31="","",IF(C31="Муж","",IF(C31="Жен",IF(BO31&gt;12,"Высокий",IF(BO31&gt;5,"Средний",IF(BO31&gt;-12,"Низкий"))))))</f>
        <v/>
      </c>
      <c r="CG31" s="48" t="str">
        <f aca="false">IF(D31="","",IF(C31="Жен","",IF(C31="Муж",IF(BO31&gt;12,"Высокий",IF(BO31&gt;6,"Средний",IF(BO31&gt;-10,"Низкий"))))))</f>
        <v/>
      </c>
      <c r="CH31" s="48" t="str">
        <f aca="false">IF(D31="","",IF(C31="Муж","",IF(C31="Жен",IF(BQ31&gt;4,"Высокий",IF(BQ31&gt;-2,"Средний",IF(BQ31&gt;-12,"Низкий"))))))</f>
        <v/>
      </c>
      <c r="CI31" s="48" t="str">
        <f aca="false">IF(D31="","",IF(C31="Жен","",IF(C31="Муж",IF(BQ31&gt;5,"Высокий",IF(BQ31&gt;-2,"Средний",IF(BQ31&gt;-10,"Низкий"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6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C32" s="86" t="n">
        <f aca="false">A32</f>
        <v>28</v>
      </c>
      <c r="BD32" s="87" t="str">
        <f aca="false">IF(B32="","",B32)</f>
        <v/>
      </c>
      <c r="BE32" s="88" t="str">
        <f aca="false">IF(D32="","",SUM(D32,I32,N32,S32,X32,AC32,AH32,AM32,AR32,AW32))</f>
        <v/>
      </c>
      <c r="BF32" s="164" t="str">
        <f aca="false">IF(D32="","",IF(C32="Жен",BV32,IF(C32="Муж",BW32)))</f>
        <v/>
      </c>
      <c r="BG32" s="88" t="str">
        <f aca="false">IF(D32="","",SUM(E32,J32,O32,T32,Y32,AD32,AI32,AN32,AS32,AX32))</f>
        <v/>
      </c>
      <c r="BH32" s="164" t="str">
        <f aca="false">IF(D32="","",IF(C32="Жен",BX32,IF(C32="Муж",BY32)))</f>
        <v/>
      </c>
      <c r="BI32" s="88" t="str">
        <f aca="false">IF(D32="","",SUM(F32,K32,P32,U32,Z32,AE32,AJ32,AO32,AT32,AY32))</f>
        <v/>
      </c>
      <c r="BJ32" s="164" t="str">
        <f aca="false">IF(D32="","",IF(C32="Жен",BZ32,IF(C32="Муж",CA32)))</f>
        <v/>
      </c>
      <c r="BK32" s="88" t="str">
        <f aca="false">IF(D32="","",SUM(G32,L32,Q32,V32,AA32,AF32,AK32,AP32,AU32,AZ32))</f>
        <v/>
      </c>
      <c r="BL32" s="164" t="str">
        <f aca="false">IF(D32="","",IF(C32="Жен",CB32,IF(C32="Муж",CC32)))</f>
        <v/>
      </c>
      <c r="BM32" s="88" t="str">
        <f aca="false">IF(D32="","",SUM(H32,M32,R32,W32,AB32,AG32,AL32,AQ32,AV32,BA32))</f>
        <v/>
      </c>
      <c r="BN32" s="164" t="str">
        <f aca="false">IF(D32="","",IF(C32="Жен",CD32,IF(C32="Муж",CE32)))</f>
        <v/>
      </c>
      <c r="BO32" s="88" t="str">
        <f aca="false">IF(D32="","",BE32-BI32)</f>
        <v/>
      </c>
      <c r="BP32" s="164" t="str">
        <f aca="false">IF(D32="","",IF(C32="Жен",CF32,IF(C32="Муж",CG32)))</f>
        <v/>
      </c>
      <c r="BQ32" s="88" t="str">
        <f aca="false">IF(D32="","",BG32-BK32)</f>
        <v/>
      </c>
      <c r="BR32" s="164" t="str">
        <f aca="false">IF(D32="","",IF(C32="Жен",CH32,IF(C32="Муж",CI32)))</f>
        <v/>
      </c>
      <c r="BT32" s="40" t="n">
        <f aca="false">A32</f>
        <v>28</v>
      </c>
      <c r="BU32" s="40" t="str">
        <f aca="false">IF(B32="","",B32)</f>
        <v/>
      </c>
      <c r="BV32" s="48" t="str">
        <f aca="false">IF(D32="","",IF(C32="Муж","",IF(C32="Жен",IF(BE32&gt;17,"Высокий",IF(BE32&gt;11,"Средний",IF(BE32&gt;=0,"Низкий"))))))</f>
        <v/>
      </c>
      <c r="BW32" s="48" t="str">
        <f aca="false">IF(D32="","",IF(C32="Жен","",IF(C32="Муж",IF(BE32&gt;16,"Высокий",IF(BE32&gt;12,"Средний",IF(BE32&gt;=0,"Низкий"))))))</f>
        <v/>
      </c>
      <c r="BX32" s="48" t="str">
        <f aca="false">IF(D32="","",IF(C32="Муж","",IF(C32="Жен",IF(BG32&gt;10,"Высокий",IF(BG32&gt;6,"Средний",IF(BG32&gt;=0,"Низкий"))))))</f>
        <v/>
      </c>
      <c r="BY32" s="48" t="str">
        <f aca="false">IF(D32="","",IF(C32="Жен","",IF(C32="Муж",IF(BG32&gt;13,"Высокий",IF(BG32&gt;10,"Средний",IF(BG32&gt;=0,"Низкий"))))))</f>
        <v/>
      </c>
      <c r="BZ32" s="48" t="str">
        <f aca="false">IF(D32="","",IF(C32="Муж","",IF(C32="Жен",IF(BI32&gt;6,"Высокий",IF(BI32&gt;4,"Средний",IF(BI32&gt;=0,"Низкий"))))))</f>
        <v/>
      </c>
      <c r="CA32" s="48" t="str">
        <f aca="false">IF(D32="","",IF(C32="Жен","",IF(C32="Муж",IF(BI32&gt;5,"Высокий",IF(BI32&gt;4,"Средний",IF(BI32&gt;=0,"Низкий"))))))</f>
        <v/>
      </c>
      <c r="CB32" s="48" t="str">
        <f aca="false">IF(D32="","",IF(C32="Муж","",IF(C32="Жен",IF(BK32&gt;12,"Высокий",IF(BK32&gt;7,"Средний",IF(BK32&gt;=0,"Низкий"))))))</f>
        <v/>
      </c>
      <c r="CC32" s="48" t="str">
        <f aca="false">IF(D32="","",IF(C32="Жен","",IF(C32="Муж",IF(BK32&gt;11,"Высокий",IF(BK32&gt;7,"Средний",IF(BK32&gt;=0,"Низкий"))))))</f>
        <v/>
      </c>
      <c r="CD32" s="48" t="str">
        <f aca="false">IF(D32="","",IF(C32="Муж","",IF(C32="Жен",IF(BM32&gt;9,"Высокий",IF(BM32&gt;4,"Средний",IF(BM32&gt;=0,"Низкий"))))))</f>
        <v/>
      </c>
      <c r="CE32" s="48" t="str">
        <f aca="false">IF(D32="","",IF(C32="Жен","",IF(C32="Муж",IF(BM32&gt;8,"Высокий",IF(BM32&gt;5,"Средний",IF(BM32&gt;=0,"Низкий"))))))</f>
        <v/>
      </c>
      <c r="CF32" s="48" t="str">
        <f aca="false">IF(D32="","",IF(C32="Муж","",IF(C32="Жен",IF(BO32&gt;12,"Высокий",IF(BO32&gt;5,"Средний",IF(BO32&gt;-12,"Низкий"))))))</f>
        <v/>
      </c>
      <c r="CG32" s="48" t="str">
        <f aca="false">IF(D32="","",IF(C32="Жен","",IF(C32="Муж",IF(BO32&gt;12,"Высокий",IF(BO32&gt;6,"Средний",IF(BO32&gt;-10,"Низкий"))))))</f>
        <v/>
      </c>
      <c r="CH32" s="48" t="str">
        <f aca="false">IF(D32="","",IF(C32="Муж","",IF(C32="Жен",IF(BQ32&gt;4,"Высокий",IF(BQ32&gt;-2,"Средний",IF(BQ32&gt;-12,"Низкий"))))))</f>
        <v/>
      </c>
      <c r="CI32" s="48" t="str">
        <f aca="false">IF(D32="","",IF(C32="Жен","",IF(C32="Муж",IF(BQ32&gt;5,"Высокий",IF(BQ32&gt;-2,"Средний",IF(BQ32&gt;-10,"Низкий"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6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C33" s="86" t="n">
        <f aca="false">A33</f>
        <v>29</v>
      </c>
      <c r="BD33" s="87" t="str">
        <f aca="false">IF(B33="","",B33)</f>
        <v/>
      </c>
      <c r="BE33" s="88" t="str">
        <f aca="false">IF(D33="","",SUM(D33,I33,N33,S33,X33,AC33,AH33,AM33,AR33,AW33))</f>
        <v/>
      </c>
      <c r="BF33" s="164" t="str">
        <f aca="false">IF(D33="","",IF(C33="Жен",BV33,IF(C33="Муж",BW33)))</f>
        <v/>
      </c>
      <c r="BG33" s="88" t="str">
        <f aca="false">IF(D33="","",SUM(E33,J33,O33,T33,Y33,AD33,AI33,AN33,AS33,AX33))</f>
        <v/>
      </c>
      <c r="BH33" s="164" t="str">
        <f aca="false">IF(D33="","",IF(C33="Жен",BX33,IF(C33="Муж",BY33)))</f>
        <v/>
      </c>
      <c r="BI33" s="88" t="str">
        <f aca="false">IF(D33="","",SUM(F33,K33,P33,U33,Z33,AE33,AJ33,AO33,AT33,AY33))</f>
        <v/>
      </c>
      <c r="BJ33" s="164" t="str">
        <f aca="false">IF(D33="","",IF(C33="Жен",BZ33,IF(C33="Муж",CA33)))</f>
        <v/>
      </c>
      <c r="BK33" s="88" t="str">
        <f aca="false">IF(D33="","",SUM(G33,L33,Q33,V33,AA33,AF33,AK33,AP33,AU33,AZ33))</f>
        <v/>
      </c>
      <c r="BL33" s="164" t="str">
        <f aca="false">IF(D33="","",IF(C33="Жен",CB33,IF(C33="Муж",CC33)))</f>
        <v/>
      </c>
      <c r="BM33" s="88" t="str">
        <f aca="false">IF(D33="","",SUM(H33,M33,R33,W33,AB33,AG33,AL33,AQ33,AV33,BA33))</f>
        <v/>
      </c>
      <c r="BN33" s="164" t="str">
        <f aca="false">IF(D33="","",IF(C33="Жен",CD33,IF(C33="Муж",CE33)))</f>
        <v/>
      </c>
      <c r="BO33" s="88" t="str">
        <f aca="false">IF(D33="","",BE33-BI33)</f>
        <v/>
      </c>
      <c r="BP33" s="164" t="str">
        <f aca="false">IF(D33="","",IF(C33="Жен",CF33,IF(C33="Муж",CG33)))</f>
        <v/>
      </c>
      <c r="BQ33" s="88" t="str">
        <f aca="false">IF(D33="","",BG33-BK33)</f>
        <v/>
      </c>
      <c r="BR33" s="164" t="str">
        <f aca="false">IF(D33="","",IF(C33="Жен",CH33,IF(C33="Муж",CI33)))</f>
        <v/>
      </c>
      <c r="BT33" s="40" t="n">
        <f aca="false">A33</f>
        <v>29</v>
      </c>
      <c r="BU33" s="40" t="str">
        <f aca="false">IF(B33="","",B33)</f>
        <v/>
      </c>
      <c r="BV33" s="48" t="str">
        <f aca="false">IF(D33="","",IF(C33="Муж","",IF(C33="Жен",IF(BE33&gt;17,"Высокий",IF(BE33&gt;11,"Средний",IF(BE33&gt;=0,"Низкий"))))))</f>
        <v/>
      </c>
      <c r="BW33" s="48" t="str">
        <f aca="false">IF(D33="","",IF(C33="Жен","",IF(C33="Муж",IF(BE33&gt;16,"Высокий",IF(BE33&gt;12,"Средний",IF(BE33&gt;=0,"Низкий"))))))</f>
        <v/>
      </c>
      <c r="BX33" s="48" t="str">
        <f aca="false">IF(D33="","",IF(C33="Муж","",IF(C33="Жен",IF(BG33&gt;10,"Высокий",IF(BG33&gt;6,"Средний",IF(BG33&gt;=0,"Низкий"))))))</f>
        <v/>
      </c>
      <c r="BY33" s="48" t="str">
        <f aca="false">IF(D33="","",IF(C33="Жен","",IF(C33="Муж",IF(BG33&gt;13,"Высокий",IF(BG33&gt;10,"Средний",IF(BG33&gt;=0,"Низкий"))))))</f>
        <v/>
      </c>
      <c r="BZ33" s="48" t="str">
        <f aca="false">IF(D33="","",IF(C33="Муж","",IF(C33="Жен",IF(BI33&gt;6,"Высокий",IF(BI33&gt;4,"Средний",IF(BI33&gt;=0,"Низкий"))))))</f>
        <v/>
      </c>
      <c r="CA33" s="48" t="str">
        <f aca="false">IF(D33="","",IF(C33="Жен","",IF(C33="Муж",IF(BI33&gt;5,"Высокий",IF(BI33&gt;4,"Средний",IF(BI33&gt;=0,"Низкий"))))))</f>
        <v/>
      </c>
      <c r="CB33" s="48" t="str">
        <f aca="false">IF(D33="","",IF(C33="Муж","",IF(C33="Жен",IF(BK33&gt;12,"Высокий",IF(BK33&gt;7,"Средний",IF(BK33&gt;=0,"Низкий"))))))</f>
        <v/>
      </c>
      <c r="CC33" s="48" t="str">
        <f aca="false">IF(D33="","",IF(C33="Жен","",IF(C33="Муж",IF(BK33&gt;11,"Высокий",IF(BK33&gt;7,"Средний",IF(BK33&gt;=0,"Низкий"))))))</f>
        <v/>
      </c>
      <c r="CD33" s="48" t="str">
        <f aca="false">IF(D33="","",IF(C33="Муж","",IF(C33="Жен",IF(BM33&gt;9,"Высокий",IF(BM33&gt;4,"Средний",IF(BM33&gt;=0,"Низкий"))))))</f>
        <v/>
      </c>
      <c r="CE33" s="48" t="str">
        <f aca="false">IF(D33="","",IF(C33="Жен","",IF(C33="Муж",IF(BM33&gt;8,"Высокий",IF(BM33&gt;5,"Средний",IF(BM33&gt;=0,"Низкий"))))))</f>
        <v/>
      </c>
      <c r="CF33" s="48" t="str">
        <f aca="false">IF(D33="","",IF(C33="Муж","",IF(C33="Жен",IF(BO33&gt;12,"Высокий",IF(BO33&gt;5,"Средний",IF(BO33&gt;-12,"Низкий"))))))</f>
        <v/>
      </c>
      <c r="CG33" s="48" t="str">
        <f aca="false">IF(D33="","",IF(C33="Жен","",IF(C33="Муж",IF(BO33&gt;12,"Высокий",IF(BO33&gt;6,"Средний",IF(BO33&gt;-10,"Низкий"))))))</f>
        <v/>
      </c>
      <c r="CH33" s="48" t="str">
        <f aca="false">IF(D33="","",IF(C33="Муж","",IF(C33="Жен",IF(BQ33&gt;4,"Высокий",IF(BQ33&gt;-2,"Средний",IF(BQ33&gt;-12,"Низкий"))))))</f>
        <v/>
      </c>
      <c r="CI33" s="48" t="str">
        <f aca="false">IF(D33="","",IF(C33="Жен","",IF(C33="Муж",IF(BQ33&gt;5,"Высокий",IF(BQ33&gt;-2,"Средний",IF(BQ33&gt;-10,"Низкий"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6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C34" s="86" t="n">
        <f aca="false">A34</f>
        <v>30</v>
      </c>
      <c r="BD34" s="87" t="str">
        <f aca="false">IF(B34="","",B34)</f>
        <v/>
      </c>
      <c r="BE34" s="88" t="str">
        <f aca="false">IF(D34="","",SUM(D34,I34,N34,S34,X34,AC34,AH34,AM34,AR34,AW34))</f>
        <v/>
      </c>
      <c r="BF34" s="164" t="str">
        <f aca="false">IF(D34="","",IF(C34="Жен",BV34,IF(C34="Муж",BW34)))</f>
        <v/>
      </c>
      <c r="BG34" s="88" t="str">
        <f aca="false">IF(D34="","",SUM(E34,J34,O34,T34,Y34,AD34,AI34,AN34,AS34,AX34))</f>
        <v/>
      </c>
      <c r="BH34" s="164" t="str">
        <f aca="false">IF(D34="","",IF(C34="Жен",BX34,IF(C34="Муж",BY34)))</f>
        <v/>
      </c>
      <c r="BI34" s="88" t="str">
        <f aca="false">IF(D34="","",SUM(F34,K34,P34,U34,Z34,AE34,AJ34,AO34,AT34,AY34))</f>
        <v/>
      </c>
      <c r="BJ34" s="164" t="str">
        <f aca="false">IF(D34="","",IF(C34="Жен",BZ34,IF(C34="Муж",CA34)))</f>
        <v/>
      </c>
      <c r="BK34" s="88" t="str">
        <f aca="false">IF(D34="","",SUM(G34,L34,Q34,V34,AA34,AF34,AK34,AP34,AU34,AZ34))</f>
        <v/>
      </c>
      <c r="BL34" s="164" t="str">
        <f aca="false">IF(D34="","",IF(C34="Жен",CB34,IF(C34="Муж",CC34)))</f>
        <v/>
      </c>
      <c r="BM34" s="88" t="str">
        <f aca="false">IF(D34="","",SUM(H34,M34,R34,W34,AB34,AG34,AL34,AQ34,AV34,BA34))</f>
        <v/>
      </c>
      <c r="BN34" s="164" t="str">
        <f aca="false">IF(D34="","",IF(C34="Жен",CD34,IF(C34="Муж",CE34)))</f>
        <v/>
      </c>
      <c r="BO34" s="88" t="str">
        <f aca="false">IF(D34="","",BE34-BI34)</f>
        <v/>
      </c>
      <c r="BP34" s="164" t="str">
        <f aca="false">IF(D34="","",IF(C34="Жен",CF34,IF(C34="Муж",CG34)))</f>
        <v/>
      </c>
      <c r="BQ34" s="88" t="str">
        <f aca="false">IF(D34="","",BG34-BK34)</f>
        <v/>
      </c>
      <c r="BR34" s="164" t="str">
        <f aca="false">IF(D34="","",IF(C34="Жен",CH34,IF(C34="Муж",CI34)))</f>
        <v/>
      </c>
      <c r="BT34" s="40" t="n">
        <f aca="false">A34</f>
        <v>30</v>
      </c>
      <c r="BU34" s="40" t="str">
        <f aca="false">IF(B34="","",B34)</f>
        <v/>
      </c>
      <c r="BV34" s="48" t="str">
        <f aca="false">IF(D34="","",IF(C34="Муж","",IF(C34="Жен",IF(BE34&gt;17,"Высокий",IF(BE34&gt;11,"Средний",IF(BE34&gt;=0,"Низкий"))))))</f>
        <v/>
      </c>
      <c r="BW34" s="48" t="str">
        <f aca="false">IF(D34="","",IF(C34="Жен","",IF(C34="Муж",IF(BE34&gt;16,"Высокий",IF(BE34&gt;12,"Средний",IF(BE34&gt;=0,"Низкий"))))))</f>
        <v/>
      </c>
      <c r="BX34" s="48" t="str">
        <f aca="false">IF(D34="","",IF(C34="Муж","",IF(C34="Жен",IF(BG34&gt;10,"Высокий",IF(BG34&gt;6,"Средний",IF(BG34&gt;=0,"Низкий"))))))</f>
        <v/>
      </c>
      <c r="BY34" s="48" t="str">
        <f aca="false">IF(D34="","",IF(C34="Жен","",IF(C34="Муж",IF(BG34&gt;13,"Высокий",IF(BG34&gt;10,"Средний",IF(BG34&gt;=0,"Низкий"))))))</f>
        <v/>
      </c>
      <c r="BZ34" s="48" t="str">
        <f aca="false">IF(D34="","",IF(C34="Муж","",IF(C34="Жен",IF(BI34&gt;6,"Высокий",IF(BI34&gt;4,"Средний",IF(BI34&gt;=0,"Низкий"))))))</f>
        <v/>
      </c>
      <c r="CA34" s="48" t="str">
        <f aca="false">IF(D34="","",IF(C34="Жен","",IF(C34="Муж",IF(BI34&gt;5,"Высокий",IF(BI34&gt;4,"Средний",IF(BI34&gt;=0,"Низкий"))))))</f>
        <v/>
      </c>
      <c r="CB34" s="48" t="str">
        <f aca="false">IF(D34="","",IF(C34="Муж","",IF(C34="Жен",IF(BK34&gt;12,"Высокий",IF(BK34&gt;7,"Средний",IF(BK34&gt;=0,"Низкий"))))))</f>
        <v/>
      </c>
      <c r="CC34" s="48" t="str">
        <f aca="false">IF(D34="","",IF(C34="Жен","",IF(C34="Муж",IF(BK34&gt;11,"Высокий",IF(BK34&gt;7,"Средний",IF(BK34&gt;=0,"Низкий"))))))</f>
        <v/>
      </c>
      <c r="CD34" s="48" t="str">
        <f aca="false">IF(D34="","",IF(C34="Муж","",IF(C34="Жен",IF(BM34&gt;9,"Высокий",IF(BM34&gt;4,"Средний",IF(BM34&gt;=0,"Низкий"))))))</f>
        <v/>
      </c>
      <c r="CE34" s="48" t="str">
        <f aca="false">IF(D34="","",IF(C34="Жен","",IF(C34="Муж",IF(BM34&gt;8,"Высокий",IF(BM34&gt;5,"Средний",IF(BM34&gt;=0,"Низкий"))))))</f>
        <v/>
      </c>
      <c r="CF34" s="48" t="str">
        <f aca="false">IF(D34="","",IF(C34="Муж","",IF(C34="Жен",IF(BO34&gt;12,"Высокий",IF(BO34&gt;5,"Средний",IF(BO34&gt;-12,"Низкий"))))))</f>
        <v/>
      </c>
      <c r="CG34" s="48" t="str">
        <f aca="false">IF(D34="","",IF(C34="Жен","",IF(C34="Муж",IF(BO34&gt;12,"Высокий",IF(BO34&gt;6,"Средний",IF(BO34&gt;-10,"Низкий"))))))</f>
        <v/>
      </c>
      <c r="CH34" s="48" t="str">
        <f aca="false">IF(D34="","",IF(C34="Муж","",IF(C34="Жен",IF(BQ34&gt;4,"Высокий",IF(BQ34&gt;-2,"Средний",IF(BQ34&gt;-12,"Низкий"))))))</f>
        <v/>
      </c>
      <c r="CI34" s="48" t="str">
        <f aca="false">IF(D34="","",IF(C34="Жен","",IF(C34="Муж",IF(BQ34&gt;5,"Высокий",IF(BQ34&gt;-2,"Средний",IF(BQ34&gt;-10,"Низкий"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6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C35" s="86" t="n">
        <f aca="false">A35</f>
        <v>31</v>
      </c>
      <c r="BD35" s="87" t="str">
        <f aca="false">IF(B35="","",B35)</f>
        <v/>
      </c>
      <c r="BE35" s="88" t="str">
        <f aca="false">IF(D35="","",SUM(D35,I35,N35,S35,X35,AC35,AH35,AM35,AR35,AW35))</f>
        <v/>
      </c>
      <c r="BF35" s="164" t="str">
        <f aca="false">IF(D35="","",IF(C35="Жен",BV35,IF(C35="Муж",BW35)))</f>
        <v/>
      </c>
      <c r="BG35" s="88" t="str">
        <f aca="false">IF(D35="","",SUM(E35,J35,O35,T35,Y35,AD35,AI35,AN35,AS35,AX35))</f>
        <v/>
      </c>
      <c r="BH35" s="164" t="str">
        <f aca="false">IF(D35="","",IF(C35="Жен",BX35,IF(C35="Муж",BY35)))</f>
        <v/>
      </c>
      <c r="BI35" s="88" t="str">
        <f aca="false">IF(D35="","",SUM(F35,K35,P35,U35,Z35,AE35,AJ35,AO35,AT35,AY35))</f>
        <v/>
      </c>
      <c r="BJ35" s="164" t="str">
        <f aca="false">IF(D35="","",IF(C35="Жен",BZ35,IF(C35="Муж",CA35)))</f>
        <v/>
      </c>
      <c r="BK35" s="88" t="str">
        <f aca="false">IF(D35="","",SUM(G35,L35,Q35,V35,AA35,AF35,AK35,AP35,AU35,AZ35))</f>
        <v/>
      </c>
      <c r="BL35" s="164" t="str">
        <f aca="false">IF(D35="","",IF(C35="Жен",CB35,IF(C35="Муж",CC35)))</f>
        <v/>
      </c>
      <c r="BM35" s="88" t="str">
        <f aca="false">IF(D35="","",SUM(H35,M35,R35,W35,AB35,AG35,AL35,AQ35,AV35,BA35))</f>
        <v/>
      </c>
      <c r="BN35" s="164" t="str">
        <f aca="false">IF(D35="","",IF(C35="Жен",CD35,IF(C35="Муж",CE35)))</f>
        <v/>
      </c>
      <c r="BO35" s="88" t="str">
        <f aca="false">IF(D35="","",BE35-BI35)</f>
        <v/>
      </c>
      <c r="BP35" s="164" t="str">
        <f aca="false">IF(D35="","",IF(C35="Жен",CF35,IF(C35="Муж",CG35)))</f>
        <v/>
      </c>
      <c r="BQ35" s="88" t="str">
        <f aca="false">IF(D35="","",BG35-BK35)</f>
        <v/>
      </c>
      <c r="BR35" s="164" t="str">
        <f aca="false">IF(D35="","",IF(C35="Жен",CH35,IF(C35="Муж",CI35)))</f>
        <v/>
      </c>
      <c r="BT35" s="40" t="n">
        <f aca="false">A35</f>
        <v>31</v>
      </c>
      <c r="BU35" s="40" t="str">
        <f aca="false">IF(B35="","",B35)</f>
        <v/>
      </c>
      <c r="BV35" s="48" t="str">
        <f aca="false">IF(D35="","",IF(C35="Муж","",IF(C35="Жен",IF(BE35&gt;17,"Высокий",IF(BE35&gt;11,"Средний",IF(BE35&gt;=0,"Низкий"))))))</f>
        <v/>
      </c>
      <c r="BW35" s="48" t="str">
        <f aca="false">IF(D35="","",IF(C35="Жен","",IF(C35="Муж",IF(BE35&gt;16,"Высокий",IF(BE35&gt;12,"Средний",IF(BE35&gt;=0,"Низкий"))))))</f>
        <v/>
      </c>
      <c r="BX35" s="48" t="str">
        <f aca="false">IF(D35="","",IF(C35="Муж","",IF(C35="Жен",IF(BG35&gt;10,"Высокий",IF(BG35&gt;6,"Средний",IF(BG35&gt;=0,"Низкий"))))))</f>
        <v/>
      </c>
      <c r="BY35" s="48" t="str">
        <f aca="false">IF(D35="","",IF(C35="Жен","",IF(C35="Муж",IF(BG35&gt;13,"Высокий",IF(BG35&gt;10,"Средний",IF(BG35&gt;=0,"Низкий"))))))</f>
        <v/>
      </c>
      <c r="BZ35" s="48" t="str">
        <f aca="false">IF(D35="","",IF(C35="Муж","",IF(C35="Жен",IF(BI35&gt;6,"Высокий",IF(BI35&gt;4,"Средний",IF(BI35&gt;=0,"Низкий"))))))</f>
        <v/>
      </c>
      <c r="CA35" s="48" t="str">
        <f aca="false">IF(D35="","",IF(C35="Жен","",IF(C35="Муж",IF(BI35&gt;5,"Высокий",IF(BI35&gt;4,"Средний",IF(BI35&gt;=0,"Низкий"))))))</f>
        <v/>
      </c>
      <c r="CB35" s="48" t="str">
        <f aca="false">IF(D35="","",IF(C35="Муж","",IF(C35="Жен",IF(BK35&gt;12,"Высокий",IF(BK35&gt;7,"Средний",IF(BK35&gt;=0,"Низкий"))))))</f>
        <v/>
      </c>
      <c r="CC35" s="48" t="str">
        <f aca="false">IF(D35="","",IF(C35="Жен","",IF(C35="Муж",IF(BK35&gt;11,"Высокий",IF(BK35&gt;7,"Средний",IF(BK35&gt;=0,"Низкий"))))))</f>
        <v/>
      </c>
      <c r="CD35" s="48" t="str">
        <f aca="false">IF(D35="","",IF(C35="Муж","",IF(C35="Жен",IF(BM35&gt;9,"Высокий",IF(BM35&gt;4,"Средний",IF(BM35&gt;=0,"Низкий"))))))</f>
        <v/>
      </c>
      <c r="CE35" s="48" t="str">
        <f aca="false">IF(D35="","",IF(C35="Жен","",IF(C35="Муж",IF(BM35&gt;8,"Высокий",IF(BM35&gt;5,"Средний",IF(BM35&gt;=0,"Низкий"))))))</f>
        <v/>
      </c>
      <c r="CF35" s="48" t="str">
        <f aca="false">IF(D35="","",IF(C35="Муж","",IF(C35="Жен",IF(BO35&gt;12,"Высокий",IF(BO35&gt;5,"Средний",IF(BO35&gt;-12,"Низкий"))))))</f>
        <v/>
      </c>
      <c r="CG35" s="48" t="str">
        <f aca="false">IF(D35="","",IF(C35="Жен","",IF(C35="Муж",IF(BO35&gt;12,"Высокий",IF(BO35&gt;6,"Средний",IF(BO35&gt;-10,"Низкий"))))))</f>
        <v/>
      </c>
      <c r="CH35" s="48" t="str">
        <f aca="false">IF(D35="","",IF(C35="Муж","",IF(C35="Жен",IF(BQ35&gt;4,"Высокий",IF(BQ35&gt;-2,"Средний",IF(BQ35&gt;-12,"Низкий"))))))</f>
        <v/>
      </c>
      <c r="CI35" s="48" t="str">
        <f aca="false">IF(D35="","",IF(C35="Жен","",IF(C35="Муж",IF(BQ35&gt;5,"Высокий",IF(BQ35&gt;-2,"Средний",IF(BQ35&gt;-10,"Низкий"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63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C36" s="86" t="n">
        <f aca="false">A36</f>
        <v>32</v>
      </c>
      <c r="BD36" s="87" t="str">
        <f aca="false">IF(B36="","",B36)</f>
        <v/>
      </c>
      <c r="BE36" s="88" t="str">
        <f aca="false">IF(D36="","",SUM(D36,I36,N36,S36,X36,AC36,AH36,AM36,AR36,AW36))</f>
        <v/>
      </c>
      <c r="BF36" s="164" t="str">
        <f aca="false">IF(D36="","",IF(C36="Жен",BV36,IF(C36="Муж",BW36)))</f>
        <v/>
      </c>
      <c r="BG36" s="88" t="str">
        <f aca="false">IF(D36="","",SUM(E36,J36,O36,T36,Y36,AD36,AI36,AN36,AS36,AX36))</f>
        <v/>
      </c>
      <c r="BH36" s="164" t="str">
        <f aca="false">IF(D36="","",IF(C36="Жен",BX36,IF(C36="Муж",BY36)))</f>
        <v/>
      </c>
      <c r="BI36" s="88" t="str">
        <f aca="false">IF(D36="","",SUM(F36,K36,P36,U36,Z36,AE36,AJ36,AO36,AT36,AY36))</f>
        <v/>
      </c>
      <c r="BJ36" s="164" t="str">
        <f aca="false">IF(D36="","",IF(C36="Жен",BZ36,IF(C36="Муж",CA36)))</f>
        <v/>
      </c>
      <c r="BK36" s="88" t="str">
        <f aca="false">IF(D36="","",SUM(G36,L36,Q36,V36,AA36,AF36,AK36,AP36,AU36,AZ36))</f>
        <v/>
      </c>
      <c r="BL36" s="164" t="str">
        <f aca="false">IF(D36="","",IF(C36="Жен",CB36,IF(C36="Муж",CC36)))</f>
        <v/>
      </c>
      <c r="BM36" s="88" t="str">
        <f aca="false">IF(D36="","",SUM(H36,M36,R36,W36,AB36,AG36,AL36,AQ36,AV36,BA36))</f>
        <v/>
      </c>
      <c r="BN36" s="164" t="str">
        <f aca="false">IF(D36="","",IF(C36="Жен",CD36,IF(C36="Муж",CE36)))</f>
        <v/>
      </c>
      <c r="BO36" s="88" t="str">
        <f aca="false">IF(D36="","",BE36-BI36)</f>
        <v/>
      </c>
      <c r="BP36" s="164" t="str">
        <f aca="false">IF(D36="","",IF(C36="Жен",CF36,IF(C36="Муж",CG36)))</f>
        <v/>
      </c>
      <c r="BQ36" s="88" t="str">
        <f aca="false">IF(D36="","",BG36-BK36)</f>
        <v/>
      </c>
      <c r="BR36" s="164" t="str">
        <f aca="false">IF(D36="","",IF(C36="Жен",CH36,IF(C36="Муж",CI36)))</f>
        <v/>
      </c>
      <c r="BT36" s="40" t="n">
        <f aca="false">A36</f>
        <v>32</v>
      </c>
      <c r="BU36" s="40" t="str">
        <f aca="false">IF(B36="","",B36)</f>
        <v/>
      </c>
      <c r="BV36" s="48" t="str">
        <f aca="false">IF(D36="","",IF(C36="Муж","",IF(C36="Жен",IF(BE36&gt;17,"Высокий",IF(BE36&gt;11,"Средний",IF(BE36&gt;=0,"Низкий"))))))</f>
        <v/>
      </c>
      <c r="BW36" s="48" t="str">
        <f aca="false">IF(D36="","",IF(C36="Жен","",IF(C36="Муж",IF(BE36&gt;16,"Высокий",IF(BE36&gt;12,"Средний",IF(BE36&gt;=0,"Низкий"))))))</f>
        <v/>
      </c>
      <c r="BX36" s="48" t="str">
        <f aca="false">IF(D36="","",IF(C36="Муж","",IF(C36="Жен",IF(BG36&gt;10,"Высокий",IF(BG36&gt;6,"Средний",IF(BG36&gt;=0,"Низкий"))))))</f>
        <v/>
      </c>
      <c r="BY36" s="48" t="str">
        <f aca="false">IF(D36="","",IF(C36="Жен","",IF(C36="Муж",IF(BG36&gt;13,"Высокий",IF(BG36&gt;10,"Средний",IF(BG36&gt;=0,"Низкий"))))))</f>
        <v/>
      </c>
      <c r="BZ36" s="48" t="str">
        <f aca="false">IF(D36="","",IF(C36="Муж","",IF(C36="Жен",IF(BI36&gt;6,"Высокий",IF(BI36&gt;4,"Средний",IF(BI36&gt;=0,"Низкий"))))))</f>
        <v/>
      </c>
      <c r="CA36" s="48" t="str">
        <f aca="false">IF(D36="","",IF(C36="Жен","",IF(C36="Муж",IF(BI36&gt;5,"Высокий",IF(BI36&gt;4,"Средний",IF(BI36&gt;=0,"Низкий"))))))</f>
        <v/>
      </c>
      <c r="CB36" s="48" t="str">
        <f aca="false">IF(D36="","",IF(C36="Муж","",IF(C36="Жен",IF(BK36&gt;12,"Высокий",IF(BK36&gt;7,"Средний",IF(BK36&gt;=0,"Низкий"))))))</f>
        <v/>
      </c>
      <c r="CC36" s="48" t="str">
        <f aca="false">IF(D36="","",IF(C36="Жен","",IF(C36="Муж",IF(BK36&gt;11,"Высокий",IF(BK36&gt;7,"Средний",IF(BK36&gt;=0,"Низкий"))))))</f>
        <v/>
      </c>
      <c r="CD36" s="48" t="str">
        <f aca="false">IF(D36="","",IF(C36="Муж","",IF(C36="Жен",IF(BM36&gt;9,"Высокий",IF(BM36&gt;4,"Средний",IF(BM36&gt;=0,"Низкий"))))))</f>
        <v/>
      </c>
      <c r="CE36" s="48" t="str">
        <f aca="false">IF(D36="","",IF(C36="Жен","",IF(C36="Муж",IF(BM36&gt;8,"Высокий",IF(BM36&gt;5,"Средний",IF(BM36&gt;=0,"Низкий"))))))</f>
        <v/>
      </c>
      <c r="CF36" s="48" t="str">
        <f aca="false">IF(D36="","",IF(C36="Муж","",IF(C36="Жен",IF(BO36&gt;12,"Высокий",IF(BO36&gt;5,"Средний",IF(BO36&gt;-12,"Низкий"))))))</f>
        <v/>
      </c>
      <c r="CG36" s="48" t="str">
        <f aca="false">IF(D36="","",IF(C36="Жен","",IF(C36="Муж",IF(BO36&gt;12,"Высокий",IF(BO36&gt;6,"Средний",IF(BO36&gt;-10,"Низкий"))))))</f>
        <v/>
      </c>
      <c r="CH36" s="48" t="str">
        <f aca="false">IF(D36="","",IF(C36="Муж","",IF(C36="Жен",IF(BQ36&gt;4,"Высокий",IF(BQ36&gt;-2,"Средний",IF(BQ36&gt;-12,"Низкий"))))))</f>
        <v/>
      </c>
      <c r="CI36" s="48" t="str">
        <f aca="false">IF(D36="","",IF(C36="Жен","",IF(C36="Муж",IF(BQ36&gt;5,"Высокий",IF(BQ36&gt;-2,"Средний",IF(BQ36&gt;-10,"Низкий"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63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C37" s="86" t="n">
        <f aca="false">A37</f>
        <v>33</v>
      </c>
      <c r="BD37" s="87" t="str">
        <f aca="false">IF(B37="","",B37)</f>
        <v/>
      </c>
      <c r="BE37" s="88" t="str">
        <f aca="false">IF(D37="","",SUM(D37,I37,N37,S37,X37,AC37,AH37,AM37,AR37,AW37))</f>
        <v/>
      </c>
      <c r="BF37" s="164" t="str">
        <f aca="false">IF(D37="","",IF(C37="Жен",BV37,IF(C37="Муж",BW37)))</f>
        <v/>
      </c>
      <c r="BG37" s="88" t="str">
        <f aca="false">IF(D37="","",SUM(E37,J37,O37,T37,Y37,AD37,AI37,AN37,AS37,AX37))</f>
        <v/>
      </c>
      <c r="BH37" s="164" t="str">
        <f aca="false">IF(D37="","",IF(C37="Жен",BX37,IF(C37="Муж",BY37)))</f>
        <v/>
      </c>
      <c r="BI37" s="88" t="str">
        <f aca="false">IF(D37="","",SUM(F37,K37,P37,U37,Z37,AE37,AJ37,AO37,AT37,AY37))</f>
        <v/>
      </c>
      <c r="BJ37" s="164" t="str">
        <f aca="false">IF(D37="","",IF(C37="Жен",BZ37,IF(C37="Муж",CA37)))</f>
        <v/>
      </c>
      <c r="BK37" s="88" t="str">
        <f aca="false">IF(D37="","",SUM(G37,L37,Q37,V37,AA37,AF37,AK37,AP37,AU37,AZ37))</f>
        <v/>
      </c>
      <c r="BL37" s="164" t="str">
        <f aca="false">IF(D37="","",IF(C37="Жен",CB37,IF(C37="Муж",CC37)))</f>
        <v/>
      </c>
      <c r="BM37" s="88" t="str">
        <f aca="false">IF(D37="","",SUM(H37,M37,R37,W37,AB37,AG37,AL37,AQ37,AV37,BA37))</f>
        <v/>
      </c>
      <c r="BN37" s="164" t="str">
        <f aca="false">IF(D37="","",IF(C37="Жен",CD37,IF(C37="Муж",CE37)))</f>
        <v/>
      </c>
      <c r="BO37" s="88" t="str">
        <f aca="false">IF(D37="","",BE37-BI37)</f>
        <v/>
      </c>
      <c r="BP37" s="164" t="str">
        <f aca="false">IF(D37="","",IF(C37="Жен",CF37,IF(C37="Муж",CG37)))</f>
        <v/>
      </c>
      <c r="BQ37" s="88" t="str">
        <f aca="false">IF(D37="","",BG37-BK37)</f>
        <v/>
      </c>
      <c r="BR37" s="164" t="str">
        <f aca="false">IF(D37="","",IF(C37="Жен",CH37,IF(C37="Муж",CI37)))</f>
        <v/>
      </c>
      <c r="BT37" s="40" t="n">
        <f aca="false">A37</f>
        <v>33</v>
      </c>
      <c r="BU37" s="40" t="str">
        <f aca="false">IF(B37="","",B37)</f>
        <v/>
      </c>
      <c r="BV37" s="48" t="str">
        <f aca="false">IF(D37="","",IF(C37="Муж","",IF(C37="Жен",IF(BE37&gt;17,"Высокий",IF(BE37&gt;11,"Средний",IF(BE37&gt;=0,"Низкий"))))))</f>
        <v/>
      </c>
      <c r="BW37" s="48" t="str">
        <f aca="false">IF(D37="","",IF(C37="Жен","",IF(C37="Муж",IF(BE37&gt;16,"Высокий",IF(BE37&gt;12,"Средний",IF(BE37&gt;=0,"Низкий"))))))</f>
        <v/>
      </c>
      <c r="BX37" s="48" t="str">
        <f aca="false">IF(D37="","",IF(C37="Муж","",IF(C37="Жен",IF(BG37&gt;10,"Высокий",IF(BG37&gt;6,"Средний",IF(BG37&gt;=0,"Низкий"))))))</f>
        <v/>
      </c>
      <c r="BY37" s="48" t="str">
        <f aca="false">IF(D37="","",IF(C37="Жен","",IF(C37="Муж",IF(BG37&gt;13,"Высокий",IF(BG37&gt;10,"Средний",IF(BG37&gt;=0,"Низкий"))))))</f>
        <v/>
      </c>
      <c r="BZ37" s="48" t="str">
        <f aca="false">IF(D37="","",IF(C37="Муж","",IF(C37="Жен",IF(BI37&gt;6,"Высокий",IF(BI37&gt;4,"Средний",IF(BI37&gt;=0,"Низкий"))))))</f>
        <v/>
      </c>
      <c r="CA37" s="48" t="str">
        <f aca="false">IF(D37="","",IF(C37="Жен","",IF(C37="Муж",IF(BI37&gt;5,"Высокий",IF(BI37&gt;4,"Средний",IF(BI37&gt;=0,"Низкий"))))))</f>
        <v/>
      </c>
      <c r="CB37" s="48" t="str">
        <f aca="false">IF(D37="","",IF(C37="Муж","",IF(C37="Жен",IF(BK37&gt;12,"Высокий",IF(BK37&gt;7,"Средний",IF(BK37&gt;=0,"Низкий"))))))</f>
        <v/>
      </c>
      <c r="CC37" s="48" t="str">
        <f aca="false">IF(D37="","",IF(C37="Жен","",IF(C37="Муж",IF(BK37&gt;11,"Высокий",IF(BK37&gt;7,"Средний",IF(BK37&gt;=0,"Низкий"))))))</f>
        <v/>
      </c>
      <c r="CD37" s="48" t="str">
        <f aca="false">IF(D37="","",IF(C37="Муж","",IF(C37="Жен",IF(BM37&gt;9,"Высокий",IF(BM37&gt;4,"Средний",IF(BM37&gt;=0,"Низкий"))))))</f>
        <v/>
      </c>
      <c r="CE37" s="48" t="str">
        <f aca="false">IF(D37="","",IF(C37="Жен","",IF(C37="Муж",IF(BM37&gt;8,"Высокий",IF(BM37&gt;5,"Средний",IF(BM37&gt;=0,"Низкий"))))))</f>
        <v/>
      </c>
      <c r="CF37" s="48" t="str">
        <f aca="false">IF(D37="","",IF(C37="Муж","",IF(C37="Жен",IF(BO37&gt;12,"Высокий",IF(BO37&gt;5,"Средний",IF(BO37&gt;-12,"Низкий"))))))</f>
        <v/>
      </c>
      <c r="CG37" s="48" t="str">
        <f aca="false">IF(D37="","",IF(C37="Жен","",IF(C37="Муж",IF(BO37&gt;12,"Высокий",IF(BO37&gt;6,"Средний",IF(BO37&gt;-10,"Низкий"))))))</f>
        <v/>
      </c>
      <c r="CH37" s="48" t="str">
        <f aca="false">IF(D37="","",IF(C37="Муж","",IF(C37="Жен",IF(BQ37&gt;4,"Высокий",IF(BQ37&gt;-2,"Средний",IF(BQ37&gt;-12,"Низкий"))))))</f>
        <v/>
      </c>
      <c r="CI37" s="48" t="str">
        <f aca="false">IF(D37="","",IF(C37="Жен","",IF(C37="Муж",IF(BQ37&gt;5,"Высокий",IF(BQ37&gt;-2,"Средний",IF(BQ37&gt;-10,"Низкий"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63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C38" s="86" t="n">
        <f aca="false">A38</f>
        <v>34</v>
      </c>
      <c r="BD38" s="87" t="str">
        <f aca="false">IF(B38="","",B38)</f>
        <v/>
      </c>
      <c r="BE38" s="88" t="str">
        <f aca="false">IF(D38="","",SUM(D38,I38,N38,S38,X38,AC38,AH38,AM38,AR38,AW38))</f>
        <v/>
      </c>
      <c r="BF38" s="164" t="str">
        <f aca="false">IF(D38="","",IF(C38="Жен",BV38,IF(C38="Муж",BW38)))</f>
        <v/>
      </c>
      <c r="BG38" s="88" t="str">
        <f aca="false">IF(D38="","",SUM(E38,J38,O38,T38,Y38,AD38,AI38,AN38,AS38,AX38))</f>
        <v/>
      </c>
      <c r="BH38" s="164" t="str">
        <f aca="false">IF(D38="","",IF(C38="Жен",BX38,IF(C38="Муж",BY38)))</f>
        <v/>
      </c>
      <c r="BI38" s="88" t="str">
        <f aca="false">IF(D38="","",SUM(F38,K38,P38,U38,Z38,AE38,AJ38,AO38,AT38,AY38))</f>
        <v/>
      </c>
      <c r="BJ38" s="164" t="str">
        <f aca="false">IF(D38="","",IF(C38="Жен",BZ38,IF(C38="Муж",CA38)))</f>
        <v/>
      </c>
      <c r="BK38" s="88" t="str">
        <f aca="false">IF(D38="","",SUM(G38,L38,Q38,V38,AA38,AF38,AK38,AP38,AU38,AZ38))</f>
        <v/>
      </c>
      <c r="BL38" s="164" t="str">
        <f aca="false">IF(D38="","",IF(C38="Жен",CB38,IF(C38="Муж",CC38)))</f>
        <v/>
      </c>
      <c r="BM38" s="88" t="str">
        <f aca="false">IF(D38="","",SUM(H38,M38,R38,W38,AB38,AG38,AL38,AQ38,AV38,BA38))</f>
        <v/>
      </c>
      <c r="BN38" s="164" t="str">
        <f aca="false">IF(D38="","",IF(C38="Жен",CD38,IF(C38="Муж",CE38)))</f>
        <v/>
      </c>
      <c r="BO38" s="88" t="str">
        <f aca="false">IF(D38="","",BE38-BI38)</f>
        <v/>
      </c>
      <c r="BP38" s="164" t="str">
        <f aca="false">IF(D38="","",IF(C38="Жен",CF38,IF(C38="Муж",CG38)))</f>
        <v/>
      </c>
      <c r="BQ38" s="88" t="str">
        <f aca="false">IF(D38="","",BG38-BK38)</f>
        <v/>
      </c>
      <c r="BR38" s="164" t="str">
        <f aca="false">IF(D38="","",IF(C38="Жен",CH38,IF(C38="Муж",CI38)))</f>
        <v/>
      </c>
      <c r="BT38" s="40" t="n">
        <f aca="false">A38</f>
        <v>34</v>
      </c>
      <c r="BU38" s="40" t="str">
        <f aca="false">IF(B38="","",B38)</f>
        <v/>
      </c>
      <c r="BV38" s="48" t="str">
        <f aca="false">IF(D38="","",IF(C38="Муж","",IF(C38="Жен",IF(BE38&gt;17,"Высокий",IF(BE38&gt;11,"Средний",IF(BE38&gt;=0,"Низкий"))))))</f>
        <v/>
      </c>
      <c r="BW38" s="48" t="str">
        <f aca="false">IF(D38="","",IF(C38="Жен","",IF(C38="Муж",IF(BE38&gt;16,"Высокий",IF(BE38&gt;12,"Средний",IF(BE38&gt;=0,"Низкий"))))))</f>
        <v/>
      </c>
      <c r="BX38" s="48" t="str">
        <f aca="false">IF(D38="","",IF(C38="Муж","",IF(C38="Жен",IF(BG38&gt;10,"Высокий",IF(BG38&gt;6,"Средний",IF(BG38&gt;=0,"Низкий"))))))</f>
        <v/>
      </c>
      <c r="BY38" s="48" t="str">
        <f aca="false">IF(D38="","",IF(C38="Жен","",IF(C38="Муж",IF(BG38&gt;13,"Высокий",IF(BG38&gt;10,"Средний",IF(BG38&gt;=0,"Низкий"))))))</f>
        <v/>
      </c>
      <c r="BZ38" s="48" t="str">
        <f aca="false">IF(D38="","",IF(C38="Муж","",IF(C38="Жен",IF(BI38&gt;6,"Высокий",IF(BI38&gt;4,"Средний",IF(BI38&gt;=0,"Низкий"))))))</f>
        <v/>
      </c>
      <c r="CA38" s="48" t="str">
        <f aca="false">IF(D38="","",IF(C38="Жен","",IF(C38="Муж",IF(BI38&gt;5,"Высокий",IF(BI38&gt;4,"Средний",IF(BI38&gt;=0,"Низкий"))))))</f>
        <v/>
      </c>
      <c r="CB38" s="48" t="str">
        <f aca="false">IF(D38="","",IF(C38="Муж","",IF(C38="Жен",IF(BK38&gt;12,"Высокий",IF(BK38&gt;7,"Средний",IF(BK38&gt;=0,"Низкий"))))))</f>
        <v/>
      </c>
      <c r="CC38" s="48" t="str">
        <f aca="false">IF(D38="","",IF(C38="Жен","",IF(C38="Муж",IF(BK38&gt;11,"Высокий",IF(BK38&gt;7,"Средний",IF(BK38&gt;=0,"Низкий"))))))</f>
        <v/>
      </c>
      <c r="CD38" s="48" t="str">
        <f aca="false">IF(D38="","",IF(C38="Муж","",IF(C38="Жен",IF(BM38&gt;9,"Высокий",IF(BM38&gt;4,"Средний",IF(BM38&gt;=0,"Низкий"))))))</f>
        <v/>
      </c>
      <c r="CE38" s="48" t="str">
        <f aca="false">IF(D38="","",IF(C38="Жен","",IF(C38="Муж",IF(BM38&gt;8,"Высокий",IF(BM38&gt;5,"Средний",IF(BM38&gt;=0,"Низкий"))))))</f>
        <v/>
      </c>
      <c r="CF38" s="48" t="str">
        <f aca="false">IF(D38="","",IF(C38="Муж","",IF(C38="Жен",IF(BO38&gt;12,"Высокий",IF(BO38&gt;5,"Средний",IF(BO38&gt;-12,"Низкий"))))))</f>
        <v/>
      </c>
      <c r="CG38" s="48" t="str">
        <f aca="false">IF(D38="","",IF(C38="Жен","",IF(C38="Муж",IF(BO38&gt;12,"Высокий",IF(BO38&gt;6,"Средний",IF(BO38&gt;-10,"Низкий"))))))</f>
        <v/>
      </c>
      <c r="CH38" s="48" t="str">
        <f aca="false">IF(D38="","",IF(C38="Муж","",IF(C38="Жен",IF(BQ38&gt;4,"Высокий",IF(BQ38&gt;-2,"Средний",IF(BQ38&gt;-12,"Низкий"))))))</f>
        <v/>
      </c>
      <c r="CI38" s="48" t="str">
        <f aca="false">IF(D38="","",IF(C38="Жен","",IF(C38="Муж",IF(BQ38&gt;5,"Высокий",IF(BQ38&gt;-2,"Средний",IF(BQ38&gt;-10,"Низкий")))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6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C39" s="91" t="n">
        <f aca="false">A39</f>
        <v>35</v>
      </c>
      <c r="BD39" s="92" t="str">
        <f aca="false">IF(B39="","",B39)</f>
        <v/>
      </c>
      <c r="BE39" s="93" t="str">
        <f aca="false">IF(D39="","",SUM(D39,I39,N39,S39,X39,AC39,AH39,AM39,AR39,AW39))</f>
        <v/>
      </c>
      <c r="BF39" s="165" t="str">
        <f aca="false">IF(D39="","",IF(C39="Жен",BV39,IF(C39="Муж",BW39)))</f>
        <v/>
      </c>
      <c r="BG39" s="93" t="str">
        <f aca="false">IF(D39="","",SUM(E39,J39,O39,T39,Y39,AD39,AI39,AN39,AS39,AX39))</f>
        <v/>
      </c>
      <c r="BH39" s="165" t="str">
        <f aca="false">IF(D39="","",IF(C39="Жен",BX39,IF(C39="Муж",BY39)))</f>
        <v/>
      </c>
      <c r="BI39" s="93" t="str">
        <f aca="false">IF(D39="","",SUM(F39,K39,P39,U39,Z39,AE39,AJ39,AO39,AT39,AY39))</f>
        <v/>
      </c>
      <c r="BJ39" s="165" t="str">
        <f aca="false">IF(D39="","",IF(C39="Жен",BZ39,IF(C39="Муж",CA39)))</f>
        <v/>
      </c>
      <c r="BK39" s="93" t="str">
        <f aca="false">IF(D39="","",SUM(G39,L39,Q39,V39,AA39,AF39,AK39,AP39,AU39,AZ39))</f>
        <v/>
      </c>
      <c r="BL39" s="165" t="str">
        <f aca="false">IF(D39="","",IF(C39="Жен",CB39,IF(C39="Муж",CC39)))</f>
        <v/>
      </c>
      <c r="BM39" s="93" t="str">
        <f aca="false">IF(D39="","",SUM(H39,M39,R39,W39,AB39,AG39,AL39,AQ39,AV39,BA39))</f>
        <v/>
      </c>
      <c r="BN39" s="165" t="str">
        <f aca="false">IF(D39="","",IF(C39="Жен",CD39,IF(C39="Муж",CE39)))</f>
        <v/>
      </c>
      <c r="BO39" s="93" t="str">
        <f aca="false">IF(D39="","",BE39-BI39)</f>
        <v/>
      </c>
      <c r="BP39" s="165" t="str">
        <f aca="false">IF(D39="","",IF(C39="Жен",CF39,IF(C39="Муж",CG39)))</f>
        <v/>
      </c>
      <c r="BQ39" s="93" t="str">
        <f aca="false">IF(D39="","",BG39-BK39)</f>
        <v/>
      </c>
      <c r="BR39" s="165" t="str">
        <f aca="false">IF(D39="","",IF(C39="Жен",CH39,IF(C39="Муж",CI39)))</f>
        <v/>
      </c>
      <c r="BT39" s="40" t="n">
        <f aca="false">A39</f>
        <v>35</v>
      </c>
      <c r="BU39" s="40" t="str">
        <f aca="false">IF(B39="","",B39)</f>
        <v/>
      </c>
      <c r="BV39" s="48" t="str">
        <f aca="false">IF(D39="","",IF(C39="Муж","",IF(C39="Жен",IF(BE39&gt;17,"Высокий",IF(BE39&gt;11,"Средний",IF(BE39&gt;=0,"Низкий"))))))</f>
        <v/>
      </c>
      <c r="BW39" s="48" t="str">
        <f aca="false">IF(D39="","",IF(C39="Жен","",IF(C39="Муж",IF(BE39&gt;16,"Высокий",IF(BE39&gt;12,"Средний",IF(BE39&gt;=0,"Низкий"))))))</f>
        <v/>
      </c>
      <c r="BX39" s="48" t="str">
        <f aca="false">IF(D39="","",IF(C39="Муж","",IF(C39="Жен",IF(BG39&gt;10,"Высокий",IF(BG39&gt;6,"Средний",IF(BG39&gt;=0,"Низкий"))))))</f>
        <v/>
      </c>
      <c r="BY39" s="48" t="str">
        <f aca="false">IF(D39="","",IF(C39="Жен","",IF(C39="Муж",IF(BG39&gt;13,"Высокий",IF(BG39&gt;10,"Средний",IF(BG39&gt;=0,"Низкий"))))))</f>
        <v/>
      </c>
      <c r="BZ39" s="48" t="str">
        <f aca="false">IF(D39="","",IF(C39="Муж","",IF(C39="Жен",IF(BI39&gt;6,"Высокий",IF(BI39&gt;4,"Средний",IF(BI39&gt;=0,"Низкий"))))))</f>
        <v/>
      </c>
      <c r="CA39" s="48" t="str">
        <f aca="false">IF(D39="","",IF(C39="Жен","",IF(C39="Муж",IF(BI39&gt;5,"Высокий",IF(BI39&gt;4,"Средний",IF(BI39&gt;=0,"Низкий"))))))</f>
        <v/>
      </c>
      <c r="CB39" s="48" t="str">
        <f aca="false">IF(D39="","",IF(C39="Муж","",IF(C39="Жен",IF(BK39&gt;12,"Высокий",IF(BK39&gt;7,"Средний",IF(BK39&gt;=0,"Низкий"))))))</f>
        <v/>
      </c>
      <c r="CC39" s="48" t="str">
        <f aca="false">IF(D39="","",IF(C39="Жен","",IF(C39="Муж",IF(BK39&gt;11,"Высокий",IF(BK39&gt;7,"Средний",IF(BK39&gt;=0,"Низкий"))))))</f>
        <v/>
      </c>
      <c r="CD39" s="48" t="str">
        <f aca="false">IF(D39="","",IF(C39="Муж","",IF(C39="Жен",IF(BM39&gt;9,"Высокий",IF(BM39&gt;4,"Средний",IF(BM39&gt;=0,"Низкий"))))))</f>
        <v/>
      </c>
      <c r="CE39" s="48" t="str">
        <f aca="false">IF(D39="","",IF(C39="Жен","",IF(C39="Муж",IF(BM39&gt;8,"Высокий",IF(BM39&gt;5,"Средний",IF(BM39&gt;=0,"Низкий"))))))</f>
        <v/>
      </c>
      <c r="CF39" s="48" t="str">
        <f aca="false">IF(D39="","",IF(C39="Муж","",IF(C39="Жен",IF(BO39&gt;12,"Высокий",IF(BO39&gt;5,"Средний",IF(BO39&gt;-12,"Низкий"))))))</f>
        <v/>
      </c>
      <c r="CG39" s="48" t="str">
        <f aca="false">IF(D39="","",IF(C39="Жен","",IF(C39="Муж",IF(BO39&gt;12,"Высокий",IF(BO39&gt;6,"Средний",IF(BO39&gt;-10,"Низкий"))))))</f>
        <v/>
      </c>
      <c r="CH39" s="48" t="str">
        <f aca="false">IF(D39="","",IF(C39="Муж","",IF(C39="Жен",IF(BQ39&gt;4,"Высокий",IF(BQ39&gt;-2,"Средний",IF(BQ39&gt;-12,"Низкий"))))))</f>
        <v/>
      </c>
      <c r="CI39" s="48" t="str">
        <f aca="false">IF(D39="","",IF(C39="Жен","",IF(C39="Муж",IF(BQ39&gt;5,"Высокий",IF(BQ39&gt;-2,"Средний",IF(BQ39&gt;-10,"Низкий"))))))</f>
        <v/>
      </c>
    </row>
    <row r="40" customFormat="false" ht="13.5" hidden="false" customHeight="false" outlineLevel="0" collapsed="false">
      <c r="BT40" s="40" t="n">
        <f aca="false">A40</f>
        <v>0</v>
      </c>
      <c r="BU40" s="40" t="str">
        <f aca="false">IF(B40="","",B40)</f>
        <v/>
      </c>
      <c r="BV40" s="48" t="str">
        <f aca="false">IF(D40="","",IF(C40="Муж","",IF(C40="Жен",IF(BE40&gt;17,"Высокий",IF(BE40&gt;11,"Средний",IF(BE40&gt;=0,"Низкий"))))))</f>
        <v/>
      </c>
      <c r="BW40" s="48" t="str">
        <f aca="false">IF(D40="","",IF(C40="Жен","",IF(C40="Муж",IF(BE40&gt;16,"Высокий",IF(BE40&gt;12,"Средний",IF(BE40&gt;=0,"Низкий"))))))</f>
        <v/>
      </c>
      <c r="BX40" s="48" t="str">
        <f aca="false">IF(D40="","",IF(C40="Муж","",IF(C40="Жен",IF(BG40&gt;10,"Высокий",IF(BG40&gt;6,"Средний",IF(BG40&gt;=0,"Низкий"))))))</f>
        <v/>
      </c>
      <c r="BY40" s="48" t="str">
        <f aca="false">IF(D40="","",IF(C40="Жен","",IF(C40="Муж",IF(BG40&gt;13,"Высокий",IF(BG40&gt;10,"Средний",IF(BG40&gt;=0,"Низкий"))))))</f>
        <v/>
      </c>
      <c r="BZ40" s="48" t="str">
        <f aca="false">IF(D40="","",IF(C40="Муж","",IF(C40="Жен",IF(BI40&gt;6,"Высокий",IF(BI40&gt;4,"Средний",IF(BI40&gt;=0,"Низкий"))))))</f>
        <v/>
      </c>
      <c r="CA40" s="48" t="str">
        <f aca="false">IF(D40="","",IF(C40="Жен","",IF(C40="Муж",IF(BI40&gt;5,"Высокий",IF(BI40&gt;4,"Средний",IF(BI40&gt;=0,"Низкий"))))))</f>
        <v/>
      </c>
      <c r="CB40" s="48" t="str">
        <f aca="false">IF(D40="","",IF(C40="Муж","",IF(C40="Жен",IF(BK40&gt;12,"Высокий",IF(BK40&gt;7,"Средний",IF(BK40&gt;=0,"Низкий"))))))</f>
        <v/>
      </c>
      <c r="CC40" s="48" t="str">
        <f aca="false">IF(D40="","",IF(C40="Жен","",IF(C40="Муж",IF(BK40&gt;11,"Высокий",IF(BK40&gt;7,"Средний",IF(BK40&gt;=0,"Низкий"))))))</f>
        <v/>
      </c>
      <c r="CD40" s="48" t="str">
        <f aca="false">IF(D40="","",IF(C40="Муж","",IF(C40="Жен",IF(BM40&gt;9,"Высокий",IF(BM40&gt;4,"Средний",IF(BM40&gt;=0,"Низкий"))))))</f>
        <v/>
      </c>
      <c r="CE40" s="48" t="str">
        <f aca="false">IF(D40="","",IF(C40="Жен","",IF(C40="Муж",IF(BM40&gt;8,"Высокий",IF(BM40&gt;5,"Средний",IF(BM40&gt;=0,"Низкий"))))))</f>
        <v/>
      </c>
      <c r="CF40" s="48" t="str">
        <f aca="false">IF(D40="","",IF(C40="Муж","",IF(C40="Жен",IF(BO40&gt;12,"Высокий",IF(BO40&gt;5,"Средний",IF(BO40&gt;-12,"Низкий"))))))</f>
        <v/>
      </c>
      <c r="CG40" s="48" t="str">
        <f aca="false">IF(D40="","",IF(C40="Жен","",IF(C40="Муж",IF(BO40&gt;12,"Высокий",IF(BO40&gt;6,"Средний",IF(BO40&gt;-10,"Низкий"))))))</f>
        <v/>
      </c>
      <c r="CH40" s="48" t="str">
        <f aca="false">IF(D40="","",IF(C40="Муж","",IF(C40="Жен",IF(BQ40&gt;4,"Высокий",IF(BQ40&gt;-2,"Средний",IF(BQ40&gt;-12,"Низкий"))))))</f>
        <v/>
      </c>
      <c r="CI40" s="48" t="str">
        <f aca="false">IF(D40="","",IF(C40="Жен","",IF(C40="Муж",IF(BQ40&gt;5,"Высокий",IF(BQ40&gt;-2,"Средний",IF(BQ40&gt;-10,"Низкий"))))))</f>
        <v/>
      </c>
    </row>
    <row r="41" customFormat="false" ht="51" hidden="false" customHeight="true" outlineLevel="0" collapsed="false"/>
  </sheetData>
  <sheetProtection sheet="true" objects="true" scenarios="true"/>
  <protectedRanges>
    <protectedRange name="Диапазон1" sqref="A2:B3 C5:BA39"/>
  </protectedRanges>
  <mergeCells count="16">
    <mergeCell ref="A1:M1"/>
    <mergeCell ref="BC1:BR1"/>
    <mergeCell ref="BT1:CB1"/>
    <mergeCell ref="A2:B2"/>
    <mergeCell ref="BC2:BD2"/>
    <mergeCell ref="BE2:BF3"/>
    <mergeCell ref="BG2:BH3"/>
    <mergeCell ref="BI2:BJ3"/>
    <mergeCell ref="BK2:BL3"/>
    <mergeCell ref="BM2:BN3"/>
    <mergeCell ref="BO2:BP3"/>
    <mergeCell ref="BQ2:BR3"/>
    <mergeCell ref="BT2:BU2"/>
    <mergeCell ref="A3:B3"/>
    <mergeCell ref="BC3:BD3"/>
    <mergeCell ref="BT3:BU3"/>
  </mergeCells>
  <dataValidations count="1">
    <dataValidation allowBlank="true" errorStyle="stop" operator="between" showDropDown="false" showErrorMessage="true" showInputMessage="false" sqref="C5:C39" type="list">
      <formula1>"Муж,Жен"</formula1>
      <formula2>0</formula2>
    </dataValidation>
  </dataValidations>
  <printOptions headings="false" gridLines="false" gridLinesSet="true" horizontalCentered="false" verticalCentered="false"/>
  <pageMargins left="1.49027777777778" right="0.747916666666667" top="0.540277777777778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80" min="3" style="32" width="3.7"/>
    <col collapsed="false" customWidth="false" hidden="false" outlineLevel="0" max="81" min="81" style="32" width="9.14"/>
    <col collapsed="false" customWidth="true" hidden="false" outlineLevel="0" max="82" min="82" style="32" width="3.56"/>
    <col collapsed="false" customWidth="true" hidden="false" outlineLevel="0" max="83" min="83" style="32" width="22.14"/>
    <col collapsed="false" customWidth="true" hidden="false" outlineLevel="0" max="96" min="84" style="32" width="4.7"/>
    <col collapsed="false" customWidth="false" hidden="false" outlineLevel="0" max="257" min="97" style="32" width="9.14"/>
  </cols>
  <sheetData>
    <row r="1" customFormat="false" ht="63" hidden="false" customHeight="true" outlineLevel="0" collapsed="false">
      <c r="A1" s="33" t="s">
        <v>3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CD1" s="33" t="s">
        <v>392</v>
      </c>
      <c r="CE1" s="33"/>
      <c r="CF1" s="135" t="s">
        <v>393</v>
      </c>
      <c r="CG1" s="135" t="s">
        <v>394</v>
      </c>
      <c r="CH1" s="135" t="s">
        <v>395</v>
      </c>
      <c r="CI1" s="135" t="s">
        <v>396</v>
      </c>
      <c r="CJ1" s="135" t="s">
        <v>397</v>
      </c>
      <c r="CK1" s="135" t="s">
        <v>398</v>
      </c>
      <c r="CL1" s="135" t="s">
        <v>399</v>
      </c>
      <c r="CM1" s="135" t="s">
        <v>400</v>
      </c>
      <c r="CN1" s="135" t="s">
        <v>401</v>
      </c>
      <c r="CO1" s="135" t="s">
        <v>402</v>
      </c>
      <c r="CP1" s="135" t="s">
        <v>403</v>
      </c>
      <c r="CQ1" s="135" t="s">
        <v>404</v>
      </c>
      <c r="CR1" s="135" t="s">
        <v>405</v>
      </c>
    </row>
    <row r="2" customFormat="false" ht="12.75" hidden="false" customHeight="true" outlineLevel="0" collapsed="false">
      <c r="A2" s="34" t="s">
        <v>413</v>
      </c>
      <c r="B2" s="34"/>
      <c r="CD2" s="34" t="str">
        <f aca="false">A2</f>
        <v>Класс: 8а</v>
      </c>
      <c r="CE2" s="34"/>
      <c r="CF2" s="135"/>
      <c r="CG2" s="135"/>
      <c r="CH2" s="135"/>
      <c r="CI2" s="135"/>
      <c r="CJ2" s="135"/>
      <c r="CK2" s="135"/>
      <c r="CL2" s="135"/>
      <c r="CM2" s="135"/>
      <c r="CN2" s="135"/>
      <c r="CO2" s="135"/>
      <c r="CP2" s="135"/>
      <c r="CQ2" s="135"/>
      <c r="CR2" s="135"/>
    </row>
    <row r="3" customFormat="false" ht="12.75" hidden="false" customHeight="true" outlineLevel="0" collapsed="false">
      <c r="A3" s="34" t="s">
        <v>74</v>
      </c>
      <c r="B3" s="34"/>
      <c r="CD3" s="34" t="str">
        <f aca="false">A3</f>
        <v>Дата: 12.12.2009</v>
      </c>
      <c r="CE3" s="34"/>
      <c r="CF3" s="135"/>
      <c r="CG3" s="135"/>
      <c r="CH3" s="135"/>
      <c r="CI3" s="135"/>
      <c r="CJ3" s="135"/>
      <c r="CK3" s="135"/>
      <c r="CL3" s="135"/>
      <c r="CM3" s="135"/>
      <c r="CN3" s="135"/>
      <c r="CO3" s="135"/>
      <c r="CP3" s="135"/>
      <c r="CQ3" s="135"/>
      <c r="CR3" s="135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K4" s="36" t="n">
        <v>61</v>
      </c>
      <c r="BL4" s="36" t="n">
        <v>62</v>
      </c>
      <c r="BM4" s="36" t="n">
        <v>63</v>
      </c>
      <c r="BN4" s="36" t="n">
        <v>64</v>
      </c>
      <c r="BO4" s="36" t="n">
        <v>65</v>
      </c>
      <c r="BP4" s="36" t="n">
        <v>66</v>
      </c>
      <c r="BQ4" s="36" t="n">
        <v>67</v>
      </c>
      <c r="BR4" s="36" t="n">
        <v>68</v>
      </c>
      <c r="BS4" s="36" t="n">
        <v>69</v>
      </c>
      <c r="BT4" s="36" t="n">
        <v>70</v>
      </c>
      <c r="BU4" s="36" t="n">
        <v>71</v>
      </c>
      <c r="BV4" s="36" t="n">
        <v>72</v>
      </c>
      <c r="BW4" s="36" t="n">
        <v>73</v>
      </c>
      <c r="BX4" s="36" t="n">
        <v>74</v>
      </c>
      <c r="BY4" s="36" t="n">
        <v>75</v>
      </c>
      <c r="BZ4" s="36" t="n">
        <v>76</v>
      </c>
      <c r="CA4" s="36" t="n">
        <v>77</v>
      </c>
      <c r="CB4" s="36" t="n">
        <v>78</v>
      </c>
      <c r="CD4" s="35" t="str">
        <f aca="false">A4</f>
        <v>№</v>
      </c>
      <c r="CE4" s="35" t="str">
        <f aca="false">IF(B4="","",B4)</f>
        <v>Фамилия, имя</v>
      </c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I5" s="37" t="n">
        <v>1</v>
      </c>
      <c r="BJ5" s="37" t="n">
        <v>0</v>
      </c>
      <c r="BK5" s="37" t="n">
        <v>1</v>
      </c>
      <c r="BL5" s="37" t="n">
        <v>0</v>
      </c>
      <c r="BM5" s="37" t="n">
        <v>1</v>
      </c>
      <c r="BN5" s="37" t="n">
        <v>0</v>
      </c>
      <c r="BO5" s="37" t="n">
        <v>1</v>
      </c>
      <c r="BP5" s="37" t="n">
        <v>0</v>
      </c>
      <c r="BQ5" s="37" t="n">
        <v>1</v>
      </c>
      <c r="BR5" s="37" t="n">
        <v>0</v>
      </c>
      <c r="BS5" s="37" t="n">
        <v>1</v>
      </c>
      <c r="BT5" s="37" t="n">
        <v>0</v>
      </c>
      <c r="BU5" s="37" t="n">
        <v>1</v>
      </c>
      <c r="BV5" s="37" t="n">
        <v>0</v>
      </c>
      <c r="BW5" s="37" t="n">
        <v>1</v>
      </c>
      <c r="BX5" s="37" t="n">
        <v>0</v>
      </c>
      <c r="BY5" s="37" t="n">
        <v>1</v>
      </c>
      <c r="BZ5" s="37" t="n">
        <v>0</v>
      </c>
      <c r="CA5" s="37" t="n">
        <v>1</v>
      </c>
      <c r="CB5" s="37" t="n">
        <v>0</v>
      </c>
      <c r="CD5" s="37" t="n">
        <f aca="false">A5</f>
        <v>1</v>
      </c>
      <c r="CE5" s="37" t="str">
        <f aca="false">IF(B5="","",B5)</f>
        <v>Александров Александр</v>
      </c>
      <c r="CF5" s="38" t="n">
        <f aca="false">IF(C5="","",SUM(C5,P5,AC5,AP5,BC5,BP5))</f>
        <v>3</v>
      </c>
      <c r="CG5" s="38" t="n">
        <f aca="false">IF(D5="","",SUM(D5,Q5,AD5,AQ5,BD5,BQ5))</f>
        <v>3</v>
      </c>
      <c r="CH5" s="38" t="n">
        <f aca="false">IF(E5="","",SUM(E5,R5,AE5,AR5,BE5,BR5))</f>
        <v>3</v>
      </c>
      <c r="CI5" s="38" t="n">
        <f aca="false">IF(F5="","",SUM(F5,S5,AF5,AS5,BF5,BS5))</f>
        <v>3</v>
      </c>
      <c r="CJ5" s="38" t="n">
        <f aca="false">IF(G5="","",SUM(G5,T5,AG5,AT5,BG5,BT5))</f>
        <v>3</v>
      </c>
      <c r="CK5" s="38" t="n">
        <f aca="false">IF(H5="","",SUM(H5,U5,AH5,AU5,BH5,BU5))</f>
        <v>3</v>
      </c>
      <c r="CL5" s="38" t="n">
        <f aca="false">IF(I5="","",SUM(I5,V5,AI5,AV5,BI5,BV5))</f>
        <v>3</v>
      </c>
      <c r="CM5" s="38" t="n">
        <f aca="false">IF(J5="","",SUM(J5,W5,AJ5,AW5,BJ5,BW5))</f>
        <v>3</v>
      </c>
      <c r="CN5" s="38" t="n">
        <f aca="false">IF(K5="","",SUM(K5,X5,AK5,AX5,BK5,BX5))</f>
        <v>3</v>
      </c>
      <c r="CO5" s="38" t="n">
        <f aca="false">IF(L5="","",SUM(L5,Y5,AL5,AY5,BL5,BY5))</f>
        <v>3</v>
      </c>
      <c r="CP5" s="38" t="n">
        <f aca="false">IF(M5="","",SUM(M5,Z5,AM5,AZ5,BM5,BZ5))</f>
        <v>3</v>
      </c>
      <c r="CQ5" s="38" t="n">
        <f aca="false">IF(N5="","",SUM(N5,AA5,AN5,BA5,BN5,CA5))</f>
        <v>3</v>
      </c>
      <c r="CR5" s="38" t="n">
        <f aca="false">IF(O5="","",SUM(O5,AB5,AO5,BB5,BO5,CB5))</f>
        <v>3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I6" s="37" t="n">
        <v>0</v>
      </c>
      <c r="BJ6" s="37" t="n">
        <v>1</v>
      </c>
      <c r="BK6" s="37" t="n">
        <v>0</v>
      </c>
      <c r="BL6" s="37" t="n">
        <v>1</v>
      </c>
      <c r="BM6" s="37" t="n">
        <v>0</v>
      </c>
      <c r="BN6" s="37" t="n">
        <v>1</v>
      </c>
      <c r="BO6" s="37" t="n">
        <v>0</v>
      </c>
      <c r="BP6" s="37" t="n">
        <v>1</v>
      </c>
      <c r="BQ6" s="37" t="n">
        <v>0</v>
      </c>
      <c r="BR6" s="37" t="n">
        <v>1</v>
      </c>
      <c r="BS6" s="37" t="n">
        <v>0</v>
      </c>
      <c r="BT6" s="37" t="n">
        <v>1</v>
      </c>
      <c r="BU6" s="37" t="n">
        <v>0</v>
      </c>
      <c r="BV6" s="37" t="n">
        <v>1</v>
      </c>
      <c r="BW6" s="37" t="n">
        <v>0</v>
      </c>
      <c r="BX6" s="37" t="n">
        <v>1</v>
      </c>
      <c r="BY6" s="37" t="n">
        <v>0</v>
      </c>
      <c r="BZ6" s="37" t="n">
        <v>1</v>
      </c>
      <c r="CA6" s="37" t="n">
        <v>0</v>
      </c>
      <c r="CB6" s="37" t="n">
        <v>1</v>
      </c>
      <c r="CD6" s="37" t="n">
        <f aca="false">A6</f>
        <v>2</v>
      </c>
      <c r="CE6" s="37" t="str">
        <f aca="false">IF(B6="","",B6)</f>
        <v>Алексеев Алексей</v>
      </c>
      <c r="CF6" s="38" t="n">
        <f aca="false">IF(C6="","",SUM(C6,P6,AC6,AP6,BC6,BP6))</f>
        <v>3</v>
      </c>
      <c r="CG6" s="38" t="n">
        <f aca="false">IF(D6="","",SUM(D6,Q6,AD6,AQ6,BD6,BQ6))</f>
        <v>3</v>
      </c>
      <c r="CH6" s="38" t="n">
        <f aca="false">IF(E6="","",SUM(E6,R6,AE6,AR6,BE6,BR6))</f>
        <v>3</v>
      </c>
      <c r="CI6" s="38" t="n">
        <f aca="false">IF(F6="","",SUM(F6,S6,AF6,AS6,BF6,BS6))</f>
        <v>3</v>
      </c>
      <c r="CJ6" s="38" t="n">
        <f aca="false">IF(G6="","",SUM(G6,T6,AG6,AT6,BG6,BT6))</f>
        <v>3</v>
      </c>
      <c r="CK6" s="38" t="n">
        <f aca="false">IF(H6="","",SUM(H6,U6,AH6,AU6,BH6,BU6))</f>
        <v>3</v>
      </c>
      <c r="CL6" s="38" t="n">
        <f aca="false">IF(I6="","",SUM(I6,V6,AI6,AV6,BI6,BV6))</f>
        <v>3</v>
      </c>
      <c r="CM6" s="38" t="n">
        <f aca="false">IF(J6="","",SUM(J6,W6,AJ6,AW6,BJ6,BW6))</f>
        <v>3</v>
      </c>
      <c r="CN6" s="38" t="n">
        <f aca="false">IF(K6="","",SUM(K6,X6,AK6,AX6,BK6,BX6))</f>
        <v>3</v>
      </c>
      <c r="CO6" s="38" t="n">
        <f aca="false">IF(L6="","",SUM(L6,Y6,AL6,AY6,BL6,BY6))</f>
        <v>3</v>
      </c>
      <c r="CP6" s="38" t="n">
        <f aca="false">IF(M6="","",SUM(M6,Z6,AM6,AZ6,BM6,BZ6))</f>
        <v>3</v>
      </c>
      <c r="CQ6" s="38" t="n">
        <f aca="false">IF(N6="","",SUM(N6,AA6,AN6,BA6,BN6,CA6))</f>
        <v>3</v>
      </c>
      <c r="CR6" s="38" t="n">
        <f aca="false">IF(O6="","",SUM(O6,AB6,AO6,BB6,BO6,CB6))</f>
        <v>3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Q7" s="37" t="n">
        <v>1</v>
      </c>
      <c r="AR7" s="37" t="n">
        <v>1</v>
      </c>
      <c r="AS7" s="37" t="n">
        <v>0</v>
      </c>
      <c r="AT7" s="37" t="n">
        <v>0</v>
      </c>
      <c r="AU7" s="37" t="n">
        <v>1</v>
      </c>
      <c r="AV7" s="37" t="n">
        <v>1</v>
      </c>
      <c r="AW7" s="37" t="n">
        <v>0</v>
      </c>
      <c r="AX7" s="37" t="n">
        <v>0</v>
      </c>
      <c r="AY7" s="37" t="n">
        <v>1</v>
      </c>
      <c r="AZ7" s="37" t="n">
        <v>1</v>
      </c>
      <c r="BA7" s="37" t="n">
        <v>0</v>
      </c>
      <c r="BB7" s="37" t="n">
        <v>0</v>
      </c>
      <c r="BC7" s="37" t="n">
        <v>1</v>
      </c>
      <c r="BD7" s="37" t="n">
        <v>1</v>
      </c>
      <c r="BE7" s="37" t="n">
        <v>0</v>
      </c>
      <c r="BF7" s="37" t="n">
        <v>0</v>
      </c>
      <c r="BG7" s="37" t="n">
        <v>1</v>
      </c>
      <c r="BH7" s="37" t="n">
        <v>1</v>
      </c>
      <c r="BI7" s="37" t="n">
        <v>0</v>
      </c>
      <c r="BJ7" s="37" t="n">
        <v>0</v>
      </c>
      <c r="BK7" s="37" t="n">
        <v>1</v>
      </c>
      <c r="BL7" s="37" t="n">
        <v>1</v>
      </c>
      <c r="BM7" s="37" t="n">
        <v>0</v>
      </c>
      <c r="BN7" s="37" t="n">
        <v>0</v>
      </c>
      <c r="BO7" s="37" t="n">
        <v>1</v>
      </c>
      <c r="BP7" s="37" t="n">
        <v>1</v>
      </c>
      <c r="BQ7" s="37" t="n">
        <v>0</v>
      </c>
      <c r="BR7" s="37" t="n">
        <v>0</v>
      </c>
      <c r="BS7" s="37" t="n">
        <v>1</v>
      </c>
      <c r="BT7" s="37" t="n">
        <v>1</v>
      </c>
      <c r="BU7" s="37" t="n">
        <v>0</v>
      </c>
      <c r="BV7" s="37" t="n">
        <v>0</v>
      </c>
      <c r="BW7" s="37" t="n">
        <v>1</v>
      </c>
      <c r="BX7" s="37" t="n">
        <v>1</v>
      </c>
      <c r="BY7" s="37" t="n">
        <v>0</v>
      </c>
      <c r="BZ7" s="37" t="n">
        <v>0</v>
      </c>
      <c r="CA7" s="37" t="n">
        <v>1</v>
      </c>
      <c r="CB7" s="37" t="n">
        <v>1</v>
      </c>
      <c r="CD7" s="37" t="n">
        <f aca="false">A7</f>
        <v>3</v>
      </c>
      <c r="CE7" s="37" t="str">
        <f aca="false">IF(B7="","",B7)</f>
        <v>Светлова Светлана</v>
      </c>
      <c r="CF7" s="38" t="n">
        <f aca="false">IF(C7="","",SUM(C7,P7,AC7,AP7,BC7,BP7))</f>
        <v>4</v>
      </c>
      <c r="CG7" s="38" t="n">
        <f aca="false">IF(D7="","",SUM(D7,Q7,AD7,AQ7,BD7,BQ7))</f>
        <v>3</v>
      </c>
      <c r="CH7" s="38" t="n">
        <f aca="false">IF(E7="","",SUM(E7,R7,AE7,AR7,BE7,BR7))</f>
        <v>2</v>
      </c>
      <c r="CI7" s="38" t="n">
        <f aca="false">IF(F7="","",SUM(F7,S7,AF7,AS7,BF7,BS7))</f>
        <v>3</v>
      </c>
      <c r="CJ7" s="38" t="n">
        <f aca="false">IF(G7="","",SUM(G7,T7,AG7,AT7,BG7,BT7))</f>
        <v>4</v>
      </c>
      <c r="CK7" s="38" t="n">
        <f aca="false">IF(H7="","",SUM(H7,U7,AH7,AU7,BH7,BU7))</f>
        <v>3</v>
      </c>
      <c r="CL7" s="38" t="n">
        <f aca="false">IF(I7="","",SUM(I7,V7,AI7,AV7,BI7,BV7))</f>
        <v>2</v>
      </c>
      <c r="CM7" s="38" t="n">
        <f aca="false">IF(J7="","",SUM(J7,W7,AJ7,AW7,BJ7,BW7))</f>
        <v>3</v>
      </c>
      <c r="CN7" s="38" t="n">
        <f aca="false">IF(K7="","",SUM(K7,X7,AK7,AX7,BK7,BX7))</f>
        <v>4</v>
      </c>
      <c r="CO7" s="38" t="n">
        <f aca="false">IF(L7="","",SUM(L7,Y7,AL7,AY7,BL7,BY7))</f>
        <v>3</v>
      </c>
      <c r="CP7" s="38" t="n">
        <f aca="false">IF(M7="","",SUM(M7,Z7,AM7,AZ7,BM7,BZ7))</f>
        <v>2</v>
      </c>
      <c r="CQ7" s="38" t="n">
        <f aca="false">IF(N7="","",SUM(N7,AA7,AN7,BA7,BN7,CA7))</f>
        <v>3</v>
      </c>
      <c r="CR7" s="38" t="n">
        <f aca="false">IF(O7="","",SUM(O7,AB7,AO7,BB7,BO7,CB7))</f>
        <v>4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D8" s="37" t="n">
        <f aca="false">A8</f>
        <v>4</v>
      </c>
      <c r="CE8" s="37" t="str">
        <f aca="false">IF(B8="","",B8)</f>
        <v/>
      </c>
      <c r="CF8" s="38" t="str">
        <f aca="false">IF(C8="","",SUM(C8,P8,AC8,AP8,BC8,BP8))</f>
        <v/>
      </c>
      <c r="CG8" s="38" t="str">
        <f aca="false">IF(D8="","",SUM(D8,Q8,AD8,AQ8,BD8,BQ8))</f>
        <v/>
      </c>
      <c r="CH8" s="38" t="str">
        <f aca="false">IF(E8="","",SUM(E8,R8,AE8,AR8,BE8,BR8))</f>
        <v/>
      </c>
      <c r="CI8" s="38" t="str">
        <f aca="false">IF(F8="","",SUM(F8,S8,AF8,AS8,BF8,BS8))</f>
        <v/>
      </c>
      <c r="CJ8" s="38" t="str">
        <f aca="false">IF(G8="","",SUM(G8,T8,AG8,AT8,BG8,BT8))</f>
        <v/>
      </c>
      <c r="CK8" s="38" t="str">
        <f aca="false">IF(H8="","",SUM(H8,U8,AH8,AU8,BH8,BU8))</f>
        <v/>
      </c>
      <c r="CL8" s="38" t="str">
        <f aca="false">IF(I8="","",SUM(I8,V8,AI8,AV8,BI8,BV8))</f>
        <v/>
      </c>
      <c r="CM8" s="38" t="str">
        <f aca="false">IF(J8="","",SUM(J8,W8,AJ8,AW8,BJ8,BW8))</f>
        <v/>
      </c>
      <c r="CN8" s="38" t="str">
        <f aca="false">IF(K8="","",SUM(K8,X8,AK8,AX8,BK8,BX8))</f>
        <v/>
      </c>
      <c r="CO8" s="38" t="str">
        <f aca="false">IF(L8="","",SUM(L8,Y8,AL8,AY8,BL8,BY8))</f>
        <v/>
      </c>
      <c r="CP8" s="38" t="str">
        <f aca="false">IF(M8="","",SUM(M8,Z8,AM8,AZ8,BM8,BZ8))</f>
        <v/>
      </c>
      <c r="CQ8" s="38" t="str">
        <f aca="false">IF(N8="","",SUM(N8,AA8,AN8,BA8,BN8,CA8))</f>
        <v/>
      </c>
      <c r="CR8" s="38" t="str">
        <f aca="false">IF(O8="","",SUM(O8,AB8,AO8,BB8,BO8,CB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D9" s="37" t="n">
        <f aca="false">A9</f>
        <v>5</v>
      </c>
      <c r="CE9" s="37" t="str">
        <f aca="false">IF(B9="","",B9)</f>
        <v/>
      </c>
      <c r="CF9" s="38" t="str">
        <f aca="false">IF(C9="","",SUM(C9,P9,AC9,AP9,BC9,BP9))</f>
        <v/>
      </c>
      <c r="CG9" s="38" t="str">
        <f aca="false">IF(D9="","",SUM(D9,Q9,AD9,AQ9,BD9,BQ9))</f>
        <v/>
      </c>
      <c r="CH9" s="38" t="str">
        <f aca="false">IF(E9="","",SUM(E9,R9,AE9,AR9,BE9,BR9))</f>
        <v/>
      </c>
      <c r="CI9" s="38" t="str">
        <f aca="false">IF(F9="","",SUM(F9,S9,AF9,AS9,BF9,BS9))</f>
        <v/>
      </c>
      <c r="CJ9" s="38" t="str">
        <f aca="false">IF(G9="","",SUM(G9,T9,AG9,AT9,BG9,BT9))</f>
        <v/>
      </c>
      <c r="CK9" s="38" t="str">
        <f aca="false">IF(H9="","",SUM(H9,U9,AH9,AU9,BH9,BU9))</f>
        <v/>
      </c>
      <c r="CL9" s="38" t="str">
        <f aca="false">IF(I9="","",SUM(I9,V9,AI9,AV9,BI9,BV9))</f>
        <v/>
      </c>
      <c r="CM9" s="38" t="str">
        <f aca="false">IF(J9="","",SUM(J9,W9,AJ9,AW9,BJ9,BW9))</f>
        <v/>
      </c>
      <c r="CN9" s="38" t="str">
        <f aca="false">IF(K9="","",SUM(K9,X9,AK9,AX9,BK9,BX9))</f>
        <v/>
      </c>
      <c r="CO9" s="38" t="str">
        <f aca="false">IF(L9="","",SUM(L9,Y9,AL9,AY9,BL9,BY9))</f>
        <v/>
      </c>
      <c r="CP9" s="38" t="str">
        <f aca="false">IF(M9="","",SUM(M9,Z9,AM9,AZ9,BM9,BZ9))</f>
        <v/>
      </c>
      <c r="CQ9" s="38" t="str">
        <f aca="false">IF(N9="","",SUM(N9,AA9,AN9,BA9,BN9,CA9))</f>
        <v/>
      </c>
      <c r="CR9" s="38" t="str">
        <f aca="false">IF(O9="","",SUM(O9,AB9,AO9,BB9,BO9,CB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D10" s="37" t="n">
        <f aca="false">A10</f>
        <v>6</v>
      </c>
      <c r="CE10" s="37" t="str">
        <f aca="false">IF(B10="","",B10)</f>
        <v/>
      </c>
      <c r="CF10" s="38" t="str">
        <f aca="false">IF(C10="","",SUM(C10,P10,AC10,AP10,BC10,BP10))</f>
        <v/>
      </c>
      <c r="CG10" s="38" t="str">
        <f aca="false">IF(D10="","",SUM(D10,Q10,AD10,AQ10,BD10,BQ10))</f>
        <v/>
      </c>
      <c r="CH10" s="38" t="str">
        <f aca="false">IF(E10="","",SUM(E10,R10,AE10,AR10,BE10,BR10))</f>
        <v/>
      </c>
      <c r="CI10" s="38" t="str">
        <f aca="false">IF(F10="","",SUM(F10,S10,AF10,AS10,BF10,BS10))</f>
        <v/>
      </c>
      <c r="CJ10" s="38" t="str">
        <f aca="false">IF(G10="","",SUM(G10,T10,AG10,AT10,BG10,BT10))</f>
        <v/>
      </c>
      <c r="CK10" s="38" t="str">
        <f aca="false">IF(H10="","",SUM(H10,U10,AH10,AU10,BH10,BU10))</f>
        <v/>
      </c>
      <c r="CL10" s="38" t="str">
        <f aca="false">IF(I10="","",SUM(I10,V10,AI10,AV10,BI10,BV10))</f>
        <v/>
      </c>
      <c r="CM10" s="38" t="str">
        <f aca="false">IF(J10="","",SUM(J10,W10,AJ10,AW10,BJ10,BW10))</f>
        <v/>
      </c>
      <c r="CN10" s="38" t="str">
        <f aca="false">IF(K10="","",SUM(K10,X10,AK10,AX10,BK10,BX10))</f>
        <v/>
      </c>
      <c r="CO10" s="38" t="str">
        <f aca="false">IF(L10="","",SUM(L10,Y10,AL10,AY10,BL10,BY10))</f>
        <v/>
      </c>
      <c r="CP10" s="38" t="str">
        <f aca="false">IF(M10="","",SUM(M10,Z10,AM10,AZ10,BM10,BZ10))</f>
        <v/>
      </c>
      <c r="CQ10" s="38" t="str">
        <f aca="false">IF(N10="","",SUM(N10,AA10,AN10,BA10,BN10,CA10))</f>
        <v/>
      </c>
      <c r="CR10" s="38" t="str">
        <f aca="false">IF(O10="","",SUM(O10,AB10,AO10,BB10,BO10,CB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D11" s="37" t="n">
        <f aca="false">A11</f>
        <v>7</v>
      </c>
      <c r="CE11" s="37" t="str">
        <f aca="false">IF(B11="","",B11)</f>
        <v/>
      </c>
      <c r="CF11" s="38" t="str">
        <f aca="false">IF(C11="","",SUM(C11,P11,AC11,AP11,BC11,BP11))</f>
        <v/>
      </c>
      <c r="CG11" s="38" t="str">
        <f aca="false">IF(D11="","",SUM(D11,Q11,AD11,AQ11,BD11,BQ11))</f>
        <v/>
      </c>
      <c r="CH11" s="38" t="str">
        <f aca="false">IF(E11="","",SUM(E11,R11,AE11,AR11,BE11,BR11))</f>
        <v/>
      </c>
      <c r="CI11" s="38" t="str">
        <f aca="false">IF(F11="","",SUM(F11,S11,AF11,AS11,BF11,BS11))</f>
        <v/>
      </c>
      <c r="CJ11" s="38" t="str">
        <f aca="false">IF(G11="","",SUM(G11,T11,AG11,AT11,BG11,BT11))</f>
        <v/>
      </c>
      <c r="CK11" s="38" t="str">
        <f aca="false">IF(H11="","",SUM(H11,U11,AH11,AU11,BH11,BU11))</f>
        <v/>
      </c>
      <c r="CL11" s="38" t="str">
        <f aca="false">IF(I11="","",SUM(I11,V11,AI11,AV11,BI11,BV11))</f>
        <v/>
      </c>
      <c r="CM11" s="38" t="str">
        <f aca="false">IF(J11="","",SUM(J11,W11,AJ11,AW11,BJ11,BW11))</f>
        <v/>
      </c>
      <c r="CN11" s="38" t="str">
        <f aca="false">IF(K11="","",SUM(K11,X11,AK11,AX11,BK11,BX11))</f>
        <v/>
      </c>
      <c r="CO11" s="38" t="str">
        <f aca="false">IF(L11="","",SUM(L11,Y11,AL11,AY11,BL11,BY11))</f>
        <v/>
      </c>
      <c r="CP11" s="38" t="str">
        <f aca="false">IF(M11="","",SUM(M11,Z11,AM11,AZ11,BM11,BZ11))</f>
        <v/>
      </c>
      <c r="CQ11" s="38" t="str">
        <f aca="false">IF(N11="","",SUM(N11,AA11,AN11,BA11,BN11,CA11))</f>
        <v/>
      </c>
      <c r="CR11" s="38" t="str">
        <f aca="false">IF(O11="","",SUM(O11,AB11,AO11,BB11,BO11,CB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D12" s="37" t="n">
        <f aca="false">A12</f>
        <v>8</v>
      </c>
      <c r="CE12" s="37" t="str">
        <f aca="false">IF(B12="","",B12)</f>
        <v/>
      </c>
      <c r="CF12" s="38" t="str">
        <f aca="false">IF(C12="","",SUM(C12,P12,AC12,AP12,BC12,BP12))</f>
        <v/>
      </c>
      <c r="CG12" s="38" t="str">
        <f aca="false">IF(D12="","",SUM(D12,Q12,AD12,AQ12,BD12,BQ12))</f>
        <v/>
      </c>
      <c r="CH12" s="38" t="str">
        <f aca="false">IF(E12="","",SUM(E12,R12,AE12,AR12,BE12,BR12))</f>
        <v/>
      </c>
      <c r="CI12" s="38" t="str">
        <f aca="false">IF(F12="","",SUM(F12,S12,AF12,AS12,BF12,BS12))</f>
        <v/>
      </c>
      <c r="CJ12" s="38" t="str">
        <f aca="false">IF(G12="","",SUM(G12,T12,AG12,AT12,BG12,BT12))</f>
        <v/>
      </c>
      <c r="CK12" s="38" t="str">
        <f aca="false">IF(H12="","",SUM(H12,U12,AH12,AU12,BH12,BU12))</f>
        <v/>
      </c>
      <c r="CL12" s="38" t="str">
        <f aca="false">IF(I12="","",SUM(I12,V12,AI12,AV12,BI12,BV12))</f>
        <v/>
      </c>
      <c r="CM12" s="38" t="str">
        <f aca="false">IF(J12="","",SUM(J12,W12,AJ12,AW12,BJ12,BW12))</f>
        <v/>
      </c>
      <c r="CN12" s="38" t="str">
        <f aca="false">IF(K12="","",SUM(K12,X12,AK12,AX12,BK12,BX12))</f>
        <v/>
      </c>
      <c r="CO12" s="38" t="str">
        <f aca="false">IF(L12="","",SUM(L12,Y12,AL12,AY12,BL12,BY12))</f>
        <v/>
      </c>
      <c r="CP12" s="38" t="str">
        <f aca="false">IF(M12="","",SUM(M12,Z12,AM12,AZ12,BM12,BZ12))</f>
        <v/>
      </c>
      <c r="CQ12" s="38" t="str">
        <f aca="false">IF(N12="","",SUM(N12,AA12,AN12,BA12,BN12,CA12))</f>
        <v/>
      </c>
      <c r="CR12" s="38" t="str">
        <f aca="false">IF(O12="","",SUM(O12,AB12,AO12,BB12,BO12,CB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D13" s="37" t="n">
        <f aca="false">A13</f>
        <v>9</v>
      </c>
      <c r="CE13" s="37" t="str">
        <f aca="false">IF(B13="","",B13)</f>
        <v/>
      </c>
      <c r="CF13" s="38" t="str">
        <f aca="false">IF(C13="","",SUM(C13,P13,AC13,AP13,BC13,BP13))</f>
        <v/>
      </c>
      <c r="CG13" s="38" t="str">
        <f aca="false">IF(D13="","",SUM(D13,Q13,AD13,AQ13,BD13,BQ13))</f>
        <v/>
      </c>
      <c r="CH13" s="38" t="str">
        <f aca="false">IF(E13="","",SUM(E13,R13,AE13,AR13,BE13,BR13))</f>
        <v/>
      </c>
      <c r="CI13" s="38" t="str">
        <f aca="false">IF(F13="","",SUM(F13,S13,AF13,AS13,BF13,BS13))</f>
        <v/>
      </c>
      <c r="CJ13" s="38" t="str">
        <f aca="false">IF(G13="","",SUM(G13,T13,AG13,AT13,BG13,BT13))</f>
        <v/>
      </c>
      <c r="CK13" s="38" t="str">
        <f aca="false">IF(H13="","",SUM(H13,U13,AH13,AU13,BH13,BU13))</f>
        <v/>
      </c>
      <c r="CL13" s="38" t="str">
        <f aca="false">IF(I13="","",SUM(I13,V13,AI13,AV13,BI13,BV13))</f>
        <v/>
      </c>
      <c r="CM13" s="38" t="str">
        <f aca="false">IF(J13="","",SUM(J13,W13,AJ13,AW13,BJ13,BW13))</f>
        <v/>
      </c>
      <c r="CN13" s="38" t="str">
        <f aca="false">IF(K13="","",SUM(K13,X13,AK13,AX13,BK13,BX13))</f>
        <v/>
      </c>
      <c r="CO13" s="38" t="str">
        <f aca="false">IF(L13="","",SUM(L13,Y13,AL13,AY13,BL13,BY13))</f>
        <v/>
      </c>
      <c r="CP13" s="38" t="str">
        <f aca="false">IF(M13="","",SUM(M13,Z13,AM13,AZ13,BM13,BZ13))</f>
        <v/>
      </c>
      <c r="CQ13" s="38" t="str">
        <f aca="false">IF(N13="","",SUM(N13,AA13,AN13,BA13,BN13,CA13))</f>
        <v/>
      </c>
      <c r="CR13" s="38" t="str">
        <f aca="false">IF(O13="","",SUM(O13,AB13,AO13,BB13,BO13,CB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D14" s="37" t="n">
        <f aca="false">A14</f>
        <v>10</v>
      </c>
      <c r="CE14" s="37" t="str">
        <f aca="false">IF(B14="","",B14)</f>
        <v/>
      </c>
      <c r="CF14" s="38" t="str">
        <f aca="false">IF(C14="","",SUM(C14,P14,AC14,AP14,BC14,BP14))</f>
        <v/>
      </c>
      <c r="CG14" s="38" t="str">
        <f aca="false">IF(D14="","",SUM(D14,Q14,AD14,AQ14,BD14,BQ14))</f>
        <v/>
      </c>
      <c r="CH14" s="38" t="str">
        <f aca="false">IF(E14="","",SUM(E14,R14,AE14,AR14,BE14,BR14))</f>
        <v/>
      </c>
      <c r="CI14" s="38" t="str">
        <f aca="false">IF(F14="","",SUM(F14,S14,AF14,AS14,BF14,BS14))</f>
        <v/>
      </c>
      <c r="CJ14" s="38" t="str">
        <f aca="false">IF(G14="","",SUM(G14,T14,AG14,AT14,BG14,BT14))</f>
        <v/>
      </c>
      <c r="CK14" s="38" t="str">
        <f aca="false">IF(H14="","",SUM(H14,U14,AH14,AU14,BH14,BU14))</f>
        <v/>
      </c>
      <c r="CL14" s="38" t="str">
        <f aca="false">IF(I14="","",SUM(I14,V14,AI14,AV14,BI14,BV14))</f>
        <v/>
      </c>
      <c r="CM14" s="38" t="str">
        <f aca="false">IF(J14="","",SUM(J14,W14,AJ14,AW14,BJ14,BW14))</f>
        <v/>
      </c>
      <c r="CN14" s="38" t="str">
        <f aca="false">IF(K14="","",SUM(K14,X14,AK14,AX14,BK14,BX14))</f>
        <v/>
      </c>
      <c r="CO14" s="38" t="str">
        <f aca="false">IF(L14="","",SUM(L14,Y14,AL14,AY14,BL14,BY14))</f>
        <v/>
      </c>
      <c r="CP14" s="38" t="str">
        <f aca="false">IF(M14="","",SUM(M14,Z14,AM14,AZ14,BM14,BZ14))</f>
        <v/>
      </c>
      <c r="CQ14" s="38" t="str">
        <f aca="false">IF(N14="","",SUM(N14,AA14,AN14,BA14,BN14,CA14))</f>
        <v/>
      </c>
      <c r="CR14" s="38" t="str">
        <f aca="false">IF(O14="","",SUM(O14,AB14,AO14,BB14,BO14,CB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D15" s="37" t="n">
        <f aca="false">A15</f>
        <v>11</v>
      </c>
      <c r="CE15" s="37" t="str">
        <f aca="false">IF(B15="","",B15)</f>
        <v/>
      </c>
      <c r="CF15" s="38" t="str">
        <f aca="false">IF(C15="","",SUM(C15,P15,AC15,AP15,BC15,BP15))</f>
        <v/>
      </c>
      <c r="CG15" s="38" t="str">
        <f aca="false">IF(D15="","",SUM(D15,Q15,AD15,AQ15,BD15,BQ15))</f>
        <v/>
      </c>
      <c r="CH15" s="38" t="str">
        <f aca="false">IF(E15="","",SUM(E15,R15,AE15,AR15,BE15,BR15))</f>
        <v/>
      </c>
      <c r="CI15" s="38" t="str">
        <f aca="false">IF(F15="","",SUM(F15,S15,AF15,AS15,BF15,BS15))</f>
        <v/>
      </c>
      <c r="CJ15" s="38" t="str">
        <f aca="false">IF(G15="","",SUM(G15,T15,AG15,AT15,BG15,BT15))</f>
        <v/>
      </c>
      <c r="CK15" s="38" t="str">
        <f aca="false">IF(H15="","",SUM(H15,U15,AH15,AU15,BH15,BU15))</f>
        <v/>
      </c>
      <c r="CL15" s="38" t="str">
        <f aca="false">IF(I15="","",SUM(I15,V15,AI15,AV15,BI15,BV15))</f>
        <v/>
      </c>
      <c r="CM15" s="38" t="str">
        <f aca="false">IF(J15="","",SUM(J15,W15,AJ15,AW15,BJ15,BW15))</f>
        <v/>
      </c>
      <c r="CN15" s="38" t="str">
        <f aca="false">IF(K15="","",SUM(K15,X15,AK15,AX15,BK15,BX15))</f>
        <v/>
      </c>
      <c r="CO15" s="38" t="str">
        <f aca="false">IF(L15="","",SUM(L15,Y15,AL15,AY15,BL15,BY15))</f>
        <v/>
      </c>
      <c r="CP15" s="38" t="str">
        <f aca="false">IF(M15="","",SUM(M15,Z15,AM15,AZ15,BM15,BZ15))</f>
        <v/>
      </c>
      <c r="CQ15" s="38" t="str">
        <f aca="false">IF(N15="","",SUM(N15,AA15,AN15,BA15,BN15,CA15))</f>
        <v/>
      </c>
      <c r="CR15" s="38" t="str">
        <f aca="false">IF(O15="","",SUM(O15,AB15,AO15,BB15,BO15,CB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D16" s="37" t="n">
        <f aca="false">A16</f>
        <v>12</v>
      </c>
      <c r="CE16" s="37" t="str">
        <f aca="false">IF(B16="","",B16)</f>
        <v/>
      </c>
      <c r="CF16" s="38" t="str">
        <f aca="false">IF(C16="","",SUM(C16,P16,AC16,AP16,BC16,BP16))</f>
        <v/>
      </c>
      <c r="CG16" s="38" t="str">
        <f aca="false">IF(D16="","",SUM(D16,Q16,AD16,AQ16,BD16,BQ16))</f>
        <v/>
      </c>
      <c r="CH16" s="38" t="str">
        <f aca="false">IF(E16="","",SUM(E16,R16,AE16,AR16,BE16,BR16))</f>
        <v/>
      </c>
      <c r="CI16" s="38" t="str">
        <f aca="false">IF(F16="","",SUM(F16,S16,AF16,AS16,BF16,BS16))</f>
        <v/>
      </c>
      <c r="CJ16" s="38" t="str">
        <f aca="false">IF(G16="","",SUM(G16,T16,AG16,AT16,BG16,BT16))</f>
        <v/>
      </c>
      <c r="CK16" s="38" t="str">
        <f aca="false">IF(H16="","",SUM(H16,U16,AH16,AU16,BH16,BU16))</f>
        <v/>
      </c>
      <c r="CL16" s="38" t="str">
        <f aca="false">IF(I16="","",SUM(I16,V16,AI16,AV16,BI16,BV16))</f>
        <v/>
      </c>
      <c r="CM16" s="38" t="str">
        <f aca="false">IF(J16="","",SUM(J16,W16,AJ16,AW16,BJ16,BW16))</f>
        <v/>
      </c>
      <c r="CN16" s="38" t="str">
        <f aca="false">IF(K16="","",SUM(K16,X16,AK16,AX16,BK16,BX16))</f>
        <v/>
      </c>
      <c r="CO16" s="38" t="str">
        <f aca="false">IF(L16="","",SUM(L16,Y16,AL16,AY16,BL16,BY16))</f>
        <v/>
      </c>
      <c r="CP16" s="38" t="str">
        <f aca="false">IF(M16="","",SUM(M16,Z16,AM16,AZ16,BM16,BZ16))</f>
        <v/>
      </c>
      <c r="CQ16" s="38" t="str">
        <f aca="false">IF(N16="","",SUM(N16,AA16,AN16,BA16,BN16,CA16))</f>
        <v/>
      </c>
      <c r="CR16" s="38" t="str">
        <f aca="false">IF(O16="","",SUM(O16,AB16,AO16,BB16,BO16,CB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D17" s="37" t="n">
        <f aca="false">A17</f>
        <v>13</v>
      </c>
      <c r="CE17" s="37" t="str">
        <f aca="false">IF(B17="","",B17)</f>
        <v/>
      </c>
      <c r="CF17" s="38" t="str">
        <f aca="false">IF(C17="","",SUM(C17,P17,AC17,AP17,BC17,BP17))</f>
        <v/>
      </c>
      <c r="CG17" s="38" t="str">
        <f aca="false">IF(D17="","",SUM(D17,Q17,AD17,AQ17,BD17,BQ17))</f>
        <v/>
      </c>
      <c r="CH17" s="38" t="str">
        <f aca="false">IF(E17="","",SUM(E17,R17,AE17,AR17,BE17,BR17))</f>
        <v/>
      </c>
      <c r="CI17" s="38" t="str">
        <f aca="false">IF(F17="","",SUM(F17,S17,AF17,AS17,BF17,BS17))</f>
        <v/>
      </c>
      <c r="CJ17" s="38" t="str">
        <f aca="false">IF(G17="","",SUM(G17,T17,AG17,AT17,BG17,BT17))</f>
        <v/>
      </c>
      <c r="CK17" s="38" t="str">
        <f aca="false">IF(H17="","",SUM(H17,U17,AH17,AU17,BH17,BU17))</f>
        <v/>
      </c>
      <c r="CL17" s="38" t="str">
        <f aca="false">IF(I17="","",SUM(I17,V17,AI17,AV17,BI17,BV17))</f>
        <v/>
      </c>
      <c r="CM17" s="38" t="str">
        <f aca="false">IF(J17="","",SUM(J17,W17,AJ17,AW17,BJ17,BW17))</f>
        <v/>
      </c>
      <c r="CN17" s="38" t="str">
        <f aca="false">IF(K17="","",SUM(K17,X17,AK17,AX17,BK17,BX17))</f>
        <v/>
      </c>
      <c r="CO17" s="38" t="str">
        <f aca="false">IF(L17="","",SUM(L17,Y17,AL17,AY17,BL17,BY17))</f>
        <v/>
      </c>
      <c r="CP17" s="38" t="str">
        <f aca="false">IF(M17="","",SUM(M17,Z17,AM17,AZ17,BM17,BZ17))</f>
        <v/>
      </c>
      <c r="CQ17" s="38" t="str">
        <f aca="false">IF(N17="","",SUM(N17,AA17,AN17,BA17,BN17,CA17))</f>
        <v/>
      </c>
      <c r="CR17" s="38" t="str">
        <f aca="false">IF(O17="","",SUM(O17,AB17,AO17,BB17,BO17,CB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D18" s="37" t="n">
        <f aca="false">A18</f>
        <v>14</v>
      </c>
      <c r="CE18" s="37" t="str">
        <f aca="false">IF(B18="","",B18)</f>
        <v/>
      </c>
      <c r="CF18" s="38" t="str">
        <f aca="false">IF(C18="","",SUM(C18,P18,AC18,AP18,BC18,BP18))</f>
        <v/>
      </c>
      <c r="CG18" s="38" t="str">
        <f aca="false">IF(D18="","",SUM(D18,Q18,AD18,AQ18,BD18,BQ18))</f>
        <v/>
      </c>
      <c r="CH18" s="38" t="str">
        <f aca="false">IF(E18="","",SUM(E18,R18,AE18,AR18,BE18,BR18))</f>
        <v/>
      </c>
      <c r="CI18" s="38" t="str">
        <f aca="false">IF(F18="","",SUM(F18,S18,AF18,AS18,BF18,BS18))</f>
        <v/>
      </c>
      <c r="CJ18" s="38" t="str">
        <f aca="false">IF(G18="","",SUM(G18,T18,AG18,AT18,BG18,BT18))</f>
        <v/>
      </c>
      <c r="CK18" s="38" t="str">
        <f aca="false">IF(H18="","",SUM(H18,U18,AH18,AU18,BH18,BU18))</f>
        <v/>
      </c>
      <c r="CL18" s="38" t="str">
        <f aca="false">IF(I18="","",SUM(I18,V18,AI18,AV18,BI18,BV18))</f>
        <v/>
      </c>
      <c r="CM18" s="38" t="str">
        <f aca="false">IF(J18="","",SUM(J18,W18,AJ18,AW18,BJ18,BW18))</f>
        <v/>
      </c>
      <c r="CN18" s="38" t="str">
        <f aca="false">IF(K18="","",SUM(K18,X18,AK18,AX18,BK18,BX18))</f>
        <v/>
      </c>
      <c r="CO18" s="38" t="str">
        <f aca="false">IF(L18="","",SUM(L18,Y18,AL18,AY18,BL18,BY18))</f>
        <v/>
      </c>
      <c r="CP18" s="38" t="str">
        <f aca="false">IF(M18="","",SUM(M18,Z18,AM18,AZ18,BM18,BZ18))</f>
        <v/>
      </c>
      <c r="CQ18" s="38" t="str">
        <f aca="false">IF(N18="","",SUM(N18,AA18,AN18,BA18,BN18,CA18))</f>
        <v/>
      </c>
      <c r="CR18" s="38" t="str">
        <f aca="false">IF(O18="","",SUM(O18,AB18,AO18,BB18,BO18,CB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D19" s="37" t="n">
        <f aca="false">A19</f>
        <v>15</v>
      </c>
      <c r="CE19" s="37" t="str">
        <f aca="false">IF(B19="","",B19)</f>
        <v/>
      </c>
      <c r="CF19" s="38" t="str">
        <f aca="false">IF(C19="","",SUM(C19,P19,AC19,AP19,BC19,BP19))</f>
        <v/>
      </c>
      <c r="CG19" s="38" t="str">
        <f aca="false">IF(D19="","",SUM(D19,Q19,AD19,AQ19,BD19,BQ19))</f>
        <v/>
      </c>
      <c r="CH19" s="38" t="str">
        <f aca="false">IF(E19="","",SUM(E19,R19,AE19,AR19,BE19,BR19))</f>
        <v/>
      </c>
      <c r="CI19" s="38" t="str">
        <f aca="false">IF(F19="","",SUM(F19,S19,AF19,AS19,BF19,BS19))</f>
        <v/>
      </c>
      <c r="CJ19" s="38" t="str">
        <f aca="false">IF(G19="","",SUM(G19,T19,AG19,AT19,BG19,BT19))</f>
        <v/>
      </c>
      <c r="CK19" s="38" t="str">
        <f aca="false">IF(H19="","",SUM(H19,U19,AH19,AU19,BH19,BU19))</f>
        <v/>
      </c>
      <c r="CL19" s="38" t="str">
        <f aca="false">IF(I19="","",SUM(I19,V19,AI19,AV19,BI19,BV19))</f>
        <v/>
      </c>
      <c r="CM19" s="38" t="str">
        <f aca="false">IF(J19="","",SUM(J19,W19,AJ19,AW19,BJ19,BW19))</f>
        <v/>
      </c>
      <c r="CN19" s="38" t="str">
        <f aca="false">IF(K19="","",SUM(K19,X19,AK19,AX19,BK19,BX19))</f>
        <v/>
      </c>
      <c r="CO19" s="38" t="str">
        <f aca="false">IF(L19="","",SUM(L19,Y19,AL19,AY19,BL19,BY19))</f>
        <v/>
      </c>
      <c r="CP19" s="38" t="str">
        <f aca="false">IF(M19="","",SUM(M19,Z19,AM19,AZ19,BM19,BZ19))</f>
        <v/>
      </c>
      <c r="CQ19" s="38" t="str">
        <f aca="false">IF(N19="","",SUM(N19,AA19,AN19,BA19,BN19,CA19))</f>
        <v/>
      </c>
      <c r="CR19" s="38" t="str">
        <f aca="false">IF(O19="","",SUM(O19,AB19,AO19,BB19,BO19,CB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D20" s="37" t="n">
        <f aca="false">A20</f>
        <v>16</v>
      </c>
      <c r="CE20" s="37" t="str">
        <f aca="false">IF(B20="","",B20)</f>
        <v/>
      </c>
      <c r="CF20" s="38" t="str">
        <f aca="false">IF(C20="","",SUM(C20,P20,AC20,AP20,BC20,BP20))</f>
        <v/>
      </c>
      <c r="CG20" s="38" t="str">
        <f aca="false">IF(D20="","",SUM(D20,Q20,AD20,AQ20,BD20,BQ20))</f>
        <v/>
      </c>
      <c r="CH20" s="38" t="str">
        <f aca="false">IF(E20="","",SUM(E20,R20,AE20,AR20,BE20,BR20))</f>
        <v/>
      </c>
      <c r="CI20" s="38" t="str">
        <f aca="false">IF(F20="","",SUM(F20,S20,AF20,AS20,BF20,BS20))</f>
        <v/>
      </c>
      <c r="CJ20" s="38" t="str">
        <f aca="false">IF(G20="","",SUM(G20,T20,AG20,AT20,BG20,BT20))</f>
        <v/>
      </c>
      <c r="CK20" s="38" t="str">
        <f aca="false">IF(H20="","",SUM(H20,U20,AH20,AU20,BH20,BU20))</f>
        <v/>
      </c>
      <c r="CL20" s="38" t="str">
        <f aca="false">IF(I20="","",SUM(I20,V20,AI20,AV20,BI20,BV20))</f>
        <v/>
      </c>
      <c r="CM20" s="38" t="str">
        <f aca="false">IF(J20="","",SUM(J20,W20,AJ20,AW20,BJ20,BW20))</f>
        <v/>
      </c>
      <c r="CN20" s="38" t="str">
        <f aca="false">IF(K20="","",SUM(K20,X20,AK20,AX20,BK20,BX20))</f>
        <v/>
      </c>
      <c r="CO20" s="38" t="str">
        <f aca="false">IF(L20="","",SUM(L20,Y20,AL20,AY20,BL20,BY20))</f>
        <v/>
      </c>
      <c r="CP20" s="38" t="str">
        <f aca="false">IF(M20="","",SUM(M20,Z20,AM20,AZ20,BM20,BZ20))</f>
        <v/>
      </c>
      <c r="CQ20" s="38" t="str">
        <f aca="false">IF(N20="","",SUM(N20,AA20,AN20,BA20,BN20,CA20))</f>
        <v/>
      </c>
      <c r="CR20" s="38" t="str">
        <f aca="false">IF(O20="","",SUM(O20,AB20,AO20,BB20,BO20,CB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D21" s="37" t="n">
        <f aca="false">A21</f>
        <v>17</v>
      </c>
      <c r="CE21" s="37" t="str">
        <f aca="false">IF(B21="","",B21)</f>
        <v/>
      </c>
      <c r="CF21" s="38" t="str">
        <f aca="false">IF(C21="","",SUM(C21,P21,AC21,AP21,BC21,BP21))</f>
        <v/>
      </c>
      <c r="CG21" s="38" t="str">
        <f aca="false">IF(D21="","",SUM(D21,Q21,AD21,AQ21,BD21,BQ21))</f>
        <v/>
      </c>
      <c r="CH21" s="38" t="str">
        <f aca="false">IF(E21="","",SUM(E21,R21,AE21,AR21,BE21,BR21))</f>
        <v/>
      </c>
      <c r="CI21" s="38" t="str">
        <f aca="false">IF(F21="","",SUM(F21,S21,AF21,AS21,BF21,BS21))</f>
        <v/>
      </c>
      <c r="CJ21" s="38" t="str">
        <f aca="false">IF(G21="","",SUM(G21,T21,AG21,AT21,BG21,BT21))</f>
        <v/>
      </c>
      <c r="CK21" s="38" t="str">
        <f aca="false">IF(H21="","",SUM(H21,U21,AH21,AU21,BH21,BU21))</f>
        <v/>
      </c>
      <c r="CL21" s="38" t="str">
        <f aca="false">IF(I21="","",SUM(I21,V21,AI21,AV21,BI21,BV21))</f>
        <v/>
      </c>
      <c r="CM21" s="38" t="str">
        <f aca="false">IF(J21="","",SUM(J21,W21,AJ21,AW21,BJ21,BW21))</f>
        <v/>
      </c>
      <c r="CN21" s="38" t="str">
        <f aca="false">IF(K21="","",SUM(K21,X21,AK21,AX21,BK21,BX21))</f>
        <v/>
      </c>
      <c r="CO21" s="38" t="str">
        <f aca="false">IF(L21="","",SUM(L21,Y21,AL21,AY21,BL21,BY21))</f>
        <v/>
      </c>
      <c r="CP21" s="38" t="str">
        <f aca="false">IF(M21="","",SUM(M21,Z21,AM21,AZ21,BM21,BZ21))</f>
        <v/>
      </c>
      <c r="CQ21" s="38" t="str">
        <f aca="false">IF(N21="","",SUM(N21,AA21,AN21,BA21,BN21,CA21))</f>
        <v/>
      </c>
      <c r="CR21" s="38" t="str">
        <f aca="false">IF(O21="","",SUM(O21,AB21,AO21,BB21,BO21,CB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D22" s="37" t="n">
        <f aca="false">A22</f>
        <v>18</v>
      </c>
      <c r="CE22" s="37" t="str">
        <f aca="false">IF(B22="","",B22)</f>
        <v/>
      </c>
      <c r="CF22" s="38" t="str">
        <f aca="false">IF(C22="","",SUM(C22,P22,AC22,AP22,BC22,BP22))</f>
        <v/>
      </c>
      <c r="CG22" s="38" t="str">
        <f aca="false">IF(D22="","",SUM(D22,Q22,AD22,AQ22,BD22,BQ22))</f>
        <v/>
      </c>
      <c r="CH22" s="38" t="str">
        <f aca="false">IF(E22="","",SUM(E22,R22,AE22,AR22,BE22,BR22))</f>
        <v/>
      </c>
      <c r="CI22" s="38" t="str">
        <f aca="false">IF(F22="","",SUM(F22,S22,AF22,AS22,BF22,BS22))</f>
        <v/>
      </c>
      <c r="CJ22" s="38" t="str">
        <f aca="false">IF(G22="","",SUM(G22,T22,AG22,AT22,BG22,BT22))</f>
        <v/>
      </c>
      <c r="CK22" s="38" t="str">
        <f aca="false">IF(H22="","",SUM(H22,U22,AH22,AU22,BH22,BU22))</f>
        <v/>
      </c>
      <c r="CL22" s="38" t="str">
        <f aca="false">IF(I22="","",SUM(I22,V22,AI22,AV22,BI22,BV22))</f>
        <v/>
      </c>
      <c r="CM22" s="38" t="str">
        <f aca="false">IF(J22="","",SUM(J22,W22,AJ22,AW22,BJ22,BW22))</f>
        <v/>
      </c>
      <c r="CN22" s="38" t="str">
        <f aca="false">IF(K22="","",SUM(K22,X22,AK22,AX22,BK22,BX22))</f>
        <v/>
      </c>
      <c r="CO22" s="38" t="str">
        <f aca="false">IF(L22="","",SUM(L22,Y22,AL22,AY22,BL22,BY22))</f>
        <v/>
      </c>
      <c r="CP22" s="38" t="str">
        <f aca="false">IF(M22="","",SUM(M22,Z22,AM22,AZ22,BM22,BZ22))</f>
        <v/>
      </c>
      <c r="CQ22" s="38" t="str">
        <f aca="false">IF(N22="","",SUM(N22,AA22,AN22,BA22,BN22,CA22))</f>
        <v/>
      </c>
      <c r="CR22" s="38" t="str">
        <f aca="false">IF(O22="","",SUM(O22,AB22,AO22,BB22,BO22,CB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D23" s="37" t="n">
        <f aca="false">A23</f>
        <v>19</v>
      </c>
      <c r="CE23" s="37" t="str">
        <f aca="false">IF(B23="","",B23)</f>
        <v/>
      </c>
      <c r="CF23" s="38" t="str">
        <f aca="false">IF(C23="","",SUM(C23,P23,AC23,AP23,BC23,BP23))</f>
        <v/>
      </c>
      <c r="CG23" s="38" t="str">
        <f aca="false">IF(D23="","",SUM(D23,Q23,AD23,AQ23,BD23,BQ23))</f>
        <v/>
      </c>
      <c r="CH23" s="38" t="str">
        <f aca="false">IF(E23="","",SUM(E23,R23,AE23,AR23,BE23,BR23))</f>
        <v/>
      </c>
      <c r="CI23" s="38" t="str">
        <f aca="false">IF(F23="","",SUM(F23,S23,AF23,AS23,BF23,BS23))</f>
        <v/>
      </c>
      <c r="CJ23" s="38" t="str">
        <f aca="false">IF(G23="","",SUM(G23,T23,AG23,AT23,BG23,BT23))</f>
        <v/>
      </c>
      <c r="CK23" s="38" t="str">
        <f aca="false">IF(H23="","",SUM(H23,U23,AH23,AU23,BH23,BU23))</f>
        <v/>
      </c>
      <c r="CL23" s="38" t="str">
        <f aca="false">IF(I23="","",SUM(I23,V23,AI23,AV23,BI23,BV23))</f>
        <v/>
      </c>
      <c r="CM23" s="38" t="str">
        <f aca="false">IF(J23="","",SUM(J23,W23,AJ23,AW23,BJ23,BW23))</f>
        <v/>
      </c>
      <c r="CN23" s="38" t="str">
        <f aca="false">IF(K23="","",SUM(K23,X23,AK23,AX23,BK23,BX23))</f>
        <v/>
      </c>
      <c r="CO23" s="38" t="str">
        <f aca="false">IF(L23="","",SUM(L23,Y23,AL23,AY23,BL23,BY23))</f>
        <v/>
      </c>
      <c r="CP23" s="38" t="str">
        <f aca="false">IF(M23="","",SUM(M23,Z23,AM23,AZ23,BM23,BZ23))</f>
        <v/>
      </c>
      <c r="CQ23" s="38" t="str">
        <f aca="false">IF(N23="","",SUM(N23,AA23,AN23,BA23,BN23,CA23))</f>
        <v/>
      </c>
      <c r="CR23" s="38" t="str">
        <f aca="false">IF(O23="","",SUM(O23,AB23,AO23,BB23,BO23,CB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D24" s="37" t="n">
        <f aca="false">A24</f>
        <v>20</v>
      </c>
      <c r="CE24" s="37" t="str">
        <f aca="false">IF(B24="","",B24)</f>
        <v/>
      </c>
      <c r="CF24" s="38" t="str">
        <f aca="false">IF(C24="","",SUM(C24,P24,AC24,AP24,BC24,BP24))</f>
        <v/>
      </c>
      <c r="CG24" s="38" t="str">
        <f aca="false">IF(D24="","",SUM(D24,Q24,AD24,AQ24,BD24,BQ24))</f>
        <v/>
      </c>
      <c r="CH24" s="38" t="str">
        <f aca="false">IF(E24="","",SUM(E24,R24,AE24,AR24,BE24,BR24))</f>
        <v/>
      </c>
      <c r="CI24" s="38" t="str">
        <f aca="false">IF(F24="","",SUM(F24,S24,AF24,AS24,BF24,BS24))</f>
        <v/>
      </c>
      <c r="CJ24" s="38" t="str">
        <f aca="false">IF(G24="","",SUM(G24,T24,AG24,AT24,BG24,BT24))</f>
        <v/>
      </c>
      <c r="CK24" s="38" t="str">
        <f aca="false">IF(H24="","",SUM(H24,U24,AH24,AU24,BH24,BU24))</f>
        <v/>
      </c>
      <c r="CL24" s="38" t="str">
        <f aca="false">IF(I24="","",SUM(I24,V24,AI24,AV24,BI24,BV24))</f>
        <v/>
      </c>
      <c r="CM24" s="38" t="str">
        <f aca="false">IF(J24="","",SUM(J24,W24,AJ24,AW24,BJ24,BW24))</f>
        <v/>
      </c>
      <c r="CN24" s="38" t="str">
        <f aca="false">IF(K24="","",SUM(K24,X24,AK24,AX24,BK24,BX24))</f>
        <v/>
      </c>
      <c r="CO24" s="38" t="str">
        <f aca="false">IF(L24="","",SUM(L24,Y24,AL24,AY24,BL24,BY24))</f>
        <v/>
      </c>
      <c r="CP24" s="38" t="str">
        <f aca="false">IF(M24="","",SUM(M24,Z24,AM24,AZ24,BM24,BZ24))</f>
        <v/>
      </c>
      <c r="CQ24" s="38" t="str">
        <f aca="false">IF(N24="","",SUM(N24,AA24,AN24,BA24,BN24,CA24))</f>
        <v/>
      </c>
      <c r="CR24" s="38" t="str">
        <f aca="false">IF(O24="","",SUM(O24,AB24,AO24,BB24,BO24,CB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D25" s="37" t="n">
        <f aca="false">A25</f>
        <v>21</v>
      </c>
      <c r="CE25" s="37" t="str">
        <f aca="false">IF(B25="","",B25)</f>
        <v/>
      </c>
      <c r="CF25" s="38" t="str">
        <f aca="false">IF(C25="","",SUM(C25,P25,AC25,AP25,BC25,BP25))</f>
        <v/>
      </c>
      <c r="CG25" s="38" t="str">
        <f aca="false">IF(D25="","",SUM(D25,Q25,AD25,AQ25,BD25,BQ25))</f>
        <v/>
      </c>
      <c r="CH25" s="38" t="str">
        <f aca="false">IF(E25="","",SUM(E25,R25,AE25,AR25,BE25,BR25))</f>
        <v/>
      </c>
      <c r="CI25" s="38" t="str">
        <f aca="false">IF(F25="","",SUM(F25,S25,AF25,AS25,BF25,BS25))</f>
        <v/>
      </c>
      <c r="CJ25" s="38" t="str">
        <f aca="false">IF(G25="","",SUM(G25,T25,AG25,AT25,BG25,BT25))</f>
        <v/>
      </c>
      <c r="CK25" s="38" t="str">
        <f aca="false">IF(H25="","",SUM(H25,U25,AH25,AU25,BH25,BU25))</f>
        <v/>
      </c>
      <c r="CL25" s="38" t="str">
        <f aca="false">IF(I25="","",SUM(I25,V25,AI25,AV25,BI25,BV25))</f>
        <v/>
      </c>
      <c r="CM25" s="38" t="str">
        <f aca="false">IF(J25="","",SUM(J25,W25,AJ25,AW25,BJ25,BW25))</f>
        <v/>
      </c>
      <c r="CN25" s="38" t="str">
        <f aca="false">IF(K25="","",SUM(K25,X25,AK25,AX25,BK25,BX25))</f>
        <v/>
      </c>
      <c r="CO25" s="38" t="str">
        <f aca="false">IF(L25="","",SUM(L25,Y25,AL25,AY25,BL25,BY25))</f>
        <v/>
      </c>
      <c r="CP25" s="38" t="str">
        <f aca="false">IF(M25="","",SUM(M25,Z25,AM25,AZ25,BM25,BZ25))</f>
        <v/>
      </c>
      <c r="CQ25" s="38" t="str">
        <f aca="false">IF(N25="","",SUM(N25,AA25,AN25,BA25,BN25,CA25))</f>
        <v/>
      </c>
      <c r="CR25" s="38" t="str">
        <f aca="false">IF(O25="","",SUM(O25,AB25,AO25,BB25,BO25,CB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D26" s="37" t="n">
        <f aca="false">A26</f>
        <v>22</v>
      </c>
      <c r="CE26" s="37" t="str">
        <f aca="false">IF(B26="","",B26)</f>
        <v/>
      </c>
      <c r="CF26" s="38" t="str">
        <f aca="false">IF(C26="","",SUM(C26,P26,AC26,AP26,BC26,BP26))</f>
        <v/>
      </c>
      <c r="CG26" s="38" t="str">
        <f aca="false">IF(D26="","",SUM(D26,Q26,AD26,AQ26,BD26,BQ26))</f>
        <v/>
      </c>
      <c r="CH26" s="38" t="str">
        <f aca="false">IF(E26="","",SUM(E26,R26,AE26,AR26,BE26,BR26))</f>
        <v/>
      </c>
      <c r="CI26" s="38" t="str">
        <f aca="false">IF(F26="","",SUM(F26,S26,AF26,AS26,BF26,BS26))</f>
        <v/>
      </c>
      <c r="CJ26" s="38" t="str">
        <f aca="false">IF(G26="","",SUM(G26,T26,AG26,AT26,BG26,BT26))</f>
        <v/>
      </c>
      <c r="CK26" s="38" t="str">
        <f aca="false">IF(H26="","",SUM(H26,U26,AH26,AU26,BH26,BU26))</f>
        <v/>
      </c>
      <c r="CL26" s="38" t="str">
        <f aca="false">IF(I26="","",SUM(I26,V26,AI26,AV26,BI26,BV26))</f>
        <v/>
      </c>
      <c r="CM26" s="38" t="str">
        <f aca="false">IF(J26="","",SUM(J26,W26,AJ26,AW26,BJ26,BW26))</f>
        <v/>
      </c>
      <c r="CN26" s="38" t="str">
        <f aca="false">IF(K26="","",SUM(K26,X26,AK26,AX26,BK26,BX26))</f>
        <v/>
      </c>
      <c r="CO26" s="38" t="str">
        <f aca="false">IF(L26="","",SUM(L26,Y26,AL26,AY26,BL26,BY26))</f>
        <v/>
      </c>
      <c r="CP26" s="38" t="str">
        <f aca="false">IF(M26="","",SUM(M26,Z26,AM26,AZ26,BM26,BZ26))</f>
        <v/>
      </c>
      <c r="CQ26" s="38" t="str">
        <f aca="false">IF(N26="","",SUM(N26,AA26,AN26,BA26,BN26,CA26))</f>
        <v/>
      </c>
      <c r="CR26" s="38" t="str">
        <f aca="false">IF(O26="","",SUM(O26,AB26,AO26,BB26,BO26,CB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D27" s="37" t="n">
        <f aca="false">A27</f>
        <v>23</v>
      </c>
      <c r="CE27" s="37" t="str">
        <f aca="false">IF(B27="","",B27)</f>
        <v/>
      </c>
      <c r="CF27" s="38" t="str">
        <f aca="false">IF(C27="","",SUM(C27,P27,AC27,AP27,BC27,BP27))</f>
        <v/>
      </c>
      <c r="CG27" s="38" t="str">
        <f aca="false">IF(D27="","",SUM(D27,Q27,AD27,AQ27,BD27,BQ27))</f>
        <v/>
      </c>
      <c r="CH27" s="38" t="str">
        <f aca="false">IF(E27="","",SUM(E27,R27,AE27,AR27,BE27,BR27))</f>
        <v/>
      </c>
      <c r="CI27" s="38" t="str">
        <f aca="false">IF(F27="","",SUM(F27,S27,AF27,AS27,BF27,BS27))</f>
        <v/>
      </c>
      <c r="CJ27" s="38" t="str">
        <f aca="false">IF(G27="","",SUM(G27,T27,AG27,AT27,BG27,BT27))</f>
        <v/>
      </c>
      <c r="CK27" s="38" t="str">
        <f aca="false">IF(H27="","",SUM(H27,U27,AH27,AU27,BH27,BU27))</f>
        <v/>
      </c>
      <c r="CL27" s="38" t="str">
        <f aca="false">IF(I27="","",SUM(I27,V27,AI27,AV27,BI27,BV27))</f>
        <v/>
      </c>
      <c r="CM27" s="38" t="str">
        <f aca="false">IF(J27="","",SUM(J27,W27,AJ27,AW27,BJ27,BW27))</f>
        <v/>
      </c>
      <c r="CN27" s="38" t="str">
        <f aca="false">IF(K27="","",SUM(K27,X27,AK27,AX27,BK27,BX27))</f>
        <v/>
      </c>
      <c r="CO27" s="38" t="str">
        <f aca="false">IF(L27="","",SUM(L27,Y27,AL27,AY27,BL27,BY27))</f>
        <v/>
      </c>
      <c r="CP27" s="38" t="str">
        <f aca="false">IF(M27="","",SUM(M27,Z27,AM27,AZ27,BM27,BZ27))</f>
        <v/>
      </c>
      <c r="CQ27" s="38" t="str">
        <f aca="false">IF(N27="","",SUM(N27,AA27,AN27,BA27,BN27,CA27))</f>
        <v/>
      </c>
      <c r="CR27" s="38" t="str">
        <f aca="false">IF(O27="","",SUM(O27,AB27,AO27,BB27,BO27,CB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D28" s="37" t="n">
        <f aca="false">A28</f>
        <v>24</v>
      </c>
      <c r="CE28" s="37" t="str">
        <f aca="false">IF(B28="","",B28)</f>
        <v/>
      </c>
      <c r="CF28" s="38" t="str">
        <f aca="false">IF(C28="","",SUM(C28,P28,AC28,AP28,BC28,BP28))</f>
        <v/>
      </c>
      <c r="CG28" s="38" t="str">
        <f aca="false">IF(D28="","",SUM(D28,Q28,AD28,AQ28,BD28,BQ28))</f>
        <v/>
      </c>
      <c r="CH28" s="38" t="str">
        <f aca="false">IF(E28="","",SUM(E28,R28,AE28,AR28,BE28,BR28))</f>
        <v/>
      </c>
      <c r="CI28" s="38" t="str">
        <f aca="false">IF(F28="","",SUM(F28,S28,AF28,AS28,BF28,BS28))</f>
        <v/>
      </c>
      <c r="CJ28" s="38" t="str">
        <f aca="false">IF(G28="","",SUM(G28,T28,AG28,AT28,BG28,BT28))</f>
        <v/>
      </c>
      <c r="CK28" s="38" t="str">
        <f aca="false">IF(H28="","",SUM(H28,U28,AH28,AU28,BH28,BU28))</f>
        <v/>
      </c>
      <c r="CL28" s="38" t="str">
        <f aca="false">IF(I28="","",SUM(I28,V28,AI28,AV28,BI28,BV28))</f>
        <v/>
      </c>
      <c r="CM28" s="38" t="str">
        <f aca="false">IF(J28="","",SUM(J28,W28,AJ28,AW28,BJ28,BW28))</f>
        <v/>
      </c>
      <c r="CN28" s="38" t="str">
        <f aca="false">IF(K28="","",SUM(K28,X28,AK28,AX28,BK28,BX28))</f>
        <v/>
      </c>
      <c r="CO28" s="38" t="str">
        <f aca="false">IF(L28="","",SUM(L28,Y28,AL28,AY28,BL28,BY28))</f>
        <v/>
      </c>
      <c r="CP28" s="38" t="str">
        <f aca="false">IF(M28="","",SUM(M28,Z28,AM28,AZ28,BM28,BZ28))</f>
        <v/>
      </c>
      <c r="CQ28" s="38" t="str">
        <f aca="false">IF(N28="","",SUM(N28,AA28,AN28,BA28,BN28,CA28))</f>
        <v/>
      </c>
      <c r="CR28" s="38" t="str">
        <f aca="false">IF(O28="","",SUM(O28,AB28,AO28,BB28,BO28,CB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D29" s="37" t="n">
        <f aca="false">A29</f>
        <v>25</v>
      </c>
      <c r="CE29" s="37" t="str">
        <f aca="false">IF(B29="","",B29)</f>
        <v/>
      </c>
      <c r="CF29" s="38" t="str">
        <f aca="false">IF(C29="","",SUM(C29,P29,AC29,AP29,BC29,BP29))</f>
        <v/>
      </c>
      <c r="CG29" s="38" t="str">
        <f aca="false">IF(D29="","",SUM(D29,Q29,AD29,AQ29,BD29,BQ29))</f>
        <v/>
      </c>
      <c r="CH29" s="38" t="str">
        <f aca="false">IF(E29="","",SUM(E29,R29,AE29,AR29,BE29,BR29))</f>
        <v/>
      </c>
      <c r="CI29" s="38" t="str">
        <f aca="false">IF(F29="","",SUM(F29,S29,AF29,AS29,BF29,BS29))</f>
        <v/>
      </c>
      <c r="CJ29" s="38" t="str">
        <f aca="false">IF(G29="","",SUM(G29,T29,AG29,AT29,BG29,BT29))</f>
        <v/>
      </c>
      <c r="CK29" s="38" t="str">
        <f aca="false">IF(H29="","",SUM(H29,U29,AH29,AU29,BH29,BU29))</f>
        <v/>
      </c>
      <c r="CL29" s="38" t="str">
        <f aca="false">IF(I29="","",SUM(I29,V29,AI29,AV29,BI29,BV29))</f>
        <v/>
      </c>
      <c r="CM29" s="38" t="str">
        <f aca="false">IF(J29="","",SUM(J29,W29,AJ29,AW29,BJ29,BW29))</f>
        <v/>
      </c>
      <c r="CN29" s="38" t="str">
        <f aca="false">IF(K29="","",SUM(K29,X29,AK29,AX29,BK29,BX29))</f>
        <v/>
      </c>
      <c r="CO29" s="38" t="str">
        <f aca="false">IF(L29="","",SUM(L29,Y29,AL29,AY29,BL29,BY29))</f>
        <v/>
      </c>
      <c r="CP29" s="38" t="str">
        <f aca="false">IF(M29="","",SUM(M29,Z29,AM29,AZ29,BM29,BZ29))</f>
        <v/>
      </c>
      <c r="CQ29" s="38" t="str">
        <f aca="false">IF(N29="","",SUM(N29,AA29,AN29,BA29,BN29,CA29))</f>
        <v/>
      </c>
      <c r="CR29" s="38" t="str">
        <f aca="false">IF(O29="","",SUM(O29,AB29,AO29,BB29,BO29,CB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D30" s="37" t="n">
        <f aca="false">A30</f>
        <v>26</v>
      </c>
      <c r="CE30" s="37" t="str">
        <f aca="false">IF(B30="","",B30)</f>
        <v/>
      </c>
      <c r="CF30" s="38" t="str">
        <f aca="false">IF(C30="","",SUM(C30,P30,AC30,AP30,BC30,BP30))</f>
        <v/>
      </c>
      <c r="CG30" s="38" t="str">
        <f aca="false">IF(D30="","",SUM(D30,Q30,AD30,AQ30,BD30,BQ30))</f>
        <v/>
      </c>
      <c r="CH30" s="38" t="str">
        <f aca="false">IF(E30="","",SUM(E30,R30,AE30,AR30,BE30,BR30))</f>
        <v/>
      </c>
      <c r="CI30" s="38" t="str">
        <f aca="false">IF(F30="","",SUM(F30,S30,AF30,AS30,BF30,BS30))</f>
        <v/>
      </c>
      <c r="CJ30" s="38" t="str">
        <f aca="false">IF(G30="","",SUM(G30,T30,AG30,AT30,BG30,BT30))</f>
        <v/>
      </c>
      <c r="CK30" s="38" t="str">
        <f aca="false">IF(H30="","",SUM(H30,U30,AH30,AU30,BH30,BU30))</f>
        <v/>
      </c>
      <c r="CL30" s="38" t="str">
        <f aca="false">IF(I30="","",SUM(I30,V30,AI30,AV30,BI30,BV30))</f>
        <v/>
      </c>
      <c r="CM30" s="38" t="str">
        <f aca="false">IF(J30="","",SUM(J30,W30,AJ30,AW30,BJ30,BW30))</f>
        <v/>
      </c>
      <c r="CN30" s="38" t="str">
        <f aca="false">IF(K30="","",SUM(K30,X30,AK30,AX30,BK30,BX30))</f>
        <v/>
      </c>
      <c r="CO30" s="38" t="str">
        <f aca="false">IF(L30="","",SUM(L30,Y30,AL30,AY30,BL30,BY30))</f>
        <v/>
      </c>
      <c r="CP30" s="38" t="str">
        <f aca="false">IF(M30="","",SUM(M30,Z30,AM30,AZ30,BM30,BZ30))</f>
        <v/>
      </c>
      <c r="CQ30" s="38" t="str">
        <f aca="false">IF(N30="","",SUM(N30,AA30,AN30,BA30,BN30,CA30))</f>
        <v/>
      </c>
      <c r="CR30" s="38" t="str">
        <f aca="false">IF(O30="","",SUM(O30,AB30,AO30,BB30,BO30,CB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D31" s="37" t="n">
        <f aca="false">A31</f>
        <v>27</v>
      </c>
      <c r="CE31" s="37" t="str">
        <f aca="false">IF(B31="","",B31)</f>
        <v/>
      </c>
      <c r="CF31" s="38" t="str">
        <f aca="false">IF(C31="","",SUM(C31,P31,AC31,AP31,BC31,BP31))</f>
        <v/>
      </c>
      <c r="CG31" s="38" t="str">
        <f aca="false">IF(D31="","",SUM(D31,Q31,AD31,AQ31,BD31,BQ31))</f>
        <v/>
      </c>
      <c r="CH31" s="38" t="str">
        <f aca="false">IF(E31="","",SUM(E31,R31,AE31,AR31,BE31,BR31))</f>
        <v/>
      </c>
      <c r="CI31" s="38" t="str">
        <f aca="false">IF(F31="","",SUM(F31,S31,AF31,AS31,BF31,BS31))</f>
        <v/>
      </c>
      <c r="CJ31" s="38" t="str">
        <f aca="false">IF(G31="","",SUM(G31,T31,AG31,AT31,BG31,BT31))</f>
        <v/>
      </c>
      <c r="CK31" s="38" t="str">
        <f aca="false">IF(H31="","",SUM(H31,U31,AH31,AU31,BH31,BU31))</f>
        <v/>
      </c>
      <c r="CL31" s="38" t="str">
        <f aca="false">IF(I31="","",SUM(I31,V31,AI31,AV31,BI31,BV31))</f>
        <v/>
      </c>
      <c r="CM31" s="38" t="str">
        <f aca="false">IF(J31="","",SUM(J31,W31,AJ31,AW31,BJ31,BW31))</f>
        <v/>
      </c>
      <c r="CN31" s="38" t="str">
        <f aca="false">IF(K31="","",SUM(K31,X31,AK31,AX31,BK31,BX31))</f>
        <v/>
      </c>
      <c r="CO31" s="38" t="str">
        <f aca="false">IF(L31="","",SUM(L31,Y31,AL31,AY31,BL31,BY31))</f>
        <v/>
      </c>
      <c r="CP31" s="38" t="str">
        <f aca="false">IF(M31="","",SUM(M31,Z31,AM31,AZ31,BM31,BZ31))</f>
        <v/>
      </c>
      <c r="CQ31" s="38" t="str">
        <f aca="false">IF(N31="","",SUM(N31,AA31,AN31,BA31,BN31,CA31))</f>
        <v/>
      </c>
      <c r="CR31" s="38" t="str">
        <f aca="false">IF(O31="","",SUM(O31,AB31,AO31,BB31,BO31,CB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D32" s="37" t="n">
        <f aca="false">A32</f>
        <v>28</v>
      </c>
      <c r="CE32" s="37" t="str">
        <f aca="false">IF(B32="","",B32)</f>
        <v/>
      </c>
      <c r="CF32" s="38" t="str">
        <f aca="false">IF(C32="","",SUM(C32,P32,AC32,AP32,BC32,BP32))</f>
        <v/>
      </c>
      <c r="CG32" s="38" t="str">
        <f aca="false">IF(D32="","",SUM(D32,Q32,AD32,AQ32,BD32,BQ32))</f>
        <v/>
      </c>
      <c r="CH32" s="38" t="str">
        <f aca="false">IF(E32="","",SUM(E32,R32,AE32,AR32,BE32,BR32))</f>
        <v/>
      </c>
      <c r="CI32" s="38" t="str">
        <f aca="false">IF(F32="","",SUM(F32,S32,AF32,AS32,BF32,BS32))</f>
        <v/>
      </c>
      <c r="CJ32" s="38" t="str">
        <f aca="false">IF(G32="","",SUM(G32,T32,AG32,AT32,BG32,BT32))</f>
        <v/>
      </c>
      <c r="CK32" s="38" t="str">
        <f aca="false">IF(H32="","",SUM(H32,U32,AH32,AU32,BH32,BU32))</f>
        <v/>
      </c>
      <c r="CL32" s="38" t="str">
        <f aca="false">IF(I32="","",SUM(I32,V32,AI32,AV32,BI32,BV32))</f>
        <v/>
      </c>
      <c r="CM32" s="38" t="str">
        <f aca="false">IF(J32="","",SUM(J32,W32,AJ32,AW32,BJ32,BW32))</f>
        <v/>
      </c>
      <c r="CN32" s="38" t="str">
        <f aca="false">IF(K32="","",SUM(K32,X32,AK32,AX32,BK32,BX32))</f>
        <v/>
      </c>
      <c r="CO32" s="38" t="str">
        <f aca="false">IF(L32="","",SUM(L32,Y32,AL32,AY32,BL32,BY32))</f>
        <v/>
      </c>
      <c r="CP32" s="38" t="str">
        <f aca="false">IF(M32="","",SUM(M32,Z32,AM32,AZ32,BM32,BZ32))</f>
        <v/>
      </c>
      <c r="CQ32" s="38" t="str">
        <f aca="false">IF(N32="","",SUM(N32,AA32,AN32,BA32,BN32,CA32))</f>
        <v/>
      </c>
      <c r="CR32" s="38" t="str">
        <f aca="false">IF(O32="","",SUM(O32,AB32,AO32,BB32,BO32,CB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D33" s="37" t="n">
        <f aca="false">A33</f>
        <v>29</v>
      </c>
      <c r="CE33" s="37" t="str">
        <f aca="false">IF(B33="","",B33)</f>
        <v/>
      </c>
      <c r="CF33" s="38" t="str">
        <f aca="false">IF(C33="","",SUM(C33,P33,AC33,AP33,BC33,BP33))</f>
        <v/>
      </c>
      <c r="CG33" s="38" t="str">
        <f aca="false">IF(D33="","",SUM(D33,Q33,AD33,AQ33,BD33,BQ33))</f>
        <v/>
      </c>
      <c r="CH33" s="38" t="str">
        <f aca="false">IF(E33="","",SUM(E33,R33,AE33,AR33,BE33,BR33))</f>
        <v/>
      </c>
      <c r="CI33" s="38" t="str">
        <f aca="false">IF(F33="","",SUM(F33,S33,AF33,AS33,BF33,BS33))</f>
        <v/>
      </c>
      <c r="CJ33" s="38" t="str">
        <f aca="false">IF(G33="","",SUM(G33,T33,AG33,AT33,BG33,BT33))</f>
        <v/>
      </c>
      <c r="CK33" s="38" t="str">
        <f aca="false">IF(H33="","",SUM(H33,U33,AH33,AU33,BH33,BU33))</f>
        <v/>
      </c>
      <c r="CL33" s="38" t="str">
        <f aca="false">IF(I33="","",SUM(I33,V33,AI33,AV33,BI33,BV33))</f>
        <v/>
      </c>
      <c r="CM33" s="38" t="str">
        <f aca="false">IF(J33="","",SUM(J33,W33,AJ33,AW33,BJ33,BW33))</f>
        <v/>
      </c>
      <c r="CN33" s="38" t="str">
        <f aca="false">IF(K33="","",SUM(K33,X33,AK33,AX33,BK33,BX33))</f>
        <v/>
      </c>
      <c r="CO33" s="38" t="str">
        <f aca="false">IF(L33="","",SUM(L33,Y33,AL33,AY33,BL33,BY33))</f>
        <v/>
      </c>
      <c r="CP33" s="38" t="str">
        <f aca="false">IF(M33="","",SUM(M33,Z33,AM33,AZ33,BM33,BZ33))</f>
        <v/>
      </c>
      <c r="CQ33" s="38" t="str">
        <f aca="false">IF(N33="","",SUM(N33,AA33,AN33,BA33,BN33,CA33))</f>
        <v/>
      </c>
      <c r="CR33" s="38" t="str">
        <f aca="false">IF(O33="","",SUM(O33,AB33,AO33,BB33,BO33,CB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D34" s="37" t="n">
        <f aca="false">A34</f>
        <v>30</v>
      </c>
      <c r="CE34" s="37" t="str">
        <f aca="false">IF(B34="","",B34)</f>
        <v/>
      </c>
      <c r="CF34" s="38" t="str">
        <f aca="false">IF(C34="","",SUM(C34,P34,AC34,AP34,BC34,BP34))</f>
        <v/>
      </c>
      <c r="CG34" s="38" t="str">
        <f aca="false">IF(D34="","",SUM(D34,Q34,AD34,AQ34,BD34,BQ34))</f>
        <v/>
      </c>
      <c r="CH34" s="38" t="str">
        <f aca="false">IF(E34="","",SUM(E34,R34,AE34,AR34,BE34,BR34))</f>
        <v/>
      </c>
      <c r="CI34" s="38" t="str">
        <f aca="false">IF(F34="","",SUM(F34,S34,AF34,AS34,BF34,BS34))</f>
        <v/>
      </c>
      <c r="CJ34" s="38" t="str">
        <f aca="false">IF(G34="","",SUM(G34,T34,AG34,AT34,BG34,BT34))</f>
        <v/>
      </c>
      <c r="CK34" s="38" t="str">
        <f aca="false">IF(H34="","",SUM(H34,U34,AH34,AU34,BH34,BU34))</f>
        <v/>
      </c>
      <c r="CL34" s="38" t="str">
        <f aca="false">IF(I34="","",SUM(I34,V34,AI34,AV34,BI34,BV34))</f>
        <v/>
      </c>
      <c r="CM34" s="38" t="str">
        <f aca="false">IF(J34="","",SUM(J34,W34,AJ34,AW34,BJ34,BW34))</f>
        <v/>
      </c>
      <c r="CN34" s="38" t="str">
        <f aca="false">IF(K34="","",SUM(K34,X34,AK34,AX34,BK34,BX34))</f>
        <v/>
      </c>
      <c r="CO34" s="38" t="str">
        <f aca="false">IF(L34="","",SUM(L34,Y34,AL34,AY34,BL34,BY34))</f>
        <v/>
      </c>
      <c r="CP34" s="38" t="str">
        <f aca="false">IF(M34="","",SUM(M34,Z34,AM34,AZ34,BM34,BZ34))</f>
        <v/>
      </c>
      <c r="CQ34" s="38" t="str">
        <f aca="false">IF(N34="","",SUM(N34,AA34,AN34,BA34,BN34,CA34))</f>
        <v/>
      </c>
      <c r="CR34" s="38" t="str">
        <f aca="false">IF(O34="","",SUM(O34,AB34,AO34,BB34,BO34,CB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D35" s="37" t="n">
        <f aca="false">A35</f>
        <v>31</v>
      </c>
      <c r="CE35" s="37" t="str">
        <f aca="false">IF(B35="","",B35)</f>
        <v/>
      </c>
      <c r="CF35" s="38" t="str">
        <f aca="false">IF(C35="","",SUM(C35,P35,AC35,AP35,BC35,BP35))</f>
        <v/>
      </c>
      <c r="CG35" s="38" t="str">
        <f aca="false">IF(D35="","",SUM(D35,Q35,AD35,AQ35,BD35,BQ35))</f>
        <v/>
      </c>
      <c r="CH35" s="38" t="str">
        <f aca="false">IF(E35="","",SUM(E35,R35,AE35,AR35,BE35,BR35))</f>
        <v/>
      </c>
      <c r="CI35" s="38" t="str">
        <f aca="false">IF(F35="","",SUM(F35,S35,AF35,AS35,BF35,BS35))</f>
        <v/>
      </c>
      <c r="CJ35" s="38" t="str">
        <f aca="false">IF(G35="","",SUM(G35,T35,AG35,AT35,BG35,BT35))</f>
        <v/>
      </c>
      <c r="CK35" s="38" t="str">
        <f aca="false">IF(H35="","",SUM(H35,U35,AH35,AU35,BH35,BU35))</f>
        <v/>
      </c>
      <c r="CL35" s="38" t="str">
        <f aca="false">IF(I35="","",SUM(I35,V35,AI35,AV35,BI35,BV35))</f>
        <v/>
      </c>
      <c r="CM35" s="38" t="str">
        <f aca="false">IF(J35="","",SUM(J35,W35,AJ35,AW35,BJ35,BW35))</f>
        <v/>
      </c>
      <c r="CN35" s="38" t="str">
        <f aca="false">IF(K35="","",SUM(K35,X35,AK35,AX35,BK35,BX35))</f>
        <v/>
      </c>
      <c r="CO35" s="38" t="str">
        <f aca="false">IF(L35="","",SUM(L35,Y35,AL35,AY35,BL35,BY35))</f>
        <v/>
      </c>
      <c r="CP35" s="38" t="str">
        <f aca="false">IF(M35="","",SUM(M35,Z35,AM35,AZ35,BM35,BZ35))</f>
        <v/>
      </c>
      <c r="CQ35" s="38" t="str">
        <f aca="false">IF(N35="","",SUM(N35,AA35,AN35,BA35,BN35,CA35))</f>
        <v/>
      </c>
      <c r="CR35" s="38" t="str">
        <f aca="false">IF(O35="","",SUM(O35,AB35,AO35,BB35,BO35,CB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D36" s="37" t="n">
        <f aca="false">A36</f>
        <v>32</v>
      </c>
      <c r="CE36" s="37" t="str">
        <f aca="false">IF(B36="","",B36)</f>
        <v/>
      </c>
      <c r="CF36" s="38" t="str">
        <f aca="false">IF(C36="","",SUM(C36,P36,AC36,AP36,BC36,BP36))</f>
        <v/>
      </c>
      <c r="CG36" s="38" t="str">
        <f aca="false">IF(D36="","",SUM(D36,Q36,AD36,AQ36,BD36,BQ36))</f>
        <v/>
      </c>
      <c r="CH36" s="38" t="str">
        <f aca="false">IF(E36="","",SUM(E36,R36,AE36,AR36,BE36,BR36))</f>
        <v/>
      </c>
      <c r="CI36" s="38" t="str">
        <f aca="false">IF(F36="","",SUM(F36,S36,AF36,AS36,BF36,BS36))</f>
        <v/>
      </c>
      <c r="CJ36" s="38" t="str">
        <f aca="false">IF(G36="","",SUM(G36,T36,AG36,AT36,BG36,BT36))</f>
        <v/>
      </c>
      <c r="CK36" s="38" t="str">
        <f aca="false">IF(H36="","",SUM(H36,U36,AH36,AU36,BH36,BU36))</f>
        <v/>
      </c>
      <c r="CL36" s="38" t="str">
        <f aca="false">IF(I36="","",SUM(I36,V36,AI36,AV36,BI36,BV36))</f>
        <v/>
      </c>
      <c r="CM36" s="38" t="str">
        <f aca="false">IF(J36="","",SUM(J36,W36,AJ36,AW36,BJ36,BW36))</f>
        <v/>
      </c>
      <c r="CN36" s="38" t="str">
        <f aca="false">IF(K36="","",SUM(K36,X36,AK36,AX36,BK36,BX36))</f>
        <v/>
      </c>
      <c r="CO36" s="38" t="str">
        <f aca="false">IF(L36="","",SUM(L36,Y36,AL36,AY36,BL36,BY36))</f>
        <v/>
      </c>
      <c r="CP36" s="38" t="str">
        <f aca="false">IF(M36="","",SUM(M36,Z36,AM36,AZ36,BM36,BZ36))</f>
        <v/>
      </c>
      <c r="CQ36" s="38" t="str">
        <f aca="false">IF(N36="","",SUM(N36,AA36,AN36,BA36,BN36,CA36))</f>
        <v/>
      </c>
      <c r="CR36" s="38" t="str">
        <f aca="false">IF(O36="","",SUM(O36,AB36,AO36,BB36,BO36,CB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D37" s="37" t="n">
        <f aca="false">A37</f>
        <v>33</v>
      </c>
      <c r="CE37" s="37" t="str">
        <f aca="false">IF(B37="","",B37)</f>
        <v/>
      </c>
      <c r="CF37" s="38" t="str">
        <f aca="false">IF(C37="","",SUM(C37,P37,AC37,AP37,BC37,BP37))</f>
        <v/>
      </c>
      <c r="CG37" s="38" t="str">
        <f aca="false">IF(D37="","",SUM(D37,Q37,AD37,AQ37,BD37,BQ37))</f>
        <v/>
      </c>
      <c r="CH37" s="38" t="str">
        <f aca="false">IF(E37="","",SUM(E37,R37,AE37,AR37,BE37,BR37))</f>
        <v/>
      </c>
      <c r="CI37" s="38" t="str">
        <f aca="false">IF(F37="","",SUM(F37,S37,AF37,AS37,BF37,BS37))</f>
        <v/>
      </c>
      <c r="CJ37" s="38" t="str">
        <f aca="false">IF(G37="","",SUM(G37,T37,AG37,AT37,BG37,BT37))</f>
        <v/>
      </c>
      <c r="CK37" s="38" t="str">
        <f aca="false">IF(H37="","",SUM(H37,U37,AH37,AU37,BH37,BU37))</f>
        <v/>
      </c>
      <c r="CL37" s="38" t="str">
        <f aca="false">IF(I37="","",SUM(I37,V37,AI37,AV37,BI37,BV37))</f>
        <v/>
      </c>
      <c r="CM37" s="38" t="str">
        <f aca="false">IF(J37="","",SUM(J37,W37,AJ37,AW37,BJ37,BW37))</f>
        <v/>
      </c>
      <c r="CN37" s="38" t="str">
        <f aca="false">IF(K37="","",SUM(K37,X37,AK37,AX37,BK37,BX37))</f>
        <v/>
      </c>
      <c r="CO37" s="38" t="str">
        <f aca="false">IF(L37="","",SUM(L37,Y37,AL37,AY37,BL37,BY37))</f>
        <v/>
      </c>
      <c r="CP37" s="38" t="str">
        <f aca="false">IF(M37="","",SUM(M37,Z37,AM37,AZ37,BM37,BZ37))</f>
        <v/>
      </c>
      <c r="CQ37" s="38" t="str">
        <f aca="false">IF(N37="","",SUM(N37,AA37,AN37,BA37,BN37,CA37))</f>
        <v/>
      </c>
      <c r="CR37" s="38" t="str">
        <f aca="false">IF(O37="","",SUM(O37,AB37,AO37,BB37,BO37,CB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D38" s="37" t="n">
        <f aca="false">A38</f>
        <v>34</v>
      </c>
      <c r="CE38" s="37" t="str">
        <f aca="false">IF(B38="","",B38)</f>
        <v/>
      </c>
      <c r="CF38" s="38" t="str">
        <f aca="false">IF(C38="","",SUM(C38,P38,AC38,AP38,BC38,BP38))</f>
        <v/>
      </c>
      <c r="CG38" s="38" t="str">
        <f aca="false">IF(D38="","",SUM(D38,Q38,AD38,AQ38,BD38,BQ38))</f>
        <v/>
      </c>
      <c r="CH38" s="38" t="str">
        <f aca="false">IF(E38="","",SUM(E38,R38,AE38,AR38,BE38,BR38))</f>
        <v/>
      </c>
      <c r="CI38" s="38" t="str">
        <f aca="false">IF(F38="","",SUM(F38,S38,AF38,AS38,BF38,BS38))</f>
        <v/>
      </c>
      <c r="CJ38" s="38" t="str">
        <f aca="false">IF(G38="","",SUM(G38,T38,AG38,AT38,BG38,BT38))</f>
        <v/>
      </c>
      <c r="CK38" s="38" t="str">
        <f aca="false">IF(H38="","",SUM(H38,U38,AH38,AU38,BH38,BU38))</f>
        <v/>
      </c>
      <c r="CL38" s="38" t="str">
        <f aca="false">IF(I38="","",SUM(I38,V38,AI38,AV38,BI38,BV38))</f>
        <v/>
      </c>
      <c r="CM38" s="38" t="str">
        <f aca="false">IF(J38="","",SUM(J38,W38,AJ38,AW38,BJ38,BW38))</f>
        <v/>
      </c>
      <c r="CN38" s="38" t="str">
        <f aca="false">IF(K38="","",SUM(K38,X38,AK38,AX38,BK38,BX38))</f>
        <v/>
      </c>
      <c r="CO38" s="38" t="str">
        <f aca="false">IF(L38="","",SUM(L38,Y38,AL38,AY38,BL38,BY38))</f>
        <v/>
      </c>
      <c r="CP38" s="38" t="str">
        <f aca="false">IF(M38="","",SUM(M38,Z38,AM38,AZ38,BM38,BZ38))</f>
        <v/>
      </c>
      <c r="CQ38" s="38" t="str">
        <f aca="false">IF(N38="","",SUM(N38,AA38,AN38,BA38,BN38,CA38))</f>
        <v/>
      </c>
      <c r="CR38" s="38" t="str">
        <f aca="false">IF(O38="","",SUM(O38,AB38,AO38,BB38,BO38,CB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D39" s="37" t="n">
        <f aca="false">A39</f>
        <v>35</v>
      </c>
      <c r="CE39" s="37" t="str">
        <f aca="false">IF(B39="","",B39)</f>
        <v/>
      </c>
      <c r="CF39" s="38" t="str">
        <f aca="false">IF(C39="","",SUM(C39,P39,AC39,AP39,BC39,BP39))</f>
        <v/>
      </c>
      <c r="CG39" s="38" t="str">
        <f aca="false">IF(D39="","",SUM(D39,Q39,AD39,AQ39,BD39,BQ39))</f>
        <v/>
      </c>
      <c r="CH39" s="38" t="str">
        <f aca="false">IF(E39="","",SUM(E39,R39,AE39,AR39,BE39,BR39))</f>
        <v/>
      </c>
      <c r="CI39" s="38" t="str">
        <f aca="false">IF(F39="","",SUM(F39,S39,AF39,AS39,BF39,BS39))</f>
        <v/>
      </c>
      <c r="CJ39" s="38" t="str">
        <f aca="false">IF(G39="","",SUM(G39,T39,AG39,AT39,BG39,BT39))</f>
        <v/>
      </c>
      <c r="CK39" s="38" t="str">
        <f aca="false">IF(H39="","",SUM(H39,U39,AH39,AU39,BH39,BU39))</f>
        <v/>
      </c>
      <c r="CL39" s="38" t="str">
        <f aca="false">IF(I39="","",SUM(I39,V39,AI39,AV39,BI39,BV39))</f>
        <v/>
      </c>
      <c r="CM39" s="38" t="str">
        <f aca="false">IF(J39="","",SUM(J39,W39,AJ39,AW39,BJ39,BW39))</f>
        <v/>
      </c>
      <c r="CN39" s="38" t="str">
        <f aca="false">IF(K39="","",SUM(K39,X39,AK39,AX39,BK39,BX39))</f>
        <v/>
      </c>
      <c r="CO39" s="38" t="str">
        <f aca="false">IF(L39="","",SUM(L39,Y39,AL39,AY39,BL39,BY39))</f>
        <v/>
      </c>
      <c r="CP39" s="38" t="str">
        <f aca="false">IF(M39="","",SUM(M39,Z39,AM39,AZ39,BM39,BZ39))</f>
        <v/>
      </c>
      <c r="CQ39" s="38" t="str">
        <f aca="false">IF(N39="","",SUM(N39,AA39,AN39,BA39,BN39,CA39))</f>
        <v/>
      </c>
      <c r="CR39" s="38" t="str">
        <f aca="false">IF(O39="","",SUM(O39,AB39,AO39,BB39,BO39,CB39))</f>
        <v/>
      </c>
    </row>
  </sheetData>
  <sheetProtection sheet="true" objects="true" scenarios="true"/>
  <protectedRanges>
    <protectedRange name="Диапазон1" sqref="A2:B3 C5:CB39"/>
  </protectedRanges>
  <mergeCells count="19">
    <mergeCell ref="A1:L1"/>
    <mergeCell ref="CD1:CE1"/>
    <mergeCell ref="CF1:CF4"/>
    <mergeCell ref="CG1:CG4"/>
    <mergeCell ref="CH1:CH4"/>
    <mergeCell ref="CI1:CI4"/>
    <mergeCell ref="CJ1:CJ4"/>
    <mergeCell ref="CK1:CK4"/>
    <mergeCell ref="CL1:CL4"/>
    <mergeCell ref="CM1:CM4"/>
    <mergeCell ref="CN1:CN4"/>
    <mergeCell ref="CO1:CO4"/>
    <mergeCell ref="CP1:CP4"/>
    <mergeCell ref="CQ1:CQ4"/>
    <mergeCell ref="CR1:CR4"/>
    <mergeCell ref="A2:B2"/>
    <mergeCell ref="CD2:CE2"/>
    <mergeCell ref="A3:B3"/>
    <mergeCell ref="CD3:CE3"/>
  </mergeCells>
  <printOptions headings="false" gridLines="false" gridLinesSet="true" horizontalCentered="false" verticalCentered="false"/>
  <pageMargins left="0.75" right="0.747916666666667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3.28"/>
    <col collapsed="false" customWidth="true" hidden="false" outlineLevel="0" max="12" min="3" style="32" width="3.7"/>
    <col collapsed="false" customWidth="true" hidden="false" outlineLevel="0" max="13" min="13" style="54" width="23.28"/>
    <col collapsed="false" customWidth="true" hidden="false" outlineLevel="0" max="21" min="14" style="32" width="3.7"/>
    <col collapsed="false" customWidth="true" hidden="false" outlineLevel="0" max="22" min="22" style="72" width="8.14"/>
    <col collapsed="false" customWidth="true" hidden="false" outlineLevel="0" max="23" min="23" style="72" width="7.42"/>
    <col collapsed="false" customWidth="false" hidden="false" outlineLevel="0" max="257" min="24" style="32" width="9.14"/>
  </cols>
  <sheetData>
    <row r="1" customFormat="false" ht="38.25" hidden="false" customHeight="true" outlineLevel="0" collapsed="false">
      <c r="A1" s="33" t="s">
        <v>193</v>
      </c>
      <c r="B1" s="33"/>
      <c r="C1" s="33"/>
      <c r="D1" s="33"/>
      <c r="E1" s="33"/>
      <c r="F1" s="33"/>
      <c r="G1" s="33"/>
      <c r="H1" s="33"/>
      <c r="I1" s="33"/>
      <c r="J1" s="33"/>
      <c r="L1" s="33" t="s">
        <v>194</v>
      </c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</row>
    <row r="2" customFormat="false" ht="12.75" hidden="false" customHeight="true" outlineLevel="0" collapsed="false">
      <c r="A2" s="73" t="s">
        <v>73</v>
      </c>
      <c r="B2" s="73"/>
      <c r="L2" s="73" t="str">
        <f aca="false">A2</f>
        <v>Класс: 5а</v>
      </c>
      <c r="M2" s="73"/>
      <c r="N2" s="42"/>
      <c r="O2" s="43"/>
      <c r="P2" s="43"/>
      <c r="Q2" s="43"/>
      <c r="R2" s="43"/>
      <c r="S2" s="43"/>
      <c r="T2" s="43"/>
      <c r="U2" s="43"/>
      <c r="V2" s="74"/>
      <c r="W2" s="75"/>
    </row>
    <row r="3" customFormat="false" ht="12.75" hidden="false" customHeight="true" outlineLevel="0" collapsed="false">
      <c r="A3" s="73" t="s">
        <v>74</v>
      </c>
      <c r="B3" s="73"/>
      <c r="L3" s="73" t="str">
        <f aca="false">A3</f>
        <v>Дата: 12.12.2009</v>
      </c>
      <c r="M3" s="73"/>
      <c r="N3" s="45"/>
      <c r="O3" s="46"/>
      <c r="P3" s="46"/>
      <c r="Q3" s="46"/>
      <c r="R3" s="46"/>
      <c r="S3" s="46"/>
      <c r="T3" s="46"/>
      <c r="U3" s="46"/>
      <c r="V3" s="76"/>
      <c r="W3" s="77"/>
    </row>
    <row r="4" customFormat="false" ht="12.75" hidden="false" customHeight="false" outlineLevel="0" collapsed="false">
      <c r="A4" s="35" t="s">
        <v>75</v>
      </c>
      <c r="B4" s="35" t="s">
        <v>195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54"/>
      <c r="L4" s="35" t="s">
        <v>75</v>
      </c>
      <c r="M4" s="35" t="s">
        <v>195</v>
      </c>
      <c r="N4" s="78" t="n">
        <v>1</v>
      </c>
      <c r="O4" s="78" t="n">
        <v>2</v>
      </c>
      <c r="P4" s="78" t="n">
        <v>3</v>
      </c>
      <c r="Q4" s="78" t="n">
        <v>4</v>
      </c>
      <c r="R4" s="78" t="n">
        <v>5</v>
      </c>
      <c r="S4" s="78" t="n">
        <v>6</v>
      </c>
      <c r="T4" s="78" t="n">
        <f aca="false">IF(I4=1,4,IF(I4=2,2,IF(I4=3,0,IF(I4=4,1,IF(I4=5,3,IF(I4=6,5,IF(I4=7,7)))))))</f>
        <v>7</v>
      </c>
      <c r="U4" s="78" t="n">
        <v>8</v>
      </c>
      <c r="V4" s="36" t="s">
        <v>196</v>
      </c>
      <c r="W4" s="36" t="s">
        <v>197</v>
      </c>
    </row>
    <row r="5" customFormat="false" ht="12.75" hidden="false" customHeight="false" outlineLevel="0" collapsed="false">
      <c r="A5" s="37" t="n">
        <v>1</v>
      </c>
      <c r="B5" s="79" t="str">
        <f aca="false">'1'!B5</f>
        <v>Александров Александр</v>
      </c>
      <c r="C5" s="37" t="n">
        <v>1</v>
      </c>
      <c r="D5" s="37" t="n">
        <v>4</v>
      </c>
      <c r="E5" s="37" t="n">
        <v>2</v>
      </c>
      <c r="F5" s="37" t="n">
        <v>5</v>
      </c>
      <c r="G5" s="37" t="n">
        <v>1</v>
      </c>
      <c r="H5" s="37" t="n">
        <v>6</v>
      </c>
      <c r="I5" s="37" t="n">
        <v>0</v>
      </c>
      <c r="J5" s="37" t="n">
        <v>3</v>
      </c>
      <c r="K5" s="54"/>
      <c r="L5" s="37" t="n">
        <v>1</v>
      </c>
      <c r="M5" s="79" t="str">
        <f aca="false">IF(B5="","",B5)</f>
        <v>Александров Александр</v>
      </c>
      <c r="N5" s="64" t="n">
        <f aca="false">IF(C5=1,4,IF(C5=2,2,IF(C5=3,0,IF(C5=4,1,IF(C5=5,3,IF(C5=6,5,IF(C5=7,7,IF(C5=0,6))))))))</f>
        <v>4</v>
      </c>
      <c r="O5" s="64" t="n">
        <f aca="false">IF(D5=1,3,IF(D5=2,1,IF(D5=3,1,IF(D5=4,0,IF(D5=5,2,IF(D5=6,4,IF(D5=7,6,IF(D5=0,5))))))))</f>
        <v>0</v>
      </c>
      <c r="P5" s="64" t="n">
        <f aca="false">IF(E5=1,2,IF(E5=2,0,IF(E5=3,2,IF(E5=4,1,IF(E5=5,1,IF(E5=6,3,IF(E5=7,5,IF(E5=0,4))))))))</f>
        <v>0</v>
      </c>
      <c r="Q5" s="64" t="n">
        <f aca="false">IF(F5=1,1,IF(F5=2,1,IF(F5=3,3,IF(F5=4,2,IF(F5=5,0,IF(F5=6,2,IF(F5=7,4,IF(F5=0,3))))))))</f>
        <v>0</v>
      </c>
      <c r="R5" s="64" t="n">
        <f aca="false">IF(G5=1,0,IF(G5=2,2,IF(G5=3,4,IF(G5=4,3,IF(G5=5,1,IF(G5=6,1,IF(G5=7,3,IF(G5=0,2))))))))</f>
        <v>0</v>
      </c>
      <c r="S5" s="64" t="n">
        <f aca="false">IF(H5=1,1,IF(H5=2,3,IF(H5=3,5,IF(H5=4,4,IF(H5=5,2,IF(H5=6,0,IF(H5=7,2,IF(H5=0,1))))))))</f>
        <v>0</v>
      </c>
      <c r="T5" s="64" t="n">
        <f aca="false">IF(I5=1,2,IF(I5=2,4,IF(I5=3,6,IF(I5=4,5,IF(I5=5,3,IF(I5=6,1,IF(I5=7,1,IF(I5=0,0))))))))</f>
        <v>0</v>
      </c>
      <c r="U5" s="64" t="n">
        <f aca="false">IF(J5=1,3,IF(J5=2,5,IF(J5=3,7,IF(J5=4,6,IF(J5=5,4,IF(J5=6,2,IF(J5=7,0,IF(J5=0,1))))))))</f>
        <v>7</v>
      </c>
      <c r="V5" s="38" t="n">
        <f aca="false">IF(C5="","",(SUM(N5:U5)))</f>
        <v>11</v>
      </c>
      <c r="W5" s="38" t="str">
        <f aca="false">IF(C5="","",IF(B5="","",IF(V5&gt;=23.1,"V",IF(V5&gt;=17.1,"IV",IF(V5&gt;=11.1,"III",IF(V5&gt;=5.6,"II","I"))))))</f>
        <v>II</v>
      </c>
    </row>
    <row r="6" customFormat="false" ht="12.75" hidden="false" customHeight="false" outlineLevel="0" collapsed="false">
      <c r="A6" s="37" t="n">
        <v>2</v>
      </c>
      <c r="B6" s="80" t="str">
        <f aca="false">'1'!B6</f>
        <v>Алексеев Алексей</v>
      </c>
      <c r="C6" s="37" t="n">
        <v>0</v>
      </c>
      <c r="D6" s="37" t="n">
        <v>3</v>
      </c>
      <c r="E6" s="37" t="n">
        <v>1</v>
      </c>
      <c r="F6" s="37" t="n">
        <v>2</v>
      </c>
      <c r="G6" s="37" t="n">
        <v>3</v>
      </c>
      <c r="H6" s="37" t="n">
        <v>1</v>
      </c>
      <c r="I6" s="37" t="n">
        <v>2</v>
      </c>
      <c r="J6" s="37" t="n">
        <v>2</v>
      </c>
      <c r="K6" s="54"/>
      <c r="L6" s="37" t="n">
        <v>2</v>
      </c>
      <c r="M6" s="79" t="str">
        <f aca="false">IF(B6="","",B6)</f>
        <v>Алексеев Алексей</v>
      </c>
      <c r="N6" s="64" t="n">
        <f aca="false">IF(C6=1,4,IF(C6=2,2,IF(C6=3,0,IF(C6=4,1,IF(C6=5,3,IF(C6=6,5,IF(C6=7,7,IF(C6=0,6))))))))</f>
        <v>6</v>
      </c>
      <c r="O6" s="64" t="n">
        <f aca="false">IF(D6=1,3,IF(D6=2,1,IF(D6=3,1,IF(D6=4,0,IF(D6=5,2,IF(D6=6,4,IF(D6=7,6,IF(D6=0,5))))))))</f>
        <v>1</v>
      </c>
      <c r="P6" s="64" t="n">
        <f aca="false">IF(E6=1,2,IF(E6=2,0,IF(E6=3,2,IF(E6=4,1,IF(E6=5,1,IF(E6=6,3,IF(E6=7,5,IF(E6=0,4))))))))</f>
        <v>2</v>
      </c>
      <c r="Q6" s="64" t="n">
        <f aca="false">IF(F6=1,1,IF(F6=2,1,IF(F6=3,3,IF(F6=4,2,IF(F6=5,0,IF(F6=6,2,IF(F6=7,4,IF(F6=0,3))))))))</f>
        <v>1</v>
      </c>
      <c r="R6" s="64" t="n">
        <f aca="false">IF(G6=1,0,IF(G6=2,2,IF(G6=3,4,IF(G6=4,3,IF(G6=5,1,IF(G6=6,1,IF(G6=7,3,IF(G6=0,2))))))))</f>
        <v>4</v>
      </c>
      <c r="S6" s="64" t="n">
        <f aca="false">IF(H6=1,1,IF(H6=2,3,IF(H6=3,5,IF(H6=4,4,IF(H6=5,2,IF(H6=6,0,IF(H6=7,2,IF(H6=0,1))))))))</f>
        <v>1</v>
      </c>
      <c r="T6" s="64" t="n">
        <f aca="false">IF(I6=1,2,IF(I6=2,4,IF(I6=3,6,IF(I6=4,5,IF(I6=5,3,IF(I6=6,1,IF(I6=7,1,IF(I6=0,0))))))))</f>
        <v>4</v>
      </c>
      <c r="U6" s="64" t="n">
        <f aca="false">IF(J6=1,3,IF(J6=2,5,IF(J6=3,7,IF(J6=4,6,IF(J6=5,4,IF(J6=6,2,IF(J6=7,0,IF(J6=0,1))))))))</f>
        <v>5</v>
      </c>
      <c r="V6" s="38" t="n">
        <f aca="false">IF(C6="","",(SUM(N6:U6)))</f>
        <v>24</v>
      </c>
      <c r="W6" s="38" t="str">
        <f aca="false">IF(C6="","",IF(B6="","",IF(V6&gt;=23.1,"V",IF(V6&gt;=17.1,"IV",IF(V6&gt;=11.1,"III",IF(V6&gt;=5.6,"II","I"))))))</f>
        <v>V</v>
      </c>
    </row>
    <row r="7" customFormat="false" ht="12.75" hidden="false" customHeight="false" outlineLevel="0" collapsed="false">
      <c r="A7" s="37" t="n">
        <v>3</v>
      </c>
      <c r="B7" s="80" t="str">
        <f aca="false">'1'!B7</f>
        <v>Светлова Светлана</v>
      </c>
      <c r="C7" s="37" t="n">
        <v>4</v>
      </c>
      <c r="D7" s="37" t="n">
        <v>1</v>
      </c>
      <c r="E7" s="37" t="n">
        <v>5</v>
      </c>
      <c r="F7" s="37" t="n">
        <v>2</v>
      </c>
      <c r="G7" s="37" t="n">
        <v>6</v>
      </c>
      <c r="H7" s="37" t="n">
        <v>1</v>
      </c>
      <c r="I7" s="37" t="n">
        <v>3</v>
      </c>
      <c r="J7" s="37" t="n">
        <v>0</v>
      </c>
      <c r="K7" s="54"/>
      <c r="L7" s="37" t="n">
        <v>3</v>
      </c>
      <c r="M7" s="79" t="str">
        <f aca="false">IF(B7="","",B7)</f>
        <v>Светлова Светлана</v>
      </c>
      <c r="N7" s="64" t="n">
        <f aca="false">IF(C7=1,4,IF(C7=2,2,IF(C7=3,0,IF(C7=4,1,IF(C7=5,3,IF(C7=6,5,IF(C7=7,7,IF(C7=0,6))))))))</f>
        <v>1</v>
      </c>
      <c r="O7" s="64" t="n">
        <f aca="false">IF(D7=1,3,IF(D7=2,1,IF(D7=3,1,IF(D7=4,0,IF(D7=5,2,IF(D7=6,4,IF(D7=7,6,IF(D7=0,5))))))))</f>
        <v>3</v>
      </c>
      <c r="P7" s="64" t="n">
        <f aca="false">IF(E7=1,2,IF(E7=2,0,IF(E7=3,2,IF(E7=4,1,IF(E7=5,1,IF(E7=6,3,IF(E7=7,5,IF(E7=0,4))))))))</f>
        <v>1</v>
      </c>
      <c r="Q7" s="64" t="n">
        <f aca="false">IF(F7=1,1,IF(F7=2,1,IF(F7=3,3,IF(F7=4,2,IF(F7=5,0,IF(F7=6,2,IF(F7=7,4,IF(F7=0,3))))))))</f>
        <v>1</v>
      </c>
      <c r="R7" s="64" t="n">
        <f aca="false">IF(G7=1,0,IF(G7=2,2,IF(G7=3,4,IF(G7=4,3,IF(G7=5,1,IF(G7=6,1,IF(G7=7,3,IF(G7=0,2))))))))</f>
        <v>1</v>
      </c>
      <c r="S7" s="64" t="n">
        <f aca="false">IF(H7=1,1,IF(H7=2,3,IF(H7=3,5,IF(H7=4,4,IF(H7=5,2,IF(H7=6,0,IF(H7=7,2,IF(H7=0,1))))))))</f>
        <v>1</v>
      </c>
      <c r="T7" s="64" t="n">
        <f aca="false">IF(I7=1,2,IF(I7=2,4,IF(I7=3,6,IF(I7=4,5,IF(I7=5,3,IF(I7=6,1,IF(I7=7,1,IF(I7=0,0))))))))</f>
        <v>6</v>
      </c>
      <c r="U7" s="64" t="n">
        <f aca="false">IF(J7=1,3,IF(J7=2,5,IF(J7=3,7,IF(J7=4,6,IF(J7=5,4,IF(J7=6,2,IF(J7=7,0,IF(J7=0,1))))))))</f>
        <v>1</v>
      </c>
      <c r="V7" s="38" t="n">
        <f aca="false">IF(C7="","",(SUM(N7:U7)))</f>
        <v>15</v>
      </c>
      <c r="W7" s="38" t="str">
        <f aca="false">IF(C7="","",IF(B7="","",IF(V7&gt;=23.1,"V",IF(V7&gt;=17.1,"IV",IF(V7&gt;=11.1,"III",IF(V7&gt;=5.6,"II","I"))))))</f>
        <v>III</v>
      </c>
    </row>
    <row r="8" customFormat="false" ht="12.75" hidden="false" customHeight="false" outlineLevel="0" collapsed="false">
      <c r="A8" s="37" t="n">
        <v>4</v>
      </c>
      <c r="B8" s="80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54"/>
      <c r="L8" s="37" t="n">
        <v>4</v>
      </c>
      <c r="M8" s="79" t="str">
        <f aca="false">IF(B8="","",B8)</f>
        <v/>
      </c>
      <c r="N8" s="64" t="n">
        <f aca="false">IF(C8=1,4,IF(C8=2,2,IF(C8=3,0,IF(C8=4,1,IF(C8=5,3,IF(C8=6,5,IF(C8=7,7,IF(C8=0,6))))))))</f>
        <v>6</v>
      </c>
      <c r="O8" s="64" t="n">
        <f aca="false">IF(D8=1,3,IF(D8=2,1,IF(D8=3,1,IF(D8=4,0,IF(D8=5,2,IF(D8=6,4,IF(D8=7,6,IF(D8=0,5))))))))</f>
        <v>5</v>
      </c>
      <c r="P8" s="64" t="n">
        <f aca="false">IF(E8=1,2,IF(E8=2,0,IF(E8=3,2,IF(E8=4,1,IF(E8=5,1,IF(E8=6,3,IF(E8=7,5,IF(E8=0,4))))))))</f>
        <v>4</v>
      </c>
      <c r="Q8" s="64" t="n">
        <f aca="false">IF(F8=1,1,IF(F8=2,1,IF(F8=3,3,IF(F8=4,2,IF(F8=5,0,IF(F8=6,2,IF(F8=7,4,IF(F8=0,3))))))))</f>
        <v>3</v>
      </c>
      <c r="R8" s="64" t="n">
        <f aca="false">IF(G8=1,0,IF(G8=2,2,IF(G8=3,4,IF(G8=4,3,IF(G8=5,1,IF(G8=6,1,IF(G8=7,3,IF(G8=0,2))))))))</f>
        <v>2</v>
      </c>
      <c r="S8" s="64" t="n">
        <f aca="false">IF(H8=1,1,IF(H8=2,3,IF(H8=3,5,IF(H8=4,4,IF(H8=5,2,IF(H8=6,0,IF(H8=7,2,IF(H8=0,1))))))))</f>
        <v>1</v>
      </c>
      <c r="T8" s="64" t="n">
        <f aca="false">IF(I8=1,2,IF(I8=2,4,IF(I8=3,6,IF(I8=4,5,IF(I8=5,3,IF(I8=6,1,IF(I8=7,1,IF(I8=0,0))))))))</f>
        <v>0</v>
      </c>
      <c r="U8" s="64" t="n">
        <f aca="false">IF(J8=1,3,IF(J8=2,5,IF(J8=3,7,IF(J8=4,6,IF(J8=5,4,IF(J8=6,2,IF(J8=7,0,IF(J8=0,1))))))))</f>
        <v>1</v>
      </c>
      <c r="V8" s="38" t="str">
        <f aca="false">IF(C8="","",(SUM(N8:U8)))</f>
        <v/>
      </c>
      <c r="W8" s="38" t="str">
        <f aca="false">IF(C8="","",IF(B8="","",IF(V8&gt;=23.1,"V",IF(V8&gt;=17.1,"IV",IF(V8&gt;=11.1,"III",IF(V8&gt;=5.6,"II","I"))))))</f>
        <v/>
      </c>
    </row>
    <row r="9" customFormat="false" ht="12.75" hidden="false" customHeight="false" outlineLevel="0" collapsed="false">
      <c r="A9" s="37" t="n">
        <v>5</v>
      </c>
      <c r="B9" s="80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54"/>
      <c r="L9" s="37" t="n">
        <v>5</v>
      </c>
      <c r="M9" s="79" t="str">
        <f aca="false">IF(B9="","",B9)</f>
        <v/>
      </c>
      <c r="N9" s="64" t="n">
        <f aca="false">IF(C9=1,4,IF(C9=2,2,IF(C9=3,0,IF(C9=4,1,IF(C9=5,3,IF(C9=6,5,IF(C9=7,7,IF(C9=0,6))))))))</f>
        <v>6</v>
      </c>
      <c r="O9" s="64" t="n">
        <f aca="false">IF(D9=1,3,IF(D9=2,1,IF(D9=3,1,IF(D9=4,0,IF(D9=5,2,IF(D9=6,4,IF(D9=7,6,IF(D9=0,5))))))))</f>
        <v>5</v>
      </c>
      <c r="P9" s="64" t="n">
        <f aca="false">IF(E9=1,2,IF(E9=2,0,IF(E9=3,2,IF(E9=4,1,IF(E9=5,1,IF(E9=6,3,IF(E9=7,5,IF(E9=0,4))))))))</f>
        <v>4</v>
      </c>
      <c r="Q9" s="64" t="n">
        <f aca="false">IF(F9=1,1,IF(F9=2,1,IF(F9=3,3,IF(F9=4,2,IF(F9=5,0,IF(F9=6,2,IF(F9=7,4,IF(F9=0,3))))))))</f>
        <v>3</v>
      </c>
      <c r="R9" s="64" t="n">
        <f aca="false">IF(G9=1,0,IF(G9=2,2,IF(G9=3,4,IF(G9=4,3,IF(G9=5,1,IF(G9=6,1,IF(G9=7,3,IF(G9=0,2))))))))</f>
        <v>2</v>
      </c>
      <c r="S9" s="64" t="n">
        <f aca="false">IF(H9=1,1,IF(H9=2,3,IF(H9=3,5,IF(H9=4,4,IF(H9=5,2,IF(H9=6,0,IF(H9=7,2,IF(H9=0,1))))))))</f>
        <v>1</v>
      </c>
      <c r="T9" s="64" t="n">
        <f aca="false">IF(I9=1,2,IF(I9=2,4,IF(I9=3,6,IF(I9=4,5,IF(I9=5,3,IF(I9=6,1,IF(I9=7,1,IF(I9=0,0))))))))</f>
        <v>0</v>
      </c>
      <c r="U9" s="64" t="n">
        <f aca="false">IF(J9=1,3,IF(J9=2,5,IF(J9=3,7,IF(J9=4,6,IF(J9=5,4,IF(J9=6,2,IF(J9=7,0,IF(J9=0,1))))))))</f>
        <v>1</v>
      </c>
      <c r="V9" s="38" t="str">
        <f aca="false">IF(C9="","",(SUM(N9:U9)))</f>
        <v/>
      </c>
      <c r="W9" s="38" t="str">
        <f aca="false">IF(C9="","",IF(B9="","",IF(V9&gt;=23.1,"V",IF(V9&gt;=17.1,"IV",IF(V9&gt;=11.1,"III",IF(V9&gt;=5.6,"II","I"))))))</f>
        <v/>
      </c>
    </row>
    <row r="10" customFormat="false" ht="12.75" hidden="false" customHeight="false" outlineLevel="0" collapsed="false">
      <c r="A10" s="37" t="n">
        <v>6</v>
      </c>
      <c r="B10" s="80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54"/>
      <c r="L10" s="37" t="n">
        <v>6</v>
      </c>
      <c r="M10" s="79" t="str">
        <f aca="false">IF(B10="","",B10)</f>
        <v/>
      </c>
      <c r="N10" s="64" t="n">
        <f aca="false">IF(C10=1,4,IF(C10=2,2,IF(C10=3,0,IF(C10=4,1,IF(C10=5,3,IF(C10=6,5,IF(C10=7,7,IF(C10=0,6))))))))</f>
        <v>6</v>
      </c>
      <c r="O10" s="64" t="n">
        <f aca="false">IF(D10=1,3,IF(D10=2,1,IF(D10=3,1,IF(D10=4,0,IF(D10=5,2,IF(D10=6,4,IF(D10=7,6,IF(D10=0,5))))))))</f>
        <v>5</v>
      </c>
      <c r="P10" s="64" t="n">
        <f aca="false">IF(E10=1,2,IF(E10=2,0,IF(E10=3,2,IF(E10=4,1,IF(E10=5,1,IF(E10=6,3,IF(E10=7,5,IF(E10=0,4))))))))</f>
        <v>4</v>
      </c>
      <c r="Q10" s="64" t="n">
        <f aca="false">IF(F10=1,1,IF(F10=2,1,IF(F10=3,3,IF(F10=4,2,IF(F10=5,0,IF(F10=6,2,IF(F10=7,4,IF(F10=0,3))))))))</f>
        <v>3</v>
      </c>
      <c r="R10" s="64" t="n">
        <f aca="false">IF(G10=1,0,IF(G10=2,2,IF(G10=3,4,IF(G10=4,3,IF(G10=5,1,IF(G10=6,1,IF(G10=7,3,IF(G10=0,2))))))))</f>
        <v>2</v>
      </c>
      <c r="S10" s="64" t="n">
        <f aca="false">IF(H10=1,1,IF(H10=2,3,IF(H10=3,5,IF(H10=4,4,IF(H10=5,2,IF(H10=6,0,IF(H10=7,2,IF(H10=0,1))))))))</f>
        <v>1</v>
      </c>
      <c r="T10" s="64" t="n">
        <f aca="false">IF(I10=1,2,IF(I10=2,4,IF(I10=3,6,IF(I10=4,5,IF(I10=5,3,IF(I10=6,1,IF(I10=7,1,IF(I10=0,0))))))))</f>
        <v>0</v>
      </c>
      <c r="U10" s="64" t="n">
        <f aca="false">IF(J10=1,3,IF(J10=2,5,IF(J10=3,7,IF(J10=4,6,IF(J10=5,4,IF(J10=6,2,IF(J10=7,0,IF(J10=0,1))))))))</f>
        <v>1</v>
      </c>
      <c r="V10" s="38" t="str">
        <f aca="false">IF(C10="","",(SUM(N10:U10)))</f>
        <v/>
      </c>
      <c r="W10" s="38" t="str">
        <f aca="false">IF(C10="","",IF(B10="","",IF(V10&gt;=23.1,"V",IF(V10&gt;=17.1,"IV",IF(V10&gt;=11.1,"III",IF(V10&gt;=5.6,"II","I"))))))</f>
        <v/>
      </c>
    </row>
    <row r="11" customFormat="false" ht="12.75" hidden="false" customHeight="false" outlineLevel="0" collapsed="false">
      <c r="A11" s="37" t="n">
        <v>7</v>
      </c>
      <c r="B11" s="80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54"/>
      <c r="L11" s="37" t="n">
        <v>7</v>
      </c>
      <c r="M11" s="79" t="str">
        <f aca="false">IF(B11="","",B11)</f>
        <v/>
      </c>
      <c r="N11" s="64" t="n">
        <f aca="false">IF(C11=1,4,IF(C11=2,2,IF(C11=3,0,IF(C11=4,1,IF(C11=5,3,IF(C11=6,5,IF(C11=7,7,IF(C11=0,6))))))))</f>
        <v>6</v>
      </c>
      <c r="O11" s="64" t="n">
        <f aca="false">IF(D11=1,3,IF(D11=2,1,IF(D11=3,1,IF(D11=4,0,IF(D11=5,2,IF(D11=6,4,IF(D11=7,6,IF(D11=0,5))))))))</f>
        <v>5</v>
      </c>
      <c r="P11" s="64" t="n">
        <f aca="false">IF(E11=1,2,IF(E11=2,0,IF(E11=3,2,IF(E11=4,1,IF(E11=5,1,IF(E11=6,3,IF(E11=7,5,IF(E11=0,4))))))))</f>
        <v>4</v>
      </c>
      <c r="Q11" s="64" t="n">
        <f aca="false">IF(F11=1,1,IF(F11=2,1,IF(F11=3,3,IF(F11=4,2,IF(F11=5,0,IF(F11=6,2,IF(F11=7,4,IF(F11=0,3))))))))</f>
        <v>3</v>
      </c>
      <c r="R11" s="64" t="n">
        <f aca="false">IF(G11=1,0,IF(G11=2,2,IF(G11=3,4,IF(G11=4,3,IF(G11=5,1,IF(G11=6,1,IF(G11=7,3,IF(G11=0,2))))))))</f>
        <v>2</v>
      </c>
      <c r="S11" s="64" t="n">
        <f aca="false">IF(H11=1,1,IF(H11=2,3,IF(H11=3,5,IF(H11=4,4,IF(H11=5,2,IF(H11=6,0,IF(H11=7,2,IF(H11=0,1))))))))</f>
        <v>1</v>
      </c>
      <c r="T11" s="64" t="n">
        <f aca="false">IF(I11=1,2,IF(I11=2,4,IF(I11=3,6,IF(I11=4,5,IF(I11=5,3,IF(I11=6,1,IF(I11=7,1,IF(I11=0,0))))))))</f>
        <v>0</v>
      </c>
      <c r="U11" s="64" t="n">
        <f aca="false">IF(J11=1,3,IF(J11=2,5,IF(J11=3,7,IF(J11=4,6,IF(J11=5,4,IF(J11=6,2,IF(J11=7,0,IF(J11=0,1))))))))</f>
        <v>1</v>
      </c>
      <c r="V11" s="38" t="str">
        <f aca="false">IF(C11="","",(SUM(N11:U11)))</f>
        <v/>
      </c>
      <c r="W11" s="38" t="str">
        <f aca="false">IF(C11="","",IF(B11="","",IF(V11&gt;=23.1,"V",IF(V11&gt;=17.1,"IV",IF(V11&gt;=11.1,"III",IF(V11&gt;=5.6,"II","I"))))))</f>
        <v/>
      </c>
    </row>
    <row r="12" customFormat="false" ht="12.75" hidden="false" customHeight="false" outlineLevel="0" collapsed="false">
      <c r="A12" s="37" t="n">
        <v>8</v>
      </c>
      <c r="B12" s="80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54"/>
      <c r="L12" s="37" t="n">
        <v>8</v>
      </c>
      <c r="M12" s="79" t="str">
        <f aca="false">IF(B12="","",B12)</f>
        <v/>
      </c>
      <c r="N12" s="64" t="n">
        <f aca="false">IF(C12=1,4,IF(C12=2,2,IF(C12=3,0,IF(C12=4,1,IF(C12=5,3,IF(C12=6,5,IF(C12=7,7,IF(C12=0,6))))))))</f>
        <v>6</v>
      </c>
      <c r="O12" s="64" t="n">
        <f aca="false">IF(D12=1,3,IF(D12=2,1,IF(D12=3,1,IF(D12=4,0,IF(D12=5,2,IF(D12=6,4,IF(D12=7,6,IF(D12=0,5))))))))</f>
        <v>5</v>
      </c>
      <c r="P12" s="64" t="n">
        <f aca="false">IF(E12=1,2,IF(E12=2,0,IF(E12=3,2,IF(E12=4,1,IF(E12=5,1,IF(E12=6,3,IF(E12=7,5,IF(E12=0,4))))))))</f>
        <v>4</v>
      </c>
      <c r="Q12" s="64" t="n">
        <f aca="false">IF(F12=1,1,IF(F12=2,1,IF(F12=3,3,IF(F12=4,2,IF(F12=5,0,IF(F12=6,2,IF(F12=7,4,IF(F12=0,3))))))))</f>
        <v>3</v>
      </c>
      <c r="R12" s="64" t="n">
        <f aca="false">IF(G12=1,0,IF(G12=2,2,IF(G12=3,4,IF(G12=4,3,IF(G12=5,1,IF(G12=6,1,IF(G12=7,3,IF(G12=0,2))))))))</f>
        <v>2</v>
      </c>
      <c r="S12" s="64" t="n">
        <f aca="false">IF(H12=1,1,IF(H12=2,3,IF(H12=3,5,IF(H12=4,4,IF(H12=5,2,IF(H12=6,0,IF(H12=7,2,IF(H12=0,1))))))))</f>
        <v>1</v>
      </c>
      <c r="T12" s="64" t="n">
        <f aca="false">IF(I12=1,2,IF(I12=2,4,IF(I12=3,6,IF(I12=4,5,IF(I12=5,3,IF(I12=6,1,IF(I12=7,1,IF(I12=0,0))))))))</f>
        <v>0</v>
      </c>
      <c r="U12" s="64" t="n">
        <f aca="false">IF(J12=1,3,IF(J12=2,5,IF(J12=3,7,IF(J12=4,6,IF(J12=5,4,IF(J12=6,2,IF(J12=7,0,IF(J12=0,1))))))))</f>
        <v>1</v>
      </c>
      <c r="V12" s="38" t="str">
        <f aca="false">IF(C12="","",(SUM(N12:U12)))</f>
        <v/>
      </c>
      <c r="W12" s="38" t="str">
        <f aca="false">IF(C12="","",IF(B12="","",IF(V12&gt;=23.1,"V",IF(V12&gt;=17.1,"IV",IF(V12&gt;=11.1,"III",IF(V12&gt;=5.6,"II","I"))))))</f>
        <v/>
      </c>
    </row>
    <row r="13" customFormat="false" ht="12.75" hidden="false" customHeight="false" outlineLevel="0" collapsed="false">
      <c r="A13" s="37" t="n">
        <v>9</v>
      </c>
      <c r="B13" s="80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54"/>
      <c r="L13" s="37" t="n">
        <v>9</v>
      </c>
      <c r="M13" s="79" t="str">
        <f aca="false">IF(B13="","",B13)</f>
        <v/>
      </c>
      <c r="N13" s="64" t="n">
        <f aca="false">IF(C13=1,4,IF(C13=2,2,IF(C13=3,0,IF(C13=4,1,IF(C13=5,3,IF(C13=6,5,IF(C13=7,7,IF(C13=0,6))))))))</f>
        <v>6</v>
      </c>
      <c r="O13" s="64" t="n">
        <f aca="false">IF(D13=1,3,IF(D13=2,1,IF(D13=3,1,IF(D13=4,0,IF(D13=5,2,IF(D13=6,4,IF(D13=7,6,IF(D13=0,5))))))))</f>
        <v>5</v>
      </c>
      <c r="P13" s="64" t="n">
        <f aca="false">IF(E13=1,2,IF(E13=2,0,IF(E13=3,2,IF(E13=4,1,IF(E13=5,1,IF(E13=6,3,IF(E13=7,5,IF(E13=0,4))))))))</f>
        <v>4</v>
      </c>
      <c r="Q13" s="64" t="n">
        <f aca="false">IF(F13=1,1,IF(F13=2,1,IF(F13=3,3,IF(F13=4,2,IF(F13=5,0,IF(F13=6,2,IF(F13=7,4,IF(F13=0,3))))))))</f>
        <v>3</v>
      </c>
      <c r="R13" s="64" t="n">
        <f aca="false">IF(G13=1,0,IF(G13=2,2,IF(G13=3,4,IF(G13=4,3,IF(G13=5,1,IF(G13=6,1,IF(G13=7,3,IF(G13=0,2))))))))</f>
        <v>2</v>
      </c>
      <c r="S13" s="64" t="n">
        <f aca="false">IF(H13=1,1,IF(H13=2,3,IF(H13=3,5,IF(H13=4,4,IF(H13=5,2,IF(H13=6,0,IF(H13=7,2,IF(H13=0,1))))))))</f>
        <v>1</v>
      </c>
      <c r="T13" s="64" t="n">
        <f aca="false">IF(I13=1,2,IF(I13=2,4,IF(I13=3,6,IF(I13=4,5,IF(I13=5,3,IF(I13=6,1,IF(I13=7,1,IF(I13=0,0))))))))</f>
        <v>0</v>
      </c>
      <c r="U13" s="64" t="n">
        <f aca="false">IF(J13=1,3,IF(J13=2,5,IF(J13=3,7,IF(J13=4,6,IF(J13=5,4,IF(J13=6,2,IF(J13=7,0,IF(J13=0,1))))))))</f>
        <v>1</v>
      </c>
      <c r="V13" s="38" t="str">
        <f aca="false">IF(C13="","",(SUM(N13:U13)))</f>
        <v/>
      </c>
      <c r="W13" s="38" t="str">
        <f aca="false">IF(C13="","",IF(B13="","",IF(V13&gt;=23.1,"V",IF(V13&gt;=17.1,"IV",IF(V13&gt;=11.1,"III",IF(V13&gt;=5.6,"II","I"))))))</f>
        <v/>
      </c>
    </row>
    <row r="14" customFormat="false" ht="12.75" hidden="false" customHeight="false" outlineLevel="0" collapsed="false">
      <c r="A14" s="37" t="n">
        <v>10</v>
      </c>
      <c r="B14" s="80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54"/>
      <c r="L14" s="37" t="n">
        <v>10</v>
      </c>
      <c r="M14" s="79" t="str">
        <f aca="false">IF(B14="","",B14)</f>
        <v/>
      </c>
      <c r="N14" s="64" t="n">
        <f aca="false">IF(C14=1,4,IF(C14=2,2,IF(C14=3,0,IF(C14=4,1,IF(C14=5,3,IF(C14=6,5,IF(C14=7,7,IF(C14=0,6))))))))</f>
        <v>6</v>
      </c>
      <c r="O14" s="64" t="n">
        <f aca="false">IF(D14=1,3,IF(D14=2,1,IF(D14=3,1,IF(D14=4,0,IF(D14=5,2,IF(D14=6,4,IF(D14=7,6,IF(D14=0,5))))))))</f>
        <v>5</v>
      </c>
      <c r="P14" s="64" t="n">
        <f aca="false">IF(E14=1,2,IF(E14=2,0,IF(E14=3,2,IF(E14=4,1,IF(E14=5,1,IF(E14=6,3,IF(E14=7,5,IF(E14=0,4))))))))</f>
        <v>4</v>
      </c>
      <c r="Q14" s="64" t="n">
        <f aca="false">IF(F14=1,1,IF(F14=2,1,IF(F14=3,3,IF(F14=4,2,IF(F14=5,0,IF(F14=6,2,IF(F14=7,4,IF(F14=0,3))))))))</f>
        <v>3</v>
      </c>
      <c r="R14" s="64" t="n">
        <f aca="false">IF(G14=1,0,IF(G14=2,2,IF(G14=3,4,IF(G14=4,3,IF(G14=5,1,IF(G14=6,1,IF(G14=7,3,IF(G14=0,2))))))))</f>
        <v>2</v>
      </c>
      <c r="S14" s="64" t="n">
        <f aca="false">IF(H14=1,1,IF(H14=2,3,IF(H14=3,5,IF(H14=4,4,IF(H14=5,2,IF(H14=6,0,IF(H14=7,2,IF(H14=0,1))))))))</f>
        <v>1</v>
      </c>
      <c r="T14" s="64" t="n">
        <f aca="false">IF(I14=1,2,IF(I14=2,4,IF(I14=3,6,IF(I14=4,5,IF(I14=5,3,IF(I14=6,1,IF(I14=7,1,IF(I14=0,0))))))))</f>
        <v>0</v>
      </c>
      <c r="U14" s="64" t="n">
        <f aca="false">IF(J14=1,3,IF(J14=2,5,IF(J14=3,7,IF(J14=4,6,IF(J14=5,4,IF(J14=6,2,IF(J14=7,0,IF(J14=0,1))))))))</f>
        <v>1</v>
      </c>
      <c r="V14" s="38" t="str">
        <f aca="false">IF(C14="","",(SUM(N14:U14)))</f>
        <v/>
      </c>
      <c r="W14" s="38" t="str">
        <f aca="false">IF(C14="","",IF(B14="","",IF(V14&gt;=23.1,"V",IF(V14&gt;=17.1,"IV",IF(V14&gt;=11.1,"III",IF(V14&gt;=5.6,"II","I"))))))</f>
        <v/>
      </c>
    </row>
    <row r="15" customFormat="false" ht="12.75" hidden="false" customHeight="false" outlineLevel="0" collapsed="false">
      <c r="A15" s="37" t="n">
        <v>11</v>
      </c>
      <c r="B15" s="80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54"/>
      <c r="L15" s="37" t="n">
        <v>11</v>
      </c>
      <c r="M15" s="79" t="str">
        <f aca="false">IF(B15="","",B15)</f>
        <v/>
      </c>
      <c r="N15" s="64" t="n">
        <f aca="false">IF(C15=1,4,IF(C15=2,2,IF(C15=3,0,IF(C15=4,1,IF(C15=5,3,IF(C15=6,5,IF(C15=7,7,IF(C15=0,6))))))))</f>
        <v>6</v>
      </c>
      <c r="O15" s="64" t="n">
        <f aca="false">IF(D15=1,3,IF(D15=2,1,IF(D15=3,1,IF(D15=4,0,IF(D15=5,2,IF(D15=6,4,IF(D15=7,6,IF(D15=0,5))))))))</f>
        <v>5</v>
      </c>
      <c r="P15" s="64" t="n">
        <f aca="false">IF(E15=1,2,IF(E15=2,0,IF(E15=3,2,IF(E15=4,1,IF(E15=5,1,IF(E15=6,3,IF(E15=7,5,IF(E15=0,4))))))))</f>
        <v>4</v>
      </c>
      <c r="Q15" s="64" t="n">
        <f aca="false">IF(F15=1,1,IF(F15=2,1,IF(F15=3,3,IF(F15=4,2,IF(F15=5,0,IF(F15=6,2,IF(F15=7,4,IF(F15=0,3))))))))</f>
        <v>3</v>
      </c>
      <c r="R15" s="64" t="n">
        <f aca="false">IF(G15=1,0,IF(G15=2,2,IF(G15=3,4,IF(G15=4,3,IF(G15=5,1,IF(G15=6,1,IF(G15=7,3,IF(G15=0,2))))))))</f>
        <v>2</v>
      </c>
      <c r="S15" s="64" t="n">
        <f aca="false">IF(H15=1,1,IF(H15=2,3,IF(H15=3,5,IF(H15=4,4,IF(H15=5,2,IF(H15=6,0,IF(H15=7,2,IF(H15=0,1))))))))</f>
        <v>1</v>
      </c>
      <c r="T15" s="64" t="n">
        <f aca="false">IF(I15=1,2,IF(I15=2,4,IF(I15=3,6,IF(I15=4,5,IF(I15=5,3,IF(I15=6,1,IF(I15=7,1,IF(I15=0,0))))))))</f>
        <v>0</v>
      </c>
      <c r="U15" s="64" t="n">
        <f aca="false">IF(J15=1,3,IF(J15=2,5,IF(J15=3,7,IF(J15=4,6,IF(J15=5,4,IF(J15=6,2,IF(J15=7,0,IF(J15=0,1))))))))</f>
        <v>1</v>
      </c>
      <c r="V15" s="38" t="str">
        <f aca="false">IF(C15="","",(SUM(N15:U15)))</f>
        <v/>
      </c>
      <c r="W15" s="38" t="str">
        <f aca="false">IF(C15="","",IF(B15="","",IF(V15&gt;=23.1,"V",IF(V15&gt;=17.1,"IV",IF(V15&gt;=11.1,"III",IF(V15&gt;=5.6,"II","I"))))))</f>
        <v/>
      </c>
    </row>
    <row r="16" customFormat="false" ht="12.75" hidden="false" customHeight="false" outlineLevel="0" collapsed="false">
      <c r="A16" s="37" t="n">
        <v>12</v>
      </c>
      <c r="B16" s="80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54"/>
      <c r="L16" s="37" t="n">
        <v>12</v>
      </c>
      <c r="M16" s="79" t="str">
        <f aca="false">IF(B16="","",B16)</f>
        <v/>
      </c>
      <c r="N16" s="64" t="n">
        <f aca="false">IF(C16=1,4,IF(C16=2,2,IF(C16=3,0,IF(C16=4,1,IF(C16=5,3,IF(C16=6,5,IF(C16=7,7,IF(C16=0,6))))))))</f>
        <v>6</v>
      </c>
      <c r="O16" s="64" t="n">
        <f aca="false">IF(D16=1,3,IF(D16=2,1,IF(D16=3,1,IF(D16=4,0,IF(D16=5,2,IF(D16=6,4,IF(D16=7,6,IF(D16=0,5))))))))</f>
        <v>5</v>
      </c>
      <c r="P16" s="64" t="n">
        <f aca="false">IF(E16=1,2,IF(E16=2,0,IF(E16=3,2,IF(E16=4,1,IF(E16=5,1,IF(E16=6,3,IF(E16=7,5,IF(E16=0,4))))))))</f>
        <v>4</v>
      </c>
      <c r="Q16" s="64" t="n">
        <f aca="false">IF(F16=1,1,IF(F16=2,1,IF(F16=3,3,IF(F16=4,2,IF(F16=5,0,IF(F16=6,2,IF(F16=7,4,IF(F16=0,3))))))))</f>
        <v>3</v>
      </c>
      <c r="R16" s="64" t="n">
        <f aca="false">IF(G16=1,0,IF(G16=2,2,IF(G16=3,4,IF(G16=4,3,IF(G16=5,1,IF(G16=6,1,IF(G16=7,3,IF(G16=0,2))))))))</f>
        <v>2</v>
      </c>
      <c r="S16" s="64" t="n">
        <f aca="false">IF(H16=1,1,IF(H16=2,3,IF(H16=3,5,IF(H16=4,4,IF(H16=5,2,IF(H16=6,0,IF(H16=7,2,IF(H16=0,1))))))))</f>
        <v>1</v>
      </c>
      <c r="T16" s="64" t="n">
        <f aca="false">IF(I16=1,2,IF(I16=2,4,IF(I16=3,6,IF(I16=4,5,IF(I16=5,3,IF(I16=6,1,IF(I16=7,1,IF(I16=0,0))))))))</f>
        <v>0</v>
      </c>
      <c r="U16" s="64" t="n">
        <f aca="false">IF(J16=1,3,IF(J16=2,5,IF(J16=3,7,IF(J16=4,6,IF(J16=5,4,IF(J16=6,2,IF(J16=7,0,IF(J16=0,1))))))))</f>
        <v>1</v>
      </c>
      <c r="V16" s="38" t="str">
        <f aca="false">IF(C16="","",(SUM(N16:U16)))</f>
        <v/>
      </c>
      <c r="W16" s="38" t="str">
        <f aca="false">IF(C16="","",IF(B16="","",IF(V16&gt;=23.1,"V",IF(V16&gt;=17.1,"IV",IF(V16&gt;=11.1,"III",IF(V16&gt;=5.6,"II","I"))))))</f>
        <v/>
      </c>
    </row>
    <row r="17" customFormat="false" ht="12.75" hidden="false" customHeight="false" outlineLevel="0" collapsed="false">
      <c r="A17" s="37" t="n">
        <v>13</v>
      </c>
      <c r="B17" s="80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54"/>
      <c r="L17" s="37" t="n">
        <v>13</v>
      </c>
      <c r="M17" s="79" t="str">
        <f aca="false">IF(B17="","",B17)</f>
        <v/>
      </c>
      <c r="N17" s="64" t="n">
        <f aca="false">IF(C17=1,4,IF(C17=2,2,IF(C17=3,0,IF(C17=4,1,IF(C17=5,3,IF(C17=6,5,IF(C17=7,7,IF(C17=0,6))))))))</f>
        <v>6</v>
      </c>
      <c r="O17" s="64" t="n">
        <f aca="false">IF(D17=1,3,IF(D17=2,1,IF(D17=3,1,IF(D17=4,0,IF(D17=5,2,IF(D17=6,4,IF(D17=7,6,IF(D17=0,5))))))))</f>
        <v>5</v>
      </c>
      <c r="P17" s="64" t="n">
        <f aca="false">IF(E17=1,2,IF(E17=2,0,IF(E17=3,2,IF(E17=4,1,IF(E17=5,1,IF(E17=6,3,IF(E17=7,5,IF(E17=0,4))))))))</f>
        <v>4</v>
      </c>
      <c r="Q17" s="64" t="n">
        <f aca="false">IF(F17=1,1,IF(F17=2,1,IF(F17=3,3,IF(F17=4,2,IF(F17=5,0,IF(F17=6,2,IF(F17=7,4,IF(F17=0,3))))))))</f>
        <v>3</v>
      </c>
      <c r="R17" s="64" t="n">
        <f aca="false">IF(G17=1,0,IF(G17=2,2,IF(G17=3,4,IF(G17=4,3,IF(G17=5,1,IF(G17=6,1,IF(G17=7,3,IF(G17=0,2))))))))</f>
        <v>2</v>
      </c>
      <c r="S17" s="64" t="n">
        <f aca="false">IF(H17=1,1,IF(H17=2,3,IF(H17=3,5,IF(H17=4,4,IF(H17=5,2,IF(H17=6,0,IF(H17=7,2,IF(H17=0,1))))))))</f>
        <v>1</v>
      </c>
      <c r="T17" s="64" t="n">
        <f aca="false">IF(I17=1,2,IF(I17=2,4,IF(I17=3,6,IF(I17=4,5,IF(I17=5,3,IF(I17=6,1,IF(I17=7,1,IF(I17=0,0))))))))</f>
        <v>0</v>
      </c>
      <c r="U17" s="64" t="n">
        <f aca="false">IF(J17=1,3,IF(J17=2,5,IF(J17=3,7,IF(J17=4,6,IF(J17=5,4,IF(J17=6,2,IF(J17=7,0,IF(J17=0,1))))))))</f>
        <v>1</v>
      </c>
      <c r="V17" s="38" t="str">
        <f aca="false">IF(C17="","",(SUM(N17:U17)))</f>
        <v/>
      </c>
      <c r="W17" s="38" t="str">
        <f aca="false">IF(C17="","",IF(B17="","",IF(V17&gt;=23.1,"V",IF(V17&gt;=17.1,"IV",IF(V17&gt;=11.1,"III",IF(V17&gt;=5.6,"II","I"))))))</f>
        <v/>
      </c>
    </row>
    <row r="18" customFormat="false" ht="12.75" hidden="false" customHeight="false" outlineLevel="0" collapsed="false">
      <c r="A18" s="37" t="n">
        <v>14</v>
      </c>
      <c r="B18" s="80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54"/>
      <c r="L18" s="37" t="n">
        <v>14</v>
      </c>
      <c r="M18" s="79" t="str">
        <f aca="false">IF(B18="","",B18)</f>
        <v/>
      </c>
      <c r="N18" s="64" t="n">
        <f aca="false">IF(C18=1,4,IF(C18=2,2,IF(C18=3,0,IF(C18=4,1,IF(C18=5,3,IF(C18=6,5,IF(C18=7,7,IF(C18=0,6))))))))</f>
        <v>6</v>
      </c>
      <c r="O18" s="64" t="n">
        <f aca="false">IF(D18=1,3,IF(D18=2,1,IF(D18=3,1,IF(D18=4,0,IF(D18=5,2,IF(D18=6,4,IF(D18=7,6,IF(D18=0,5))))))))</f>
        <v>5</v>
      </c>
      <c r="P18" s="64" t="n">
        <f aca="false">IF(E18=1,2,IF(E18=2,0,IF(E18=3,2,IF(E18=4,1,IF(E18=5,1,IF(E18=6,3,IF(E18=7,5,IF(E18=0,4))))))))</f>
        <v>4</v>
      </c>
      <c r="Q18" s="64" t="n">
        <f aca="false">IF(F18=1,1,IF(F18=2,1,IF(F18=3,3,IF(F18=4,2,IF(F18=5,0,IF(F18=6,2,IF(F18=7,4,IF(F18=0,3))))))))</f>
        <v>3</v>
      </c>
      <c r="R18" s="64" t="n">
        <f aca="false">IF(G18=1,0,IF(G18=2,2,IF(G18=3,4,IF(G18=4,3,IF(G18=5,1,IF(G18=6,1,IF(G18=7,3,IF(G18=0,2))))))))</f>
        <v>2</v>
      </c>
      <c r="S18" s="64" t="n">
        <f aca="false">IF(H18=1,1,IF(H18=2,3,IF(H18=3,5,IF(H18=4,4,IF(H18=5,2,IF(H18=6,0,IF(H18=7,2,IF(H18=0,1))))))))</f>
        <v>1</v>
      </c>
      <c r="T18" s="64" t="n">
        <f aca="false">IF(I18=1,2,IF(I18=2,4,IF(I18=3,6,IF(I18=4,5,IF(I18=5,3,IF(I18=6,1,IF(I18=7,1,IF(I18=0,0))))))))</f>
        <v>0</v>
      </c>
      <c r="U18" s="64" t="n">
        <f aca="false">IF(J18=1,3,IF(J18=2,5,IF(J18=3,7,IF(J18=4,6,IF(J18=5,4,IF(J18=6,2,IF(J18=7,0,IF(J18=0,1))))))))</f>
        <v>1</v>
      </c>
      <c r="V18" s="38" t="str">
        <f aca="false">IF(C18="","",(SUM(N18:U18)))</f>
        <v/>
      </c>
      <c r="W18" s="38" t="str">
        <f aca="false">IF(C18="","",IF(B18="","",IF(V18&gt;=23.1,"V",IF(V18&gt;=17.1,"IV",IF(V18&gt;=11.1,"III",IF(V18&gt;=5.6,"II","I"))))))</f>
        <v/>
      </c>
    </row>
    <row r="19" customFormat="false" ht="12.75" hidden="false" customHeight="false" outlineLevel="0" collapsed="false">
      <c r="A19" s="37" t="n">
        <v>15</v>
      </c>
      <c r="B19" s="80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54"/>
      <c r="L19" s="37" t="n">
        <v>15</v>
      </c>
      <c r="M19" s="79" t="str">
        <f aca="false">IF(B19="","",B19)</f>
        <v/>
      </c>
      <c r="N19" s="64" t="n">
        <f aca="false">IF(C19=1,4,IF(C19=2,2,IF(C19=3,0,IF(C19=4,1,IF(C19=5,3,IF(C19=6,5,IF(C19=7,7,IF(C19=0,6))))))))</f>
        <v>6</v>
      </c>
      <c r="O19" s="64" t="n">
        <f aca="false">IF(D19=1,3,IF(D19=2,1,IF(D19=3,1,IF(D19=4,0,IF(D19=5,2,IF(D19=6,4,IF(D19=7,6,IF(D19=0,5))))))))</f>
        <v>5</v>
      </c>
      <c r="P19" s="64" t="n">
        <f aca="false">IF(E19=1,2,IF(E19=2,0,IF(E19=3,2,IF(E19=4,1,IF(E19=5,1,IF(E19=6,3,IF(E19=7,5,IF(E19=0,4))))))))</f>
        <v>4</v>
      </c>
      <c r="Q19" s="64" t="n">
        <f aca="false">IF(F19=1,1,IF(F19=2,1,IF(F19=3,3,IF(F19=4,2,IF(F19=5,0,IF(F19=6,2,IF(F19=7,4,IF(F19=0,3))))))))</f>
        <v>3</v>
      </c>
      <c r="R19" s="64" t="n">
        <f aca="false">IF(G19=1,0,IF(G19=2,2,IF(G19=3,4,IF(G19=4,3,IF(G19=5,1,IF(G19=6,1,IF(G19=7,3,IF(G19=0,2))))))))</f>
        <v>2</v>
      </c>
      <c r="S19" s="64" t="n">
        <f aca="false">IF(H19=1,1,IF(H19=2,3,IF(H19=3,5,IF(H19=4,4,IF(H19=5,2,IF(H19=6,0,IF(H19=7,2,IF(H19=0,1))))))))</f>
        <v>1</v>
      </c>
      <c r="T19" s="64" t="n">
        <f aca="false">IF(I19=1,2,IF(I19=2,4,IF(I19=3,6,IF(I19=4,5,IF(I19=5,3,IF(I19=6,1,IF(I19=7,1,IF(I19=0,0))))))))</f>
        <v>0</v>
      </c>
      <c r="U19" s="64" t="n">
        <f aca="false">IF(J19=1,3,IF(J19=2,5,IF(J19=3,7,IF(J19=4,6,IF(J19=5,4,IF(J19=6,2,IF(J19=7,0,IF(J19=0,1))))))))</f>
        <v>1</v>
      </c>
      <c r="V19" s="38" t="str">
        <f aca="false">IF(C19="","",(SUM(N19:U19)))</f>
        <v/>
      </c>
      <c r="W19" s="38" t="str">
        <f aca="false">IF(C19="","",IF(B19="","",IF(V19&gt;=23.1,"V",IF(V19&gt;=17.1,"IV",IF(V19&gt;=11.1,"III",IF(V19&gt;=5.6,"II","I"))))))</f>
        <v/>
      </c>
    </row>
    <row r="20" customFormat="false" ht="12.75" hidden="false" customHeight="false" outlineLevel="0" collapsed="false">
      <c r="A20" s="37" t="n">
        <v>16</v>
      </c>
      <c r="B20" s="80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54"/>
      <c r="L20" s="37" t="n">
        <v>16</v>
      </c>
      <c r="M20" s="79" t="str">
        <f aca="false">IF(B20="","",B20)</f>
        <v/>
      </c>
      <c r="N20" s="64" t="n">
        <f aca="false">IF(C20=1,4,IF(C20=2,2,IF(C20=3,0,IF(C20=4,1,IF(C20=5,3,IF(C20=6,5,IF(C20=7,7,IF(C20=0,6))))))))</f>
        <v>6</v>
      </c>
      <c r="O20" s="64" t="n">
        <f aca="false">IF(D20=1,3,IF(D20=2,1,IF(D20=3,1,IF(D20=4,0,IF(D20=5,2,IF(D20=6,4,IF(D20=7,6,IF(D20=0,5))))))))</f>
        <v>5</v>
      </c>
      <c r="P20" s="64" t="n">
        <f aca="false">IF(E20=1,2,IF(E20=2,0,IF(E20=3,2,IF(E20=4,1,IF(E20=5,1,IF(E20=6,3,IF(E20=7,5,IF(E20=0,4))))))))</f>
        <v>4</v>
      </c>
      <c r="Q20" s="64" t="n">
        <f aca="false">IF(F20=1,1,IF(F20=2,1,IF(F20=3,3,IF(F20=4,2,IF(F20=5,0,IF(F20=6,2,IF(F20=7,4,IF(F20=0,3))))))))</f>
        <v>3</v>
      </c>
      <c r="R20" s="64" t="n">
        <f aca="false">IF(G20=1,0,IF(G20=2,2,IF(G20=3,4,IF(G20=4,3,IF(G20=5,1,IF(G20=6,1,IF(G20=7,3,IF(G20=0,2))))))))</f>
        <v>2</v>
      </c>
      <c r="S20" s="64" t="n">
        <f aca="false">IF(H20=1,1,IF(H20=2,3,IF(H20=3,5,IF(H20=4,4,IF(H20=5,2,IF(H20=6,0,IF(H20=7,2,IF(H20=0,1))))))))</f>
        <v>1</v>
      </c>
      <c r="T20" s="64" t="n">
        <f aca="false">IF(I20=1,2,IF(I20=2,4,IF(I20=3,6,IF(I20=4,5,IF(I20=5,3,IF(I20=6,1,IF(I20=7,1,IF(I20=0,0))))))))</f>
        <v>0</v>
      </c>
      <c r="U20" s="64" t="n">
        <f aca="false">IF(J20=1,3,IF(J20=2,5,IF(J20=3,7,IF(J20=4,6,IF(J20=5,4,IF(J20=6,2,IF(J20=7,0,IF(J20=0,1))))))))</f>
        <v>1</v>
      </c>
      <c r="V20" s="38" t="str">
        <f aca="false">IF(C20="","",(SUM(N20:U20)))</f>
        <v/>
      </c>
      <c r="W20" s="38" t="str">
        <f aca="false">IF(C20="","",IF(B20="","",IF(V20&gt;=23.1,"V",IF(V20&gt;=17.1,"IV",IF(V20&gt;=11.1,"III",IF(V20&gt;=5.6,"II","I"))))))</f>
        <v/>
      </c>
    </row>
    <row r="21" customFormat="false" ht="12.75" hidden="false" customHeight="false" outlineLevel="0" collapsed="false">
      <c r="A21" s="37" t="n">
        <v>17</v>
      </c>
      <c r="B21" s="80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54"/>
      <c r="L21" s="37" t="n">
        <v>17</v>
      </c>
      <c r="M21" s="79" t="str">
        <f aca="false">IF(B21="","",B21)</f>
        <v/>
      </c>
      <c r="N21" s="64" t="n">
        <f aca="false">IF(C21=1,4,IF(C21=2,2,IF(C21=3,0,IF(C21=4,1,IF(C21=5,3,IF(C21=6,5,IF(C21=7,7,IF(C21=0,6))))))))</f>
        <v>6</v>
      </c>
      <c r="O21" s="64" t="n">
        <f aca="false">IF(D21=1,3,IF(D21=2,1,IF(D21=3,1,IF(D21=4,0,IF(D21=5,2,IF(D21=6,4,IF(D21=7,6,IF(D21=0,5))))))))</f>
        <v>5</v>
      </c>
      <c r="P21" s="64" t="n">
        <f aca="false">IF(E21=1,2,IF(E21=2,0,IF(E21=3,2,IF(E21=4,1,IF(E21=5,1,IF(E21=6,3,IF(E21=7,5,IF(E21=0,4))))))))</f>
        <v>4</v>
      </c>
      <c r="Q21" s="64" t="n">
        <f aca="false">IF(F21=1,1,IF(F21=2,1,IF(F21=3,3,IF(F21=4,2,IF(F21=5,0,IF(F21=6,2,IF(F21=7,4,IF(F21=0,3))))))))</f>
        <v>3</v>
      </c>
      <c r="R21" s="64" t="n">
        <f aca="false">IF(G21=1,0,IF(G21=2,2,IF(G21=3,4,IF(G21=4,3,IF(G21=5,1,IF(G21=6,1,IF(G21=7,3,IF(G21=0,2))))))))</f>
        <v>2</v>
      </c>
      <c r="S21" s="64" t="n">
        <f aca="false">IF(H21=1,1,IF(H21=2,3,IF(H21=3,5,IF(H21=4,4,IF(H21=5,2,IF(H21=6,0,IF(H21=7,2,IF(H21=0,1))))))))</f>
        <v>1</v>
      </c>
      <c r="T21" s="64" t="n">
        <f aca="false">IF(I21=1,2,IF(I21=2,4,IF(I21=3,6,IF(I21=4,5,IF(I21=5,3,IF(I21=6,1,IF(I21=7,1,IF(I21=0,0))))))))</f>
        <v>0</v>
      </c>
      <c r="U21" s="64" t="n">
        <f aca="false">IF(J21=1,3,IF(J21=2,5,IF(J21=3,7,IF(J21=4,6,IF(J21=5,4,IF(J21=6,2,IF(J21=7,0,IF(J21=0,1))))))))</f>
        <v>1</v>
      </c>
      <c r="V21" s="38" t="str">
        <f aca="false">IF(C21="","",(SUM(N21:U21)))</f>
        <v/>
      </c>
      <c r="W21" s="38" t="str">
        <f aca="false">IF(C21="","",IF(B21="","",IF(V21&gt;=23.1,"V",IF(V21&gt;=17.1,"IV",IF(V21&gt;=11.1,"III",IF(V21&gt;=5.6,"II","I"))))))</f>
        <v/>
      </c>
    </row>
    <row r="22" customFormat="false" ht="12.75" hidden="false" customHeight="false" outlineLevel="0" collapsed="false">
      <c r="A22" s="37" t="n">
        <v>18</v>
      </c>
      <c r="B22" s="80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54"/>
      <c r="L22" s="37" t="n">
        <v>18</v>
      </c>
      <c r="M22" s="79" t="str">
        <f aca="false">IF(B22="","",B22)</f>
        <v/>
      </c>
      <c r="N22" s="64" t="n">
        <f aca="false">IF(C22=1,4,IF(C22=2,2,IF(C22=3,0,IF(C22=4,1,IF(C22=5,3,IF(C22=6,5,IF(C22=7,7,IF(C22=0,6))))))))</f>
        <v>6</v>
      </c>
      <c r="O22" s="64" t="n">
        <f aca="false">IF(D22=1,3,IF(D22=2,1,IF(D22=3,1,IF(D22=4,0,IF(D22=5,2,IF(D22=6,4,IF(D22=7,6,IF(D22=0,5))))))))</f>
        <v>5</v>
      </c>
      <c r="P22" s="64" t="n">
        <f aca="false">IF(E22=1,2,IF(E22=2,0,IF(E22=3,2,IF(E22=4,1,IF(E22=5,1,IF(E22=6,3,IF(E22=7,5,IF(E22=0,4))))))))</f>
        <v>4</v>
      </c>
      <c r="Q22" s="64" t="n">
        <f aca="false">IF(F22=1,1,IF(F22=2,1,IF(F22=3,3,IF(F22=4,2,IF(F22=5,0,IF(F22=6,2,IF(F22=7,4,IF(F22=0,3))))))))</f>
        <v>3</v>
      </c>
      <c r="R22" s="64" t="n">
        <f aca="false">IF(G22=1,0,IF(G22=2,2,IF(G22=3,4,IF(G22=4,3,IF(G22=5,1,IF(G22=6,1,IF(G22=7,3,IF(G22=0,2))))))))</f>
        <v>2</v>
      </c>
      <c r="S22" s="64" t="n">
        <f aca="false">IF(H22=1,1,IF(H22=2,3,IF(H22=3,5,IF(H22=4,4,IF(H22=5,2,IF(H22=6,0,IF(H22=7,2,IF(H22=0,1))))))))</f>
        <v>1</v>
      </c>
      <c r="T22" s="64" t="n">
        <f aca="false">IF(I22=1,2,IF(I22=2,4,IF(I22=3,6,IF(I22=4,5,IF(I22=5,3,IF(I22=6,1,IF(I22=7,1,IF(I22=0,0))))))))</f>
        <v>0</v>
      </c>
      <c r="U22" s="64" t="n">
        <f aca="false">IF(J22=1,3,IF(J22=2,5,IF(J22=3,7,IF(J22=4,6,IF(J22=5,4,IF(J22=6,2,IF(J22=7,0,IF(J22=0,1))))))))</f>
        <v>1</v>
      </c>
      <c r="V22" s="38" t="str">
        <f aca="false">IF(C22="","",(SUM(N22:U22)))</f>
        <v/>
      </c>
      <c r="W22" s="38" t="str">
        <f aca="false">IF(C22="","",IF(B22="","",IF(V22&gt;=23.1,"V",IF(V22&gt;=17.1,"IV",IF(V22&gt;=11.1,"III",IF(V22&gt;=5.6,"II","I"))))))</f>
        <v/>
      </c>
    </row>
    <row r="23" customFormat="false" ht="12.75" hidden="false" customHeight="false" outlineLevel="0" collapsed="false">
      <c r="A23" s="37" t="n">
        <v>19</v>
      </c>
      <c r="B23" s="80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54"/>
      <c r="L23" s="37" t="n">
        <v>19</v>
      </c>
      <c r="M23" s="79" t="str">
        <f aca="false">IF(B23="","",B23)</f>
        <v/>
      </c>
      <c r="N23" s="64" t="n">
        <f aca="false">IF(C23=1,4,IF(C23=2,2,IF(C23=3,0,IF(C23=4,1,IF(C23=5,3,IF(C23=6,5,IF(C23=7,7,IF(C23=0,6))))))))</f>
        <v>6</v>
      </c>
      <c r="O23" s="64" t="n">
        <f aca="false">IF(D23=1,3,IF(D23=2,1,IF(D23=3,1,IF(D23=4,0,IF(D23=5,2,IF(D23=6,4,IF(D23=7,6,IF(D23=0,5))))))))</f>
        <v>5</v>
      </c>
      <c r="P23" s="64" t="n">
        <f aca="false">IF(E23=1,2,IF(E23=2,0,IF(E23=3,2,IF(E23=4,1,IF(E23=5,1,IF(E23=6,3,IF(E23=7,5,IF(E23=0,4))))))))</f>
        <v>4</v>
      </c>
      <c r="Q23" s="64" t="n">
        <f aca="false">IF(F23=1,1,IF(F23=2,1,IF(F23=3,3,IF(F23=4,2,IF(F23=5,0,IF(F23=6,2,IF(F23=7,4,IF(F23=0,3))))))))</f>
        <v>3</v>
      </c>
      <c r="R23" s="64" t="n">
        <f aca="false">IF(G23=1,0,IF(G23=2,2,IF(G23=3,4,IF(G23=4,3,IF(G23=5,1,IF(G23=6,1,IF(G23=7,3,IF(G23=0,2))))))))</f>
        <v>2</v>
      </c>
      <c r="S23" s="64" t="n">
        <f aca="false">IF(H23=1,1,IF(H23=2,3,IF(H23=3,5,IF(H23=4,4,IF(H23=5,2,IF(H23=6,0,IF(H23=7,2,IF(H23=0,1))))))))</f>
        <v>1</v>
      </c>
      <c r="T23" s="64" t="n">
        <f aca="false">IF(I23=1,2,IF(I23=2,4,IF(I23=3,6,IF(I23=4,5,IF(I23=5,3,IF(I23=6,1,IF(I23=7,1,IF(I23=0,0))))))))</f>
        <v>0</v>
      </c>
      <c r="U23" s="64" t="n">
        <f aca="false">IF(J23=1,3,IF(J23=2,5,IF(J23=3,7,IF(J23=4,6,IF(J23=5,4,IF(J23=6,2,IF(J23=7,0,IF(J23=0,1))))))))</f>
        <v>1</v>
      </c>
      <c r="V23" s="38" t="str">
        <f aca="false">IF(C23="","",(SUM(N23:U23)))</f>
        <v/>
      </c>
      <c r="W23" s="38" t="str">
        <f aca="false">IF(C23="","",IF(B23="","",IF(V23&gt;=23.1,"V",IF(V23&gt;=17.1,"IV",IF(V23&gt;=11.1,"III",IF(V23&gt;=5.6,"II","I"))))))</f>
        <v/>
      </c>
    </row>
    <row r="24" customFormat="false" ht="12.75" hidden="false" customHeight="false" outlineLevel="0" collapsed="false">
      <c r="A24" s="37" t="n">
        <v>20</v>
      </c>
      <c r="B24" s="80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54"/>
      <c r="L24" s="37" t="n">
        <v>20</v>
      </c>
      <c r="M24" s="79" t="str">
        <f aca="false">IF(B24="","",B24)</f>
        <v/>
      </c>
      <c r="N24" s="64" t="n">
        <f aca="false">IF(C24=1,4,IF(C24=2,2,IF(C24=3,0,IF(C24=4,1,IF(C24=5,3,IF(C24=6,5,IF(C24=7,7,IF(C24=0,6))))))))</f>
        <v>6</v>
      </c>
      <c r="O24" s="64" t="n">
        <f aca="false">IF(D24=1,3,IF(D24=2,1,IF(D24=3,1,IF(D24=4,0,IF(D24=5,2,IF(D24=6,4,IF(D24=7,6,IF(D24=0,5))))))))</f>
        <v>5</v>
      </c>
      <c r="P24" s="64" t="n">
        <f aca="false">IF(E24=1,2,IF(E24=2,0,IF(E24=3,2,IF(E24=4,1,IF(E24=5,1,IF(E24=6,3,IF(E24=7,5,IF(E24=0,4))))))))</f>
        <v>4</v>
      </c>
      <c r="Q24" s="64" t="n">
        <f aca="false">IF(F24=1,1,IF(F24=2,1,IF(F24=3,3,IF(F24=4,2,IF(F24=5,0,IF(F24=6,2,IF(F24=7,4,IF(F24=0,3))))))))</f>
        <v>3</v>
      </c>
      <c r="R24" s="64" t="n">
        <f aca="false">IF(G24=1,0,IF(G24=2,2,IF(G24=3,4,IF(G24=4,3,IF(G24=5,1,IF(G24=6,1,IF(G24=7,3,IF(G24=0,2))))))))</f>
        <v>2</v>
      </c>
      <c r="S24" s="64" t="n">
        <f aca="false">IF(H24=1,1,IF(H24=2,3,IF(H24=3,5,IF(H24=4,4,IF(H24=5,2,IF(H24=6,0,IF(H24=7,2,IF(H24=0,1))))))))</f>
        <v>1</v>
      </c>
      <c r="T24" s="64" t="n">
        <f aca="false">IF(I24=1,2,IF(I24=2,4,IF(I24=3,6,IF(I24=4,5,IF(I24=5,3,IF(I24=6,1,IF(I24=7,1,IF(I24=0,0))))))))</f>
        <v>0</v>
      </c>
      <c r="U24" s="64" t="n">
        <f aca="false">IF(J24=1,3,IF(J24=2,5,IF(J24=3,7,IF(J24=4,6,IF(J24=5,4,IF(J24=6,2,IF(J24=7,0,IF(J24=0,1))))))))</f>
        <v>1</v>
      </c>
      <c r="V24" s="38" t="str">
        <f aca="false">IF(C24="","",(SUM(N24:U24)))</f>
        <v/>
      </c>
      <c r="W24" s="38" t="str">
        <f aca="false">IF(C24="","",IF(B24="","",IF(V24&gt;=23.1,"V",IF(V24&gt;=17.1,"IV",IF(V24&gt;=11.1,"III",IF(V24&gt;=5.6,"II","I"))))))</f>
        <v/>
      </c>
    </row>
    <row r="25" customFormat="false" ht="12.75" hidden="false" customHeight="false" outlineLevel="0" collapsed="false">
      <c r="A25" s="37" t="n">
        <v>21</v>
      </c>
      <c r="B25" s="80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54"/>
      <c r="L25" s="37" t="n">
        <v>21</v>
      </c>
      <c r="M25" s="79" t="str">
        <f aca="false">IF(B25="","",B25)</f>
        <v/>
      </c>
      <c r="N25" s="64" t="n">
        <f aca="false">IF(C25=1,4,IF(C25=2,2,IF(C25=3,0,IF(C25=4,1,IF(C25=5,3,IF(C25=6,5,IF(C25=7,7,IF(C25=0,6))))))))</f>
        <v>6</v>
      </c>
      <c r="O25" s="64" t="n">
        <f aca="false">IF(D25=1,3,IF(D25=2,1,IF(D25=3,1,IF(D25=4,0,IF(D25=5,2,IF(D25=6,4,IF(D25=7,6,IF(D25=0,5))))))))</f>
        <v>5</v>
      </c>
      <c r="P25" s="64" t="n">
        <f aca="false">IF(E25=1,2,IF(E25=2,0,IF(E25=3,2,IF(E25=4,1,IF(E25=5,1,IF(E25=6,3,IF(E25=7,5,IF(E25=0,4))))))))</f>
        <v>4</v>
      </c>
      <c r="Q25" s="64" t="n">
        <f aca="false">IF(F25=1,1,IF(F25=2,1,IF(F25=3,3,IF(F25=4,2,IF(F25=5,0,IF(F25=6,2,IF(F25=7,4,IF(F25=0,3))))))))</f>
        <v>3</v>
      </c>
      <c r="R25" s="64" t="n">
        <f aca="false">IF(G25=1,0,IF(G25=2,2,IF(G25=3,4,IF(G25=4,3,IF(G25=5,1,IF(G25=6,1,IF(G25=7,3,IF(G25=0,2))))))))</f>
        <v>2</v>
      </c>
      <c r="S25" s="64" t="n">
        <f aca="false">IF(H25=1,1,IF(H25=2,3,IF(H25=3,5,IF(H25=4,4,IF(H25=5,2,IF(H25=6,0,IF(H25=7,2,IF(H25=0,1))))))))</f>
        <v>1</v>
      </c>
      <c r="T25" s="64" t="n">
        <f aca="false">IF(I25=1,2,IF(I25=2,4,IF(I25=3,6,IF(I25=4,5,IF(I25=5,3,IF(I25=6,1,IF(I25=7,1,IF(I25=0,0))))))))</f>
        <v>0</v>
      </c>
      <c r="U25" s="64" t="n">
        <f aca="false">IF(J25=1,3,IF(J25=2,5,IF(J25=3,7,IF(J25=4,6,IF(J25=5,4,IF(J25=6,2,IF(J25=7,0,IF(J25=0,1))))))))</f>
        <v>1</v>
      </c>
      <c r="V25" s="38" t="str">
        <f aca="false">IF(C25="","",(SUM(N25:U25)))</f>
        <v/>
      </c>
      <c r="W25" s="38" t="str">
        <f aca="false">IF(C25="","",IF(B25="","",IF(V25&gt;=23.1,"V",IF(V25&gt;=17.1,"IV",IF(V25&gt;=11.1,"III",IF(V25&gt;=5.6,"II","I"))))))</f>
        <v/>
      </c>
    </row>
    <row r="26" customFormat="false" ht="12.75" hidden="false" customHeight="false" outlineLevel="0" collapsed="false">
      <c r="A26" s="37" t="n">
        <v>22</v>
      </c>
      <c r="B26" s="80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54"/>
      <c r="L26" s="37" t="n">
        <v>22</v>
      </c>
      <c r="M26" s="79" t="str">
        <f aca="false">IF(B26="","",B26)</f>
        <v/>
      </c>
      <c r="N26" s="64" t="n">
        <f aca="false">IF(C26=1,4,IF(C26=2,2,IF(C26=3,0,IF(C26=4,1,IF(C26=5,3,IF(C26=6,5,IF(C26=7,7,IF(C26=0,6))))))))</f>
        <v>6</v>
      </c>
      <c r="O26" s="64" t="n">
        <f aca="false">IF(D26=1,3,IF(D26=2,1,IF(D26=3,1,IF(D26=4,0,IF(D26=5,2,IF(D26=6,4,IF(D26=7,6,IF(D26=0,5))))))))</f>
        <v>5</v>
      </c>
      <c r="P26" s="64" t="n">
        <f aca="false">IF(E26=1,2,IF(E26=2,0,IF(E26=3,2,IF(E26=4,1,IF(E26=5,1,IF(E26=6,3,IF(E26=7,5,IF(E26=0,4))))))))</f>
        <v>4</v>
      </c>
      <c r="Q26" s="64" t="n">
        <f aca="false">IF(F26=1,1,IF(F26=2,1,IF(F26=3,3,IF(F26=4,2,IF(F26=5,0,IF(F26=6,2,IF(F26=7,4,IF(F26=0,3))))))))</f>
        <v>3</v>
      </c>
      <c r="R26" s="64" t="n">
        <f aca="false">IF(G26=1,0,IF(G26=2,2,IF(G26=3,4,IF(G26=4,3,IF(G26=5,1,IF(G26=6,1,IF(G26=7,3,IF(G26=0,2))))))))</f>
        <v>2</v>
      </c>
      <c r="S26" s="64" t="n">
        <f aca="false">IF(H26=1,1,IF(H26=2,3,IF(H26=3,5,IF(H26=4,4,IF(H26=5,2,IF(H26=6,0,IF(H26=7,2,IF(H26=0,1))))))))</f>
        <v>1</v>
      </c>
      <c r="T26" s="64" t="n">
        <f aca="false">IF(I26=1,2,IF(I26=2,4,IF(I26=3,6,IF(I26=4,5,IF(I26=5,3,IF(I26=6,1,IF(I26=7,1,IF(I26=0,0))))))))</f>
        <v>0</v>
      </c>
      <c r="U26" s="64" t="n">
        <f aca="false">IF(J26=1,3,IF(J26=2,5,IF(J26=3,7,IF(J26=4,6,IF(J26=5,4,IF(J26=6,2,IF(J26=7,0,IF(J26=0,1))))))))</f>
        <v>1</v>
      </c>
      <c r="V26" s="38" t="str">
        <f aca="false">IF(C26="","",(SUM(N26:U26)))</f>
        <v/>
      </c>
      <c r="W26" s="38" t="str">
        <f aca="false">IF(C26="","",IF(B26="","",IF(V26&gt;=23.1,"V",IF(V26&gt;=17.1,"IV",IF(V26&gt;=11.1,"III",IF(V26&gt;=5.6,"II","I"))))))</f>
        <v/>
      </c>
    </row>
    <row r="27" customFormat="false" ht="12.75" hidden="false" customHeight="false" outlineLevel="0" collapsed="false">
      <c r="A27" s="37" t="n">
        <v>23</v>
      </c>
      <c r="B27" s="80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54"/>
      <c r="L27" s="37" t="n">
        <v>23</v>
      </c>
      <c r="M27" s="79" t="str">
        <f aca="false">IF(B27="","",B27)</f>
        <v/>
      </c>
      <c r="N27" s="64" t="n">
        <f aca="false">IF(C27=1,4,IF(C27=2,2,IF(C27=3,0,IF(C27=4,1,IF(C27=5,3,IF(C27=6,5,IF(C27=7,7,IF(C27=0,6))))))))</f>
        <v>6</v>
      </c>
      <c r="O27" s="64" t="n">
        <f aca="false">IF(D27=1,3,IF(D27=2,1,IF(D27=3,1,IF(D27=4,0,IF(D27=5,2,IF(D27=6,4,IF(D27=7,6,IF(D27=0,5))))))))</f>
        <v>5</v>
      </c>
      <c r="P27" s="64" t="n">
        <f aca="false">IF(E27=1,2,IF(E27=2,0,IF(E27=3,2,IF(E27=4,1,IF(E27=5,1,IF(E27=6,3,IF(E27=7,5,IF(E27=0,4))))))))</f>
        <v>4</v>
      </c>
      <c r="Q27" s="64" t="n">
        <f aca="false">IF(F27=1,1,IF(F27=2,1,IF(F27=3,3,IF(F27=4,2,IF(F27=5,0,IF(F27=6,2,IF(F27=7,4,IF(F27=0,3))))))))</f>
        <v>3</v>
      </c>
      <c r="R27" s="64" t="n">
        <f aca="false">IF(G27=1,0,IF(G27=2,2,IF(G27=3,4,IF(G27=4,3,IF(G27=5,1,IF(G27=6,1,IF(G27=7,3,IF(G27=0,2))))))))</f>
        <v>2</v>
      </c>
      <c r="S27" s="64" t="n">
        <f aca="false">IF(H27=1,1,IF(H27=2,3,IF(H27=3,5,IF(H27=4,4,IF(H27=5,2,IF(H27=6,0,IF(H27=7,2,IF(H27=0,1))))))))</f>
        <v>1</v>
      </c>
      <c r="T27" s="64" t="n">
        <f aca="false">IF(I27=1,2,IF(I27=2,4,IF(I27=3,6,IF(I27=4,5,IF(I27=5,3,IF(I27=6,1,IF(I27=7,1,IF(I27=0,0))))))))</f>
        <v>0</v>
      </c>
      <c r="U27" s="64" t="n">
        <f aca="false">IF(J27=1,3,IF(J27=2,5,IF(J27=3,7,IF(J27=4,6,IF(J27=5,4,IF(J27=6,2,IF(J27=7,0,IF(J27=0,1))))))))</f>
        <v>1</v>
      </c>
      <c r="V27" s="38" t="str">
        <f aca="false">IF(C27="","",(SUM(N27:U27)))</f>
        <v/>
      </c>
      <c r="W27" s="38" t="str">
        <f aca="false">IF(C27="","",IF(B27="","",IF(V27&gt;=23.1,"V",IF(V27&gt;=17.1,"IV",IF(V27&gt;=11.1,"III",IF(V27&gt;=5.6,"II","I"))))))</f>
        <v/>
      </c>
    </row>
    <row r="28" customFormat="false" ht="12.75" hidden="false" customHeight="false" outlineLevel="0" collapsed="false">
      <c r="A28" s="37" t="n">
        <v>24</v>
      </c>
      <c r="B28" s="80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54"/>
      <c r="L28" s="37" t="n">
        <v>24</v>
      </c>
      <c r="M28" s="79" t="str">
        <f aca="false">IF(B28="","",B28)</f>
        <v/>
      </c>
      <c r="N28" s="64" t="n">
        <f aca="false">IF(C28=1,4,IF(C28=2,2,IF(C28=3,0,IF(C28=4,1,IF(C28=5,3,IF(C28=6,5,IF(C28=7,7,IF(C28=0,6))))))))</f>
        <v>6</v>
      </c>
      <c r="O28" s="64" t="n">
        <f aca="false">IF(D28=1,3,IF(D28=2,1,IF(D28=3,1,IF(D28=4,0,IF(D28=5,2,IF(D28=6,4,IF(D28=7,6,IF(D28=0,5))))))))</f>
        <v>5</v>
      </c>
      <c r="P28" s="64" t="n">
        <f aca="false">IF(E28=1,2,IF(E28=2,0,IF(E28=3,2,IF(E28=4,1,IF(E28=5,1,IF(E28=6,3,IF(E28=7,5,IF(E28=0,4))))))))</f>
        <v>4</v>
      </c>
      <c r="Q28" s="64" t="n">
        <f aca="false">IF(F28=1,1,IF(F28=2,1,IF(F28=3,3,IF(F28=4,2,IF(F28=5,0,IF(F28=6,2,IF(F28=7,4,IF(F28=0,3))))))))</f>
        <v>3</v>
      </c>
      <c r="R28" s="64" t="n">
        <f aca="false">IF(G28=1,0,IF(G28=2,2,IF(G28=3,4,IF(G28=4,3,IF(G28=5,1,IF(G28=6,1,IF(G28=7,3,IF(G28=0,2))))))))</f>
        <v>2</v>
      </c>
      <c r="S28" s="64" t="n">
        <f aca="false">IF(H28=1,1,IF(H28=2,3,IF(H28=3,5,IF(H28=4,4,IF(H28=5,2,IF(H28=6,0,IF(H28=7,2,IF(H28=0,1))))))))</f>
        <v>1</v>
      </c>
      <c r="T28" s="64" t="n">
        <f aca="false">IF(I28=1,2,IF(I28=2,4,IF(I28=3,6,IF(I28=4,5,IF(I28=5,3,IF(I28=6,1,IF(I28=7,1,IF(I28=0,0))))))))</f>
        <v>0</v>
      </c>
      <c r="U28" s="64" t="n">
        <f aca="false">IF(J28=1,3,IF(J28=2,5,IF(J28=3,7,IF(J28=4,6,IF(J28=5,4,IF(J28=6,2,IF(J28=7,0,IF(J28=0,1))))))))</f>
        <v>1</v>
      </c>
      <c r="V28" s="38" t="str">
        <f aca="false">IF(C28="","",(SUM(N28:U28)))</f>
        <v/>
      </c>
      <c r="W28" s="38" t="str">
        <f aca="false">IF(C28="","",IF(B28="","",IF(V28&gt;=23.1,"V",IF(V28&gt;=17.1,"IV",IF(V28&gt;=11.1,"III",IF(V28&gt;=5.6,"II","I"))))))</f>
        <v/>
      </c>
    </row>
    <row r="29" customFormat="false" ht="12.75" hidden="false" customHeight="false" outlineLevel="0" collapsed="false">
      <c r="A29" s="37" t="n">
        <v>25</v>
      </c>
      <c r="B29" s="80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54"/>
      <c r="L29" s="37" t="n">
        <v>25</v>
      </c>
      <c r="M29" s="79" t="str">
        <f aca="false">IF(B29="","",B29)</f>
        <v/>
      </c>
      <c r="N29" s="64" t="n">
        <f aca="false">IF(C29=1,4,IF(C29=2,2,IF(C29=3,0,IF(C29=4,1,IF(C29=5,3,IF(C29=6,5,IF(C29=7,7,IF(C29=0,6))))))))</f>
        <v>6</v>
      </c>
      <c r="O29" s="64" t="n">
        <f aca="false">IF(D29=1,3,IF(D29=2,1,IF(D29=3,1,IF(D29=4,0,IF(D29=5,2,IF(D29=6,4,IF(D29=7,6,IF(D29=0,5))))))))</f>
        <v>5</v>
      </c>
      <c r="P29" s="64" t="n">
        <f aca="false">IF(E29=1,2,IF(E29=2,0,IF(E29=3,2,IF(E29=4,1,IF(E29=5,1,IF(E29=6,3,IF(E29=7,5,IF(E29=0,4))))))))</f>
        <v>4</v>
      </c>
      <c r="Q29" s="64" t="n">
        <f aca="false">IF(F29=1,1,IF(F29=2,1,IF(F29=3,3,IF(F29=4,2,IF(F29=5,0,IF(F29=6,2,IF(F29=7,4,IF(F29=0,3))))))))</f>
        <v>3</v>
      </c>
      <c r="R29" s="64" t="n">
        <f aca="false">IF(G29=1,0,IF(G29=2,2,IF(G29=3,4,IF(G29=4,3,IF(G29=5,1,IF(G29=6,1,IF(G29=7,3,IF(G29=0,2))))))))</f>
        <v>2</v>
      </c>
      <c r="S29" s="64" t="n">
        <f aca="false">IF(H29=1,1,IF(H29=2,3,IF(H29=3,5,IF(H29=4,4,IF(H29=5,2,IF(H29=6,0,IF(H29=7,2,IF(H29=0,1))))))))</f>
        <v>1</v>
      </c>
      <c r="T29" s="64" t="n">
        <f aca="false">IF(I29=1,2,IF(I29=2,4,IF(I29=3,6,IF(I29=4,5,IF(I29=5,3,IF(I29=6,1,IF(I29=7,1,IF(I29=0,0))))))))</f>
        <v>0</v>
      </c>
      <c r="U29" s="64" t="n">
        <f aca="false">IF(J29=1,3,IF(J29=2,5,IF(J29=3,7,IF(J29=4,6,IF(J29=5,4,IF(J29=6,2,IF(J29=7,0,IF(J29=0,1))))))))</f>
        <v>1</v>
      </c>
      <c r="V29" s="38" t="str">
        <f aca="false">IF(C29="","",(SUM(N29:U29)))</f>
        <v/>
      </c>
      <c r="W29" s="38" t="str">
        <f aca="false">IF(C29="","",IF(B29="","",IF(V29&gt;=23.1,"V",IF(V29&gt;=17.1,"IV",IF(V29&gt;=11.1,"III",IF(V29&gt;=5.6,"II","I"))))))</f>
        <v/>
      </c>
    </row>
    <row r="30" customFormat="false" ht="12.75" hidden="false" customHeight="false" outlineLevel="0" collapsed="false">
      <c r="A30" s="37" t="n">
        <v>26</v>
      </c>
      <c r="B30" s="80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54"/>
      <c r="L30" s="37" t="n">
        <v>26</v>
      </c>
      <c r="M30" s="79" t="str">
        <f aca="false">IF(B30="","",B30)</f>
        <v/>
      </c>
      <c r="N30" s="64" t="n">
        <f aca="false">IF(C30=1,4,IF(C30=2,2,IF(C30=3,0,IF(C30=4,1,IF(C30=5,3,IF(C30=6,5,IF(C30=7,7,IF(C30=0,6))))))))</f>
        <v>6</v>
      </c>
      <c r="O30" s="64" t="n">
        <f aca="false">IF(D30=1,3,IF(D30=2,1,IF(D30=3,1,IF(D30=4,0,IF(D30=5,2,IF(D30=6,4,IF(D30=7,6,IF(D30=0,5))))))))</f>
        <v>5</v>
      </c>
      <c r="P30" s="64" t="n">
        <f aca="false">IF(E30=1,2,IF(E30=2,0,IF(E30=3,2,IF(E30=4,1,IF(E30=5,1,IF(E30=6,3,IF(E30=7,5,IF(E30=0,4))))))))</f>
        <v>4</v>
      </c>
      <c r="Q30" s="64" t="n">
        <f aca="false">IF(F30=1,1,IF(F30=2,1,IF(F30=3,3,IF(F30=4,2,IF(F30=5,0,IF(F30=6,2,IF(F30=7,4,IF(F30=0,3))))))))</f>
        <v>3</v>
      </c>
      <c r="R30" s="64" t="n">
        <f aca="false">IF(G30=1,0,IF(G30=2,2,IF(G30=3,4,IF(G30=4,3,IF(G30=5,1,IF(G30=6,1,IF(G30=7,3,IF(G30=0,2))))))))</f>
        <v>2</v>
      </c>
      <c r="S30" s="64" t="n">
        <f aca="false">IF(H30=1,1,IF(H30=2,3,IF(H30=3,5,IF(H30=4,4,IF(H30=5,2,IF(H30=6,0,IF(H30=7,2,IF(H30=0,1))))))))</f>
        <v>1</v>
      </c>
      <c r="T30" s="64" t="n">
        <f aca="false">IF(I30=1,2,IF(I30=2,4,IF(I30=3,6,IF(I30=4,5,IF(I30=5,3,IF(I30=6,1,IF(I30=7,1,IF(I30=0,0))))))))</f>
        <v>0</v>
      </c>
      <c r="U30" s="64" t="n">
        <f aca="false">IF(J30=1,3,IF(J30=2,5,IF(J30=3,7,IF(J30=4,6,IF(J30=5,4,IF(J30=6,2,IF(J30=7,0,IF(J30=0,1))))))))</f>
        <v>1</v>
      </c>
      <c r="V30" s="38" t="str">
        <f aca="false">IF(C30="","",(SUM(N30:U30)))</f>
        <v/>
      </c>
      <c r="W30" s="38" t="str">
        <f aca="false">IF(C30="","",IF(B30="","",IF(V30&gt;=23.1,"V",IF(V30&gt;=17.1,"IV",IF(V30&gt;=11.1,"III",IF(V30&gt;=5.6,"II","I"))))))</f>
        <v/>
      </c>
    </row>
    <row r="31" customFormat="false" ht="12.75" hidden="false" customHeight="false" outlineLevel="0" collapsed="false">
      <c r="A31" s="37" t="n">
        <v>27</v>
      </c>
      <c r="B31" s="80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54"/>
      <c r="L31" s="37" t="n">
        <v>27</v>
      </c>
      <c r="M31" s="79" t="str">
        <f aca="false">IF(B31="","",B31)</f>
        <v/>
      </c>
      <c r="N31" s="64" t="n">
        <f aca="false">IF(C31=1,4,IF(C31=2,2,IF(C31=3,0,IF(C31=4,1,IF(C31=5,3,IF(C31=6,5,IF(C31=7,7,IF(C31=0,6))))))))</f>
        <v>6</v>
      </c>
      <c r="O31" s="64" t="n">
        <f aca="false">IF(D31=1,3,IF(D31=2,1,IF(D31=3,1,IF(D31=4,0,IF(D31=5,2,IF(D31=6,4,IF(D31=7,6,IF(D31=0,5))))))))</f>
        <v>5</v>
      </c>
      <c r="P31" s="64" t="n">
        <f aca="false">IF(E31=1,2,IF(E31=2,0,IF(E31=3,2,IF(E31=4,1,IF(E31=5,1,IF(E31=6,3,IF(E31=7,5,IF(E31=0,4))))))))</f>
        <v>4</v>
      </c>
      <c r="Q31" s="64" t="n">
        <f aca="false">IF(F31=1,1,IF(F31=2,1,IF(F31=3,3,IF(F31=4,2,IF(F31=5,0,IF(F31=6,2,IF(F31=7,4,IF(F31=0,3))))))))</f>
        <v>3</v>
      </c>
      <c r="R31" s="64" t="n">
        <f aca="false">IF(G31=1,0,IF(G31=2,2,IF(G31=3,4,IF(G31=4,3,IF(G31=5,1,IF(G31=6,1,IF(G31=7,3,IF(G31=0,2))))))))</f>
        <v>2</v>
      </c>
      <c r="S31" s="64" t="n">
        <f aca="false">IF(H31=1,1,IF(H31=2,3,IF(H31=3,5,IF(H31=4,4,IF(H31=5,2,IF(H31=6,0,IF(H31=7,2,IF(H31=0,1))))))))</f>
        <v>1</v>
      </c>
      <c r="T31" s="64" t="n">
        <f aca="false">IF(I31=1,2,IF(I31=2,4,IF(I31=3,6,IF(I31=4,5,IF(I31=5,3,IF(I31=6,1,IF(I31=7,1,IF(I31=0,0))))))))</f>
        <v>0</v>
      </c>
      <c r="U31" s="64" t="n">
        <f aca="false">IF(J31=1,3,IF(J31=2,5,IF(J31=3,7,IF(J31=4,6,IF(J31=5,4,IF(J31=6,2,IF(J31=7,0,IF(J31=0,1))))))))</f>
        <v>1</v>
      </c>
      <c r="V31" s="38" t="str">
        <f aca="false">IF(C31="","",(SUM(N31:U31)))</f>
        <v/>
      </c>
      <c r="W31" s="38" t="str">
        <f aca="false">IF(C31="","",IF(B31="","",IF(V31&gt;=23.1,"V",IF(V31&gt;=17.1,"IV",IF(V31&gt;=11.1,"III",IF(V31&gt;=5.6,"II","I"))))))</f>
        <v/>
      </c>
    </row>
    <row r="32" customFormat="false" ht="12.75" hidden="false" customHeight="false" outlineLevel="0" collapsed="false">
      <c r="A32" s="37" t="n">
        <v>28</v>
      </c>
      <c r="B32" s="80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54"/>
      <c r="L32" s="37" t="n">
        <v>28</v>
      </c>
      <c r="M32" s="79" t="str">
        <f aca="false">IF(B32="","",B32)</f>
        <v/>
      </c>
      <c r="N32" s="64" t="n">
        <f aca="false">IF(C32=1,4,IF(C32=2,2,IF(C32=3,0,IF(C32=4,1,IF(C32=5,3,IF(C32=6,5,IF(C32=7,7,IF(C32=0,6))))))))</f>
        <v>6</v>
      </c>
      <c r="O32" s="64" t="n">
        <f aca="false">IF(D32=1,3,IF(D32=2,1,IF(D32=3,1,IF(D32=4,0,IF(D32=5,2,IF(D32=6,4,IF(D32=7,6,IF(D32=0,5))))))))</f>
        <v>5</v>
      </c>
      <c r="P32" s="64" t="n">
        <f aca="false">IF(E32=1,2,IF(E32=2,0,IF(E32=3,2,IF(E32=4,1,IF(E32=5,1,IF(E32=6,3,IF(E32=7,5,IF(E32=0,4))))))))</f>
        <v>4</v>
      </c>
      <c r="Q32" s="64" t="n">
        <f aca="false">IF(F32=1,1,IF(F32=2,1,IF(F32=3,3,IF(F32=4,2,IF(F32=5,0,IF(F32=6,2,IF(F32=7,4,IF(F32=0,3))))))))</f>
        <v>3</v>
      </c>
      <c r="R32" s="64" t="n">
        <f aca="false">IF(G32=1,0,IF(G32=2,2,IF(G32=3,4,IF(G32=4,3,IF(G32=5,1,IF(G32=6,1,IF(G32=7,3,IF(G32=0,2))))))))</f>
        <v>2</v>
      </c>
      <c r="S32" s="64" t="n">
        <f aca="false">IF(H32=1,1,IF(H32=2,3,IF(H32=3,5,IF(H32=4,4,IF(H32=5,2,IF(H32=6,0,IF(H32=7,2,IF(H32=0,1))))))))</f>
        <v>1</v>
      </c>
      <c r="T32" s="64" t="n">
        <f aca="false">IF(I32=1,2,IF(I32=2,4,IF(I32=3,6,IF(I32=4,5,IF(I32=5,3,IF(I32=6,1,IF(I32=7,1,IF(I32=0,0))))))))</f>
        <v>0</v>
      </c>
      <c r="U32" s="64" t="n">
        <f aca="false">IF(J32=1,3,IF(J32=2,5,IF(J32=3,7,IF(J32=4,6,IF(J32=5,4,IF(J32=6,2,IF(J32=7,0,IF(J32=0,1))))))))</f>
        <v>1</v>
      </c>
      <c r="V32" s="38" t="str">
        <f aca="false">IF(C32="","",(SUM(N32:U32)))</f>
        <v/>
      </c>
      <c r="W32" s="38" t="str">
        <f aca="false">IF(C32="","",IF(B32="","",IF(V32&gt;=23.1,"V",IF(V32&gt;=17.1,"IV",IF(V32&gt;=11.1,"III",IF(V32&gt;=5.6,"II","I"))))))</f>
        <v/>
      </c>
    </row>
    <row r="33" customFormat="false" ht="12.75" hidden="false" customHeight="false" outlineLevel="0" collapsed="false">
      <c r="A33" s="37" t="n">
        <v>29</v>
      </c>
      <c r="B33" s="80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54"/>
      <c r="L33" s="37" t="n">
        <v>29</v>
      </c>
      <c r="M33" s="79" t="str">
        <f aca="false">IF(B33="","",B33)</f>
        <v/>
      </c>
      <c r="N33" s="64" t="n">
        <f aca="false">IF(C33=1,4,IF(C33=2,2,IF(C33=3,0,IF(C33=4,1,IF(C33=5,3,IF(C33=6,5,IF(C33=7,7,IF(C33=0,6))))))))</f>
        <v>6</v>
      </c>
      <c r="O33" s="64" t="n">
        <f aca="false">IF(D33=1,3,IF(D33=2,1,IF(D33=3,1,IF(D33=4,0,IF(D33=5,2,IF(D33=6,4,IF(D33=7,6,IF(D33=0,5))))))))</f>
        <v>5</v>
      </c>
      <c r="P33" s="64" t="n">
        <f aca="false">IF(E33=1,2,IF(E33=2,0,IF(E33=3,2,IF(E33=4,1,IF(E33=5,1,IF(E33=6,3,IF(E33=7,5,IF(E33=0,4))))))))</f>
        <v>4</v>
      </c>
      <c r="Q33" s="64" t="n">
        <f aca="false">IF(F33=1,1,IF(F33=2,1,IF(F33=3,3,IF(F33=4,2,IF(F33=5,0,IF(F33=6,2,IF(F33=7,4,IF(F33=0,3))))))))</f>
        <v>3</v>
      </c>
      <c r="R33" s="64" t="n">
        <f aca="false">IF(G33=1,0,IF(G33=2,2,IF(G33=3,4,IF(G33=4,3,IF(G33=5,1,IF(G33=6,1,IF(G33=7,3,IF(G33=0,2))))))))</f>
        <v>2</v>
      </c>
      <c r="S33" s="64" t="n">
        <f aca="false">IF(H33=1,1,IF(H33=2,3,IF(H33=3,5,IF(H33=4,4,IF(H33=5,2,IF(H33=6,0,IF(H33=7,2,IF(H33=0,1))))))))</f>
        <v>1</v>
      </c>
      <c r="T33" s="64" t="n">
        <f aca="false">IF(I33=1,2,IF(I33=2,4,IF(I33=3,6,IF(I33=4,5,IF(I33=5,3,IF(I33=6,1,IF(I33=7,1,IF(I33=0,0))))))))</f>
        <v>0</v>
      </c>
      <c r="U33" s="64" t="n">
        <f aca="false">IF(J33=1,3,IF(J33=2,5,IF(J33=3,7,IF(J33=4,6,IF(J33=5,4,IF(J33=6,2,IF(J33=7,0,IF(J33=0,1))))))))</f>
        <v>1</v>
      </c>
      <c r="V33" s="38" t="str">
        <f aca="false">IF(C33="","",(SUM(N33:U33)))</f>
        <v/>
      </c>
      <c r="W33" s="38" t="str">
        <f aca="false">IF(C33="","",IF(B33="","",IF(V33&gt;=23.1,"V",IF(V33&gt;=17.1,"IV",IF(V33&gt;=11.1,"III",IF(V33&gt;=5.6,"II","I"))))))</f>
        <v/>
      </c>
    </row>
    <row r="34" customFormat="false" ht="12.75" hidden="false" customHeight="false" outlineLevel="0" collapsed="false">
      <c r="A34" s="37" t="n">
        <v>30</v>
      </c>
      <c r="B34" s="80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54"/>
      <c r="L34" s="37" t="n">
        <v>30</v>
      </c>
      <c r="M34" s="79" t="str">
        <f aca="false">IF(B34="","",B34)</f>
        <v/>
      </c>
      <c r="N34" s="64" t="n">
        <f aca="false">IF(C34=1,4,IF(C34=2,2,IF(C34=3,0,IF(C34=4,1,IF(C34=5,3,IF(C34=6,5,IF(C34=7,7,IF(C34=0,6))))))))</f>
        <v>6</v>
      </c>
      <c r="O34" s="64" t="n">
        <f aca="false">IF(D34=1,3,IF(D34=2,1,IF(D34=3,1,IF(D34=4,0,IF(D34=5,2,IF(D34=6,4,IF(D34=7,6,IF(D34=0,5))))))))</f>
        <v>5</v>
      </c>
      <c r="P34" s="64" t="n">
        <f aca="false">IF(E34=1,2,IF(E34=2,0,IF(E34=3,2,IF(E34=4,1,IF(E34=5,1,IF(E34=6,3,IF(E34=7,5,IF(E34=0,4))))))))</f>
        <v>4</v>
      </c>
      <c r="Q34" s="64" t="n">
        <f aca="false">IF(F34=1,1,IF(F34=2,1,IF(F34=3,3,IF(F34=4,2,IF(F34=5,0,IF(F34=6,2,IF(F34=7,4,IF(F34=0,3))))))))</f>
        <v>3</v>
      </c>
      <c r="R34" s="64" t="n">
        <f aca="false">IF(G34=1,0,IF(G34=2,2,IF(G34=3,4,IF(G34=4,3,IF(G34=5,1,IF(G34=6,1,IF(G34=7,3,IF(G34=0,2))))))))</f>
        <v>2</v>
      </c>
      <c r="S34" s="64" t="n">
        <f aca="false">IF(H34=1,1,IF(H34=2,3,IF(H34=3,5,IF(H34=4,4,IF(H34=5,2,IF(H34=6,0,IF(H34=7,2,IF(H34=0,1))))))))</f>
        <v>1</v>
      </c>
      <c r="T34" s="64" t="n">
        <f aca="false">IF(I34=1,2,IF(I34=2,4,IF(I34=3,6,IF(I34=4,5,IF(I34=5,3,IF(I34=6,1,IF(I34=7,1,IF(I34=0,0))))))))</f>
        <v>0</v>
      </c>
      <c r="U34" s="64" t="n">
        <f aca="false">IF(J34=1,3,IF(J34=2,5,IF(J34=3,7,IF(J34=4,6,IF(J34=5,4,IF(J34=6,2,IF(J34=7,0,IF(J34=0,1))))))))</f>
        <v>1</v>
      </c>
      <c r="V34" s="38" t="str">
        <f aca="false">IF(C34="","",(SUM(N34:U34)))</f>
        <v/>
      </c>
      <c r="W34" s="38" t="str">
        <f aca="false">IF(C34="","",IF(B34="","",IF(V34&gt;=23.1,"V",IF(V34&gt;=17.1,"IV",IF(V34&gt;=11.1,"III",IF(V34&gt;=5.6,"II","I"))))))</f>
        <v/>
      </c>
    </row>
    <row r="35" customFormat="false" ht="12.75" hidden="false" customHeight="false" outlineLevel="0" collapsed="false">
      <c r="A35" s="37" t="n">
        <v>31</v>
      </c>
      <c r="B35" s="80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L35" s="37" t="n">
        <v>31</v>
      </c>
      <c r="M35" s="79" t="str">
        <f aca="false">IF(B35="","",B35)</f>
        <v/>
      </c>
      <c r="N35" s="64" t="n">
        <f aca="false">IF(C35=1,4,IF(C35=2,2,IF(C35=3,0,IF(C35=4,1,IF(C35=5,3,IF(C35=6,5,IF(C35=7,7,IF(C35=0,6))))))))</f>
        <v>6</v>
      </c>
      <c r="O35" s="64" t="n">
        <f aca="false">IF(D35=1,3,IF(D35=2,1,IF(D35=3,1,IF(D35=4,0,IF(D35=5,2,IF(D35=6,4,IF(D35=7,6,IF(D35=0,5))))))))</f>
        <v>5</v>
      </c>
      <c r="P35" s="64" t="n">
        <f aca="false">IF(E35=1,2,IF(E35=2,0,IF(E35=3,2,IF(E35=4,1,IF(E35=5,1,IF(E35=6,3,IF(E35=7,5,IF(E35=0,4))))))))</f>
        <v>4</v>
      </c>
      <c r="Q35" s="64" t="n">
        <f aca="false">IF(F35=1,1,IF(F35=2,1,IF(F35=3,3,IF(F35=4,2,IF(F35=5,0,IF(F35=6,2,IF(F35=7,4,IF(F35=0,3))))))))</f>
        <v>3</v>
      </c>
      <c r="R35" s="64" t="n">
        <f aca="false">IF(G35=1,0,IF(G35=2,2,IF(G35=3,4,IF(G35=4,3,IF(G35=5,1,IF(G35=6,1,IF(G35=7,3,IF(G35=0,2))))))))</f>
        <v>2</v>
      </c>
      <c r="S35" s="64" t="n">
        <f aca="false">IF(H35=1,1,IF(H35=2,3,IF(H35=3,5,IF(H35=4,4,IF(H35=5,2,IF(H35=6,0,IF(H35=7,2,IF(H35=0,1))))))))</f>
        <v>1</v>
      </c>
      <c r="T35" s="64" t="n">
        <f aca="false">IF(I35=1,2,IF(I35=2,4,IF(I35=3,6,IF(I35=4,5,IF(I35=5,3,IF(I35=6,1,IF(I35=7,1,IF(I35=0,0))))))))</f>
        <v>0</v>
      </c>
      <c r="U35" s="64" t="n">
        <f aca="false">IF(J35=1,3,IF(J35=2,5,IF(J35=3,7,IF(J35=4,6,IF(J35=5,4,IF(J35=6,2,IF(J35=7,0,IF(J35=0,1))))))))</f>
        <v>1</v>
      </c>
      <c r="V35" s="38" t="str">
        <f aca="false">IF(C35="","",(SUM(N35:U35)))</f>
        <v/>
      </c>
      <c r="W35" s="38" t="str">
        <f aca="false">IF(C35="","",IF(B35="","",IF(V35&gt;=23.1,"V",IF(V35&gt;=17.1,"IV",IF(V35&gt;=11.1,"III",IF(V35&gt;=5.6,"II","I"))))))</f>
        <v/>
      </c>
    </row>
    <row r="36" customFormat="false" ht="12.75" hidden="false" customHeight="false" outlineLevel="0" collapsed="false">
      <c r="A36" s="37" t="n">
        <v>32</v>
      </c>
      <c r="B36" s="80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L36" s="37" t="n">
        <v>32</v>
      </c>
      <c r="M36" s="79" t="str">
        <f aca="false">IF(B36="","",B36)</f>
        <v/>
      </c>
      <c r="N36" s="64" t="n">
        <f aca="false">IF(C36=1,4,IF(C36=2,2,IF(C36=3,0,IF(C36=4,1,IF(C36=5,3,IF(C36=6,5,IF(C36=7,7,IF(C36=0,6))))))))</f>
        <v>6</v>
      </c>
      <c r="O36" s="64" t="n">
        <f aca="false">IF(D36=1,3,IF(D36=2,1,IF(D36=3,1,IF(D36=4,0,IF(D36=5,2,IF(D36=6,4,IF(D36=7,6,IF(D36=0,5))))))))</f>
        <v>5</v>
      </c>
      <c r="P36" s="64" t="n">
        <f aca="false">IF(E36=1,2,IF(E36=2,0,IF(E36=3,2,IF(E36=4,1,IF(E36=5,1,IF(E36=6,3,IF(E36=7,5,IF(E36=0,4))))))))</f>
        <v>4</v>
      </c>
      <c r="Q36" s="64" t="n">
        <f aca="false">IF(F36=1,1,IF(F36=2,1,IF(F36=3,3,IF(F36=4,2,IF(F36=5,0,IF(F36=6,2,IF(F36=7,4,IF(F36=0,3))))))))</f>
        <v>3</v>
      </c>
      <c r="R36" s="64" t="n">
        <f aca="false">IF(G36=1,0,IF(G36=2,2,IF(G36=3,4,IF(G36=4,3,IF(G36=5,1,IF(G36=6,1,IF(G36=7,3,IF(G36=0,2))))))))</f>
        <v>2</v>
      </c>
      <c r="S36" s="64" t="n">
        <f aca="false">IF(H36=1,1,IF(H36=2,3,IF(H36=3,5,IF(H36=4,4,IF(H36=5,2,IF(H36=6,0,IF(H36=7,2,IF(H36=0,1))))))))</f>
        <v>1</v>
      </c>
      <c r="T36" s="64" t="n">
        <f aca="false">IF(I36=1,2,IF(I36=2,4,IF(I36=3,6,IF(I36=4,5,IF(I36=5,3,IF(I36=6,1,IF(I36=7,1,IF(I36=0,0))))))))</f>
        <v>0</v>
      </c>
      <c r="U36" s="64" t="n">
        <f aca="false">IF(J36=1,3,IF(J36=2,5,IF(J36=3,7,IF(J36=4,6,IF(J36=5,4,IF(J36=6,2,IF(J36=7,0,IF(J36=0,1))))))))</f>
        <v>1</v>
      </c>
      <c r="V36" s="38" t="str">
        <f aca="false">IF(C36="","",(SUM(N36:U36)))</f>
        <v/>
      </c>
      <c r="W36" s="38" t="str">
        <f aca="false">IF(C36="","",IF(B36="","",IF(V36&gt;=23.1,"V",IF(V36&gt;=17.1,"IV",IF(V36&gt;=11.1,"III",IF(V36&gt;=5.6,"II","I"))))))</f>
        <v/>
      </c>
    </row>
    <row r="37" customFormat="false" ht="12.75" hidden="false" customHeight="false" outlineLevel="0" collapsed="false">
      <c r="A37" s="37" t="n">
        <v>33</v>
      </c>
      <c r="B37" s="80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L37" s="37" t="n">
        <v>33</v>
      </c>
      <c r="M37" s="79" t="str">
        <f aca="false">IF(B37="","",B37)</f>
        <v/>
      </c>
      <c r="N37" s="64" t="n">
        <f aca="false">IF(C37=1,4,IF(C37=2,2,IF(C37=3,0,IF(C37=4,1,IF(C37=5,3,IF(C37=6,5,IF(C37=7,7,IF(C37=0,6))))))))</f>
        <v>6</v>
      </c>
      <c r="O37" s="64" t="n">
        <f aca="false">IF(D37=1,3,IF(D37=2,1,IF(D37=3,1,IF(D37=4,0,IF(D37=5,2,IF(D37=6,4,IF(D37=7,6,IF(D37=0,5))))))))</f>
        <v>5</v>
      </c>
      <c r="P37" s="64" t="n">
        <f aca="false">IF(E37=1,2,IF(E37=2,0,IF(E37=3,2,IF(E37=4,1,IF(E37=5,1,IF(E37=6,3,IF(E37=7,5,IF(E37=0,4))))))))</f>
        <v>4</v>
      </c>
      <c r="Q37" s="64" t="n">
        <f aca="false">IF(F37=1,1,IF(F37=2,1,IF(F37=3,3,IF(F37=4,2,IF(F37=5,0,IF(F37=6,2,IF(F37=7,4,IF(F37=0,3))))))))</f>
        <v>3</v>
      </c>
      <c r="R37" s="64" t="n">
        <f aca="false">IF(G37=1,0,IF(G37=2,2,IF(G37=3,4,IF(G37=4,3,IF(G37=5,1,IF(G37=6,1,IF(G37=7,3,IF(G37=0,2))))))))</f>
        <v>2</v>
      </c>
      <c r="S37" s="64" t="n">
        <f aca="false">IF(H37=1,1,IF(H37=2,3,IF(H37=3,5,IF(H37=4,4,IF(H37=5,2,IF(H37=6,0,IF(H37=7,2,IF(H37=0,1))))))))</f>
        <v>1</v>
      </c>
      <c r="T37" s="64" t="n">
        <f aca="false">IF(I37=1,2,IF(I37=2,4,IF(I37=3,6,IF(I37=4,5,IF(I37=5,3,IF(I37=6,1,IF(I37=7,1,IF(I37=0,0))))))))</f>
        <v>0</v>
      </c>
      <c r="U37" s="64" t="n">
        <f aca="false">IF(J37=1,3,IF(J37=2,5,IF(J37=3,7,IF(J37=4,6,IF(J37=5,4,IF(J37=6,2,IF(J37=7,0,IF(J37=0,1))))))))</f>
        <v>1</v>
      </c>
      <c r="V37" s="38" t="str">
        <f aca="false">IF(C37="","",(SUM(N37:U37)))</f>
        <v/>
      </c>
      <c r="W37" s="38" t="str">
        <f aca="false">IF(C37="","",IF(B37="","",IF(V37&gt;=23.1,"V",IF(V37&gt;=17.1,"IV",IF(V37&gt;=11.1,"III",IF(V37&gt;=5.6,"II","I"))))))</f>
        <v/>
      </c>
    </row>
    <row r="38" customFormat="false" ht="12.75" hidden="false" customHeight="false" outlineLevel="0" collapsed="false">
      <c r="A38" s="37" t="n">
        <v>34</v>
      </c>
      <c r="B38" s="80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L38" s="37" t="n">
        <v>34</v>
      </c>
      <c r="M38" s="79" t="str">
        <f aca="false">IF(B38="","",B38)</f>
        <v/>
      </c>
      <c r="N38" s="64" t="n">
        <f aca="false">IF(C38=1,4,IF(C38=2,2,IF(C38=3,0,IF(C38=4,1,IF(C38=5,3,IF(C38=6,5,IF(C38=7,7,IF(C38=0,6))))))))</f>
        <v>6</v>
      </c>
      <c r="O38" s="64" t="n">
        <f aca="false">IF(D38=1,3,IF(D38=2,1,IF(D38=3,1,IF(D38=4,0,IF(D38=5,2,IF(D38=6,4,IF(D38=7,6,IF(D38=0,5))))))))</f>
        <v>5</v>
      </c>
      <c r="P38" s="64" t="n">
        <f aca="false">IF(E38=1,2,IF(E38=2,0,IF(E38=3,2,IF(E38=4,1,IF(E38=5,1,IF(E38=6,3,IF(E38=7,5,IF(E38=0,4))))))))</f>
        <v>4</v>
      </c>
      <c r="Q38" s="64" t="n">
        <f aca="false">IF(F38=1,1,IF(F38=2,1,IF(F38=3,3,IF(F38=4,2,IF(F38=5,0,IF(F38=6,2,IF(F38=7,4,IF(F38=0,3))))))))</f>
        <v>3</v>
      </c>
      <c r="R38" s="64" t="n">
        <f aca="false">IF(G38=1,0,IF(G38=2,2,IF(G38=3,4,IF(G38=4,3,IF(G38=5,1,IF(G38=6,1,IF(G38=7,3,IF(G38=0,2))))))))</f>
        <v>2</v>
      </c>
      <c r="S38" s="64" t="n">
        <f aca="false">IF(H38=1,1,IF(H38=2,3,IF(H38=3,5,IF(H38=4,4,IF(H38=5,2,IF(H38=6,0,IF(H38=7,2,IF(H38=0,1))))))))</f>
        <v>1</v>
      </c>
      <c r="T38" s="64" t="n">
        <f aca="false">IF(I38=1,2,IF(I38=2,4,IF(I38=3,6,IF(I38=4,5,IF(I38=5,3,IF(I38=6,1,IF(I38=7,1,IF(I38=0,0))))))))</f>
        <v>0</v>
      </c>
      <c r="U38" s="64" t="n">
        <f aca="false">IF(J38=1,3,IF(J38=2,5,IF(J38=3,7,IF(J38=4,6,IF(J38=5,4,IF(J38=6,2,IF(J38=7,0,IF(J38=0,1))))))))</f>
        <v>1</v>
      </c>
      <c r="V38" s="38" t="str">
        <f aca="false">IF(C38="","",(SUM(N38:U38)))</f>
        <v/>
      </c>
      <c r="W38" s="38" t="str">
        <f aca="false">IF(C38="","",IF(B38="","",IF(V38&gt;=23.1,"V",IF(V38&gt;=17.1,"IV",IF(V38&gt;=11.1,"III",IF(V38&gt;=5.6,"II","I"))))))</f>
        <v/>
      </c>
    </row>
    <row r="39" customFormat="false" ht="12.75" hidden="false" customHeight="false" outlineLevel="0" collapsed="false">
      <c r="A39" s="37" t="n">
        <v>35</v>
      </c>
      <c r="B39" s="80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L39" s="37" t="n">
        <v>35</v>
      </c>
      <c r="M39" s="79" t="str">
        <f aca="false">IF(B39="","",B39)</f>
        <v/>
      </c>
      <c r="N39" s="64" t="n">
        <f aca="false">IF(C39=1,4,IF(C39=2,2,IF(C39=3,0,IF(C39=4,1,IF(C39=5,3,IF(C39=6,5,IF(C39=7,7,IF(C39=0,6))))))))</f>
        <v>6</v>
      </c>
      <c r="O39" s="64" t="n">
        <f aca="false">IF(D39=1,3,IF(D39=2,1,IF(D39=3,1,IF(D39=4,0,IF(D39=5,2,IF(D39=6,4,IF(D39=7,6,IF(D39=0,5))))))))</f>
        <v>5</v>
      </c>
      <c r="P39" s="64" t="n">
        <f aca="false">IF(E39=1,2,IF(E39=2,0,IF(E39=3,2,IF(E39=4,1,IF(E39=5,1,IF(E39=6,3,IF(E39=7,5,IF(E39=0,4))))))))</f>
        <v>4</v>
      </c>
      <c r="Q39" s="64" t="n">
        <f aca="false">IF(F39=1,1,IF(F39=2,1,IF(F39=3,3,IF(F39=4,2,IF(F39=5,0,IF(F39=6,2,IF(F39=7,4,IF(F39=0,3))))))))</f>
        <v>3</v>
      </c>
      <c r="R39" s="64" t="n">
        <f aca="false">IF(G39=1,0,IF(G39=2,2,IF(G39=3,4,IF(G39=4,3,IF(G39=5,1,IF(G39=6,1,IF(G39=7,3,IF(G39=0,2))))))))</f>
        <v>2</v>
      </c>
      <c r="S39" s="64" t="n">
        <f aca="false">IF(H39=1,1,IF(H39=2,3,IF(H39=3,5,IF(H39=4,4,IF(H39=5,2,IF(H39=6,0,IF(H39=7,2,IF(H39=0,1))))))))</f>
        <v>1</v>
      </c>
      <c r="T39" s="64" t="n">
        <f aca="false">IF(I39=1,2,IF(I39=2,4,IF(I39=3,6,IF(I39=4,5,IF(I39=5,3,IF(I39=6,1,IF(I39=7,1,IF(I39=0,0))))))))</f>
        <v>0</v>
      </c>
      <c r="U39" s="64" t="n">
        <f aca="false">IF(J39=1,3,IF(J39=2,5,IF(J39=3,7,IF(J39=4,6,IF(J39=5,4,IF(J39=6,2,IF(J39=7,0,IF(J39=0,1))))))))</f>
        <v>1</v>
      </c>
      <c r="V39" s="38" t="str">
        <f aca="false">IF(C39="","",(SUM(N39:U39)))</f>
        <v/>
      </c>
      <c r="W39" s="38" t="str">
        <f aca="false">IF(C39="","",IF(B39="","",IF(V39&gt;=23.1,"V",IF(V39&gt;=17.1,"IV",IF(V39&gt;=11.1,"III",IF(V39&gt;=5.6,"II","I"))))))</f>
        <v/>
      </c>
    </row>
  </sheetData>
  <sheetProtection sheet="true" objects="true" scenarios="true"/>
  <protectedRanges>
    <protectedRange name="Диапазон1" sqref="A2:B3 C5:J39"/>
  </protectedRanges>
  <mergeCells count="6">
    <mergeCell ref="A1:J1"/>
    <mergeCell ref="L1:W1"/>
    <mergeCell ref="A2:B2"/>
    <mergeCell ref="L2:M2"/>
    <mergeCell ref="A3:B3"/>
    <mergeCell ref="L3:M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52" min="3" style="32" width="3.7"/>
    <col collapsed="false" customWidth="false" hidden="false" outlineLevel="0" max="53" min="53" style="32" width="9.14"/>
    <col collapsed="false" customWidth="true" hidden="false" outlineLevel="0" max="54" min="54" style="32" width="3.56"/>
    <col collapsed="false" customWidth="true" hidden="false" outlineLevel="0" max="55" min="55" style="32" width="22.14"/>
    <col collapsed="false" customWidth="true" hidden="false" outlineLevel="0" max="60" min="56" style="32" width="8.56"/>
    <col collapsed="false" customWidth="false" hidden="false" outlineLevel="0" max="257" min="61" style="32" width="9.14"/>
  </cols>
  <sheetData>
    <row r="1" customFormat="false" ht="49.5" hidden="false" customHeight="true" outlineLevel="0" collapsed="false">
      <c r="A1" s="33" t="s">
        <v>40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BB1" s="33" t="s">
        <v>407</v>
      </c>
      <c r="BC1" s="33"/>
      <c r="BD1" s="33"/>
      <c r="BE1" s="33"/>
      <c r="BF1" s="33"/>
      <c r="BG1" s="33"/>
      <c r="BH1" s="33"/>
    </row>
    <row r="2" customFormat="false" ht="12.75" hidden="false" customHeight="true" outlineLevel="0" collapsed="false">
      <c r="A2" s="34" t="s">
        <v>413</v>
      </c>
      <c r="B2" s="34"/>
      <c r="BB2" s="34" t="str">
        <f aca="false">A2</f>
        <v>Класс: 8а</v>
      </c>
      <c r="BC2" s="34"/>
      <c r="BD2" s="179"/>
      <c r="BE2" s="180"/>
      <c r="BF2" s="180"/>
      <c r="BG2" s="180"/>
      <c r="BH2" s="181"/>
    </row>
    <row r="3" customFormat="false" ht="12.75" hidden="false" customHeight="true" outlineLevel="0" collapsed="false">
      <c r="A3" s="34" t="s">
        <v>74</v>
      </c>
      <c r="B3" s="34"/>
      <c r="BB3" s="34" t="str">
        <f aca="false">A3</f>
        <v>Дата: 12.12.2009</v>
      </c>
      <c r="BC3" s="34"/>
      <c r="BD3" s="182"/>
      <c r="BE3" s="183"/>
      <c r="BF3" s="183"/>
      <c r="BG3" s="183"/>
      <c r="BH3" s="184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B4" s="35" t="str">
        <f aca="false">A4</f>
        <v>№</v>
      </c>
      <c r="BC4" s="35" t="str">
        <f aca="false">IF(B4="","",B4)</f>
        <v>Фамилия, имя</v>
      </c>
      <c r="BD4" s="33" t="s">
        <v>408</v>
      </c>
      <c r="BE4" s="33" t="s">
        <v>409</v>
      </c>
      <c r="BF4" s="33" t="s">
        <v>410</v>
      </c>
      <c r="BG4" s="33" t="s">
        <v>411</v>
      </c>
      <c r="BH4" s="33" t="s">
        <v>412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B5" s="37" t="n">
        <f aca="false">A5</f>
        <v>1</v>
      </c>
      <c r="BC5" s="37" t="str">
        <f aca="false">IF(B5="","",B5)</f>
        <v>Александров Александр</v>
      </c>
      <c r="BD5" s="38" t="n">
        <f aca="false">IF(C5="","",SUM(C5,H5,M5,R5,W5,AB5,AG5,AL5,AQ5,AV5))</f>
        <v>5</v>
      </c>
      <c r="BE5" s="38" t="n">
        <f aca="false">IF(C5="","",SUM(D5,I5,N5,S5,X5,AC5,AH5,AM5,AR5,AW5))</f>
        <v>5</v>
      </c>
      <c r="BF5" s="38" t="n">
        <f aca="false">IF(C5="","",SUM(E5,J5,O5,T5,Y5,AD5,AI5,AN5,AS5,AX5))</f>
        <v>5</v>
      </c>
      <c r="BG5" s="38" t="n">
        <f aca="false">IF(C5="","",SUM(F5,K5,P5,U5,Z5,AE5,AJ5,AO5,AT5,AY5))</f>
        <v>5</v>
      </c>
      <c r="BH5" s="38" t="n">
        <f aca="false">IF(C5="","",SUM(G5,L5,Q5,V5,AA5,AF5,AK5,AP5,AU5,AZ5))</f>
        <v>5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B6" s="37" t="n">
        <f aca="false">A6</f>
        <v>2</v>
      </c>
      <c r="BC6" s="37" t="str">
        <f aca="false">IF(B6="","",B6)</f>
        <v>Алексеев Алексей</v>
      </c>
      <c r="BD6" s="38" t="n">
        <f aca="false">IF(C6="","",SUM(C6,H6,M6,R6,W6,AB6,AG6,AL6,AQ6,AV6))</f>
        <v>5</v>
      </c>
      <c r="BE6" s="38" t="n">
        <f aca="false">IF(C6="","",SUM(D6,I6,N6,S6,X6,AC6,AH6,AM6,AR6,AW6))</f>
        <v>5</v>
      </c>
      <c r="BF6" s="38" t="n">
        <f aca="false">IF(C6="","",SUM(E6,J6,O6,T6,Y6,AD6,AI6,AN6,AS6,AX6))</f>
        <v>5</v>
      </c>
      <c r="BG6" s="38" t="n">
        <f aca="false">IF(C6="","",SUM(F6,K6,P6,U6,Z6,AE6,AJ6,AO6,AT6,AY6))</f>
        <v>5</v>
      </c>
      <c r="BH6" s="38" t="n">
        <f aca="false">IF(C6="","",SUM(G6,L6,Q6,V6,AA6,AF6,AK6,AP6,AU6,AZ6))</f>
        <v>5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Q7" s="37" t="n">
        <v>1</v>
      </c>
      <c r="AR7" s="37" t="n">
        <v>1</v>
      </c>
      <c r="AS7" s="37" t="n">
        <v>0</v>
      </c>
      <c r="AT7" s="37" t="n">
        <v>0</v>
      </c>
      <c r="AU7" s="37" t="n">
        <v>1</v>
      </c>
      <c r="AV7" s="37" t="n">
        <v>1</v>
      </c>
      <c r="AW7" s="37" t="n">
        <v>0</v>
      </c>
      <c r="AX7" s="37" t="n">
        <v>0</v>
      </c>
      <c r="AY7" s="37" t="n">
        <v>1</v>
      </c>
      <c r="AZ7" s="37" t="n">
        <v>1</v>
      </c>
      <c r="BB7" s="37" t="n">
        <f aca="false">A7</f>
        <v>3</v>
      </c>
      <c r="BC7" s="37" t="str">
        <f aca="false">IF(B7="","",B7)</f>
        <v>Светлова Светлана</v>
      </c>
      <c r="BD7" s="38" t="n">
        <f aca="false">IF(C7="","",SUM(C7,H7,M7,R7,W7,AB7,AG7,AL7,AQ7,AV7))</f>
        <v>6</v>
      </c>
      <c r="BE7" s="38" t="n">
        <f aca="false">IF(C7="","",SUM(D7,I7,N7,S7,X7,AC7,AH7,AM7,AR7,AW7))</f>
        <v>5</v>
      </c>
      <c r="BF7" s="38" t="n">
        <f aca="false">IF(C7="","",SUM(E7,J7,O7,T7,Y7,AD7,AI7,AN7,AS7,AX7))</f>
        <v>4</v>
      </c>
      <c r="BG7" s="38" t="n">
        <f aca="false">IF(C7="","",SUM(F7,K7,P7,U7,Z7,AE7,AJ7,AO7,AT7,AY7))</f>
        <v>5</v>
      </c>
      <c r="BH7" s="38" t="n">
        <f aca="false">IF(C7="","",SUM(G7,L7,Q7,V7,AA7,AF7,AK7,AP7,AU7,AZ7))</f>
        <v>6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B8" s="37" t="n">
        <f aca="false">A8</f>
        <v>4</v>
      </c>
      <c r="BC8" s="37" t="str">
        <f aca="false">IF(B8="","",B8)</f>
        <v/>
      </c>
      <c r="BD8" s="38" t="str">
        <f aca="false">IF(C8="","",SUM(C8,H8,M8,R8,W8,AB8,AG8,AL8,AQ8,AV8))</f>
        <v/>
      </c>
      <c r="BE8" s="38" t="str">
        <f aca="false">IF(C8="","",SUM(D8,I8,N8,S8,X8,AC8,AH8,AM8,AR8,AW8))</f>
        <v/>
      </c>
      <c r="BF8" s="38" t="str">
        <f aca="false">IF(C8="","",SUM(E8,J8,O8,T8,Y8,AD8,AI8,AN8,AS8,AX8))</f>
        <v/>
      </c>
      <c r="BG8" s="38" t="str">
        <f aca="false">IF(C8="","",SUM(F8,K8,P8,U8,Z8,AE8,AJ8,AO8,AT8,AY8))</f>
        <v/>
      </c>
      <c r="BH8" s="38" t="str">
        <f aca="false">IF(C8="","",SUM(G8,L8,Q8,V8,AA8,AF8,AK8,AP8,AU8,AZ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B9" s="37" t="n">
        <f aca="false">A9</f>
        <v>5</v>
      </c>
      <c r="BC9" s="37" t="str">
        <f aca="false">IF(B9="","",B9)</f>
        <v/>
      </c>
      <c r="BD9" s="38" t="str">
        <f aca="false">IF(C9="","",SUM(C9,H9,M9,R9,W9,AB9,AG9,AL9,AQ9,AV9))</f>
        <v/>
      </c>
      <c r="BE9" s="38" t="str">
        <f aca="false">IF(C9="","",SUM(D9,I9,N9,S9,X9,AC9,AH9,AM9,AR9,AW9))</f>
        <v/>
      </c>
      <c r="BF9" s="38" t="str">
        <f aca="false">IF(C9="","",SUM(E9,J9,O9,T9,Y9,AD9,AI9,AN9,AS9,AX9))</f>
        <v/>
      </c>
      <c r="BG9" s="38" t="str">
        <f aca="false">IF(C9="","",SUM(F9,K9,P9,U9,Z9,AE9,AJ9,AO9,AT9,AY9))</f>
        <v/>
      </c>
      <c r="BH9" s="38" t="str">
        <f aca="false">IF(C9="","",SUM(G9,L9,Q9,V9,AA9,AF9,AK9,AP9,AU9,AZ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B10" s="37" t="n">
        <f aca="false">A10</f>
        <v>6</v>
      </c>
      <c r="BC10" s="37" t="str">
        <f aca="false">IF(B10="","",B10)</f>
        <v/>
      </c>
      <c r="BD10" s="38" t="str">
        <f aca="false">IF(C10="","",SUM(C10,H10,M10,R10,W10,AB10,AG10,AL10,AQ10,AV10))</f>
        <v/>
      </c>
      <c r="BE10" s="38" t="str">
        <f aca="false">IF(C10="","",SUM(D10,I10,N10,S10,X10,AC10,AH10,AM10,AR10,AW10))</f>
        <v/>
      </c>
      <c r="BF10" s="38" t="str">
        <f aca="false">IF(C10="","",SUM(E10,J10,O10,T10,Y10,AD10,AI10,AN10,AS10,AX10))</f>
        <v/>
      </c>
      <c r="BG10" s="38" t="str">
        <f aca="false">IF(C10="","",SUM(F10,K10,P10,U10,Z10,AE10,AJ10,AO10,AT10,AY10))</f>
        <v/>
      </c>
      <c r="BH10" s="38" t="str">
        <f aca="false">IF(C10="","",SUM(G10,L10,Q10,V10,AA10,AF10,AK10,AP10,AU10,AZ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B11" s="37" t="n">
        <f aca="false">A11</f>
        <v>7</v>
      </c>
      <c r="BC11" s="37" t="str">
        <f aca="false">IF(B11="","",B11)</f>
        <v/>
      </c>
      <c r="BD11" s="38" t="str">
        <f aca="false">IF(C11="","",SUM(C11,H11,M11,R11,W11,AB11,AG11,AL11,AQ11,AV11))</f>
        <v/>
      </c>
      <c r="BE11" s="38" t="str">
        <f aca="false">IF(C11="","",SUM(D11,I11,N11,S11,X11,AC11,AH11,AM11,AR11,AW11))</f>
        <v/>
      </c>
      <c r="BF11" s="38" t="str">
        <f aca="false">IF(C11="","",SUM(E11,J11,O11,T11,Y11,AD11,AI11,AN11,AS11,AX11))</f>
        <v/>
      </c>
      <c r="BG11" s="38" t="str">
        <f aca="false">IF(C11="","",SUM(F11,K11,P11,U11,Z11,AE11,AJ11,AO11,AT11,AY11))</f>
        <v/>
      </c>
      <c r="BH11" s="38" t="str">
        <f aca="false">IF(C11="","",SUM(G11,L11,Q11,V11,AA11,AF11,AK11,AP11,AU11,AZ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B12" s="37" t="n">
        <f aca="false">A12</f>
        <v>8</v>
      </c>
      <c r="BC12" s="37" t="str">
        <f aca="false">IF(B12="","",B12)</f>
        <v/>
      </c>
      <c r="BD12" s="38" t="str">
        <f aca="false">IF(C12="","",SUM(C12,H12,M12,R12,W12,AB12,AG12,AL12,AQ12,AV12))</f>
        <v/>
      </c>
      <c r="BE12" s="38" t="str">
        <f aca="false">IF(C12="","",SUM(D12,I12,N12,S12,X12,AC12,AH12,AM12,AR12,AW12))</f>
        <v/>
      </c>
      <c r="BF12" s="38" t="str">
        <f aca="false">IF(C12="","",SUM(E12,J12,O12,T12,Y12,AD12,AI12,AN12,AS12,AX12))</f>
        <v/>
      </c>
      <c r="BG12" s="38" t="str">
        <f aca="false">IF(C12="","",SUM(F12,K12,P12,U12,Z12,AE12,AJ12,AO12,AT12,AY12))</f>
        <v/>
      </c>
      <c r="BH12" s="38" t="str">
        <f aca="false">IF(C12="","",SUM(G12,L12,Q12,V12,AA12,AF12,AK12,AP12,AU12,AZ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B13" s="37" t="n">
        <f aca="false">A13</f>
        <v>9</v>
      </c>
      <c r="BC13" s="37" t="str">
        <f aca="false">IF(B13="","",B13)</f>
        <v/>
      </c>
      <c r="BD13" s="38" t="str">
        <f aca="false">IF(C13="","",SUM(C13,H13,M13,R13,W13,AB13,AG13,AL13,AQ13,AV13))</f>
        <v/>
      </c>
      <c r="BE13" s="38" t="str">
        <f aca="false">IF(C13="","",SUM(D13,I13,N13,S13,X13,AC13,AH13,AM13,AR13,AW13))</f>
        <v/>
      </c>
      <c r="BF13" s="38" t="str">
        <f aca="false">IF(C13="","",SUM(E13,J13,O13,T13,Y13,AD13,AI13,AN13,AS13,AX13))</f>
        <v/>
      </c>
      <c r="BG13" s="38" t="str">
        <f aca="false">IF(C13="","",SUM(F13,K13,P13,U13,Z13,AE13,AJ13,AO13,AT13,AY13))</f>
        <v/>
      </c>
      <c r="BH13" s="38" t="str">
        <f aca="false">IF(C13="","",SUM(G13,L13,Q13,V13,AA13,AF13,AK13,AP13,AU13,AZ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B14" s="37" t="n">
        <f aca="false">A14</f>
        <v>10</v>
      </c>
      <c r="BC14" s="37" t="str">
        <f aca="false">IF(B14="","",B14)</f>
        <v/>
      </c>
      <c r="BD14" s="38" t="str">
        <f aca="false">IF(C14="","",SUM(C14,H14,M14,R14,W14,AB14,AG14,AL14,AQ14,AV14))</f>
        <v/>
      </c>
      <c r="BE14" s="38" t="str">
        <f aca="false">IF(C14="","",SUM(D14,I14,N14,S14,X14,AC14,AH14,AM14,AR14,AW14))</f>
        <v/>
      </c>
      <c r="BF14" s="38" t="str">
        <f aca="false">IF(C14="","",SUM(E14,J14,O14,T14,Y14,AD14,AI14,AN14,AS14,AX14))</f>
        <v/>
      </c>
      <c r="BG14" s="38" t="str">
        <f aca="false">IF(C14="","",SUM(F14,K14,P14,U14,Z14,AE14,AJ14,AO14,AT14,AY14))</f>
        <v/>
      </c>
      <c r="BH14" s="38" t="str">
        <f aca="false">IF(C14="","",SUM(G14,L14,Q14,V14,AA14,AF14,AK14,AP14,AU14,AZ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B15" s="37" t="n">
        <f aca="false">A15</f>
        <v>11</v>
      </c>
      <c r="BC15" s="37" t="str">
        <f aca="false">IF(B15="","",B15)</f>
        <v/>
      </c>
      <c r="BD15" s="38" t="str">
        <f aca="false">IF(C15="","",SUM(C15,H15,M15,R15,W15,AB15,AG15,AL15,AQ15,AV15))</f>
        <v/>
      </c>
      <c r="BE15" s="38" t="str">
        <f aca="false">IF(C15="","",SUM(D15,I15,N15,S15,X15,AC15,AH15,AM15,AR15,AW15))</f>
        <v/>
      </c>
      <c r="BF15" s="38" t="str">
        <f aca="false">IF(C15="","",SUM(E15,J15,O15,T15,Y15,AD15,AI15,AN15,AS15,AX15))</f>
        <v/>
      </c>
      <c r="BG15" s="38" t="str">
        <f aca="false">IF(C15="","",SUM(F15,K15,P15,U15,Z15,AE15,AJ15,AO15,AT15,AY15))</f>
        <v/>
      </c>
      <c r="BH15" s="38" t="str">
        <f aca="false">IF(C15="","",SUM(G15,L15,Q15,V15,AA15,AF15,AK15,AP15,AU15,AZ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B16" s="37" t="n">
        <f aca="false">A16</f>
        <v>12</v>
      </c>
      <c r="BC16" s="37" t="str">
        <f aca="false">IF(B16="","",B16)</f>
        <v/>
      </c>
      <c r="BD16" s="38" t="str">
        <f aca="false">IF(C16="","",SUM(C16,H16,M16,R16,W16,AB16,AG16,AL16,AQ16,AV16))</f>
        <v/>
      </c>
      <c r="BE16" s="38" t="str">
        <f aca="false">IF(C16="","",SUM(D16,I16,N16,S16,X16,AC16,AH16,AM16,AR16,AW16))</f>
        <v/>
      </c>
      <c r="BF16" s="38" t="str">
        <f aca="false">IF(C16="","",SUM(E16,J16,O16,T16,Y16,AD16,AI16,AN16,AS16,AX16))</f>
        <v/>
      </c>
      <c r="BG16" s="38" t="str">
        <f aca="false">IF(C16="","",SUM(F16,K16,P16,U16,Z16,AE16,AJ16,AO16,AT16,AY16))</f>
        <v/>
      </c>
      <c r="BH16" s="38" t="str">
        <f aca="false">IF(C16="","",SUM(G16,L16,Q16,V16,AA16,AF16,AK16,AP16,AU16,AZ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B17" s="37" t="n">
        <f aca="false">A17</f>
        <v>13</v>
      </c>
      <c r="BC17" s="37" t="str">
        <f aca="false">IF(B17="","",B17)</f>
        <v/>
      </c>
      <c r="BD17" s="38" t="str">
        <f aca="false">IF(C17="","",SUM(C17,H17,M17,R17,W17,AB17,AG17,AL17,AQ17,AV17))</f>
        <v/>
      </c>
      <c r="BE17" s="38" t="str">
        <f aca="false">IF(C17="","",SUM(D17,I17,N17,S17,X17,AC17,AH17,AM17,AR17,AW17))</f>
        <v/>
      </c>
      <c r="BF17" s="38" t="str">
        <f aca="false">IF(C17="","",SUM(E17,J17,O17,T17,Y17,AD17,AI17,AN17,AS17,AX17))</f>
        <v/>
      </c>
      <c r="BG17" s="38" t="str">
        <f aca="false">IF(C17="","",SUM(F17,K17,P17,U17,Z17,AE17,AJ17,AO17,AT17,AY17))</f>
        <v/>
      </c>
      <c r="BH17" s="38" t="str">
        <f aca="false">IF(C17="","",SUM(G17,L17,Q17,V17,AA17,AF17,AK17,AP17,AU17,AZ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B18" s="37" t="n">
        <f aca="false">A18</f>
        <v>14</v>
      </c>
      <c r="BC18" s="37" t="str">
        <f aca="false">IF(B18="","",B18)</f>
        <v/>
      </c>
      <c r="BD18" s="38" t="str">
        <f aca="false">IF(C18="","",SUM(C18,H18,M18,R18,W18,AB18,AG18,AL18,AQ18,AV18))</f>
        <v/>
      </c>
      <c r="BE18" s="38" t="str">
        <f aca="false">IF(C18="","",SUM(D18,I18,N18,S18,X18,AC18,AH18,AM18,AR18,AW18))</f>
        <v/>
      </c>
      <c r="BF18" s="38" t="str">
        <f aca="false">IF(C18="","",SUM(E18,J18,O18,T18,Y18,AD18,AI18,AN18,AS18,AX18))</f>
        <v/>
      </c>
      <c r="BG18" s="38" t="str">
        <f aca="false">IF(C18="","",SUM(F18,K18,P18,U18,Z18,AE18,AJ18,AO18,AT18,AY18))</f>
        <v/>
      </c>
      <c r="BH18" s="38" t="str">
        <f aca="false">IF(C18="","",SUM(G18,L18,Q18,V18,AA18,AF18,AK18,AP18,AU18,AZ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B19" s="37" t="n">
        <f aca="false">A19</f>
        <v>15</v>
      </c>
      <c r="BC19" s="37" t="str">
        <f aca="false">IF(B19="","",B19)</f>
        <v/>
      </c>
      <c r="BD19" s="38" t="str">
        <f aca="false">IF(C19="","",SUM(C19,H19,M19,R19,W19,AB19,AG19,AL19,AQ19,AV19))</f>
        <v/>
      </c>
      <c r="BE19" s="38" t="str">
        <f aca="false">IF(C19="","",SUM(D19,I19,N19,S19,X19,AC19,AH19,AM19,AR19,AW19))</f>
        <v/>
      </c>
      <c r="BF19" s="38" t="str">
        <f aca="false">IF(C19="","",SUM(E19,J19,O19,T19,Y19,AD19,AI19,AN19,AS19,AX19))</f>
        <v/>
      </c>
      <c r="BG19" s="38" t="str">
        <f aca="false">IF(C19="","",SUM(F19,K19,P19,U19,Z19,AE19,AJ19,AO19,AT19,AY19))</f>
        <v/>
      </c>
      <c r="BH19" s="38" t="str">
        <f aca="false">IF(C19="","",SUM(G19,L19,Q19,V19,AA19,AF19,AK19,AP19,AU19,AZ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B20" s="37" t="n">
        <f aca="false">A20</f>
        <v>16</v>
      </c>
      <c r="BC20" s="37" t="str">
        <f aca="false">IF(B20="","",B20)</f>
        <v/>
      </c>
      <c r="BD20" s="38" t="str">
        <f aca="false">IF(C20="","",SUM(C20,H20,M20,R20,W20,AB20,AG20,AL20,AQ20,AV20))</f>
        <v/>
      </c>
      <c r="BE20" s="38" t="str">
        <f aca="false">IF(C20="","",SUM(D20,I20,N20,S20,X20,AC20,AH20,AM20,AR20,AW20))</f>
        <v/>
      </c>
      <c r="BF20" s="38" t="str">
        <f aca="false">IF(C20="","",SUM(E20,J20,O20,T20,Y20,AD20,AI20,AN20,AS20,AX20))</f>
        <v/>
      </c>
      <c r="BG20" s="38" t="str">
        <f aca="false">IF(C20="","",SUM(F20,K20,P20,U20,Z20,AE20,AJ20,AO20,AT20,AY20))</f>
        <v/>
      </c>
      <c r="BH20" s="38" t="str">
        <f aca="false">IF(C20="","",SUM(G20,L20,Q20,V20,AA20,AF20,AK20,AP20,AU20,AZ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B21" s="37" t="n">
        <f aca="false">A21</f>
        <v>17</v>
      </c>
      <c r="BC21" s="37" t="str">
        <f aca="false">IF(B21="","",B21)</f>
        <v/>
      </c>
      <c r="BD21" s="38" t="str">
        <f aca="false">IF(C21="","",SUM(C21,H21,M21,R21,W21,AB21,AG21,AL21,AQ21,AV21))</f>
        <v/>
      </c>
      <c r="BE21" s="38" t="str">
        <f aca="false">IF(C21="","",SUM(D21,I21,N21,S21,X21,AC21,AH21,AM21,AR21,AW21))</f>
        <v/>
      </c>
      <c r="BF21" s="38" t="str">
        <f aca="false">IF(C21="","",SUM(E21,J21,O21,T21,Y21,AD21,AI21,AN21,AS21,AX21))</f>
        <v/>
      </c>
      <c r="BG21" s="38" t="str">
        <f aca="false">IF(C21="","",SUM(F21,K21,P21,U21,Z21,AE21,AJ21,AO21,AT21,AY21))</f>
        <v/>
      </c>
      <c r="BH21" s="38" t="str">
        <f aca="false">IF(C21="","",SUM(G21,L21,Q21,V21,AA21,AF21,AK21,AP21,AU21,AZ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B22" s="37" t="n">
        <f aca="false">A22</f>
        <v>18</v>
      </c>
      <c r="BC22" s="37" t="str">
        <f aca="false">IF(B22="","",B22)</f>
        <v/>
      </c>
      <c r="BD22" s="38" t="str">
        <f aca="false">IF(C22="","",SUM(C22,H22,M22,R22,W22,AB22,AG22,AL22,AQ22,AV22))</f>
        <v/>
      </c>
      <c r="BE22" s="38" t="str">
        <f aca="false">IF(C22="","",SUM(D22,I22,N22,S22,X22,AC22,AH22,AM22,AR22,AW22))</f>
        <v/>
      </c>
      <c r="BF22" s="38" t="str">
        <f aca="false">IF(C22="","",SUM(E22,J22,O22,T22,Y22,AD22,AI22,AN22,AS22,AX22))</f>
        <v/>
      </c>
      <c r="BG22" s="38" t="str">
        <f aca="false">IF(C22="","",SUM(F22,K22,P22,U22,Z22,AE22,AJ22,AO22,AT22,AY22))</f>
        <v/>
      </c>
      <c r="BH22" s="38" t="str">
        <f aca="false">IF(C22="","",SUM(G22,L22,Q22,V22,AA22,AF22,AK22,AP22,AU22,AZ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B23" s="37" t="n">
        <f aca="false">A23</f>
        <v>19</v>
      </c>
      <c r="BC23" s="37" t="str">
        <f aca="false">IF(B23="","",B23)</f>
        <v/>
      </c>
      <c r="BD23" s="38" t="str">
        <f aca="false">IF(C23="","",SUM(C23,H23,M23,R23,W23,AB23,AG23,AL23,AQ23,AV23))</f>
        <v/>
      </c>
      <c r="BE23" s="38" t="str">
        <f aca="false">IF(C23="","",SUM(D23,I23,N23,S23,X23,AC23,AH23,AM23,AR23,AW23))</f>
        <v/>
      </c>
      <c r="BF23" s="38" t="str">
        <f aca="false">IF(C23="","",SUM(E23,J23,O23,T23,Y23,AD23,AI23,AN23,AS23,AX23))</f>
        <v/>
      </c>
      <c r="BG23" s="38" t="str">
        <f aca="false">IF(C23="","",SUM(F23,K23,P23,U23,Z23,AE23,AJ23,AO23,AT23,AY23))</f>
        <v/>
      </c>
      <c r="BH23" s="38" t="str">
        <f aca="false">IF(C23="","",SUM(G23,L23,Q23,V23,AA23,AF23,AK23,AP23,AU23,AZ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B24" s="37" t="n">
        <f aca="false">A24</f>
        <v>20</v>
      </c>
      <c r="BC24" s="37" t="str">
        <f aca="false">IF(B24="","",B24)</f>
        <v/>
      </c>
      <c r="BD24" s="38" t="str">
        <f aca="false">IF(C24="","",SUM(C24,H24,M24,R24,W24,AB24,AG24,AL24,AQ24,AV24))</f>
        <v/>
      </c>
      <c r="BE24" s="38" t="str">
        <f aca="false">IF(C24="","",SUM(D24,I24,N24,S24,X24,AC24,AH24,AM24,AR24,AW24))</f>
        <v/>
      </c>
      <c r="BF24" s="38" t="str">
        <f aca="false">IF(C24="","",SUM(E24,J24,O24,T24,Y24,AD24,AI24,AN24,AS24,AX24))</f>
        <v/>
      </c>
      <c r="BG24" s="38" t="str">
        <f aca="false">IF(C24="","",SUM(F24,K24,P24,U24,Z24,AE24,AJ24,AO24,AT24,AY24))</f>
        <v/>
      </c>
      <c r="BH24" s="38" t="str">
        <f aca="false">IF(C24="","",SUM(G24,L24,Q24,V24,AA24,AF24,AK24,AP24,AU24,AZ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B25" s="37" t="n">
        <f aca="false">A25</f>
        <v>21</v>
      </c>
      <c r="BC25" s="37" t="str">
        <f aca="false">IF(B25="","",B25)</f>
        <v/>
      </c>
      <c r="BD25" s="38" t="str">
        <f aca="false">IF(C25="","",SUM(C25,H25,M25,R25,W25,AB25,AG25,AL25,AQ25,AV25))</f>
        <v/>
      </c>
      <c r="BE25" s="38" t="str">
        <f aca="false">IF(C25="","",SUM(D25,I25,N25,S25,X25,AC25,AH25,AM25,AR25,AW25))</f>
        <v/>
      </c>
      <c r="BF25" s="38" t="str">
        <f aca="false">IF(C25="","",SUM(E25,J25,O25,T25,Y25,AD25,AI25,AN25,AS25,AX25))</f>
        <v/>
      </c>
      <c r="BG25" s="38" t="str">
        <f aca="false">IF(C25="","",SUM(F25,K25,P25,U25,Z25,AE25,AJ25,AO25,AT25,AY25))</f>
        <v/>
      </c>
      <c r="BH25" s="38" t="str">
        <f aca="false">IF(C25="","",SUM(G25,L25,Q25,V25,AA25,AF25,AK25,AP25,AU25,AZ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B26" s="37" t="n">
        <f aca="false">A26</f>
        <v>22</v>
      </c>
      <c r="BC26" s="37" t="str">
        <f aca="false">IF(B26="","",B26)</f>
        <v/>
      </c>
      <c r="BD26" s="38" t="str">
        <f aca="false">IF(C26="","",SUM(C26,H26,M26,R26,W26,AB26,AG26,AL26,AQ26,AV26))</f>
        <v/>
      </c>
      <c r="BE26" s="38" t="str">
        <f aca="false">IF(C26="","",SUM(D26,I26,N26,S26,X26,AC26,AH26,AM26,AR26,AW26))</f>
        <v/>
      </c>
      <c r="BF26" s="38" t="str">
        <f aca="false">IF(C26="","",SUM(E26,J26,O26,T26,Y26,AD26,AI26,AN26,AS26,AX26))</f>
        <v/>
      </c>
      <c r="BG26" s="38" t="str">
        <f aca="false">IF(C26="","",SUM(F26,K26,P26,U26,Z26,AE26,AJ26,AO26,AT26,AY26))</f>
        <v/>
      </c>
      <c r="BH26" s="38" t="str">
        <f aca="false">IF(C26="","",SUM(G26,L26,Q26,V26,AA26,AF26,AK26,AP26,AU26,AZ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B27" s="37" t="n">
        <f aca="false">A27</f>
        <v>23</v>
      </c>
      <c r="BC27" s="37" t="str">
        <f aca="false">IF(B27="","",B27)</f>
        <v/>
      </c>
      <c r="BD27" s="38" t="str">
        <f aca="false">IF(C27="","",SUM(C27,H27,M27,R27,W27,AB27,AG27,AL27,AQ27,AV27))</f>
        <v/>
      </c>
      <c r="BE27" s="38" t="str">
        <f aca="false">IF(C27="","",SUM(D27,I27,N27,S27,X27,AC27,AH27,AM27,AR27,AW27))</f>
        <v/>
      </c>
      <c r="BF27" s="38" t="str">
        <f aca="false">IF(C27="","",SUM(E27,J27,O27,T27,Y27,AD27,AI27,AN27,AS27,AX27))</f>
        <v/>
      </c>
      <c r="BG27" s="38" t="str">
        <f aca="false">IF(C27="","",SUM(F27,K27,P27,U27,Z27,AE27,AJ27,AO27,AT27,AY27))</f>
        <v/>
      </c>
      <c r="BH27" s="38" t="str">
        <f aca="false">IF(C27="","",SUM(G27,L27,Q27,V27,AA27,AF27,AK27,AP27,AU27,AZ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B28" s="37" t="n">
        <f aca="false">A28</f>
        <v>24</v>
      </c>
      <c r="BC28" s="37" t="str">
        <f aca="false">IF(B28="","",B28)</f>
        <v/>
      </c>
      <c r="BD28" s="38" t="str">
        <f aca="false">IF(C28="","",SUM(C28,H28,M28,R28,W28,AB28,AG28,AL28,AQ28,AV28))</f>
        <v/>
      </c>
      <c r="BE28" s="38" t="str">
        <f aca="false">IF(C28="","",SUM(D28,I28,N28,S28,X28,AC28,AH28,AM28,AR28,AW28))</f>
        <v/>
      </c>
      <c r="BF28" s="38" t="str">
        <f aca="false">IF(C28="","",SUM(E28,J28,O28,T28,Y28,AD28,AI28,AN28,AS28,AX28))</f>
        <v/>
      </c>
      <c r="BG28" s="38" t="str">
        <f aca="false">IF(C28="","",SUM(F28,K28,P28,U28,Z28,AE28,AJ28,AO28,AT28,AY28))</f>
        <v/>
      </c>
      <c r="BH28" s="38" t="str">
        <f aca="false">IF(C28="","",SUM(G28,L28,Q28,V28,AA28,AF28,AK28,AP28,AU28,AZ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B29" s="37" t="n">
        <f aca="false">A29</f>
        <v>25</v>
      </c>
      <c r="BC29" s="37" t="str">
        <f aca="false">IF(B29="","",B29)</f>
        <v/>
      </c>
      <c r="BD29" s="38" t="str">
        <f aca="false">IF(C29="","",SUM(C29,H29,M29,R29,W29,AB29,AG29,AL29,AQ29,AV29))</f>
        <v/>
      </c>
      <c r="BE29" s="38" t="str">
        <f aca="false">IF(C29="","",SUM(D29,I29,N29,S29,X29,AC29,AH29,AM29,AR29,AW29))</f>
        <v/>
      </c>
      <c r="BF29" s="38" t="str">
        <f aca="false">IF(C29="","",SUM(E29,J29,O29,T29,Y29,AD29,AI29,AN29,AS29,AX29))</f>
        <v/>
      </c>
      <c r="BG29" s="38" t="str">
        <f aca="false">IF(C29="","",SUM(F29,K29,P29,U29,Z29,AE29,AJ29,AO29,AT29,AY29))</f>
        <v/>
      </c>
      <c r="BH29" s="38" t="str">
        <f aca="false">IF(C29="","",SUM(G29,L29,Q29,V29,AA29,AF29,AK29,AP29,AU29,AZ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B30" s="37" t="n">
        <f aca="false">A30</f>
        <v>26</v>
      </c>
      <c r="BC30" s="37" t="str">
        <f aca="false">IF(B30="","",B30)</f>
        <v/>
      </c>
      <c r="BD30" s="38" t="str">
        <f aca="false">IF(C30="","",SUM(C30,H30,M30,R30,W30,AB30,AG30,AL30,AQ30,AV30))</f>
        <v/>
      </c>
      <c r="BE30" s="38" t="str">
        <f aca="false">IF(C30="","",SUM(D30,I30,N30,S30,X30,AC30,AH30,AM30,AR30,AW30))</f>
        <v/>
      </c>
      <c r="BF30" s="38" t="str">
        <f aca="false">IF(C30="","",SUM(E30,J30,O30,T30,Y30,AD30,AI30,AN30,AS30,AX30))</f>
        <v/>
      </c>
      <c r="BG30" s="38" t="str">
        <f aca="false">IF(C30="","",SUM(F30,K30,P30,U30,Z30,AE30,AJ30,AO30,AT30,AY30))</f>
        <v/>
      </c>
      <c r="BH30" s="38" t="str">
        <f aca="false">IF(C30="","",SUM(G30,L30,Q30,V30,AA30,AF30,AK30,AP30,AU30,AZ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B31" s="37" t="n">
        <f aca="false">A31</f>
        <v>27</v>
      </c>
      <c r="BC31" s="37" t="str">
        <f aca="false">IF(B31="","",B31)</f>
        <v/>
      </c>
      <c r="BD31" s="38" t="str">
        <f aca="false">IF(C31="","",SUM(C31,H31,M31,R31,W31,AB31,AG31,AL31,AQ31,AV31))</f>
        <v/>
      </c>
      <c r="BE31" s="38" t="str">
        <f aca="false">IF(C31="","",SUM(D31,I31,N31,S31,X31,AC31,AH31,AM31,AR31,AW31))</f>
        <v/>
      </c>
      <c r="BF31" s="38" t="str">
        <f aca="false">IF(C31="","",SUM(E31,J31,O31,T31,Y31,AD31,AI31,AN31,AS31,AX31))</f>
        <v/>
      </c>
      <c r="BG31" s="38" t="str">
        <f aca="false">IF(C31="","",SUM(F31,K31,P31,U31,Z31,AE31,AJ31,AO31,AT31,AY31))</f>
        <v/>
      </c>
      <c r="BH31" s="38" t="str">
        <f aca="false">IF(C31="","",SUM(G31,L31,Q31,V31,AA31,AF31,AK31,AP31,AU31,AZ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B32" s="37" t="n">
        <f aca="false">A32</f>
        <v>28</v>
      </c>
      <c r="BC32" s="37" t="str">
        <f aca="false">IF(B32="","",B32)</f>
        <v/>
      </c>
      <c r="BD32" s="38" t="str">
        <f aca="false">IF(C32="","",SUM(C32,H32,M32,R32,W32,AB32,AG32,AL32,AQ32,AV32))</f>
        <v/>
      </c>
      <c r="BE32" s="38" t="str">
        <f aca="false">IF(C32="","",SUM(D32,I32,N32,S32,X32,AC32,AH32,AM32,AR32,AW32))</f>
        <v/>
      </c>
      <c r="BF32" s="38" t="str">
        <f aca="false">IF(C32="","",SUM(E32,J32,O32,T32,Y32,AD32,AI32,AN32,AS32,AX32))</f>
        <v/>
      </c>
      <c r="BG32" s="38" t="str">
        <f aca="false">IF(C32="","",SUM(F32,K32,P32,U32,Z32,AE32,AJ32,AO32,AT32,AY32))</f>
        <v/>
      </c>
      <c r="BH32" s="38" t="str">
        <f aca="false">IF(C32="","",SUM(G32,L32,Q32,V32,AA32,AF32,AK32,AP32,AU32,AZ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B33" s="37" t="n">
        <f aca="false">A33</f>
        <v>29</v>
      </c>
      <c r="BC33" s="37" t="str">
        <f aca="false">IF(B33="","",B33)</f>
        <v/>
      </c>
      <c r="BD33" s="38" t="str">
        <f aca="false">IF(C33="","",SUM(C33,H33,M33,R33,W33,AB33,AG33,AL33,AQ33,AV33))</f>
        <v/>
      </c>
      <c r="BE33" s="38" t="str">
        <f aca="false">IF(C33="","",SUM(D33,I33,N33,S33,X33,AC33,AH33,AM33,AR33,AW33))</f>
        <v/>
      </c>
      <c r="BF33" s="38" t="str">
        <f aca="false">IF(C33="","",SUM(E33,J33,O33,T33,Y33,AD33,AI33,AN33,AS33,AX33))</f>
        <v/>
      </c>
      <c r="BG33" s="38" t="str">
        <f aca="false">IF(C33="","",SUM(F33,K33,P33,U33,Z33,AE33,AJ33,AO33,AT33,AY33))</f>
        <v/>
      </c>
      <c r="BH33" s="38" t="str">
        <f aca="false">IF(C33="","",SUM(G33,L33,Q33,V33,AA33,AF33,AK33,AP33,AU33,AZ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B34" s="37" t="n">
        <f aca="false">A34</f>
        <v>30</v>
      </c>
      <c r="BC34" s="37" t="str">
        <f aca="false">IF(B34="","",B34)</f>
        <v/>
      </c>
      <c r="BD34" s="38" t="str">
        <f aca="false">IF(C34="","",SUM(C34,H34,M34,R34,W34,AB34,AG34,AL34,AQ34,AV34))</f>
        <v/>
      </c>
      <c r="BE34" s="38" t="str">
        <f aca="false">IF(C34="","",SUM(D34,I34,N34,S34,X34,AC34,AH34,AM34,AR34,AW34))</f>
        <v/>
      </c>
      <c r="BF34" s="38" t="str">
        <f aca="false">IF(C34="","",SUM(E34,J34,O34,T34,Y34,AD34,AI34,AN34,AS34,AX34))</f>
        <v/>
      </c>
      <c r="BG34" s="38" t="str">
        <f aca="false">IF(C34="","",SUM(F34,K34,P34,U34,Z34,AE34,AJ34,AO34,AT34,AY34))</f>
        <v/>
      </c>
      <c r="BH34" s="38" t="str">
        <f aca="false">IF(C34="","",SUM(G34,L34,Q34,V34,AA34,AF34,AK34,AP34,AU34,AZ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B35" s="37" t="n">
        <f aca="false">A35</f>
        <v>31</v>
      </c>
      <c r="BC35" s="37" t="str">
        <f aca="false">IF(B35="","",B35)</f>
        <v/>
      </c>
      <c r="BD35" s="38" t="str">
        <f aca="false">IF(C35="","",SUM(C35,H35,M35,R35,W35,AB35,AG35,AL35,AQ35,AV35))</f>
        <v/>
      </c>
      <c r="BE35" s="38" t="str">
        <f aca="false">IF(C35="","",SUM(D35,I35,N35,S35,X35,AC35,AH35,AM35,AR35,AW35))</f>
        <v/>
      </c>
      <c r="BF35" s="38" t="str">
        <f aca="false">IF(C35="","",SUM(E35,J35,O35,T35,Y35,AD35,AI35,AN35,AS35,AX35))</f>
        <v/>
      </c>
      <c r="BG35" s="38" t="str">
        <f aca="false">IF(C35="","",SUM(F35,K35,P35,U35,Z35,AE35,AJ35,AO35,AT35,AY35))</f>
        <v/>
      </c>
      <c r="BH35" s="38" t="str">
        <f aca="false">IF(C35="","",SUM(G35,L35,Q35,V35,AA35,AF35,AK35,AP35,AU35,AZ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B36" s="37" t="n">
        <f aca="false">A36</f>
        <v>32</v>
      </c>
      <c r="BC36" s="37" t="str">
        <f aca="false">IF(B36="","",B36)</f>
        <v/>
      </c>
      <c r="BD36" s="38" t="str">
        <f aca="false">IF(C36="","",SUM(C36,H36,M36,R36,W36,AB36,AG36,AL36,AQ36,AV36))</f>
        <v/>
      </c>
      <c r="BE36" s="38" t="str">
        <f aca="false">IF(C36="","",SUM(D36,I36,N36,S36,X36,AC36,AH36,AM36,AR36,AW36))</f>
        <v/>
      </c>
      <c r="BF36" s="38" t="str">
        <f aca="false">IF(C36="","",SUM(E36,J36,O36,T36,Y36,AD36,AI36,AN36,AS36,AX36))</f>
        <v/>
      </c>
      <c r="BG36" s="38" t="str">
        <f aca="false">IF(C36="","",SUM(F36,K36,P36,U36,Z36,AE36,AJ36,AO36,AT36,AY36))</f>
        <v/>
      </c>
      <c r="BH36" s="38" t="str">
        <f aca="false">IF(C36="","",SUM(G36,L36,Q36,V36,AA36,AF36,AK36,AP36,AU36,AZ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B37" s="37" t="n">
        <f aca="false">A37</f>
        <v>33</v>
      </c>
      <c r="BC37" s="37" t="str">
        <f aca="false">IF(B37="","",B37)</f>
        <v/>
      </c>
      <c r="BD37" s="38" t="str">
        <f aca="false">IF(C37="","",SUM(C37,H37,M37,R37,W37,AB37,AG37,AL37,AQ37,AV37))</f>
        <v/>
      </c>
      <c r="BE37" s="38" t="str">
        <f aca="false">IF(C37="","",SUM(D37,I37,N37,S37,X37,AC37,AH37,AM37,AR37,AW37))</f>
        <v/>
      </c>
      <c r="BF37" s="38" t="str">
        <f aca="false">IF(C37="","",SUM(E37,J37,O37,T37,Y37,AD37,AI37,AN37,AS37,AX37))</f>
        <v/>
      </c>
      <c r="BG37" s="38" t="str">
        <f aca="false">IF(C37="","",SUM(F37,K37,P37,U37,Z37,AE37,AJ37,AO37,AT37,AY37))</f>
        <v/>
      </c>
      <c r="BH37" s="38" t="str">
        <f aca="false">IF(C37="","",SUM(G37,L37,Q37,V37,AA37,AF37,AK37,AP37,AU37,AZ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B38" s="37" t="n">
        <f aca="false">A38</f>
        <v>34</v>
      </c>
      <c r="BC38" s="37" t="str">
        <f aca="false">IF(B38="","",B38)</f>
        <v/>
      </c>
      <c r="BD38" s="38" t="str">
        <f aca="false">IF(C38="","",SUM(C38,H38,M38,R38,W38,AB38,AG38,AL38,AQ38,AV38))</f>
        <v/>
      </c>
      <c r="BE38" s="38" t="str">
        <f aca="false">IF(C38="","",SUM(D38,I38,N38,S38,X38,AC38,AH38,AM38,AR38,AW38))</f>
        <v/>
      </c>
      <c r="BF38" s="38" t="str">
        <f aca="false">IF(C38="","",SUM(E38,J38,O38,T38,Y38,AD38,AI38,AN38,AS38,AX38))</f>
        <v/>
      </c>
      <c r="BG38" s="38" t="str">
        <f aca="false">IF(C38="","",SUM(F38,K38,P38,U38,Z38,AE38,AJ38,AO38,AT38,AY38))</f>
        <v/>
      </c>
      <c r="BH38" s="38" t="str">
        <f aca="false">IF(C38="","",SUM(G38,L38,Q38,V38,AA38,AF38,AK38,AP38,AU38,AZ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B39" s="37" t="n">
        <f aca="false">A39</f>
        <v>35</v>
      </c>
      <c r="BC39" s="37" t="str">
        <f aca="false">IF(B39="","",B39)</f>
        <v/>
      </c>
      <c r="BD39" s="38" t="str">
        <f aca="false">IF(C39="","",SUM(C39,H39,M39,R39,W39,AB39,AG39,AL39,AQ39,AV39))</f>
        <v/>
      </c>
      <c r="BE39" s="38" t="str">
        <f aca="false">IF(C39="","",SUM(D39,I39,N39,S39,X39,AC39,AH39,AM39,AR39,AW39))</f>
        <v/>
      </c>
      <c r="BF39" s="38" t="str">
        <f aca="false">IF(C39="","",SUM(E39,J39,O39,T39,Y39,AD39,AI39,AN39,AS39,AX39))</f>
        <v/>
      </c>
      <c r="BG39" s="38" t="str">
        <f aca="false">IF(C39="","",SUM(F39,K39,P39,U39,Z39,AE39,AJ39,AO39,AT39,AY39))</f>
        <v/>
      </c>
      <c r="BH39" s="38" t="str">
        <f aca="false">IF(C39="","",SUM(G39,L39,Q39,V39,AA39,AF39,AK39,AP39,AU39,AZ39))</f>
        <v/>
      </c>
    </row>
  </sheetData>
  <sheetProtection sheet="true" objects="true" scenarios="true"/>
  <protectedRanges>
    <protectedRange name="Диапазон1" sqref="A2:B3 C5:AZ39"/>
  </protectedRanges>
  <mergeCells count="6">
    <mergeCell ref="A1:L1"/>
    <mergeCell ref="BB1:BH1"/>
    <mergeCell ref="A2:B2"/>
    <mergeCell ref="BB2:BC2"/>
    <mergeCell ref="A3:B3"/>
    <mergeCell ref="BB3:BC3"/>
  </mergeCells>
  <printOptions headings="false" gridLines="false" gridLinesSet="true" horizontalCentered="false" verticalCentered="false"/>
  <pageMargins left="0.659722222222222" right="0.670138888888889" top="0.559722222222222" bottom="0.5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8" min="3" style="32" width="10.71"/>
    <col collapsed="false" customWidth="false" hidden="false" outlineLevel="0" max="257" min="9" style="32" width="9.14"/>
  </cols>
  <sheetData>
    <row r="1" customFormat="false" ht="25.5" hidden="false" customHeight="true" outlineLevel="0" collapsed="false">
      <c r="A1" s="33" t="s">
        <v>72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34" t="s">
        <v>468</v>
      </c>
      <c r="B2" s="34"/>
      <c r="C2" s="42"/>
      <c r="D2" s="43"/>
      <c r="E2" s="43"/>
      <c r="F2" s="43"/>
      <c r="G2" s="43"/>
      <c r="H2" s="44"/>
    </row>
    <row r="3" customFormat="false" ht="12.75" hidden="false" customHeight="true" outlineLevel="0" collapsed="false">
      <c r="A3" s="34" t="s">
        <v>74</v>
      </c>
      <c r="B3" s="34"/>
      <c r="C3" s="45"/>
      <c r="D3" s="46"/>
      <c r="E3" s="46"/>
      <c r="F3" s="46"/>
      <c r="G3" s="46"/>
      <c r="H3" s="47"/>
    </row>
    <row r="4" customFormat="false" ht="12.75" hidden="false" customHeight="false" outlineLevel="0" collapsed="false">
      <c r="A4" s="35" t="s">
        <v>75</v>
      </c>
      <c r="B4" s="35" t="s">
        <v>76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</row>
    <row r="5" customFormat="false" ht="12.75" hidden="false" customHeight="false" outlineLevel="0" collapsed="false">
      <c r="A5" s="37" t="n">
        <v>1</v>
      </c>
      <c r="B5" s="37" t="str">
        <f aca="false">IF([1]Список!$B$2="","",[1]Список!$B$2)</f>
        <v>Александров Александр</v>
      </c>
      <c r="C5" s="38" t="n">
        <v>5</v>
      </c>
      <c r="D5" s="38" t="n">
        <v>4</v>
      </c>
      <c r="E5" s="38" t="n">
        <v>4</v>
      </c>
      <c r="F5" s="38" t="n">
        <v>3</v>
      </c>
      <c r="G5" s="38" t="n">
        <v>5</v>
      </c>
      <c r="H5" s="38" t="n">
        <f aca="false">IF(C5="","",AVERAGE(C5:G5))</f>
        <v>4.2</v>
      </c>
    </row>
    <row r="6" customFormat="false" ht="12.75" hidden="false" customHeight="false" outlineLevel="0" collapsed="false">
      <c r="A6" s="37" t="n">
        <v>2</v>
      </c>
      <c r="B6" s="37" t="str">
        <f aca="false">IF([1]Список!$B$3="","",[1]Список!$B$3)</f>
        <v>Алексеев Алексей</v>
      </c>
      <c r="C6" s="38" t="n">
        <v>4</v>
      </c>
      <c r="D6" s="38" t="n">
        <v>4</v>
      </c>
      <c r="E6" s="38" t="n">
        <v>3</v>
      </c>
      <c r="F6" s="38" t="n">
        <v>4</v>
      </c>
      <c r="G6" s="38" t="n">
        <v>5</v>
      </c>
      <c r="H6" s="38" t="n">
        <f aca="false">IF(C6="","",AVERAGE(C6:G6))</f>
        <v>4</v>
      </c>
    </row>
    <row r="7" customFormat="false" ht="12.75" hidden="false" customHeight="false" outlineLevel="0" collapsed="false">
      <c r="A7" s="37" t="n">
        <v>3</v>
      </c>
      <c r="B7" s="39" t="str">
        <f aca="false">IF([1]Список!$B$4="","",[1]Список!$B$4)</f>
        <v>Светлова Светлана</v>
      </c>
      <c r="C7" s="38" t="n">
        <v>5</v>
      </c>
      <c r="D7" s="38" t="n">
        <v>5</v>
      </c>
      <c r="E7" s="38" t="n">
        <v>4</v>
      </c>
      <c r="F7" s="38" t="n">
        <v>5</v>
      </c>
      <c r="G7" s="38" t="n">
        <v>4</v>
      </c>
      <c r="H7" s="38" t="n">
        <f aca="false">IF(C7="","",AVERAGE(C7:G7))</f>
        <v>4.6</v>
      </c>
    </row>
    <row r="8" customFormat="false" ht="12.75" hidden="false" customHeight="false" outlineLevel="0" collapsed="false">
      <c r="A8" s="37" t="n">
        <v>4</v>
      </c>
      <c r="B8" s="37" t="str">
        <f aca="false">IF([1]Список!$B$5="","",[1]Список!$B$5)</f>
        <v/>
      </c>
      <c r="C8" s="38"/>
      <c r="D8" s="38"/>
      <c r="E8" s="38"/>
      <c r="F8" s="38"/>
      <c r="G8" s="38"/>
      <c r="H8" s="38" t="str">
        <f aca="false">IF(C8="","",AVERAGE(C8:G8))</f>
        <v/>
      </c>
    </row>
    <row r="9" customFormat="false" ht="12.75" hidden="false" customHeight="false" outlineLevel="0" collapsed="false">
      <c r="A9" s="37" t="n">
        <v>5</v>
      </c>
      <c r="B9" s="37" t="str">
        <f aca="false">IF([1]Список!$B$6="","",[1]Список!$B$6)</f>
        <v/>
      </c>
      <c r="C9" s="38"/>
      <c r="D9" s="38"/>
      <c r="E9" s="38"/>
      <c r="F9" s="38"/>
      <c r="G9" s="38"/>
      <c r="H9" s="38" t="str">
        <f aca="false">IF(C9="","",AVERAGE(C9:G9))</f>
        <v/>
      </c>
    </row>
    <row r="10" customFormat="false" ht="12.75" hidden="false" customHeight="false" outlineLevel="0" collapsed="false">
      <c r="A10" s="37" t="n">
        <v>6</v>
      </c>
      <c r="B10" s="37" t="str">
        <f aca="false">IF([1]Список!$B$7="","",[1]Список!$B$7)</f>
        <v/>
      </c>
      <c r="C10" s="38"/>
      <c r="D10" s="38"/>
      <c r="E10" s="38"/>
      <c r="F10" s="38"/>
      <c r="G10" s="38"/>
      <c r="H10" s="38" t="str">
        <f aca="false">IF(C10="","",AVERAGE(C10:G10))</f>
        <v/>
      </c>
    </row>
    <row r="11" customFormat="false" ht="12.75" hidden="false" customHeight="false" outlineLevel="0" collapsed="false">
      <c r="A11" s="37" t="n">
        <v>7</v>
      </c>
      <c r="B11" s="37" t="str">
        <f aca="false">IF([1]Список!$B$8="","",[1]Список!$B$8)</f>
        <v/>
      </c>
      <c r="C11" s="38"/>
      <c r="D11" s="38"/>
      <c r="E11" s="38"/>
      <c r="F11" s="38"/>
      <c r="G11" s="38"/>
      <c r="H11" s="38" t="str">
        <f aca="false">IF(C11="","",AVERAGE(C11:G11))</f>
        <v/>
      </c>
    </row>
    <row r="12" customFormat="false" ht="12.75" hidden="false" customHeight="false" outlineLevel="0" collapsed="false">
      <c r="A12" s="37" t="n">
        <v>8</v>
      </c>
      <c r="B12" s="37" t="str">
        <f aca="false">IF([1]Список!$B$9="","",[1]Список!$B$9)</f>
        <v/>
      </c>
      <c r="C12" s="38"/>
      <c r="D12" s="38"/>
      <c r="E12" s="38"/>
      <c r="F12" s="38"/>
      <c r="G12" s="38"/>
      <c r="H12" s="38" t="str">
        <f aca="false">IF(C12="","",AVERAGE(C12:G12))</f>
        <v/>
      </c>
    </row>
    <row r="13" customFormat="false" ht="12.75" hidden="false" customHeight="false" outlineLevel="0" collapsed="false">
      <c r="A13" s="37" t="n">
        <v>9</v>
      </c>
      <c r="B13" s="37" t="str">
        <f aca="false">IF([1]Список!$B$10="","",[1]Список!$B$10)</f>
        <v/>
      </c>
      <c r="C13" s="38"/>
      <c r="D13" s="38"/>
      <c r="E13" s="38"/>
      <c r="F13" s="38"/>
      <c r="G13" s="38"/>
      <c r="H13" s="38" t="str">
        <f aca="false">IF(C13="","",AVERAGE(C13:G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IF([1]Список!$B$11="","",[1]Список!$B$11)</f>
        <v/>
      </c>
      <c r="C14" s="38"/>
      <c r="D14" s="38"/>
      <c r="E14" s="38"/>
      <c r="F14" s="38"/>
      <c r="G14" s="38"/>
      <c r="H14" s="38" t="str">
        <f aca="false">IF(C14="","",AVERAGE(C14:G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IF([1]Список!$B$12="","",[1]Список!$B$12)</f>
        <v/>
      </c>
      <c r="C15" s="38"/>
      <c r="D15" s="38"/>
      <c r="E15" s="38"/>
      <c r="F15" s="38"/>
      <c r="G15" s="38"/>
      <c r="H15" s="38" t="str">
        <f aca="false">IF(C15="","",AVERAGE(C15:G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IF([1]Список!$B$13="","",[1]Список!$B$13)</f>
        <v/>
      </c>
      <c r="C16" s="38"/>
      <c r="D16" s="38"/>
      <c r="E16" s="38"/>
      <c r="F16" s="38"/>
      <c r="G16" s="38"/>
      <c r="H16" s="38" t="str">
        <f aca="false">IF(C16="","",AVERAGE(C16:G16))</f>
        <v/>
      </c>
    </row>
    <row r="17" customFormat="false" ht="12.75" hidden="false" customHeight="false" outlineLevel="0" collapsed="false">
      <c r="A17" s="37" t="n">
        <v>13</v>
      </c>
      <c r="B17" s="39" t="str">
        <f aca="false">IF([1]Список!$B$14="","",[1]Список!$B$14)</f>
        <v/>
      </c>
      <c r="C17" s="38"/>
      <c r="D17" s="38"/>
      <c r="E17" s="38"/>
      <c r="F17" s="38"/>
      <c r="G17" s="38"/>
      <c r="H17" s="38" t="str">
        <f aca="false">IF(C17="","",AVERAGE(C17:G17))</f>
        <v/>
      </c>
    </row>
    <row r="18" customFormat="false" ht="12.75" hidden="false" customHeight="false" outlineLevel="0" collapsed="false">
      <c r="A18" s="37" t="n">
        <v>14</v>
      </c>
      <c r="B18" s="39" t="str">
        <f aca="false">IF([1]Список!$B$15="","",[1]Список!$B$15)</f>
        <v/>
      </c>
      <c r="C18" s="38"/>
      <c r="D18" s="38"/>
      <c r="E18" s="38"/>
      <c r="F18" s="38"/>
      <c r="G18" s="38"/>
      <c r="H18" s="38" t="str">
        <f aca="false">IF(C18="","",AVERAGE(C18:G18))</f>
        <v/>
      </c>
    </row>
    <row r="19" customFormat="false" ht="12.75" hidden="false" customHeight="false" outlineLevel="0" collapsed="false">
      <c r="A19" s="37" t="n">
        <v>15</v>
      </c>
      <c r="B19" s="39" t="str">
        <f aca="false">IF([1]Список!$B$16="","",[1]Список!$B$16)</f>
        <v/>
      </c>
      <c r="C19" s="38"/>
      <c r="D19" s="38"/>
      <c r="E19" s="38"/>
      <c r="F19" s="38"/>
      <c r="G19" s="38"/>
      <c r="H19" s="38" t="str">
        <f aca="false">IF(C19="","",AVERAGE(C19:G19))</f>
        <v/>
      </c>
    </row>
    <row r="20" customFormat="false" ht="12.75" hidden="false" customHeight="false" outlineLevel="0" collapsed="false">
      <c r="A20" s="37" t="n">
        <v>16</v>
      </c>
      <c r="B20" s="39" t="str">
        <f aca="false">IF([1]Список!$B$17="","",[1]Список!$B$17)</f>
        <v/>
      </c>
      <c r="C20" s="38"/>
      <c r="D20" s="38"/>
      <c r="E20" s="38"/>
      <c r="F20" s="38"/>
      <c r="G20" s="38"/>
      <c r="H20" s="38" t="str">
        <f aca="false">IF(C20="","",AVERAGE(C20:G20))</f>
        <v/>
      </c>
    </row>
    <row r="21" customFormat="false" ht="12.75" hidden="false" customHeight="false" outlineLevel="0" collapsed="false">
      <c r="A21" s="37" t="n">
        <v>17</v>
      </c>
      <c r="B21" s="39" t="str">
        <f aca="false">IF([1]Список!$B$18="","",[1]Список!$B$18)</f>
        <v/>
      </c>
      <c r="C21" s="38"/>
      <c r="D21" s="38"/>
      <c r="E21" s="38"/>
      <c r="F21" s="38"/>
      <c r="G21" s="38"/>
      <c r="H21" s="38" t="str">
        <f aca="false">IF(C21="","",AVERAGE(C21:G21))</f>
        <v/>
      </c>
    </row>
    <row r="22" customFormat="false" ht="12.75" hidden="false" customHeight="false" outlineLevel="0" collapsed="false">
      <c r="A22" s="37" t="n">
        <v>18</v>
      </c>
      <c r="B22" s="39" t="str">
        <f aca="false">IF([1]Список!$B$19="","",[1]Список!$B$19)</f>
        <v/>
      </c>
      <c r="C22" s="38"/>
      <c r="D22" s="38"/>
      <c r="E22" s="38"/>
      <c r="F22" s="38"/>
      <c r="G22" s="38"/>
      <c r="H22" s="38" t="str">
        <f aca="false">IF(C22="","",AVERAGE(C22:G22))</f>
        <v/>
      </c>
    </row>
    <row r="23" customFormat="false" ht="12.75" hidden="false" customHeight="false" outlineLevel="0" collapsed="false">
      <c r="A23" s="37" t="n">
        <v>19</v>
      </c>
      <c r="B23" s="39" t="str">
        <f aca="false">IF([1]Список!$B$20="","",[1]Список!$B$20)</f>
        <v/>
      </c>
      <c r="C23" s="38"/>
      <c r="D23" s="38"/>
      <c r="E23" s="38"/>
      <c r="F23" s="38"/>
      <c r="G23" s="38"/>
      <c r="H23" s="38" t="str">
        <f aca="false">IF(C23="","",AVERAGE(C23:G23))</f>
        <v/>
      </c>
    </row>
    <row r="24" customFormat="false" ht="12.75" hidden="false" customHeight="false" outlineLevel="0" collapsed="false">
      <c r="A24" s="37" t="n">
        <v>20</v>
      </c>
      <c r="B24" s="39" t="str">
        <f aca="false">IF([1]Список!$B$21="","",[1]Список!$B$21)</f>
        <v/>
      </c>
      <c r="C24" s="38"/>
      <c r="D24" s="38"/>
      <c r="E24" s="38"/>
      <c r="F24" s="38"/>
      <c r="G24" s="38"/>
      <c r="H24" s="38" t="str">
        <f aca="false">IF(C24="","",AVERAGE(C24:G24))</f>
        <v/>
      </c>
    </row>
    <row r="25" customFormat="false" ht="12.75" hidden="false" customHeight="false" outlineLevel="0" collapsed="false">
      <c r="A25" s="37" t="n">
        <v>21</v>
      </c>
      <c r="B25" s="39" t="str">
        <f aca="false">IF([1]Список!$B$22="","",[1]Список!$B$22)</f>
        <v/>
      </c>
      <c r="C25" s="38"/>
      <c r="D25" s="38"/>
      <c r="E25" s="38"/>
      <c r="F25" s="38"/>
      <c r="G25" s="38"/>
      <c r="H25" s="38" t="str">
        <f aca="false">IF(C25="","",AVERAGE(C25:G25))</f>
        <v/>
      </c>
    </row>
    <row r="26" customFormat="false" ht="12.75" hidden="false" customHeight="false" outlineLevel="0" collapsed="false">
      <c r="A26" s="37" t="n">
        <v>22</v>
      </c>
      <c r="B26" s="39" t="str">
        <f aca="false">IF([1]Список!$B$23="","",[1]Список!$B$23)</f>
        <v/>
      </c>
      <c r="C26" s="38"/>
      <c r="D26" s="38"/>
      <c r="E26" s="38"/>
      <c r="F26" s="38"/>
      <c r="G26" s="38"/>
      <c r="H26" s="38" t="str">
        <f aca="false">IF(C26="","",AVERAGE(C26:G26))</f>
        <v/>
      </c>
    </row>
    <row r="27" customFormat="false" ht="12.75" hidden="false" customHeight="false" outlineLevel="0" collapsed="false">
      <c r="A27" s="37" t="n">
        <v>23</v>
      </c>
      <c r="B27" s="39" t="str">
        <f aca="false">IF([1]Список!$B$24="","",[1]Список!$B$24)</f>
        <v/>
      </c>
      <c r="C27" s="38"/>
      <c r="D27" s="38"/>
      <c r="E27" s="38"/>
      <c r="F27" s="38"/>
      <c r="G27" s="38"/>
      <c r="H27" s="38" t="str">
        <f aca="false">IF(C27="","",AVERAGE(C27:G27))</f>
        <v/>
      </c>
    </row>
    <row r="28" customFormat="false" ht="12.75" hidden="false" customHeight="false" outlineLevel="0" collapsed="false">
      <c r="A28" s="37" t="n">
        <v>24</v>
      </c>
      <c r="B28" s="39" t="str">
        <f aca="false">IF([1]Список!$B$25="","",[1]Список!$B$25)</f>
        <v/>
      </c>
      <c r="C28" s="38"/>
      <c r="D28" s="38"/>
      <c r="E28" s="38"/>
      <c r="F28" s="38"/>
      <c r="G28" s="38"/>
      <c r="H28" s="38" t="str">
        <f aca="false">IF(C28="","",AVERAGE(C28:G28))</f>
        <v/>
      </c>
    </row>
    <row r="29" customFormat="false" ht="12.75" hidden="false" customHeight="false" outlineLevel="0" collapsed="false">
      <c r="A29" s="37" t="n">
        <v>25</v>
      </c>
      <c r="B29" s="39" t="str">
        <f aca="false">IF([1]Список!$B$26="","",[1]Список!$B$26)</f>
        <v/>
      </c>
      <c r="C29" s="38"/>
      <c r="D29" s="38"/>
      <c r="E29" s="38"/>
      <c r="F29" s="38"/>
      <c r="G29" s="38"/>
      <c r="H29" s="38" t="str">
        <f aca="false">IF(C29="","",AVERAGE(C29:G29))</f>
        <v/>
      </c>
    </row>
    <row r="30" customFormat="false" ht="12.75" hidden="false" customHeight="false" outlineLevel="0" collapsed="false">
      <c r="A30" s="37" t="n">
        <v>26</v>
      </c>
      <c r="B30" s="39" t="str">
        <f aca="false">IF([1]Список!$B$27="","",[1]Список!$B$27)</f>
        <v/>
      </c>
      <c r="C30" s="38"/>
      <c r="D30" s="38"/>
      <c r="E30" s="38"/>
      <c r="F30" s="38"/>
      <c r="G30" s="38"/>
      <c r="H30" s="38" t="str">
        <f aca="false">IF(C30="","",AVERAGE(C30:G30))</f>
        <v/>
      </c>
    </row>
    <row r="31" customFormat="false" ht="12.75" hidden="false" customHeight="false" outlineLevel="0" collapsed="false">
      <c r="A31" s="37" t="n">
        <v>27</v>
      </c>
      <c r="B31" s="39" t="str">
        <f aca="false">IF([1]Список!$B$28="","",[1]Список!$B$28)</f>
        <v/>
      </c>
      <c r="C31" s="38"/>
      <c r="D31" s="38"/>
      <c r="E31" s="38"/>
      <c r="F31" s="38"/>
      <c r="G31" s="38"/>
      <c r="H31" s="38" t="str">
        <f aca="false">IF(C31="","",AVERAGE(C31:G31))</f>
        <v/>
      </c>
    </row>
    <row r="32" customFormat="false" ht="12.75" hidden="false" customHeight="false" outlineLevel="0" collapsed="false">
      <c r="A32" s="37" t="n">
        <v>28</v>
      </c>
      <c r="B32" s="39" t="str">
        <f aca="false">IF([1]Список!$B$29="","",[1]Список!$B$29)</f>
        <v/>
      </c>
      <c r="C32" s="38"/>
      <c r="D32" s="38"/>
      <c r="E32" s="38"/>
      <c r="F32" s="38"/>
      <c r="G32" s="38"/>
      <c r="H32" s="38" t="str">
        <f aca="false">IF(C32="","",AVERAGE(C32:G32))</f>
        <v/>
      </c>
    </row>
    <row r="33" customFormat="false" ht="12.75" hidden="false" customHeight="false" outlineLevel="0" collapsed="false">
      <c r="A33" s="37" t="n">
        <v>29</v>
      </c>
      <c r="B33" s="39" t="str">
        <f aca="false">IF([1]Список!$B$30="","",[1]Список!$B$30)</f>
        <v/>
      </c>
      <c r="C33" s="38"/>
      <c r="D33" s="38"/>
      <c r="E33" s="38"/>
      <c r="F33" s="38"/>
      <c r="G33" s="38"/>
      <c r="H33" s="38" t="str">
        <f aca="false">IF(C33="","",AVERAGE(C33:G33))</f>
        <v/>
      </c>
    </row>
    <row r="34" customFormat="false" ht="12.75" hidden="false" customHeight="false" outlineLevel="0" collapsed="false">
      <c r="A34" s="37" t="n">
        <v>30</v>
      </c>
      <c r="B34" s="39" t="str">
        <f aca="false">IF([1]Список!$B$31="","",[1]Список!$B$31)</f>
        <v/>
      </c>
      <c r="C34" s="38"/>
      <c r="D34" s="38"/>
      <c r="E34" s="38"/>
      <c r="F34" s="38"/>
      <c r="G34" s="38"/>
      <c r="H34" s="38" t="str">
        <f aca="false">IF(C34="","",AVERAGE(C34:G34))</f>
        <v/>
      </c>
    </row>
    <row r="35" customFormat="false" ht="12.75" hidden="false" customHeight="false" outlineLevel="0" collapsed="false">
      <c r="A35" s="37" t="n">
        <v>31</v>
      </c>
      <c r="B35" s="39" t="str">
        <f aca="false">IF([1]Список!$B$32="","",[1]Список!$B$32)</f>
        <v/>
      </c>
      <c r="C35" s="38"/>
      <c r="D35" s="38"/>
      <c r="E35" s="38"/>
      <c r="F35" s="38"/>
      <c r="G35" s="38"/>
      <c r="H35" s="38" t="str">
        <f aca="false">IF(C35="","",AVERAGE(C35:G35))</f>
        <v/>
      </c>
    </row>
    <row r="36" customFormat="false" ht="12.75" hidden="false" customHeight="false" outlineLevel="0" collapsed="false">
      <c r="A36" s="37" t="n">
        <v>32</v>
      </c>
      <c r="B36" s="39" t="str">
        <f aca="false">IF([1]Список!$B$33="","",[1]Список!$B$33)</f>
        <v/>
      </c>
      <c r="C36" s="38"/>
      <c r="D36" s="38"/>
      <c r="E36" s="38"/>
      <c r="F36" s="38"/>
      <c r="G36" s="38"/>
      <c r="H36" s="38" t="str">
        <f aca="false">IF(C36="","",AVERAGE(C36:G36))</f>
        <v/>
      </c>
    </row>
    <row r="37" customFormat="false" ht="12.75" hidden="false" customHeight="false" outlineLevel="0" collapsed="false">
      <c r="A37" s="37" t="n">
        <v>33</v>
      </c>
      <c r="B37" s="39" t="str">
        <f aca="false">IF([1]Список!$B$34="","",[1]Список!$B$34)</f>
        <v/>
      </c>
      <c r="C37" s="38"/>
      <c r="D37" s="38"/>
      <c r="E37" s="38"/>
      <c r="F37" s="38"/>
      <c r="G37" s="38"/>
      <c r="H37" s="38" t="str">
        <f aca="false">IF(C37="","",AVERAGE(C37:G37))</f>
        <v/>
      </c>
    </row>
    <row r="38" customFormat="false" ht="12.75" hidden="false" customHeight="false" outlineLevel="0" collapsed="false">
      <c r="A38" s="37" t="n">
        <v>34</v>
      </c>
      <c r="B38" s="39" t="str">
        <f aca="false">IF([1]Список!$B$35="","",[1]Список!$B$35)</f>
        <v/>
      </c>
      <c r="C38" s="38"/>
      <c r="D38" s="38"/>
      <c r="E38" s="38"/>
      <c r="F38" s="38"/>
      <c r="G38" s="38"/>
      <c r="H38" s="38" t="str">
        <f aca="false">IF(C38="","",AVERAGE(C38:G38))</f>
        <v/>
      </c>
    </row>
    <row r="39" customFormat="false" ht="12.75" hidden="false" customHeight="false" outlineLevel="0" collapsed="false">
      <c r="A39" s="37" t="n">
        <v>35</v>
      </c>
      <c r="B39" s="39" t="str">
        <f aca="false">IF([1]Список!$B$36="","",[1]Список!$B$36)</f>
        <v/>
      </c>
      <c r="C39" s="38"/>
      <c r="D39" s="38"/>
      <c r="E39" s="38"/>
      <c r="F39" s="38"/>
      <c r="G39" s="38"/>
      <c r="H39" s="38" t="str">
        <f aca="false">IF(C39="","",AVERAGE(C39:G39))</f>
        <v/>
      </c>
    </row>
  </sheetData>
  <sheetProtection sheet="true" objects="true" scenarios="true"/>
  <protectedRanges>
    <protectedRange name="Диапазон1" sqref="A2:B3 C5:G39"/>
  </protectedRanges>
  <mergeCells count="3">
    <mergeCell ref="A1:H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121" min="3" style="32" width="3.7"/>
    <col collapsed="false" customWidth="false" hidden="false" outlineLevel="0" max="122" min="122" style="32" width="9.14"/>
    <col collapsed="false" customWidth="true" hidden="false" outlineLevel="0" max="123" min="123" style="32" width="3.56"/>
    <col collapsed="false" customWidth="true" hidden="false" outlineLevel="0" max="124" min="124" style="32" width="22.14"/>
    <col collapsed="false" customWidth="true" hidden="false" outlineLevel="0" max="132" min="125" style="32" width="4.7"/>
    <col collapsed="false" customWidth="false" hidden="false" outlineLevel="0" max="133" min="133" style="32" width="9.14"/>
    <col collapsed="false" customWidth="true" hidden="false" outlineLevel="0" max="150" min="134" style="32" width="4.7"/>
    <col collapsed="false" customWidth="false" hidden="false" outlineLevel="0" max="257" min="151" style="32" width="9.14"/>
  </cols>
  <sheetData>
    <row r="1" customFormat="false" ht="25.5" hidden="false" customHeight="true" outlineLevel="0" collapsed="false">
      <c r="A1" s="33" t="s">
        <v>28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N1" s="99" t="s">
        <v>284</v>
      </c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DS1" s="81" t="s">
        <v>469</v>
      </c>
      <c r="DT1" s="81"/>
      <c r="DU1" s="138" t="s">
        <v>286</v>
      </c>
      <c r="DV1" s="138"/>
      <c r="DW1" s="138"/>
      <c r="DX1" s="138"/>
      <c r="DY1" s="138"/>
      <c r="DZ1" s="138"/>
      <c r="EA1" s="138"/>
      <c r="EB1" s="138"/>
      <c r="EC1" s="138"/>
      <c r="ED1" s="138" t="s">
        <v>287</v>
      </c>
      <c r="EE1" s="138"/>
      <c r="EF1" s="138" t="s">
        <v>288</v>
      </c>
      <c r="EG1" s="138"/>
      <c r="EH1" s="138"/>
      <c r="EI1" s="138"/>
      <c r="EJ1" s="138"/>
      <c r="EK1" s="139" t="s">
        <v>289</v>
      </c>
      <c r="EL1" s="139"/>
      <c r="EM1" s="139"/>
      <c r="EN1" s="139"/>
      <c r="EO1" s="139"/>
      <c r="EP1" s="139"/>
      <c r="EQ1" s="139"/>
      <c r="ER1" s="139" t="s">
        <v>290</v>
      </c>
      <c r="ES1" s="139"/>
      <c r="ET1" s="139"/>
    </row>
    <row r="2" customFormat="false" ht="65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N2" s="40"/>
      <c r="O2" s="40"/>
      <c r="P2" s="40"/>
      <c r="Q2" s="40"/>
      <c r="R2" s="40"/>
      <c r="S2" s="40"/>
      <c r="T2" s="140" t="n">
        <v>9</v>
      </c>
      <c r="U2" s="140"/>
      <c r="V2" s="140"/>
      <c r="W2" s="40"/>
      <c r="X2" s="40"/>
      <c r="Y2" s="40"/>
      <c r="Z2" s="40"/>
      <c r="AA2" s="40"/>
      <c r="AB2" s="40"/>
      <c r="DS2" s="81"/>
      <c r="DT2" s="81"/>
      <c r="DU2" s="141" t="s">
        <v>291</v>
      </c>
      <c r="DV2" s="135" t="s">
        <v>292</v>
      </c>
      <c r="DW2" s="135" t="s">
        <v>293</v>
      </c>
      <c r="DX2" s="135" t="s">
        <v>294</v>
      </c>
      <c r="DY2" s="135" t="s">
        <v>295</v>
      </c>
      <c r="DZ2" s="135" t="s">
        <v>296</v>
      </c>
      <c r="EA2" s="135" t="s">
        <v>297</v>
      </c>
      <c r="EB2" s="135" t="s">
        <v>298</v>
      </c>
      <c r="EC2" s="142" t="s">
        <v>258</v>
      </c>
      <c r="ED2" s="141" t="s">
        <v>299</v>
      </c>
      <c r="EE2" s="142" t="s">
        <v>300</v>
      </c>
      <c r="EF2" s="141" t="s">
        <v>301</v>
      </c>
      <c r="EG2" s="135" t="s">
        <v>302</v>
      </c>
      <c r="EH2" s="135" t="s">
        <v>303</v>
      </c>
      <c r="EI2" s="135" t="s">
        <v>304</v>
      </c>
      <c r="EJ2" s="142" t="s">
        <v>305</v>
      </c>
      <c r="EK2" s="141" t="s">
        <v>306</v>
      </c>
      <c r="EL2" s="135" t="s">
        <v>307</v>
      </c>
      <c r="EM2" s="135" t="s">
        <v>308</v>
      </c>
      <c r="EN2" s="135" t="s">
        <v>309</v>
      </c>
      <c r="EO2" s="135" t="s">
        <v>310</v>
      </c>
      <c r="EP2" s="135" t="s">
        <v>311</v>
      </c>
      <c r="EQ2" s="142" t="s">
        <v>312</v>
      </c>
      <c r="ER2" s="141" t="s">
        <v>313</v>
      </c>
      <c r="ES2" s="135" t="s">
        <v>314</v>
      </c>
      <c r="ET2" s="142" t="s">
        <v>315</v>
      </c>
    </row>
    <row r="3" customFormat="false" ht="13.5" hidden="false" customHeight="true" outlineLevel="0" collapsed="false">
      <c r="A3" s="34" t="s">
        <v>468</v>
      </c>
      <c r="B3" s="34"/>
      <c r="DS3" s="83" t="str">
        <f aca="false">A3</f>
        <v>Класс: 9а</v>
      </c>
      <c r="DT3" s="83"/>
      <c r="DU3" s="141"/>
      <c r="DV3" s="135"/>
      <c r="DW3" s="135"/>
      <c r="DX3" s="135"/>
      <c r="DY3" s="135"/>
      <c r="DZ3" s="135"/>
      <c r="EA3" s="135"/>
      <c r="EB3" s="135"/>
      <c r="EC3" s="142"/>
      <c r="ED3" s="141"/>
      <c r="EE3" s="142"/>
      <c r="EF3" s="141"/>
      <c r="EG3" s="135"/>
      <c r="EH3" s="135"/>
      <c r="EI3" s="135"/>
      <c r="EJ3" s="142"/>
      <c r="EK3" s="141"/>
      <c r="EL3" s="135"/>
      <c r="EM3" s="135"/>
      <c r="EN3" s="135"/>
      <c r="EO3" s="135"/>
      <c r="EP3" s="135"/>
      <c r="EQ3" s="142"/>
      <c r="ER3" s="141"/>
      <c r="ES3" s="135"/>
      <c r="ET3" s="142"/>
    </row>
    <row r="4" customFormat="false" ht="13.5" hidden="false" customHeight="true" outlineLevel="0" collapsed="false">
      <c r="A4" s="143" t="s">
        <v>74</v>
      </c>
      <c r="B4" s="143"/>
      <c r="C4" s="81" t="s">
        <v>31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 t="s">
        <v>317</v>
      </c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 t="s">
        <v>318</v>
      </c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 t="s">
        <v>319</v>
      </c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 t="s">
        <v>320</v>
      </c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 t="s">
        <v>321</v>
      </c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S4" s="83" t="str">
        <f aca="false">A4</f>
        <v>Дата: 12.12.2009</v>
      </c>
      <c r="DT4" s="83"/>
      <c r="DU4" s="141"/>
      <c r="DV4" s="135"/>
      <c r="DW4" s="135"/>
      <c r="DX4" s="135"/>
      <c r="DY4" s="135"/>
      <c r="DZ4" s="135"/>
      <c r="EA4" s="135"/>
      <c r="EB4" s="135"/>
      <c r="EC4" s="142"/>
      <c r="ED4" s="141"/>
      <c r="EE4" s="142"/>
      <c r="EF4" s="141"/>
      <c r="EG4" s="135"/>
      <c r="EH4" s="135"/>
      <c r="EI4" s="135"/>
      <c r="EJ4" s="142"/>
      <c r="EK4" s="141"/>
      <c r="EL4" s="135"/>
      <c r="EM4" s="135"/>
      <c r="EN4" s="135"/>
      <c r="EO4" s="135"/>
      <c r="EP4" s="135"/>
      <c r="EQ4" s="142"/>
      <c r="ER4" s="141"/>
      <c r="ES4" s="135"/>
      <c r="ET4" s="142"/>
    </row>
    <row r="5" customFormat="false" ht="12.75" hidden="false" customHeight="false" outlineLevel="0" collapsed="false">
      <c r="A5" s="35" t="s">
        <v>75</v>
      </c>
      <c r="B5" s="68" t="s">
        <v>76</v>
      </c>
      <c r="C5" s="84" t="n">
        <v>1</v>
      </c>
      <c r="D5" s="36" t="n">
        <v>2</v>
      </c>
      <c r="E5" s="36" t="n">
        <v>3</v>
      </c>
      <c r="F5" s="36" t="n">
        <v>4</v>
      </c>
      <c r="G5" s="36" t="n">
        <v>5</v>
      </c>
      <c r="H5" s="36" t="n">
        <v>6</v>
      </c>
      <c r="I5" s="36" t="n">
        <v>7</v>
      </c>
      <c r="J5" s="36" t="n">
        <v>8</v>
      </c>
      <c r="K5" s="36" t="n">
        <v>9</v>
      </c>
      <c r="L5" s="36" t="n">
        <v>10</v>
      </c>
      <c r="M5" s="36" t="n">
        <v>11</v>
      </c>
      <c r="N5" s="36" t="n">
        <v>12</v>
      </c>
      <c r="O5" s="36" t="n">
        <v>13</v>
      </c>
      <c r="P5" s="36" t="n">
        <v>14</v>
      </c>
      <c r="Q5" s="36" t="n">
        <v>15</v>
      </c>
      <c r="R5" s="36" t="n">
        <v>16</v>
      </c>
      <c r="S5" s="36" t="n">
        <v>17</v>
      </c>
      <c r="T5" s="36" t="n">
        <v>18</v>
      </c>
      <c r="U5" s="36" t="n">
        <v>19</v>
      </c>
      <c r="V5" s="85" t="n">
        <v>20</v>
      </c>
      <c r="W5" s="84" t="n">
        <v>1</v>
      </c>
      <c r="X5" s="36" t="n">
        <v>2</v>
      </c>
      <c r="Y5" s="36" t="n">
        <v>3</v>
      </c>
      <c r="Z5" s="36" t="n">
        <v>4</v>
      </c>
      <c r="AA5" s="36" t="n">
        <v>5</v>
      </c>
      <c r="AB5" s="36" t="n">
        <v>6</v>
      </c>
      <c r="AC5" s="36" t="n">
        <v>7</v>
      </c>
      <c r="AD5" s="36" t="n">
        <v>8</v>
      </c>
      <c r="AE5" s="36" t="n">
        <v>9</v>
      </c>
      <c r="AF5" s="36" t="n">
        <v>10</v>
      </c>
      <c r="AG5" s="36" t="n">
        <v>11</v>
      </c>
      <c r="AH5" s="36" t="n">
        <v>12</v>
      </c>
      <c r="AI5" s="36" t="n">
        <v>13</v>
      </c>
      <c r="AJ5" s="36" t="n">
        <v>14</v>
      </c>
      <c r="AK5" s="36" t="n">
        <v>15</v>
      </c>
      <c r="AL5" s="36" t="n">
        <v>16</v>
      </c>
      <c r="AM5" s="36" t="n">
        <v>17</v>
      </c>
      <c r="AN5" s="36" t="n">
        <v>18</v>
      </c>
      <c r="AO5" s="36" t="n">
        <v>19</v>
      </c>
      <c r="AP5" s="85" t="n">
        <v>20</v>
      </c>
      <c r="AQ5" s="84" t="n">
        <v>1</v>
      </c>
      <c r="AR5" s="36" t="n">
        <v>2</v>
      </c>
      <c r="AS5" s="36" t="n">
        <v>3</v>
      </c>
      <c r="AT5" s="36" t="n">
        <v>4</v>
      </c>
      <c r="AU5" s="36" t="n">
        <v>5</v>
      </c>
      <c r="AV5" s="36" t="n">
        <v>6</v>
      </c>
      <c r="AW5" s="36" t="n">
        <v>7</v>
      </c>
      <c r="AX5" s="36" t="n">
        <v>8</v>
      </c>
      <c r="AY5" s="36" t="n">
        <v>9</v>
      </c>
      <c r="AZ5" s="36" t="n">
        <v>10</v>
      </c>
      <c r="BA5" s="36" t="n">
        <v>11</v>
      </c>
      <c r="BB5" s="36" t="n">
        <v>12</v>
      </c>
      <c r="BC5" s="36" t="n">
        <v>13</v>
      </c>
      <c r="BD5" s="36" t="n">
        <v>14</v>
      </c>
      <c r="BE5" s="36" t="n">
        <v>15</v>
      </c>
      <c r="BF5" s="36" t="n">
        <v>16</v>
      </c>
      <c r="BG5" s="36" t="n">
        <v>17</v>
      </c>
      <c r="BH5" s="36" t="n">
        <v>18</v>
      </c>
      <c r="BI5" s="36" t="n">
        <v>19</v>
      </c>
      <c r="BJ5" s="36" t="n">
        <v>20</v>
      </c>
      <c r="BK5" s="36" t="n">
        <v>21</v>
      </c>
      <c r="BL5" s="36" t="n">
        <v>22</v>
      </c>
      <c r="BM5" s="36" t="n">
        <v>23</v>
      </c>
      <c r="BN5" s="36" t="n">
        <v>24</v>
      </c>
      <c r="BO5" s="85" t="n">
        <v>25</v>
      </c>
      <c r="BP5" s="84" t="n">
        <v>1</v>
      </c>
      <c r="BQ5" s="36" t="n">
        <v>2</v>
      </c>
      <c r="BR5" s="36" t="n">
        <v>3</v>
      </c>
      <c r="BS5" s="36" t="n">
        <v>4</v>
      </c>
      <c r="BT5" s="36" t="n">
        <v>5</v>
      </c>
      <c r="BU5" s="36" t="n">
        <v>6</v>
      </c>
      <c r="BV5" s="36" t="n">
        <v>7</v>
      </c>
      <c r="BW5" s="36" t="n">
        <v>8</v>
      </c>
      <c r="BX5" s="36" t="n">
        <v>9</v>
      </c>
      <c r="BY5" s="36" t="n">
        <v>10</v>
      </c>
      <c r="BZ5" s="36" t="n">
        <v>11</v>
      </c>
      <c r="CA5" s="36" t="n">
        <v>12</v>
      </c>
      <c r="CB5" s="36" t="n">
        <v>13</v>
      </c>
      <c r="CC5" s="36" t="n">
        <v>14</v>
      </c>
      <c r="CD5" s="36" t="n">
        <v>15</v>
      </c>
      <c r="CE5" s="36" t="n">
        <v>16</v>
      </c>
      <c r="CF5" s="36" t="n">
        <v>17</v>
      </c>
      <c r="CG5" s="36" t="n">
        <v>18</v>
      </c>
      <c r="CH5" s="36" t="n">
        <v>19</v>
      </c>
      <c r="CI5" s="85" t="n">
        <v>20</v>
      </c>
      <c r="CJ5" s="84" t="n">
        <v>1</v>
      </c>
      <c r="CK5" s="36" t="n">
        <v>2</v>
      </c>
      <c r="CL5" s="36" t="n">
        <v>3</v>
      </c>
      <c r="CM5" s="36" t="n">
        <v>4</v>
      </c>
      <c r="CN5" s="36" t="n">
        <v>5</v>
      </c>
      <c r="CO5" s="36" t="n">
        <v>6</v>
      </c>
      <c r="CP5" s="36" t="n">
        <v>7</v>
      </c>
      <c r="CQ5" s="36" t="n">
        <v>8</v>
      </c>
      <c r="CR5" s="36" t="n">
        <v>9</v>
      </c>
      <c r="CS5" s="36" t="n">
        <v>10</v>
      </c>
      <c r="CT5" s="36" t="n">
        <v>11</v>
      </c>
      <c r="CU5" s="36" t="n">
        <v>12</v>
      </c>
      <c r="CV5" s="36" t="n">
        <v>13</v>
      </c>
      <c r="CW5" s="36" t="n">
        <v>14</v>
      </c>
      <c r="CX5" s="36" t="n">
        <v>15</v>
      </c>
      <c r="CY5" s="36" t="n">
        <v>16</v>
      </c>
      <c r="CZ5" s="36" t="n">
        <v>17</v>
      </c>
      <c r="DA5" s="36" t="n">
        <v>18</v>
      </c>
      <c r="DB5" s="85" t="n">
        <v>19</v>
      </c>
      <c r="DC5" s="84" t="n">
        <v>1</v>
      </c>
      <c r="DD5" s="36" t="n">
        <v>2</v>
      </c>
      <c r="DE5" s="36" t="n">
        <v>3</v>
      </c>
      <c r="DF5" s="36" t="n">
        <v>4</v>
      </c>
      <c r="DG5" s="36" t="n">
        <v>5</v>
      </c>
      <c r="DH5" s="36" t="n">
        <v>6</v>
      </c>
      <c r="DI5" s="36" t="n">
        <v>7</v>
      </c>
      <c r="DJ5" s="36" t="n">
        <v>8</v>
      </c>
      <c r="DK5" s="36" t="n">
        <v>9</v>
      </c>
      <c r="DL5" s="36" t="n">
        <v>10</v>
      </c>
      <c r="DM5" s="36" t="n">
        <v>11</v>
      </c>
      <c r="DN5" s="36" t="n">
        <v>12</v>
      </c>
      <c r="DO5" s="36" t="n">
        <v>13</v>
      </c>
      <c r="DP5" s="36" t="n">
        <v>14</v>
      </c>
      <c r="DQ5" s="85" t="n">
        <v>15</v>
      </c>
      <c r="DS5" s="155" t="str">
        <f aca="false">A5</f>
        <v>№</v>
      </c>
      <c r="DT5" s="156" t="str">
        <f aca="false">IF(B5="","",B5)</f>
        <v>Фамилия, имя</v>
      </c>
      <c r="DU5" s="141"/>
      <c r="DV5" s="135"/>
      <c r="DW5" s="135"/>
      <c r="DX5" s="135"/>
      <c r="DY5" s="135"/>
      <c r="DZ5" s="135"/>
      <c r="EA5" s="135"/>
      <c r="EB5" s="135"/>
      <c r="EC5" s="142"/>
      <c r="ED5" s="141"/>
      <c r="EE5" s="142"/>
      <c r="EF5" s="141"/>
      <c r="EG5" s="135"/>
      <c r="EH5" s="135"/>
      <c r="EI5" s="135"/>
      <c r="EJ5" s="142"/>
      <c r="EK5" s="141"/>
      <c r="EL5" s="135"/>
      <c r="EM5" s="135"/>
      <c r="EN5" s="135"/>
      <c r="EO5" s="135"/>
      <c r="EP5" s="135"/>
      <c r="EQ5" s="142"/>
      <c r="ER5" s="141"/>
      <c r="ES5" s="135"/>
      <c r="ET5" s="142"/>
    </row>
    <row r="6" customFormat="false" ht="12.75" hidden="false" customHeight="false" outlineLevel="0" collapsed="false">
      <c r="A6" s="37" t="n">
        <v>1</v>
      </c>
      <c r="B6" s="144" t="str">
        <f aca="false">'1'!B5</f>
        <v>Александров Александр</v>
      </c>
      <c r="C6" s="86" t="n">
        <v>2</v>
      </c>
      <c r="D6" s="37" t="n">
        <v>5</v>
      </c>
      <c r="E6" s="37" t="n">
        <v>3</v>
      </c>
      <c r="F6" s="37" t="n">
        <v>2</v>
      </c>
      <c r="G6" s="37" t="n">
        <v>3</v>
      </c>
      <c r="H6" s="37" t="n">
        <v>3</v>
      </c>
      <c r="I6" s="37" t="n">
        <v>4</v>
      </c>
      <c r="J6" s="37" t="n">
        <v>1</v>
      </c>
      <c r="K6" s="37" t="n">
        <v>1</v>
      </c>
      <c r="L6" s="37" t="n">
        <v>2</v>
      </c>
      <c r="M6" s="37" t="n">
        <v>3</v>
      </c>
      <c r="N6" s="37" t="n">
        <v>1</v>
      </c>
      <c r="O6" s="37" t="n">
        <v>2</v>
      </c>
      <c r="P6" s="37" t="n">
        <v>3</v>
      </c>
      <c r="Q6" s="37" t="n">
        <v>4</v>
      </c>
      <c r="R6" s="37" t="n">
        <v>5</v>
      </c>
      <c r="S6" s="37" t="n">
        <v>1</v>
      </c>
      <c r="T6" s="37" t="n">
        <v>5</v>
      </c>
      <c r="U6" s="37" t="n">
        <v>3</v>
      </c>
      <c r="V6" s="87" t="n">
        <v>4</v>
      </c>
      <c r="W6" s="86" t="n">
        <v>2</v>
      </c>
      <c r="X6" s="37" t="n">
        <v>2</v>
      </c>
      <c r="Y6" s="37" t="n">
        <v>4</v>
      </c>
      <c r="Z6" s="37" t="n">
        <v>1</v>
      </c>
      <c r="AA6" s="37" t="n">
        <v>3</v>
      </c>
      <c r="AB6" s="37" t="n">
        <v>4</v>
      </c>
      <c r="AC6" s="37" t="n">
        <v>2</v>
      </c>
      <c r="AD6" s="37" t="n">
        <v>4</v>
      </c>
      <c r="AE6" s="37" t="n">
        <v>2</v>
      </c>
      <c r="AF6" s="37" t="n">
        <v>4</v>
      </c>
      <c r="AG6" s="37" t="n">
        <v>1</v>
      </c>
      <c r="AH6" s="37" t="n">
        <v>3</v>
      </c>
      <c r="AI6" s="37" t="n">
        <v>3</v>
      </c>
      <c r="AJ6" s="37" t="n">
        <v>2</v>
      </c>
      <c r="AK6" s="37" t="n">
        <v>1</v>
      </c>
      <c r="AL6" s="37" t="n">
        <v>1</v>
      </c>
      <c r="AM6" s="37" t="n">
        <v>2</v>
      </c>
      <c r="AN6" s="37" t="n">
        <v>4</v>
      </c>
      <c r="AO6" s="37" t="n">
        <v>3</v>
      </c>
      <c r="AP6" s="87" t="n">
        <v>4</v>
      </c>
      <c r="AQ6" s="86" t="n">
        <v>4</v>
      </c>
      <c r="AR6" s="37" t="n">
        <v>1</v>
      </c>
      <c r="AS6" s="37" t="n">
        <v>5</v>
      </c>
      <c r="AT6" s="37" t="n">
        <v>4</v>
      </c>
      <c r="AU6" s="37" t="n">
        <v>2</v>
      </c>
      <c r="AV6" s="37" t="n">
        <v>3</v>
      </c>
      <c r="AW6" s="37" t="n">
        <v>2</v>
      </c>
      <c r="AX6" s="37" t="n">
        <v>1</v>
      </c>
      <c r="AY6" s="37" t="n">
        <v>3</v>
      </c>
      <c r="AZ6" s="37" t="n">
        <v>5</v>
      </c>
      <c r="BA6" s="37" t="n">
        <v>4</v>
      </c>
      <c r="BB6" s="37" t="n">
        <v>5</v>
      </c>
      <c r="BC6" s="37" t="n">
        <v>2</v>
      </c>
      <c r="BD6" s="37" t="n">
        <v>5</v>
      </c>
      <c r="BE6" s="37" t="n">
        <v>3</v>
      </c>
      <c r="BF6" s="37" t="n">
        <v>1</v>
      </c>
      <c r="BG6" s="37" t="n">
        <v>2</v>
      </c>
      <c r="BH6" s="37" t="n">
        <v>3</v>
      </c>
      <c r="BI6" s="37" t="n">
        <v>4</v>
      </c>
      <c r="BJ6" s="37" t="n">
        <v>5</v>
      </c>
      <c r="BK6" s="37" t="n">
        <v>1</v>
      </c>
      <c r="BL6" s="37" t="n">
        <v>2</v>
      </c>
      <c r="BM6" s="37" t="n">
        <v>3</v>
      </c>
      <c r="BN6" s="37" t="n">
        <v>4</v>
      </c>
      <c r="BO6" s="87" t="n">
        <v>5</v>
      </c>
      <c r="BP6" s="86" t="n">
        <v>2</v>
      </c>
      <c r="BQ6" s="37" t="n">
        <v>1</v>
      </c>
      <c r="BR6" s="37" t="n">
        <v>2</v>
      </c>
      <c r="BS6" s="37" t="n">
        <v>4</v>
      </c>
      <c r="BT6" s="37" t="n">
        <v>1</v>
      </c>
      <c r="BU6" s="37" t="n">
        <v>3</v>
      </c>
      <c r="BV6" s="37" t="n">
        <v>3</v>
      </c>
      <c r="BW6" s="37" t="n">
        <v>2</v>
      </c>
      <c r="BX6" s="37" t="n">
        <v>3</v>
      </c>
      <c r="BY6" s="37" t="n">
        <v>4</v>
      </c>
      <c r="BZ6" s="37" t="n">
        <v>5</v>
      </c>
      <c r="CA6" s="37" t="n">
        <v>1</v>
      </c>
      <c r="CB6" s="37" t="n">
        <v>3</v>
      </c>
      <c r="CC6" s="37" t="n">
        <v>1</v>
      </c>
      <c r="CD6" s="37" t="n">
        <v>2</v>
      </c>
      <c r="CE6" s="37" t="n">
        <v>3</v>
      </c>
      <c r="CF6" s="37" t="n">
        <v>4</v>
      </c>
      <c r="CG6" s="37" t="n">
        <v>5</v>
      </c>
      <c r="CH6" s="37" t="n">
        <v>1</v>
      </c>
      <c r="CI6" s="87" t="n">
        <v>2</v>
      </c>
      <c r="CJ6" s="86" t="n">
        <v>0</v>
      </c>
      <c r="CK6" s="37" t="n">
        <v>1</v>
      </c>
      <c r="CL6" s="37" t="n">
        <v>2</v>
      </c>
      <c r="CM6" s="37" t="n">
        <v>0</v>
      </c>
      <c r="CN6" s="37" t="n">
        <v>1</v>
      </c>
      <c r="CO6" s="37" t="n">
        <v>2</v>
      </c>
      <c r="CP6" s="37" t="n">
        <v>0</v>
      </c>
      <c r="CQ6" s="37" t="n">
        <v>1</v>
      </c>
      <c r="CR6" s="37" t="n">
        <v>2</v>
      </c>
      <c r="CS6" s="37" t="n">
        <v>0</v>
      </c>
      <c r="CT6" s="37" t="n">
        <v>1</v>
      </c>
      <c r="CU6" s="37" t="n">
        <v>2</v>
      </c>
      <c r="CV6" s="37" t="n">
        <v>0</v>
      </c>
      <c r="CW6" s="37" t="n">
        <v>1</v>
      </c>
      <c r="CX6" s="37" t="n">
        <v>2</v>
      </c>
      <c r="CY6" s="37" t="n">
        <v>0</v>
      </c>
      <c r="CZ6" s="37" t="n">
        <v>1</v>
      </c>
      <c r="DA6" s="37" t="n">
        <v>2</v>
      </c>
      <c r="DB6" s="87" t="n">
        <v>0</v>
      </c>
      <c r="DC6" s="86" t="n">
        <v>24</v>
      </c>
      <c r="DD6" s="37" t="n">
        <v>3</v>
      </c>
      <c r="DE6" s="37" t="n">
        <v>11</v>
      </c>
      <c r="DF6" s="37" t="n">
        <v>7</v>
      </c>
      <c r="DG6" s="37" t="n">
        <v>36</v>
      </c>
      <c r="DH6" s="37" t="n">
        <v>24</v>
      </c>
      <c r="DI6" s="37" t="n">
        <v>18</v>
      </c>
      <c r="DJ6" s="37" t="n">
        <v>64</v>
      </c>
      <c r="DK6" s="37" t="n">
        <v>36</v>
      </c>
      <c r="DL6" s="37" t="n">
        <v>48</v>
      </c>
      <c r="DM6" s="37" t="n">
        <v>92</v>
      </c>
      <c r="DN6" s="37" t="n">
        <v>4</v>
      </c>
      <c r="DO6" s="37" t="n">
        <v>5</v>
      </c>
      <c r="DP6" s="37" t="n">
        <v>1</v>
      </c>
      <c r="DQ6" s="87" t="n">
        <v>3</v>
      </c>
      <c r="DS6" s="86" t="n">
        <f aca="false">A6</f>
        <v>1</v>
      </c>
      <c r="DT6" s="87" t="str">
        <f aca="false">IF(B6="","",B6)</f>
        <v>Александров Александр</v>
      </c>
      <c r="DU6" s="145" t="n">
        <f aca="false">IF(C6="","",(SUM(C6=2,D6=2,E6=3,F6=3,G6=3,H6=5,I6=3,J6=2,K6=4,L6=1,M6=1,N6=2,O6=4,P6=5,Q6=1,R6=4,S6=4,T6=5,U6=1,V6=3))/20)</f>
        <v>0.2</v>
      </c>
      <c r="DV6" s="146" t="n">
        <f aca="false">IF(C6="","",(SUM(W6=2,X6=2,Y6=4,Z6=1,AA6=3,AB6=4,AC6=2,AD6=4,AE6=2,AF6=4,AG6=1,AH6=2,AI6=3,AJ6=2,AK6=1,AL6=4,AM6=1,AN6=3,AO6=3,AP6=3))/20)</f>
        <v>0.75</v>
      </c>
      <c r="DW6" s="146" t="n">
        <f aca="false">IF(C6="","",(SUM(AQ6=4,AR6=2,AS6=5,AT6=3,AU6=4,AV6=4,AW6=5,AX6=2,AY6=1,AZ6=2,BA6=5,BB6=3,BC6=5,BD6=3,BE6=5,BF6=1,BG6=4,BH6=1,BI6=1,BJ6=3,BK6=2,BL6=4,BM6=1,BN6=3,BO6=2))/25)</f>
        <v>0.12</v>
      </c>
      <c r="DX6" s="146" t="n">
        <f aca="false">IF(C6="","",(SUM(BP6=2,BQ6=1,BR6=5,BS6=1,BT6=1,BU6=1,BV6=3,BW6=3,BX6=5,BY6=4,BZ6=2,CA6=2,CB6=2,CC6=4,CD6=3,CE6=2,CF6=3,CG6=4,CH6=4,CI6=3))/20)</f>
        <v>0.25</v>
      </c>
      <c r="DY6" s="146" t="n">
        <f aca="false">IF(C6="","",(SUM(CJ6,CK6,CL6,CM6,CN6,CO6,CP6,CQ6,CR6,CS6,CT6,CU6,CV6,CW6,CX6,CY6,CZ6,DA6,DB6))/38)</f>
        <v>0.473684210526316</v>
      </c>
      <c r="DZ6" s="146" t="n">
        <f aca="false">IF(C6="","",(SUM(DC6=24,DD6=3,DE6=11,DF6=7,DG6=36,DH6=24,DI6=18,DJ6=64,DK6=37,DL6=49,DM6=92,DN6=4,DO6=5,DP6=2,DQ6=4))/15)</f>
        <v>0.733333333333333</v>
      </c>
      <c r="EA6" s="146" t="n">
        <f aca="false">IF(C6="","",AVERAGE(DU6:DZ6))</f>
        <v>0.421169590643275</v>
      </c>
      <c r="EB6" s="37" t="n">
        <f aca="false">IF(C6="","",RANK(EA6,EA6:EA40))</f>
        <v>1</v>
      </c>
      <c r="EC6" s="87" t="str">
        <f aca="false">IF(C6="","",IF(T2=7,E46,IF(T2=8,H46,IF(T2=9,K46))))</f>
        <v>Ниже ср.</v>
      </c>
      <c r="ED6" s="145" t="n">
        <f aca="false">IF(C6="","",(SUM(D6=2,F6=3,J6=2,K6=4,M6=1,P6=5,Q6=1,T6=5,V6=3,W6=2,X6=2,AF6=4,AI6=3,AM6=1,AP6=3))/15)</f>
        <v>0.333333333333333</v>
      </c>
      <c r="EE6" s="147" t="n">
        <f aca="false">IF(C6="","",(SUM(C6=2,E6=3,G6=3,H6=5,I6=3,L6=1,N6=2,O6=4,R6=4,S6=4,U6=1,Y6=4,Z6=1,AA6=3,AB6=4,AC6=2,AD6=4,AE6=2,AG6=1,AH6=2,AJ6=2,AK6=1,AL6=4,AN6=3,AO6=3))/25)</f>
        <v>0.56</v>
      </c>
      <c r="EF6" s="145" t="n">
        <f aca="false">IF(C6="","",(SUM(AQ6=4,AW6=5,BA6=5,BD6=3,BK6=2,BP6=2,BT6=1,BY6=4,CD6=3,CH6=4,CM6,CT6,CZ6))/13)</f>
        <v>0.461538461538462</v>
      </c>
      <c r="EG6" s="146" t="n">
        <f aca="false">IF(C6="","",(SUM(AR6=2,AT6=3,BB6=3,BF6=1,BI6=1,BM6=1,BO6=2,BQ6=1,BW6=3,CB6=2,CE6=2,CN6,CQ6,CU6,CY6))/15)</f>
        <v>0.4</v>
      </c>
      <c r="EH6" s="146" t="n">
        <f aca="false">IF(C6="","",(SUM(AU6=4,AZ6=2,BC6=5,BG6=4,BJ6=3,BS6=1,BX6=5,CA6=2,CG6=4,CL6,CS6,CW6,DA6))/13)</f>
        <v>0.384615384615385</v>
      </c>
      <c r="EI6" s="146" t="n">
        <f aca="false">IF(C6="","",(SUM(AV6=4,AY6=1,BE6=5,BN6=3,BU6=1,CC6=4,CI6=3,CK6,CO6,CR6))/10)</f>
        <v>0.5</v>
      </c>
      <c r="EJ6" s="147" t="n">
        <f aca="false">IF(C6="","",(SUM(AS6=5,AX6=2,BH6=1,BL6=4,BR6=5,BV6=3,BZ6=2,CF6=3,CJ6,CP6,CV6,CX6,DB6))/13)</f>
        <v>0.307692307692308</v>
      </c>
      <c r="EK6" s="145" t="n">
        <f aca="false">IF(C6="","",(SUM(AS6=5,AW6=5,BF6=1,BG6=4,BN6=3))/5)</f>
        <v>0.4</v>
      </c>
      <c r="EL6" s="146" t="n">
        <f aca="false">IF(C6="","",(SUM(AY6=1,BD6=3,BM6=1))/3)</f>
        <v>0</v>
      </c>
      <c r="EM6" s="146" t="n">
        <f aca="false">IF(C6="","",(SUM(BB6=3,BH6=1,BJ6=3))/3)</f>
        <v>0</v>
      </c>
      <c r="EN6" s="146" t="n">
        <f aca="false">IF(C6="","",(SUM(AR6=2,AZ6=2,BA6=5,BL6=4))/4)</f>
        <v>0</v>
      </c>
      <c r="EO6" s="146" t="n">
        <f aca="false">IF(C6="","",(SUM(BC6=5))/1)</f>
        <v>0</v>
      </c>
      <c r="EP6" s="146" t="n">
        <f aca="false">IF(C6="","",(SUM(AU6=4))/1)</f>
        <v>0</v>
      </c>
      <c r="EQ6" s="147" t="n">
        <f aca="false">IF(C6="","",(SUM(AQ6=4,AT6=3,AV6=4,AX6=2,BE6=5,BI6=1,BK6=2,BO6=2))/8)</f>
        <v>0.125</v>
      </c>
      <c r="ER6" s="145" t="n">
        <f aca="false">IF(C6="","",(SUM(CA6=2,CD6=3,CE6=2,CH6=4))/4)</f>
        <v>0</v>
      </c>
      <c r="ES6" s="146" t="n">
        <f aca="false">IF(C6="","",(SUM(BR6=5,BU6=1,BV6=3,BW6=3,BZ6=2,CB6=2,CG6=4))/7)</f>
        <v>0.142857142857143</v>
      </c>
      <c r="ET6" s="147" t="n">
        <f aca="false">IF(C6="","",(SUM(BP6=2,BQ6=1,BS6=1,BT6=1,BX6=5,BY6=4,CC6=4,CF6=3,CI6=3))/9)</f>
        <v>0.444444444444444</v>
      </c>
    </row>
    <row r="7" customFormat="false" ht="12.75" hidden="false" customHeight="false" outlineLevel="0" collapsed="false">
      <c r="A7" s="37" t="n">
        <v>2</v>
      </c>
      <c r="B7" s="144" t="str">
        <f aca="false">'1'!B6</f>
        <v>Алексеев Алексей</v>
      </c>
      <c r="C7" s="86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87"/>
      <c r="W7" s="86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87"/>
      <c r="AQ7" s="86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87"/>
      <c r="BP7" s="86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87"/>
      <c r="CJ7" s="86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87"/>
      <c r="DC7" s="86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87"/>
      <c r="DS7" s="86" t="n">
        <f aca="false">A7</f>
        <v>2</v>
      </c>
      <c r="DT7" s="87" t="str">
        <f aca="false">IF(B7="","",B7)</f>
        <v>Алексеев Алексей</v>
      </c>
      <c r="DU7" s="145" t="str">
        <f aca="false">IF(C7="","",(SUM(C7=2,D7=2,E7=3,F7=3,G7=3,H7=5,I7=3,J7=2,K7=4,L7=1,M7=1,N7=2,O7=4,P7=5,Q7=1,R7=4,S7=4,T7=5,U7=1,V7=3))/20)</f>
        <v/>
      </c>
      <c r="DV7" s="146" t="str">
        <f aca="false">IF(C7="","",(SUM(W7=2,X7=2,Y7=4,Z7=1,AA7=3,AB7=4,AC7=2,AD7=4,AE7=2,AF7=4,AG7=1,AH7=2,AI7=3,AJ7=2,AK7=1,AL7=4,AM7=1,AN7=3,AO7=3,AP7=3))/20)</f>
        <v/>
      </c>
      <c r="DW7" s="146" t="str">
        <f aca="false">IF(C7="","",(SUM(AQ7=4,AR7=2,AS7=5,AT7=3,AU7=4,AV7=4,AW7=5,AX7=2,AY7=1,AZ7=2,BA7=5,BB7=3,BC7=5,BD7=3,BE7=5,BF7=1,BG7=4,BH7=1,BI7=1,BJ7=3,BK7=2,BL7=4,BM7=1,BN7=3,BO7=2))/25)</f>
        <v/>
      </c>
      <c r="DX7" s="146" t="str">
        <f aca="false">IF(C7="","",(SUM(BP7=2,BQ7=1,BR7=5,BS7=1,BT7=1,BU7=1,BV7=3,BW7=3,BX7=5,BY7=4,BZ7=2,CA7=2,CB7=2,CC7=4,CD7=3,CE7=2,CF7=3,CG7=4,CH7=4,CI7=3))/20)</f>
        <v/>
      </c>
      <c r="DY7" s="146" t="str">
        <f aca="false">IF(C7="","",(SUM(CJ7,CK7,CL7,CM7,CN7,CO7,CP7,CQ7,CR7,CS7,CT7,CU7,CV7,CW7,CX7,CY7,CZ7,DA7,DB7))/38)</f>
        <v/>
      </c>
      <c r="DZ7" s="146" t="str">
        <f aca="false">IF(C7="","",(SUM(DC7=24,DD7=3,DE7=11,DF7=7,DG7=36,DH7=24,DI7=18,DJ7=64,DK7=37,DL7=49,DM7=92,DN7=4,DO7=5,DP7=2,DQ7=4))/15)</f>
        <v/>
      </c>
      <c r="EA7" s="146" t="str">
        <f aca="false">IF(C7="","",AVERAGE(DU7:DZ7))</f>
        <v/>
      </c>
      <c r="EB7" s="37" t="str">
        <f aca="false">IF(C7="","",RANK(EA7,EA7:EA41))</f>
        <v/>
      </c>
      <c r="EC7" s="87" t="str">
        <f aca="false">IF(C7="","",IF(T3=7,E47,IF(T3=8,H47,IF(T3=9,K47))))</f>
        <v/>
      </c>
      <c r="ED7" s="145" t="str">
        <f aca="false">IF(C7="","",(SUM(D7=2,F7=3,J7=2,K7=4,M7=1,P7=5,Q7=1,T7=5,V7=3,W7=2,X7=2,AF7=4,AI7=3,AM7=1,AP7=3))/15)</f>
        <v/>
      </c>
      <c r="EE7" s="147" t="str">
        <f aca="false">IF(C7="","",(SUM(C7=2,E7=3,G7=3,H7=5,I7=3,L7=1,N7=2,O7=4,R7=4,S7=4,U7=1,Y7=4,Z7=1,AA7=3,AB7=4,AC7=2,AD7=4,AE7=2,AG7=1,AH7=2,AJ7=2,AK7=1,AL7=4,AN7=3,AO7=3))/25)</f>
        <v/>
      </c>
      <c r="EF7" s="145" t="str">
        <f aca="false">IF(C7="","",(SUM(AQ7=4,AW7=5,BA7=5,BD7=3,BK7=2,BP7=2,BT7=1,BY7=4,CD7=3,CH7=4,CM7,CT7,CZ7))/13)</f>
        <v/>
      </c>
      <c r="EG7" s="146" t="str">
        <f aca="false">IF(C7="","",(SUM(AR7=2,AT7=3,BB7=3,BF7=1,BI7=1,BM7=1,BO7=2,BQ7=1,BW7=3,CB7=2,CE7=2,CN7,CQ7,CU7,CY7))/15)</f>
        <v/>
      </c>
      <c r="EH7" s="146" t="str">
        <f aca="false">IF(C7="","",(SUM(AU7=4,AZ7=2,BC7=5,BG7=4,BJ7=3,BS7=1,BX7=5,CA7=2,CG7=4,CL7,CS7,CW7,DA7))/13)</f>
        <v/>
      </c>
      <c r="EI7" s="146" t="str">
        <f aca="false">IF(C7="","",(SUM(AV7=4,AY7=1,BE7=5,BN7=3,BU7=1,CC7=4,CI7=3,CK7,CO7,CR7))/10)</f>
        <v/>
      </c>
      <c r="EJ7" s="147" t="str">
        <f aca="false">IF(C7="","",(SUM(AS7=5,AX7=2,BH7=1,BL7=4,BR7=5,BV7=3,BZ7=2,CF7=3,CJ7,CP7,CV7,CX7,DB7))/13)</f>
        <v/>
      </c>
      <c r="EK7" s="145" t="str">
        <f aca="false">IF(C7="","",(SUM(AS7=5,AW7=5,BF7=1,BG7=4,BN7=3))/5)</f>
        <v/>
      </c>
      <c r="EL7" s="146" t="str">
        <f aca="false">IF(C7="","",(SUM(AY7=1,BD7=3,BM7=1))/3)</f>
        <v/>
      </c>
      <c r="EM7" s="146" t="str">
        <f aca="false">IF(C7="","",(SUM(BB7=3,BH7=1,BJ7=3))/3)</f>
        <v/>
      </c>
      <c r="EN7" s="146" t="str">
        <f aca="false">IF(C7="","",(SUM(AR7=2,AZ7=2,BA7=5,BL7=4))/4)</f>
        <v/>
      </c>
      <c r="EO7" s="146" t="str">
        <f aca="false">IF(C7="","",(SUM(BC7=5))/1)</f>
        <v/>
      </c>
      <c r="EP7" s="146" t="str">
        <f aca="false">IF(C7="","",(SUM(AU7=4))/1)</f>
        <v/>
      </c>
      <c r="EQ7" s="147" t="str">
        <f aca="false">IF(C7="","",(SUM(AQ7=4,AT7=3,AV7=4,AX7=2,BE7=5,BI7=1,BK7=2,BO7=2))/8)</f>
        <v/>
      </c>
      <c r="ER7" s="145" t="str">
        <f aca="false">IF(C7="","",(SUM(CA7=2,CD7=3,CE7=2,CH7=4))/4)</f>
        <v/>
      </c>
      <c r="ES7" s="146" t="str">
        <f aca="false">IF(C7="","",(SUM(BR7=5,BU7=1,BV7=3,BW7=3,BZ7=2,CB7=2,CG7=4))/7)</f>
        <v/>
      </c>
      <c r="ET7" s="147" t="str">
        <f aca="false">IF(C7="","",(SUM(BP7=2,BQ7=1,BS7=1,BT7=1,BX7=5,BY7=4,CC7=4,CF7=3,CI7=3))/9)</f>
        <v/>
      </c>
    </row>
    <row r="8" customFormat="false" ht="12.75" hidden="false" customHeight="false" outlineLevel="0" collapsed="false">
      <c r="A8" s="37" t="n">
        <v>3</v>
      </c>
      <c r="B8" s="144" t="str">
        <f aca="false">'1'!B7</f>
        <v>Светлова Светлана</v>
      </c>
      <c r="C8" s="8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87"/>
      <c r="W8" s="8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87"/>
      <c r="AQ8" s="86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87"/>
      <c r="BP8" s="86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87"/>
      <c r="CJ8" s="86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87"/>
      <c r="DC8" s="86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87"/>
      <c r="DS8" s="86" t="n">
        <f aca="false">A8</f>
        <v>3</v>
      </c>
      <c r="DT8" s="87" t="str">
        <f aca="false">IF(B8="","",B8)</f>
        <v>Светлова Светлана</v>
      </c>
      <c r="DU8" s="145" t="str">
        <f aca="false">IF(C8="","",(SUM(C8=2,D8=2,E8=3,F8=3,G8=3,H8=5,I8=3,J8=2,K8=4,L8=1,M8=1,N8=2,O8=4,P8=5,Q8=1,R8=4,S8=4,T8=5,U8=1,V8=3))/20)</f>
        <v/>
      </c>
      <c r="DV8" s="146" t="str">
        <f aca="false">IF(C8="","",(SUM(W8=2,X8=2,Y8=4,Z8=1,AA8=3,AB8=4,AC8=2,AD8=4,AE8=2,AF8=4,AG8=1,AH8=2,AI8=3,AJ8=2,AK8=1,AL8=4,AM8=1,AN8=3,AO8=3,AP8=3))/20)</f>
        <v/>
      </c>
      <c r="DW8" s="146" t="str">
        <f aca="false">IF(C8="","",(SUM(AQ8=4,AR8=2,AS8=5,AT8=3,AU8=4,AV8=4,AW8=5,AX8=2,AY8=1,AZ8=2,BA8=5,BB8=3,BC8=5,BD8=3,BE8=5,BF8=1,BG8=4,BH8=1,BI8=1,BJ8=3,BK8=2,BL8=4,BM8=1,BN8=3,BO8=2))/25)</f>
        <v/>
      </c>
      <c r="DX8" s="146" t="str">
        <f aca="false">IF(C8="","",(SUM(BP8=2,BQ8=1,BR8=5,BS8=1,BT8=1,BU8=1,BV8=3,BW8=3,BX8=5,BY8=4,BZ8=2,CA8=2,CB8=2,CC8=4,CD8=3,CE8=2,CF8=3,CG8=4,CH8=4,CI8=3))/20)</f>
        <v/>
      </c>
      <c r="DY8" s="146" t="str">
        <f aca="false">IF(C8="","",(SUM(CJ8,CK8,CL8,CM8,CN8,CO8,CP8,CQ8,CR8,CS8,CT8,CU8,CV8,CW8,CX8,CY8,CZ8,DA8,DB8))/38)</f>
        <v/>
      </c>
      <c r="DZ8" s="146" t="str">
        <f aca="false">IF(C8="","",(SUM(DC8=24,DD8=3,DE8=11,DF8=7,DG8=36,DH8=24,DI8=18,DJ8=64,DK8=37,DL8=49,DM8=92,DN8=4,DO8=5,DP8=2,DQ8=4))/15)</f>
        <v/>
      </c>
      <c r="EA8" s="146" t="str">
        <f aca="false">IF(C8="","",AVERAGE(DU8:DZ8))</f>
        <v/>
      </c>
      <c r="EB8" s="37" t="str">
        <f aca="false">IF(C8="","",RANK(EA8,EA8:EA42))</f>
        <v/>
      </c>
      <c r="EC8" s="87" t="str">
        <f aca="false">IF(C8="","",IF(T4=7,E48,IF(T4=8,H48,IF(T4=9,K48))))</f>
        <v/>
      </c>
      <c r="ED8" s="145" t="str">
        <f aca="false">IF(C8="","",(SUM(D8=2,F8=3,J8=2,K8=4,M8=1,P8=5,Q8=1,T8=5,V8=3,W8=2,X8=2,AF8=4,AI8=3,AM8=1,AP8=3))/15)</f>
        <v/>
      </c>
      <c r="EE8" s="147" t="str">
        <f aca="false">IF(C8="","",(SUM(C8=2,E8=3,G8=3,H8=5,I8=3,L8=1,N8=2,O8=4,R8=4,S8=4,U8=1,Y8=4,Z8=1,AA8=3,AB8=4,AC8=2,AD8=4,AE8=2,AG8=1,AH8=2,AJ8=2,AK8=1,AL8=4,AN8=3,AO8=3))/25)</f>
        <v/>
      </c>
      <c r="EF8" s="145" t="str">
        <f aca="false">IF(C8="","",(SUM(AQ8=4,AW8=5,BA8=5,BD8=3,BK8=2,BP8=2,BT8=1,BY8=4,CD8=3,CH8=4,CM8,CT8,CZ8))/13)</f>
        <v/>
      </c>
      <c r="EG8" s="146" t="str">
        <f aca="false">IF(C8="","",(SUM(AR8=2,AT8=3,BB8=3,BF8=1,BI8=1,BM8=1,BO8=2,BQ8=1,BW8=3,CB8=2,CE8=2,CN8,CQ8,CU8,CY8))/15)</f>
        <v/>
      </c>
      <c r="EH8" s="146" t="str">
        <f aca="false">IF(C8="","",(SUM(AU8=4,AZ8=2,BC8=5,BG8=4,BJ8=3,BS8=1,BX8=5,CA8=2,CG8=4,CL8,CS8,CW8,DA8))/13)</f>
        <v/>
      </c>
      <c r="EI8" s="146" t="str">
        <f aca="false">IF(C8="","",(SUM(AV8=4,AY8=1,BE8=5,BN8=3,BU8=1,CC8=4,CI8=3,CK8,CO8,CR8))/10)</f>
        <v/>
      </c>
      <c r="EJ8" s="147" t="str">
        <f aca="false">IF(C8="","",(SUM(AS8=5,AX8=2,BH8=1,BL8=4,BR8=5,BV8=3,BZ8=2,CF8=3,CJ8,CP8,CV8,CX8,DB8))/13)</f>
        <v/>
      </c>
      <c r="EK8" s="145" t="str">
        <f aca="false">IF(C8="","",(SUM(AS8=5,AW8=5,BF8=1,BG8=4,BN8=3))/5)</f>
        <v/>
      </c>
      <c r="EL8" s="146" t="str">
        <f aca="false">IF(C8="","",(SUM(AY8=1,BD8=3,BM8=1))/3)</f>
        <v/>
      </c>
      <c r="EM8" s="146" t="str">
        <f aca="false">IF(C8="","",(SUM(BB8=3,BH8=1,BJ8=3))/3)</f>
        <v/>
      </c>
      <c r="EN8" s="146" t="str">
        <f aca="false">IF(C8="","",(SUM(AR8=2,AZ8=2,BA8=5,BL8=4))/4)</f>
        <v/>
      </c>
      <c r="EO8" s="146" t="str">
        <f aca="false">IF(C8="","",(SUM(BC8=5))/1)</f>
        <v/>
      </c>
      <c r="EP8" s="146" t="str">
        <f aca="false">IF(C8="","",(SUM(AU8=4))/1)</f>
        <v/>
      </c>
      <c r="EQ8" s="147" t="str">
        <f aca="false">IF(C8="","",(SUM(AQ8=4,AT8=3,AV8=4,AX8=2,BE8=5,BI8=1,BK8=2,BO8=2))/8)</f>
        <v/>
      </c>
      <c r="ER8" s="145" t="str">
        <f aca="false">IF(C8="","",(SUM(CA8=2,CD8=3,CE8=2,CH8=4))/4)</f>
        <v/>
      </c>
      <c r="ES8" s="146" t="str">
        <f aca="false">IF(C8="","",(SUM(BR8=5,BU8=1,BV8=3,BW8=3,BZ8=2,CB8=2,CG8=4))/7)</f>
        <v/>
      </c>
      <c r="ET8" s="147" t="str">
        <f aca="false">IF(C8="","",(SUM(BP8=2,BQ8=1,BS8=1,BT8=1,BX8=5,BY8=4,CC8=4,CF8=3,CI8=3))/9)</f>
        <v/>
      </c>
    </row>
    <row r="9" customFormat="false" ht="12.75" hidden="false" customHeight="false" outlineLevel="0" collapsed="false">
      <c r="A9" s="37" t="n">
        <v>4</v>
      </c>
      <c r="B9" s="144" t="str">
        <f aca="false">'1'!B8</f>
        <v/>
      </c>
      <c r="C9" s="86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87"/>
      <c r="W9" s="8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87"/>
      <c r="AQ9" s="86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87"/>
      <c r="BP9" s="86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87"/>
      <c r="CJ9" s="86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87"/>
      <c r="DC9" s="86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87"/>
      <c r="DS9" s="86" t="n">
        <f aca="false">A9</f>
        <v>4</v>
      </c>
      <c r="DT9" s="87" t="str">
        <f aca="false">IF(B9="","",B9)</f>
        <v/>
      </c>
      <c r="DU9" s="145" t="str">
        <f aca="false">IF(C9="","",(SUM(C9=2,D9=2,E9=3,F9=3,G9=3,H9=5,I9=3,J9=2,K9=4,L9=1,M9=1,N9=2,O9=4,P9=5,Q9=1,R9=4,S9=4,T9=5,U9=1,V9=3))/20)</f>
        <v/>
      </c>
      <c r="DV9" s="146" t="str">
        <f aca="false">IF(C9="","",(SUM(W9=2,X9=2,Y9=4,Z9=1,AA9=3,AB9=4,AC9=2,AD9=4,AE9=2,AF9=4,AG9=1,AH9=2,AI9=3,AJ9=2,AK9=1,AL9=4,AM9=1,AN9=3,AO9=3,AP9=3))/20)</f>
        <v/>
      </c>
      <c r="DW9" s="146" t="str">
        <f aca="false">IF(C9="","",(SUM(AQ9=4,AR9=2,AS9=5,AT9=3,AU9=4,AV9=4,AW9=5,AX9=2,AY9=1,AZ9=2,BA9=5,BB9=3,BC9=5,BD9=3,BE9=5,BF9=1,BG9=4,BH9=1,BI9=1,BJ9=3,BK9=2,BL9=4,BM9=1,BN9=3,BO9=2))/25)</f>
        <v/>
      </c>
      <c r="DX9" s="146" t="str">
        <f aca="false">IF(C9="","",(SUM(BP9=2,BQ9=1,BR9=5,BS9=1,BT9=1,BU9=1,BV9=3,BW9=3,BX9=5,BY9=4,BZ9=2,CA9=2,CB9=2,CC9=4,CD9=3,CE9=2,CF9=3,CG9=4,CH9=4,CI9=3))/20)</f>
        <v/>
      </c>
      <c r="DY9" s="146" t="str">
        <f aca="false">IF(C9="","",(SUM(CJ9,CK9,CL9,CM9,CN9,CO9,CP9,CQ9,CR9,CS9,CT9,CU9,CV9,CW9,CX9,CY9,CZ9,DA9,DB9))/38)</f>
        <v/>
      </c>
      <c r="DZ9" s="146" t="str">
        <f aca="false">IF(C9="","",(SUM(DC9=24,DD9=3,DE9=11,DF9=7,DG9=36,DH9=24,DI9=18,DJ9=64,DK9=37,DL9=49,DM9=92,DN9=4,DO9=5,DP9=2,DQ9=4))/15)</f>
        <v/>
      </c>
      <c r="EA9" s="146" t="str">
        <f aca="false">IF(C9="","",AVERAGE(DU9:DZ9))</f>
        <v/>
      </c>
      <c r="EB9" s="37" t="str">
        <f aca="false">IF(C9="","",RANK(EA9,EA9:EA43))</f>
        <v/>
      </c>
      <c r="EC9" s="87" t="str">
        <f aca="false">IF(C9="","",IF(T5=7,E49,IF(T5=8,H49,IF(T5=9,K49))))</f>
        <v/>
      </c>
      <c r="ED9" s="145" t="str">
        <f aca="false">IF(C9="","",(SUM(D9=2,F9=3,J9=2,K9=4,M9=1,P9=5,Q9=1,T9=5,V9=3,W9=2,X9=2,AF9=4,AI9=3,AM9=1,AP9=3))/15)</f>
        <v/>
      </c>
      <c r="EE9" s="147" t="str">
        <f aca="false">IF(C9="","",(SUM(C9=2,E9=3,G9=3,H9=5,I9=3,L9=1,N9=2,O9=4,R9=4,S9=4,U9=1,Y9=4,Z9=1,AA9=3,AB9=4,AC9=2,AD9=4,AE9=2,AG9=1,AH9=2,AJ9=2,AK9=1,AL9=4,AN9=3,AO9=3))/25)</f>
        <v/>
      </c>
      <c r="EF9" s="145" t="str">
        <f aca="false">IF(C9="","",(SUM(AQ9=4,AW9=5,BA9=5,BD9=3,BK9=2,BP9=2,BT9=1,BY9=4,CD9=3,CH9=4,CM9,CT9,CZ9))/13)</f>
        <v/>
      </c>
      <c r="EG9" s="146" t="str">
        <f aca="false">IF(C9="","",(SUM(AR9=2,AT9=3,BB9=3,BF9=1,BI9=1,BM9=1,BO9=2,BQ9=1,BW9=3,CB9=2,CE9=2,CN9,CQ9,CU9,CY9))/15)</f>
        <v/>
      </c>
      <c r="EH9" s="146" t="str">
        <f aca="false">IF(C9="","",(SUM(AU9=4,AZ9=2,BC9=5,BG9=4,BJ9=3,BS9=1,BX9=5,CA9=2,CG9=4,CL9,CS9,CW9,DA9))/13)</f>
        <v/>
      </c>
      <c r="EI9" s="146" t="str">
        <f aca="false">IF(C9="","",(SUM(AV9=4,AY9=1,BE9=5,BN9=3,BU9=1,CC9=4,CI9=3,CK9,CO9,CR9))/10)</f>
        <v/>
      </c>
      <c r="EJ9" s="147" t="str">
        <f aca="false">IF(C9="","",(SUM(AS9=5,AX9=2,BH9=1,BL9=4,BR9=5,BV9=3,BZ9=2,CF9=3,CJ9,CP9,CV9,CX9,DB9))/13)</f>
        <v/>
      </c>
      <c r="EK9" s="145" t="str">
        <f aca="false">IF(C9="","",(SUM(AS9=5,AW9=5,BF9=1,BG9=4,BN9=3))/5)</f>
        <v/>
      </c>
      <c r="EL9" s="146" t="str">
        <f aca="false">IF(C9="","",(SUM(AY9=1,BD9=3,BM9=1))/3)</f>
        <v/>
      </c>
      <c r="EM9" s="146" t="str">
        <f aca="false">IF(C9="","",(SUM(BB9=3,BH9=1,BJ9=3))/3)</f>
        <v/>
      </c>
      <c r="EN9" s="146" t="str">
        <f aca="false">IF(C9="","",(SUM(AR9=2,AZ9=2,BA9=5,BL9=4))/4)</f>
        <v/>
      </c>
      <c r="EO9" s="146" t="str">
        <f aca="false">IF(C9="","",(SUM(BC9=5))/1)</f>
        <v/>
      </c>
      <c r="EP9" s="146" t="str">
        <f aca="false">IF(C9="","",(SUM(AU9=4))/1)</f>
        <v/>
      </c>
      <c r="EQ9" s="147" t="str">
        <f aca="false">IF(C9="","",(SUM(AQ9=4,AT9=3,AV9=4,AX9=2,BE9=5,BI9=1,BK9=2,BO9=2))/8)</f>
        <v/>
      </c>
      <c r="ER9" s="145" t="str">
        <f aca="false">IF(C9="","",(SUM(CA9=2,CD9=3,CE9=2,CH9=4))/4)</f>
        <v/>
      </c>
      <c r="ES9" s="146" t="str">
        <f aca="false">IF(C9="","",(SUM(BR9=5,BU9=1,BV9=3,BW9=3,BZ9=2,CB9=2,CG9=4))/7)</f>
        <v/>
      </c>
      <c r="ET9" s="147" t="str">
        <f aca="false">IF(C9="","",(SUM(BP9=2,BQ9=1,BS9=1,BT9=1,BX9=5,BY9=4,CC9=4,CF9=3,CI9=3))/9)</f>
        <v/>
      </c>
    </row>
    <row r="10" customFormat="false" ht="12.75" hidden="false" customHeight="false" outlineLevel="0" collapsed="false">
      <c r="A10" s="37" t="n">
        <v>5</v>
      </c>
      <c r="B10" s="144" t="str">
        <f aca="false">'1'!B9</f>
        <v/>
      </c>
      <c r="C10" s="8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87"/>
      <c r="W10" s="8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87"/>
      <c r="AQ10" s="86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87"/>
      <c r="BP10" s="86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87"/>
      <c r="CJ10" s="86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87"/>
      <c r="DC10" s="86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87"/>
      <c r="DS10" s="86" t="n">
        <f aca="false">A10</f>
        <v>5</v>
      </c>
      <c r="DT10" s="87" t="str">
        <f aca="false">IF(B10="","",B10)</f>
        <v/>
      </c>
      <c r="DU10" s="145" t="str">
        <f aca="false">IF(C10="","",(SUM(C10=2,D10=2,E10=3,F10=3,G10=3,H10=5,I10=3,J10=2,K10=4,L10=1,M10=1,N10=2,O10=4,P10=5,Q10=1,R10=4,S10=4,T10=5,U10=1,V10=3))/20)</f>
        <v/>
      </c>
      <c r="DV10" s="146" t="str">
        <f aca="false">IF(C10="","",(SUM(W10=2,X10=2,Y10=4,Z10=1,AA10=3,AB10=4,AC10=2,AD10=4,AE10=2,AF10=4,AG10=1,AH10=2,AI10=3,AJ10=2,AK10=1,AL10=4,AM10=1,AN10=3,AO10=3,AP10=3))/20)</f>
        <v/>
      </c>
      <c r="DW10" s="146" t="str">
        <f aca="false">IF(C10="","",(SUM(AQ10=4,AR10=2,AS10=5,AT10=3,AU10=4,AV10=4,AW10=5,AX10=2,AY10=1,AZ10=2,BA10=5,BB10=3,BC10=5,BD10=3,BE10=5,BF10=1,BG10=4,BH10=1,BI10=1,BJ10=3,BK10=2,BL10=4,BM10=1,BN10=3,BO10=2))/25)</f>
        <v/>
      </c>
      <c r="DX10" s="146" t="str">
        <f aca="false">IF(C10="","",(SUM(BP10=2,BQ10=1,BR10=5,BS10=1,BT10=1,BU10=1,BV10=3,BW10=3,BX10=5,BY10=4,BZ10=2,CA10=2,CB10=2,CC10=4,CD10=3,CE10=2,CF10=3,CG10=4,CH10=4,CI10=3))/20)</f>
        <v/>
      </c>
      <c r="DY10" s="146" t="str">
        <f aca="false">IF(C10="","",(SUM(CJ10,CK10,CL10,CM10,CN10,CO10,CP10,CQ10,CR10,CS10,CT10,CU10,CV10,CW10,CX10,CY10,CZ10,DA10,DB10))/38)</f>
        <v/>
      </c>
      <c r="DZ10" s="146" t="str">
        <f aca="false">IF(C10="","",(SUM(DC10=24,DD10=3,DE10=11,DF10=7,DG10=36,DH10=24,DI10=18,DJ10=64,DK10=37,DL10=49,DM10=92,DN10=4,DO10=5,DP10=2,DQ10=4))/15)</f>
        <v/>
      </c>
      <c r="EA10" s="146" t="str">
        <f aca="false">IF(C10="","",AVERAGE(DU10:DZ10))</f>
        <v/>
      </c>
      <c r="EB10" s="37" t="str">
        <f aca="false">IF(C10="","",RANK(EA10,EA10:EA44))</f>
        <v/>
      </c>
      <c r="EC10" s="87" t="str">
        <f aca="false">IF(C10="","",IF(T6=7,E50,IF(T6=8,H50,IF(T6=9,K50))))</f>
        <v/>
      </c>
      <c r="ED10" s="145" t="str">
        <f aca="false">IF(C10="","",(SUM(D10=2,F10=3,J10=2,K10=4,M10=1,P10=5,Q10=1,T10=5,V10=3,W10=2,X10=2,AF10=4,AI10=3,AM10=1,AP10=3))/15)</f>
        <v/>
      </c>
      <c r="EE10" s="147" t="str">
        <f aca="false">IF(C10="","",(SUM(C10=2,E10=3,G10=3,H10=5,I10=3,L10=1,N10=2,O10=4,R10=4,S10=4,U10=1,Y10=4,Z10=1,AA10=3,AB10=4,AC10=2,AD10=4,AE10=2,AG10=1,AH10=2,AJ10=2,AK10=1,AL10=4,AN10=3,AO10=3))/25)</f>
        <v/>
      </c>
      <c r="EF10" s="145" t="str">
        <f aca="false">IF(C10="","",(SUM(AQ10=4,AW10=5,BA10=5,BD10=3,BK10=2,BP10=2,BT10=1,BY10=4,CD10=3,CH10=4,CM10,CT10,CZ10))/13)</f>
        <v/>
      </c>
      <c r="EG10" s="146" t="str">
        <f aca="false">IF(C10="","",(SUM(AR10=2,AT10=3,BB10=3,BF10=1,BI10=1,BM10=1,BO10=2,BQ10=1,BW10=3,CB10=2,CE10=2,CN10,CQ10,CU10,CY10))/15)</f>
        <v/>
      </c>
      <c r="EH10" s="146" t="str">
        <f aca="false">IF(C10="","",(SUM(AU10=4,AZ10=2,BC10=5,BG10=4,BJ10=3,BS10=1,BX10=5,CA10=2,CG10=4,CL10,CS10,CW10,DA10))/13)</f>
        <v/>
      </c>
      <c r="EI10" s="146" t="str">
        <f aca="false">IF(C10="","",(SUM(AV10=4,AY10=1,BE10=5,BN10=3,BU10=1,CC10=4,CI10=3,CK10,CO10,CR10))/10)</f>
        <v/>
      </c>
      <c r="EJ10" s="147" t="str">
        <f aca="false">IF(C10="","",(SUM(AS10=5,AX10=2,BH10=1,BL10=4,BR10=5,BV10=3,BZ10=2,CF10=3,CJ10,CP10,CV10,CX10,DB10))/13)</f>
        <v/>
      </c>
      <c r="EK10" s="145" t="str">
        <f aca="false">IF(C10="","",(SUM(AS10=5,AW10=5,BF10=1,BG10=4,BN10=3))/5)</f>
        <v/>
      </c>
      <c r="EL10" s="146" t="str">
        <f aca="false">IF(C10="","",(SUM(AY10=1,BD10=3,BM10=1))/3)</f>
        <v/>
      </c>
      <c r="EM10" s="146" t="str">
        <f aca="false">IF(C10="","",(SUM(BB10=3,BH10=1,BJ10=3))/3)</f>
        <v/>
      </c>
      <c r="EN10" s="146" t="str">
        <f aca="false">IF(C10="","",(SUM(AR10=2,AZ10=2,BA10=5,BL10=4))/4)</f>
        <v/>
      </c>
      <c r="EO10" s="146" t="str">
        <f aca="false">IF(C10="","",(SUM(BC10=5))/1)</f>
        <v/>
      </c>
      <c r="EP10" s="146" t="str">
        <f aca="false">IF(C10="","",(SUM(AU10=4))/1)</f>
        <v/>
      </c>
      <c r="EQ10" s="147" t="str">
        <f aca="false">IF(C10="","",(SUM(AQ10=4,AT10=3,AV10=4,AX10=2,BE10=5,BI10=1,BK10=2,BO10=2))/8)</f>
        <v/>
      </c>
      <c r="ER10" s="145" t="str">
        <f aca="false">IF(C10="","",(SUM(CA10=2,CD10=3,CE10=2,CH10=4))/4)</f>
        <v/>
      </c>
      <c r="ES10" s="146" t="str">
        <f aca="false">IF(C10="","",(SUM(BR10=5,BU10=1,BV10=3,BW10=3,BZ10=2,CB10=2,CG10=4))/7)</f>
        <v/>
      </c>
      <c r="ET10" s="147" t="str">
        <f aca="false">IF(C10="","",(SUM(BP10=2,BQ10=1,BS10=1,BT10=1,BX10=5,BY10=4,CC10=4,CF10=3,CI10=3))/9)</f>
        <v/>
      </c>
    </row>
    <row r="11" customFormat="false" ht="12.75" hidden="false" customHeight="false" outlineLevel="0" collapsed="false">
      <c r="A11" s="37" t="n">
        <v>6</v>
      </c>
      <c r="B11" s="144" t="str">
        <f aca="false">'1'!B10</f>
        <v/>
      </c>
      <c r="C11" s="8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87"/>
      <c r="W11" s="86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87"/>
      <c r="AQ11" s="86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87"/>
      <c r="BP11" s="86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87"/>
      <c r="CJ11" s="86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87"/>
      <c r="DC11" s="86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87"/>
      <c r="DS11" s="86" t="n">
        <f aca="false">A11</f>
        <v>6</v>
      </c>
      <c r="DT11" s="87" t="str">
        <f aca="false">IF(B11="","",B11)</f>
        <v/>
      </c>
      <c r="DU11" s="145" t="str">
        <f aca="false">IF(C11="","",(SUM(C11=2,D11=2,E11=3,F11=3,G11=3,H11=5,I11=3,J11=2,K11=4,L11=1,M11=1,N11=2,O11=4,P11=5,Q11=1,R11=4,S11=4,T11=5,U11=1,V11=3))/20)</f>
        <v/>
      </c>
      <c r="DV11" s="146" t="str">
        <f aca="false">IF(C11="","",(SUM(W11=2,X11=2,Y11=4,Z11=1,AA11=3,AB11=4,AC11=2,AD11=4,AE11=2,AF11=4,AG11=1,AH11=2,AI11=3,AJ11=2,AK11=1,AL11=4,AM11=1,AN11=3,AO11=3,AP11=3))/20)</f>
        <v/>
      </c>
      <c r="DW11" s="146" t="str">
        <f aca="false">IF(C11="","",(SUM(AQ11=4,AR11=2,AS11=5,AT11=3,AU11=4,AV11=4,AW11=5,AX11=2,AY11=1,AZ11=2,BA11=5,BB11=3,BC11=5,BD11=3,BE11=5,BF11=1,BG11=4,BH11=1,BI11=1,BJ11=3,BK11=2,BL11=4,BM11=1,BN11=3,BO11=2))/25)</f>
        <v/>
      </c>
      <c r="DX11" s="146" t="str">
        <f aca="false">IF(C11="","",(SUM(BP11=2,BQ11=1,BR11=5,BS11=1,BT11=1,BU11=1,BV11=3,BW11=3,BX11=5,BY11=4,BZ11=2,CA11=2,CB11=2,CC11=4,CD11=3,CE11=2,CF11=3,CG11=4,CH11=4,CI11=3))/20)</f>
        <v/>
      </c>
      <c r="DY11" s="146" t="str">
        <f aca="false">IF(C11="","",(SUM(CJ11,CK11,CL11,CM11,CN11,CO11,CP11,CQ11,CR11,CS11,CT11,CU11,CV11,CW11,CX11,CY11,CZ11,DA11,DB11))/38)</f>
        <v/>
      </c>
      <c r="DZ11" s="146" t="str">
        <f aca="false">IF(C11="","",(SUM(DC11=24,DD11=3,DE11=11,DF11=7,DG11=36,DH11=24,DI11=18,DJ11=64,DK11=37,DL11=49,DM11=92,DN11=4,DO11=5,DP11=2,DQ11=4))/15)</f>
        <v/>
      </c>
      <c r="EA11" s="146" t="str">
        <f aca="false">IF(C11="","",AVERAGE(DU11:DZ11))</f>
        <v/>
      </c>
      <c r="EB11" s="37" t="str">
        <f aca="false">IF(C11="","",RANK(EA11,EA11:EA45))</f>
        <v/>
      </c>
      <c r="EC11" s="87" t="str">
        <f aca="false">IF(C11="","",IF(T7=7,E51,IF(T7=8,H51,IF(T7=9,K51))))</f>
        <v/>
      </c>
      <c r="ED11" s="145" t="str">
        <f aca="false">IF(C11="","",(SUM(D11=2,F11=3,J11=2,K11=4,M11=1,P11=5,Q11=1,T11=5,V11=3,W11=2,X11=2,AF11=4,AI11=3,AM11=1,AP11=3))/15)</f>
        <v/>
      </c>
      <c r="EE11" s="147" t="str">
        <f aca="false">IF(C11="","",(SUM(C11=2,E11=3,G11=3,H11=5,I11=3,L11=1,N11=2,O11=4,R11=4,S11=4,U11=1,Y11=4,Z11=1,AA11=3,AB11=4,AC11=2,AD11=4,AE11=2,AG11=1,AH11=2,AJ11=2,AK11=1,AL11=4,AN11=3,AO11=3))/25)</f>
        <v/>
      </c>
      <c r="EF11" s="145" t="str">
        <f aca="false">IF(C11="","",(SUM(AQ11=4,AW11=5,BA11=5,BD11=3,BK11=2,BP11=2,BT11=1,BY11=4,CD11=3,CH11=4,CM11,CT11,CZ11))/13)</f>
        <v/>
      </c>
      <c r="EG11" s="146" t="str">
        <f aca="false">IF(C11="","",(SUM(AR11=2,AT11=3,BB11=3,BF11=1,BI11=1,BM11=1,BO11=2,BQ11=1,BW11=3,CB11=2,CE11=2,CN11,CQ11,CU11,CY11))/15)</f>
        <v/>
      </c>
      <c r="EH11" s="146" t="str">
        <f aca="false">IF(C11="","",(SUM(AU11=4,AZ11=2,BC11=5,BG11=4,BJ11=3,BS11=1,BX11=5,CA11=2,CG11=4,CL11,CS11,CW11,DA11))/13)</f>
        <v/>
      </c>
      <c r="EI11" s="146" t="str">
        <f aca="false">IF(C11="","",(SUM(AV11=4,AY11=1,BE11=5,BN11=3,BU11=1,CC11=4,CI11=3,CK11,CO11,CR11))/10)</f>
        <v/>
      </c>
      <c r="EJ11" s="147" t="str">
        <f aca="false">IF(C11="","",(SUM(AS11=5,AX11=2,BH11=1,BL11=4,BR11=5,BV11=3,BZ11=2,CF11=3,CJ11,CP11,CV11,CX11,DB11))/13)</f>
        <v/>
      </c>
      <c r="EK11" s="145" t="str">
        <f aca="false">IF(C11="","",(SUM(AS11=5,AW11=5,BF11=1,BG11=4,BN11=3))/5)</f>
        <v/>
      </c>
      <c r="EL11" s="146" t="str">
        <f aca="false">IF(C11="","",(SUM(AY11=1,BD11=3,BM11=1))/3)</f>
        <v/>
      </c>
      <c r="EM11" s="146" t="str">
        <f aca="false">IF(C11="","",(SUM(BB11=3,BH11=1,BJ11=3))/3)</f>
        <v/>
      </c>
      <c r="EN11" s="146" t="str">
        <f aca="false">IF(C11="","",(SUM(AR11=2,AZ11=2,BA11=5,BL11=4))/4)</f>
        <v/>
      </c>
      <c r="EO11" s="146" t="str">
        <f aca="false">IF(C11="","",(SUM(BC11=5))/1)</f>
        <v/>
      </c>
      <c r="EP11" s="146" t="str">
        <f aca="false">IF(C11="","",(SUM(AU11=4))/1)</f>
        <v/>
      </c>
      <c r="EQ11" s="147" t="str">
        <f aca="false">IF(C11="","",(SUM(AQ11=4,AT11=3,AV11=4,AX11=2,BE11=5,BI11=1,BK11=2,BO11=2))/8)</f>
        <v/>
      </c>
      <c r="ER11" s="145" t="str">
        <f aca="false">IF(C11="","",(SUM(CA11=2,CD11=3,CE11=2,CH11=4))/4)</f>
        <v/>
      </c>
      <c r="ES11" s="146" t="str">
        <f aca="false">IF(C11="","",(SUM(BR11=5,BU11=1,BV11=3,BW11=3,BZ11=2,CB11=2,CG11=4))/7)</f>
        <v/>
      </c>
      <c r="ET11" s="147" t="str">
        <f aca="false">IF(C11="","",(SUM(BP11=2,BQ11=1,BS11=1,BT11=1,BX11=5,BY11=4,CC11=4,CF11=3,CI11=3))/9)</f>
        <v/>
      </c>
    </row>
    <row r="12" customFormat="false" ht="12.75" hidden="false" customHeight="false" outlineLevel="0" collapsed="false">
      <c r="A12" s="37" t="n">
        <v>7</v>
      </c>
      <c r="B12" s="144" t="str">
        <f aca="false">'1'!B11</f>
        <v/>
      </c>
      <c r="C12" s="8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87"/>
      <c r="W12" s="8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87"/>
      <c r="AQ12" s="86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87"/>
      <c r="BP12" s="86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87"/>
      <c r="CJ12" s="86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87"/>
      <c r="DC12" s="86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87"/>
      <c r="DS12" s="86" t="n">
        <f aca="false">A12</f>
        <v>7</v>
      </c>
      <c r="DT12" s="87" t="str">
        <f aca="false">IF(B12="","",B12)</f>
        <v/>
      </c>
      <c r="DU12" s="145" t="str">
        <f aca="false">IF(C12="","",(SUM(C12=2,D12=2,E12=3,F12=3,G12=3,H12=5,I12=3,J12=2,K12=4,L12=1,M12=1,N12=2,O12=4,P12=5,Q12=1,R12=4,S12=4,T12=5,U12=1,V12=3))/20)</f>
        <v/>
      </c>
      <c r="DV12" s="146" t="str">
        <f aca="false">IF(C12="","",(SUM(W12=2,X12=2,Y12=4,Z12=1,AA12=3,AB12=4,AC12=2,AD12=4,AE12=2,AF12=4,AG12=1,AH12=2,AI12=3,AJ12=2,AK12=1,AL12=4,AM12=1,AN12=3,AO12=3,AP12=3))/20)</f>
        <v/>
      </c>
      <c r="DW12" s="146" t="str">
        <f aca="false">IF(C12="","",(SUM(AQ12=4,AR12=2,AS12=5,AT12=3,AU12=4,AV12=4,AW12=5,AX12=2,AY12=1,AZ12=2,BA12=5,BB12=3,BC12=5,BD12=3,BE12=5,BF12=1,BG12=4,BH12=1,BI12=1,BJ12=3,BK12=2,BL12=4,BM12=1,BN12=3,BO12=2))/25)</f>
        <v/>
      </c>
      <c r="DX12" s="146" t="str">
        <f aca="false">IF(C12="","",(SUM(BP12=2,BQ12=1,BR12=5,BS12=1,BT12=1,BU12=1,BV12=3,BW12=3,BX12=5,BY12=4,BZ12=2,CA12=2,CB12=2,CC12=4,CD12=3,CE12=2,CF12=3,CG12=4,CH12=4,CI12=3))/20)</f>
        <v/>
      </c>
      <c r="DY12" s="146" t="str">
        <f aca="false">IF(C12="","",(SUM(CJ12,CK12,CL12,CM12,CN12,CO12,CP12,CQ12,CR12,CS12,CT12,CU12,CV12,CW12,CX12,CY12,CZ12,DA12,DB12))/38)</f>
        <v/>
      </c>
      <c r="DZ12" s="146" t="str">
        <f aca="false">IF(C12="","",(SUM(DC12=24,DD12=3,DE12=11,DF12=7,DG12=36,DH12=24,DI12=18,DJ12=64,DK12=37,DL12=49,DM12=92,DN12=4,DO12=5,DP12=2,DQ12=4))/15)</f>
        <v/>
      </c>
      <c r="EA12" s="146" t="str">
        <f aca="false">IF(C12="","",AVERAGE(DU12:DZ12))</f>
        <v/>
      </c>
      <c r="EB12" s="37" t="str">
        <f aca="false">IF(C12="","",RANK(EA12,EA12:EA46))</f>
        <v/>
      </c>
      <c r="EC12" s="87" t="str">
        <f aca="false">IF(C12="","",IF(T8=7,E52,IF(T8=8,H52,IF(T8=9,K52))))</f>
        <v/>
      </c>
      <c r="ED12" s="145" t="str">
        <f aca="false">IF(C12="","",(SUM(D12=2,F12=3,J12=2,K12=4,M12=1,P12=5,Q12=1,T12=5,V12=3,W12=2,X12=2,AF12=4,AI12=3,AM12=1,AP12=3))/15)</f>
        <v/>
      </c>
      <c r="EE12" s="147" t="str">
        <f aca="false">IF(C12="","",(SUM(C12=2,E12=3,G12=3,H12=5,I12=3,L12=1,N12=2,O12=4,R12=4,S12=4,U12=1,Y12=4,Z12=1,AA12=3,AB12=4,AC12=2,AD12=4,AE12=2,AG12=1,AH12=2,AJ12=2,AK12=1,AL12=4,AN12=3,AO12=3))/25)</f>
        <v/>
      </c>
      <c r="EF12" s="145" t="str">
        <f aca="false">IF(C12="","",(SUM(AQ12=4,AW12=5,BA12=5,BD12=3,BK12=2,BP12=2,BT12=1,BY12=4,CD12=3,CH12=4,CM12,CT12,CZ12))/13)</f>
        <v/>
      </c>
      <c r="EG12" s="146" t="str">
        <f aca="false">IF(C12="","",(SUM(AR12=2,AT12=3,BB12=3,BF12=1,BI12=1,BM12=1,BO12=2,BQ12=1,BW12=3,CB12=2,CE12=2,CN12,CQ12,CU12,CY12))/15)</f>
        <v/>
      </c>
      <c r="EH12" s="146" t="str">
        <f aca="false">IF(C12="","",(SUM(AU12=4,AZ12=2,BC12=5,BG12=4,BJ12=3,BS12=1,BX12=5,CA12=2,CG12=4,CL12,CS12,CW12,DA12))/13)</f>
        <v/>
      </c>
      <c r="EI12" s="146" t="str">
        <f aca="false">IF(C12="","",(SUM(AV12=4,AY12=1,BE12=5,BN12=3,BU12=1,CC12=4,CI12=3,CK12,CO12,CR12))/10)</f>
        <v/>
      </c>
      <c r="EJ12" s="147" t="str">
        <f aca="false">IF(C12="","",(SUM(AS12=5,AX12=2,BH12=1,BL12=4,BR12=5,BV12=3,BZ12=2,CF12=3,CJ12,CP12,CV12,CX12,DB12))/13)</f>
        <v/>
      </c>
      <c r="EK12" s="145" t="str">
        <f aca="false">IF(C12="","",(SUM(AS12=5,AW12=5,BF12=1,BG12=4,BN12=3))/5)</f>
        <v/>
      </c>
      <c r="EL12" s="146" t="str">
        <f aca="false">IF(C12="","",(SUM(AY12=1,BD12=3,BM12=1))/3)</f>
        <v/>
      </c>
      <c r="EM12" s="146" t="str">
        <f aca="false">IF(C12="","",(SUM(BB12=3,BH12=1,BJ12=3))/3)</f>
        <v/>
      </c>
      <c r="EN12" s="146" t="str">
        <f aca="false">IF(C12="","",(SUM(AR12=2,AZ12=2,BA12=5,BL12=4))/4)</f>
        <v/>
      </c>
      <c r="EO12" s="146" t="str">
        <f aca="false">IF(C12="","",(SUM(BC12=5))/1)</f>
        <v/>
      </c>
      <c r="EP12" s="146" t="str">
        <f aca="false">IF(C12="","",(SUM(AU12=4))/1)</f>
        <v/>
      </c>
      <c r="EQ12" s="147" t="str">
        <f aca="false">IF(C12="","",(SUM(AQ12=4,AT12=3,AV12=4,AX12=2,BE12=5,BI12=1,BK12=2,BO12=2))/8)</f>
        <v/>
      </c>
      <c r="ER12" s="145" t="str">
        <f aca="false">IF(C12="","",(SUM(CA12=2,CD12=3,CE12=2,CH12=4))/4)</f>
        <v/>
      </c>
      <c r="ES12" s="146" t="str">
        <f aca="false">IF(C12="","",(SUM(BR12=5,BU12=1,BV12=3,BW12=3,BZ12=2,CB12=2,CG12=4))/7)</f>
        <v/>
      </c>
      <c r="ET12" s="147" t="str">
        <f aca="false">IF(C12="","",(SUM(BP12=2,BQ12=1,BS12=1,BT12=1,BX12=5,BY12=4,CC12=4,CF12=3,CI12=3))/9)</f>
        <v/>
      </c>
    </row>
    <row r="13" customFormat="false" ht="12.75" hidden="false" customHeight="false" outlineLevel="0" collapsed="false">
      <c r="A13" s="37" t="n">
        <v>8</v>
      </c>
      <c r="B13" s="144" t="str">
        <f aca="false">'1'!B12</f>
        <v/>
      </c>
      <c r="C13" s="8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87"/>
      <c r="W13" s="86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87"/>
      <c r="AQ13" s="86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87"/>
      <c r="BP13" s="86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87"/>
      <c r="CJ13" s="86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87"/>
      <c r="DC13" s="86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87"/>
      <c r="DS13" s="86" t="n">
        <f aca="false">A13</f>
        <v>8</v>
      </c>
      <c r="DT13" s="87" t="str">
        <f aca="false">IF(B13="","",B13)</f>
        <v/>
      </c>
      <c r="DU13" s="145" t="str">
        <f aca="false">IF(C13="","",(SUM(C13=2,D13=2,E13=3,F13=3,G13=3,H13=5,I13=3,J13=2,K13=4,L13=1,M13=1,N13=2,O13=4,P13=5,Q13=1,R13=4,S13=4,T13=5,U13=1,V13=3))/20)</f>
        <v/>
      </c>
      <c r="DV13" s="146" t="str">
        <f aca="false">IF(C13="","",(SUM(W13=2,X13=2,Y13=4,Z13=1,AA13=3,AB13=4,AC13=2,AD13=4,AE13=2,AF13=4,AG13=1,AH13=2,AI13=3,AJ13=2,AK13=1,AL13=4,AM13=1,AN13=3,AO13=3,AP13=3))/20)</f>
        <v/>
      </c>
      <c r="DW13" s="146" t="str">
        <f aca="false">IF(C13="","",(SUM(AQ13=4,AR13=2,AS13=5,AT13=3,AU13=4,AV13=4,AW13=5,AX13=2,AY13=1,AZ13=2,BA13=5,BB13=3,BC13=5,BD13=3,BE13=5,BF13=1,BG13=4,BH13=1,BI13=1,BJ13=3,BK13=2,BL13=4,BM13=1,BN13=3,BO13=2))/25)</f>
        <v/>
      </c>
      <c r="DX13" s="146" t="str">
        <f aca="false">IF(C13="","",(SUM(BP13=2,BQ13=1,BR13=5,BS13=1,BT13=1,BU13=1,BV13=3,BW13=3,BX13=5,BY13=4,BZ13=2,CA13=2,CB13=2,CC13=4,CD13=3,CE13=2,CF13=3,CG13=4,CH13=4,CI13=3))/20)</f>
        <v/>
      </c>
      <c r="DY13" s="146" t="str">
        <f aca="false">IF(C13="","",(SUM(CJ13,CK13,CL13,CM13,CN13,CO13,CP13,CQ13,CR13,CS13,CT13,CU13,CV13,CW13,CX13,CY13,CZ13,DA13,DB13))/38)</f>
        <v/>
      </c>
      <c r="DZ13" s="146" t="str">
        <f aca="false">IF(C13="","",(SUM(DC13=24,DD13=3,DE13=11,DF13=7,DG13=36,DH13=24,DI13=18,DJ13=64,DK13=37,DL13=49,DM13=92,DN13=4,DO13=5,DP13=2,DQ13=4))/15)</f>
        <v/>
      </c>
      <c r="EA13" s="146" t="str">
        <f aca="false">IF(C13="","",AVERAGE(DU13:DZ13))</f>
        <v/>
      </c>
      <c r="EB13" s="37" t="str">
        <f aca="false">IF(C13="","",RANK(EA13,EA13:EA47))</f>
        <v/>
      </c>
      <c r="EC13" s="87" t="str">
        <f aca="false">IF(C13="","",IF(T9=7,E53,IF(T9=8,H53,IF(T9=9,K53))))</f>
        <v/>
      </c>
      <c r="ED13" s="145" t="str">
        <f aca="false">IF(C13="","",(SUM(D13=2,F13=3,J13=2,K13=4,M13=1,P13=5,Q13=1,T13=5,V13=3,W13=2,X13=2,AF13=4,AI13=3,AM13=1,AP13=3))/15)</f>
        <v/>
      </c>
      <c r="EE13" s="147" t="str">
        <f aca="false">IF(C13="","",(SUM(C13=2,E13=3,G13=3,H13=5,I13=3,L13=1,N13=2,O13=4,R13=4,S13=4,U13=1,Y13=4,Z13=1,AA13=3,AB13=4,AC13=2,AD13=4,AE13=2,AG13=1,AH13=2,AJ13=2,AK13=1,AL13=4,AN13=3,AO13=3))/25)</f>
        <v/>
      </c>
      <c r="EF13" s="145" t="str">
        <f aca="false">IF(C13="","",(SUM(AQ13=4,AW13=5,BA13=5,BD13=3,BK13=2,BP13=2,BT13=1,BY13=4,CD13=3,CH13=4,CM13,CT13,CZ13))/13)</f>
        <v/>
      </c>
      <c r="EG13" s="146" t="str">
        <f aca="false">IF(C13="","",(SUM(AR13=2,AT13=3,BB13=3,BF13=1,BI13=1,BM13=1,BO13=2,BQ13=1,BW13=3,CB13=2,CE13=2,CN13,CQ13,CU13,CY13))/15)</f>
        <v/>
      </c>
      <c r="EH13" s="146" t="str">
        <f aca="false">IF(C13="","",(SUM(AU13=4,AZ13=2,BC13=5,BG13=4,BJ13=3,BS13=1,BX13=5,CA13=2,CG13=4,CL13,CS13,CW13,DA13))/13)</f>
        <v/>
      </c>
      <c r="EI13" s="146" t="str">
        <f aca="false">IF(C13="","",(SUM(AV13=4,AY13=1,BE13=5,BN13=3,BU13=1,CC13=4,CI13=3,CK13,CO13,CR13))/10)</f>
        <v/>
      </c>
      <c r="EJ13" s="147" t="str">
        <f aca="false">IF(C13="","",(SUM(AS13=5,AX13=2,BH13=1,BL13=4,BR13=5,BV13=3,BZ13=2,CF13=3,CJ13,CP13,CV13,CX13,DB13))/13)</f>
        <v/>
      </c>
      <c r="EK13" s="145" t="str">
        <f aca="false">IF(C13="","",(SUM(AS13=5,AW13=5,BF13=1,BG13=4,BN13=3))/5)</f>
        <v/>
      </c>
      <c r="EL13" s="146" t="str">
        <f aca="false">IF(C13="","",(SUM(AY13=1,BD13=3,BM13=1))/3)</f>
        <v/>
      </c>
      <c r="EM13" s="146" t="str">
        <f aca="false">IF(C13="","",(SUM(BB13=3,BH13=1,BJ13=3))/3)</f>
        <v/>
      </c>
      <c r="EN13" s="146" t="str">
        <f aca="false">IF(C13="","",(SUM(AR13=2,AZ13=2,BA13=5,BL13=4))/4)</f>
        <v/>
      </c>
      <c r="EO13" s="146" t="str">
        <f aca="false">IF(C13="","",(SUM(BC13=5))/1)</f>
        <v/>
      </c>
      <c r="EP13" s="146" t="str">
        <f aca="false">IF(C13="","",(SUM(AU13=4))/1)</f>
        <v/>
      </c>
      <c r="EQ13" s="147" t="str">
        <f aca="false">IF(C13="","",(SUM(AQ13=4,AT13=3,AV13=4,AX13=2,BE13=5,BI13=1,BK13=2,BO13=2))/8)</f>
        <v/>
      </c>
      <c r="ER13" s="145" t="str">
        <f aca="false">IF(C13="","",(SUM(CA13=2,CD13=3,CE13=2,CH13=4))/4)</f>
        <v/>
      </c>
      <c r="ES13" s="146" t="str">
        <f aca="false">IF(C13="","",(SUM(BR13=5,BU13=1,BV13=3,BW13=3,BZ13=2,CB13=2,CG13=4))/7)</f>
        <v/>
      </c>
      <c r="ET13" s="147" t="str">
        <f aca="false">IF(C13="","",(SUM(BP13=2,BQ13=1,BS13=1,BT13=1,BX13=5,BY13=4,CC13=4,CF13=3,CI13=3))/9)</f>
        <v/>
      </c>
    </row>
    <row r="14" customFormat="false" ht="12.75" hidden="false" customHeight="false" outlineLevel="0" collapsed="false">
      <c r="A14" s="37" t="n">
        <v>9</v>
      </c>
      <c r="B14" s="144" t="str">
        <f aca="false">'1'!B13</f>
        <v/>
      </c>
      <c r="C14" s="8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87"/>
      <c r="W14" s="86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87"/>
      <c r="AQ14" s="86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87"/>
      <c r="BP14" s="86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87"/>
      <c r="CJ14" s="86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87"/>
      <c r="DC14" s="86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87"/>
      <c r="DS14" s="86" t="n">
        <f aca="false">A14</f>
        <v>9</v>
      </c>
      <c r="DT14" s="87" t="str">
        <f aca="false">IF(B14="","",B14)</f>
        <v/>
      </c>
      <c r="DU14" s="145" t="str">
        <f aca="false">IF(C14="","",(SUM(C14=2,D14=2,E14=3,F14=3,G14=3,H14=5,I14=3,J14=2,K14=4,L14=1,M14=1,N14=2,O14=4,P14=5,Q14=1,R14=4,S14=4,T14=5,U14=1,V14=3))/20)</f>
        <v/>
      </c>
      <c r="DV14" s="146" t="str">
        <f aca="false">IF(C14="","",(SUM(W14=2,X14=2,Y14=4,Z14=1,AA14=3,AB14=4,AC14=2,AD14=4,AE14=2,AF14=4,AG14=1,AH14=2,AI14=3,AJ14=2,AK14=1,AL14=4,AM14=1,AN14=3,AO14=3,AP14=3))/20)</f>
        <v/>
      </c>
      <c r="DW14" s="146" t="str">
        <f aca="false">IF(C14="","",(SUM(AQ14=4,AR14=2,AS14=5,AT14=3,AU14=4,AV14=4,AW14=5,AX14=2,AY14=1,AZ14=2,BA14=5,BB14=3,BC14=5,BD14=3,BE14=5,BF14=1,BG14=4,BH14=1,BI14=1,BJ14=3,BK14=2,BL14=4,BM14=1,BN14=3,BO14=2))/25)</f>
        <v/>
      </c>
      <c r="DX14" s="146" t="str">
        <f aca="false">IF(C14="","",(SUM(BP14=2,BQ14=1,BR14=5,BS14=1,BT14=1,BU14=1,BV14=3,BW14=3,BX14=5,BY14=4,BZ14=2,CA14=2,CB14=2,CC14=4,CD14=3,CE14=2,CF14=3,CG14=4,CH14=4,CI14=3))/20)</f>
        <v/>
      </c>
      <c r="DY14" s="146" t="str">
        <f aca="false">IF(C14="","",(SUM(CJ14,CK14,CL14,CM14,CN14,CO14,CP14,CQ14,CR14,CS14,CT14,CU14,CV14,CW14,CX14,CY14,CZ14,DA14,DB14))/38)</f>
        <v/>
      </c>
      <c r="DZ14" s="146" t="str">
        <f aca="false">IF(C14="","",(SUM(DC14=24,DD14=3,DE14=11,DF14=7,DG14=36,DH14=24,DI14=18,DJ14=64,DK14=37,DL14=49,DM14=92,DN14=4,DO14=5,DP14=2,DQ14=4))/15)</f>
        <v/>
      </c>
      <c r="EA14" s="146" t="str">
        <f aca="false">IF(C14="","",AVERAGE(DU14:DZ14))</f>
        <v/>
      </c>
      <c r="EB14" s="37" t="str">
        <f aca="false">IF(C14="","",RANK(EA14,EA14:EA48))</f>
        <v/>
      </c>
      <c r="EC14" s="87" t="str">
        <f aca="false">IF(C14="","",IF(T10=7,E54,IF(T10=8,H54,IF(T10=9,K54))))</f>
        <v/>
      </c>
      <c r="ED14" s="145" t="str">
        <f aca="false">IF(C14="","",(SUM(D14=2,F14=3,J14=2,K14=4,M14=1,P14=5,Q14=1,T14=5,V14=3,W14=2,X14=2,AF14=4,AI14=3,AM14=1,AP14=3))/15)</f>
        <v/>
      </c>
      <c r="EE14" s="147" t="str">
        <f aca="false">IF(C14="","",(SUM(C14=2,E14=3,G14=3,H14=5,I14=3,L14=1,N14=2,O14=4,R14=4,S14=4,U14=1,Y14=4,Z14=1,AA14=3,AB14=4,AC14=2,AD14=4,AE14=2,AG14=1,AH14=2,AJ14=2,AK14=1,AL14=4,AN14=3,AO14=3))/25)</f>
        <v/>
      </c>
      <c r="EF14" s="145" t="str">
        <f aca="false">IF(C14="","",(SUM(AQ14=4,AW14=5,BA14=5,BD14=3,BK14=2,BP14=2,BT14=1,BY14=4,CD14=3,CH14=4,CM14,CT14,CZ14))/13)</f>
        <v/>
      </c>
      <c r="EG14" s="146" t="str">
        <f aca="false">IF(C14="","",(SUM(AR14=2,AT14=3,BB14=3,BF14=1,BI14=1,BM14=1,BO14=2,BQ14=1,BW14=3,CB14=2,CE14=2,CN14,CQ14,CU14,CY14))/15)</f>
        <v/>
      </c>
      <c r="EH14" s="146" t="str">
        <f aca="false">IF(C14="","",(SUM(AU14=4,AZ14=2,BC14=5,BG14=4,BJ14=3,BS14=1,BX14=5,CA14=2,CG14=4,CL14,CS14,CW14,DA14))/13)</f>
        <v/>
      </c>
      <c r="EI14" s="146" t="str">
        <f aca="false">IF(C14="","",(SUM(AV14=4,AY14=1,BE14=5,BN14=3,BU14=1,CC14=4,CI14=3,CK14,CO14,CR14))/10)</f>
        <v/>
      </c>
      <c r="EJ14" s="147" t="str">
        <f aca="false">IF(C14="","",(SUM(AS14=5,AX14=2,BH14=1,BL14=4,BR14=5,BV14=3,BZ14=2,CF14=3,CJ14,CP14,CV14,CX14,DB14))/13)</f>
        <v/>
      </c>
      <c r="EK14" s="145" t="str">
        <f aca="false">IF(C14="","",(SUM(AS14=5,AW14=5,BF14=1,BG14=4,BN14=3))/5)</f>
        <v/>
      </c>
      <c r="EL14" s="146" t="str">
        <f aca="false">IF(C14="","",(SUM(AY14=1,BD14=3,BM14=1))/3)</f>
        <v/>
      </c>
      <c r="EM14" s="146" t="str">
        <f aca="false">IF(C14="","",(SUM(BB14=3,BH14=1,BJ14=3))/3)</f>
        <v/>
      </c>
      <c r="EN14" s="146" t="str">
        <f aca="false">IF(C14="","",(SUM(AR14=2,AZ14=2,BA14=5,BL14=4))/4)</f>
        <v/>
      </c>
      <c r="EO14" s="146" t="str">
        <f aca="false">IF(C14="","",(SUM(BC14=5))/1)</f>
        <v/>
      </c>
      <c r="EP14" s="146" t="str">
        <f aca="false">IF(C14="","",(SUM(AU14=4))/1)</f>
        <v/>
      </c>
      <c r="EQ14" s="147" t="str">
        <f aca="false">IF(C14="","",(SUM(AQ14=4,AT14=3,AV14=4,AX14=2,BE14=5,BI14=1,BK14=2,BO14=2))/8)</f>
        <v/>
      </c>
      <c r="ER14" s="145" t="str">
        <f aca="false">IF(C14="","",(SUM(CA14=2,CD14=3,CE14=2,CH14=4))/4)</f>
        <v/>
      </c>
      <c r="ES14" s="146" t="str">
        <f aca="false">IF(C14="","",(SUM(BR14=5,BU14=1,BV14=3,BW14=3,BZ14=2,CB14=2,CG14=4))/7)</f>
        <v/>
      </c>
      <c r="ET14" s="147" t="str">
        <f aca="false">IF(C14="","",(SUM(BP14=2,BQ14=1,BS14=1,BT14=1,BX14=5,BY14=4,CC14=4,CF14=3,CI14=3))/9)</f>
        <v/>
      </c>
    </row>
    <row r="15" customFormat="false" ht="12.75" hidden="false" customHeight="false" outlineLevel="0" collapsed="false">
      <c r="A15" s="37" t="n">
        <v>10</v>
      </c>
      <c r="B15" s="144" t="str">
        <f aca="false">'1'!B14</f>
        <v/>
      </c>
      <c r="C15" s="86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87"/>
      <c r="W15" s="86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87"/>
      <c r="AQ15" s="86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87"/>
      <c r="BP15" s="86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87"/>
      <c r="CJ15" s="86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87"/>
      <c r="DC15" s="86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87"/>
      <c r="DS15" s="86" t="n">
        <f aca="false">A15</f>
        <v>10</v>
      </c>
      <c r="DT15" s="87" t="str">
        <f aca="false">IF(B15="","",B15)</f>
        <v/>
      </c>
      <c r="DU15" s="145" t="str">
        <f aca="false">IF(C15="","",(SUM(C15=2,D15=2,E15=3,F15=3,G15=3,H15=5,I15=3,J15=2,K15=4,L15=1,M15=1,N15=2,O15=4,P15=5,Q15=1,R15=4,S15=4,T15=5,U15=1,V15=3))/20)</f>
        <v/>
      </c>
      <c r="DV15" s="146" t="str">
        <f aca="false">IF(C15="","",(SUM(W15=2,X15=2,Y15=4,Z15=1,AA15=3,AB15=4,AC15=2,AD15=4,AE15=2,AF15=4,AG15=1,AH15=2,AI15=3,AJ15=2,AK15=1,AL15=4,AM15=1,AN15=3,AO15=3,AP15=3))/20)</f>
        <v/>
      </c>
      <c r="DW15" s="146" t="str">
        <f aca="false">IF(C15="","",(SUM(AQ15=4,AR15=2,AS15=5,AT15=3,AU15=4,AV15=4,AW15=5,AX15=2,AY15=1,AZ15=2,BA15=5,BB15=3,BC15=5,BD15=3,BE15=5,BF15=1,BG15=4,BH15=1,BI15=1,BJ15=3,BK15=2,BL15=4,BM15=1,BN15=3,BO15=2))/25)</f>
        <v/>
      </c>
      <c r="DX15" s="146" t="str">
        <f aca="false">IF(C15="","",(SUM(BP15=2,BQ15=1,BR15=5,BS15=1,BT15=1,BU15=1,BV15=3,BW15=3,BX15=5,BY15=4,BZ15=2,CA15=2,CB15=2,CC15=4,CD15=3,CE15=2,CF15=3,CG15=4,CH15=4,CI15=3))/20)</f>
        <v/>
      </c>
      <c r="DY15" s="146" t="str">
        <f aca="false">IF(C15="","",(SUM(CJ15,CK15,CL15,CM15,CN15,CO15,CP15,CQ15,CR15,CS15,CT15,CU15,CV15,CW15,CX15,CY15,CZ15,DA15,DB15))/38)</f>
        <v/>
      </c>
      <c r="DZ15" s="146" t="str">
        <f aca="false">IF(C15="","",(SUM(DC15=24,DD15=3,DE15=11,DF15=7,DG15=36,DH15=24,DI15=18,DJ15=64,DK15=37,DL15=49,DM15=92,DN15=4,DO15=5,DP15=2,DQ15=4))/15)</f>
        <v/>
      </c>
      <c r="EA15" s="146" t="str">
        <f aca="false">IF(C15="","",AVERAGE(DU15:DZ15))</f>
        <v/>
      </c>
      <c r="EB15" s="37" t="str">
        <f aca="false">IF(C15="","",RANK(EA15,EA15:EA49))</f>
        <v/>
      </c>
      <c r="EC15" s="87" t="str">
        <f aca="false">IF(C15="","",IF(T11=7,E55,IF(T11=8,H55,IF(T11=9,K55))))</f>
        <v/>
      </c>
      <c r="ED15" s="145" t="str">
        <f aca="false">IF(C15="","",(SUM(D15=2,F15=3,J15=2,K15=4,M15=1,P15=5,Q15=1,T15=5,V15=3,W15=2,X15=2,AF15=4,AI15=3,AM15=1,AP15=3))/15)</f>
        <v/>
      </c>
      <c r="EE15" s="147" t="str">
        <f aca="false">IF(C15="","",(SUM(C15=2,E15=3,G15=3,H15=5,I15=3,L15=1,N15=2,O15=4,R15=4,S15=4,U15=1,Y15=4,Z15=1,AA15=3,AB15=4,AC15=2,AD15=4,AE15=2,AG15=1,AH15=2,AJ15=2,AK15=1,AL15=4,AN15=3,AO15=3))/25)</f>
        <v/>
      </c>
      <c r="EF15" s="145" t="str">
        <f aca="false">IF(C15="","",(SUM(AQ15=4,AW15=5,BA15=5,BD15=3,BK15=2,BP15=2,BT15=1,BY15=4,CD15=3,CH15=4,CM15,CT15,CZ15))/13)</f>
        <v/>
      </c>
      <c r="EG15" s="146" t="str">
        <f aca="false">IF(C15="","",(SUM(AR15=2,AT15=3,BB15=3,BF15=1,BI15=1,BM15=1,BO15=2,BQ15=1,BW15=3,CB15=2,CE15=2,CN15,CQ15,CU15,CY15))/15)</f>
        <v/>
      </c>
      <c r="EH15" s="146" t="str">
        <f aca="false">IF(C15="","",(SUM(AU15=4,AZ15=2,BC15=5,BG15=4,BJ15=3,BS15=1,BX15=5,CA15=2,CG15=4,CL15,CS15,CW15,DA15))/13)</f>
        <v/>
      </c>
      <c r="EI15" s="146" t="str">
        <f aca="false">IF(C15="","",(SUM(AV15=4,AY15=1,BE15=5,BN15=3,BU15=1,CC15=4,CI15=3,CK15,CO15,CR15))/10)</f>
        <v/>
      </c>
      <c r="EJ15" s="147" t="str">
        <f aca="false">IF(C15="","",(SUM(AS15=5,AX15=2,BH15=1,BL15=4,BR15=5,BV15=3,BZ15=2,CF15=3,CJ15,CP15,CV15,CX15,DB15))/13)</f>
        <v/>
      </c>
      <c r="EK15" s="145" t="str">
        <f aca="false">IF(C15="","",(SUM(AS15=5,AW15=5,BF15=1,BG15=4,BN15=3))/5)</f>
        <v/>
      </c>
      <c r="EL15" s="146" t="str">
        <f aca="false">IF(C15="","",(SUM(AY15=1,BD15=3,BM15=1))/3)</f>
        <v/>
      </c>
      <c r="EM15" s="146" t="str">
        <f aca="false">IF(C15="","",(SUM(BB15=3,BH15=1,BJ15=3))/3)</f>
        <v/>
      </c>
      <c r="EN15" s="146" t="str">
        <f aca="false">IF(C15="","",(SUM(AR15=2,AZ15=2,BA15=5,BL15=4))/4)</f>
        <v/>
      </c>
      <c r="EO15" s="146" t="str">
        <f aca="false">IF(C15="","",(SUM(BC15=5))/1)</f>
        <v/>
      </c>
      <c r="EP15" s="146" t="str">
        <f aca="false">IF(C15="","",(SUM(AU15=4))/1)</f>
        <v/>
      </c>
      <c r="EQ15" s="147" t="str">
        <f aca="false">IF(C15="","",(SUM(AQ15=4,AT15=3,AV15=4,AX15=2,BE15=5,BI15=1,BK15=2,BO15=2))/8)</f>
        <v/>
      </c>
      <c r="ER15" s="145" t="str">
        <f aca="false">IF(C15="","",(SUM(CA15=2,CD15=3,CE15=2,CH15=4))/4)</f>
        <v/>
      </c>
      <c r="ES15" s="146" t="str">
        <f aca="false">IF(C15="","",(SUM(BR15=5,BU15=1,BV15=3,BW15=3,BZ15=2,CB15=2,CG15=4))/7)</f>
        <v/>
      </c>
      <c r="ET15" s="147" t="str">
        <f aca="false">IF(C15="","",(SUM(BP15=2,BQ15=1,BS15=1,BT15=1,BX15=5,BY15=4,CC15=4,CF15=3,CI15=3))/9)</f>
        <v/>
      </c>
    </row>
    <row r="16" customFormat="false" ht="12.75" hidden="false" customHeight="false" outlineLevel="0" collapsed="false">
      <c r="A16" s="37" t="n">
        <v>11</v>
      </c>
      <c r="B16" s="144" t="str">
        <f aca="false">'1'!B15</f>
        <v/>
      </c>
      <c r="C16" s="8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87"/>
      <c r="W16" s="8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87"/>
      <c r="AQ16" s="86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87"/>
      <c r="BP16" s="86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87"/>
      <c r="CJ16" s="86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87"/>
      <c r="DC16" s="86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87"/>
      <c r="DS16" s="86" t="n">
        <f aca="false">A16</f>
        <v>11</v>
      </c>
      <c r="DT16" s="87" t="str">
        <f aca="false">IF(B16="","",B16)</f>
        <v/>
      </c>
      <c r="DU16" s="145" t="str">
        <f aca="false">IF(C16="","",(SUM(C16=2,D16=2,E16=3,F16=3,G16=3,H16=5,I16=3,J16=2,K16=4,L16=1,M16=1,N16=2,O16=4,P16=5,Q16=1,R16=4,S16=4,T16=5,U16=1,V16=3))/20)</f>
        <v/>
      </c>
      <c r="DV16" s="146" t="str">
        <f aca="false">IF(C16="","",(SUM(W16=2,X16=2,Y16=4,Z16=1,AA16=3,AB16=4,AC16=2,AD16=4,AE16=2,AF16=4,AG16=1,AH16=2,AI16=3,AJ16=2,AK16=1,AL16=4,AM16=1,AN16=3,AO16=3,AP16=3))/20)</f>
        <v/>
      </c>
      <c r="DW16" s="146" t="str">
        <f aca="false">IF(C16="","",(SUM(AQ16=4,AR16=2,AS16=5,AT16=3,AU16=4,AV16=4,AW16=5,AX16=2,AY16=1,AZ16=2,BA16=5,BB16=3,BC16=5,BD16=3,BE16=5,BF16=1,BG16=4,BH16=1,BI16=1,BJ16=3,BK16=2,BL16=4,BM16=1,BN16=3,BO16=2))/25)</f>
        <v/>
      </c>
      <c r="DX16" s="146" t="str">
        <f aca="false">IF(C16="","",(SUM(BP16=2,BQ16=1,BR16=5,BS16=1,BT16=1,BU16=1,BV16=3,BW16=3,BX16=5,BY16=4,BZ16=2,CA16=2,CB16=2,CC16=4,CD16=3,CE16=2,CF16=3,CG16=4,CH16=4,CI16=3))/20)</f>
        <v/>
      </c>
      <c r="DY16" s="146" t="str">
        <f aca="false">IF(C16="","",(SUM(CJ16,CK16,CL16,CM16,CN16,CO16,CP16,CQ16,CR16,CS16,CT16,CU16,CV16,CW16,CX16,CY16,CZ16,DA16,DB16))/38)</f>
        <v/>
      </c>
      <c r="DZ16" s="146" t="str">
        <f aca="false">IF(C16="","",(SUM(DC16=24,DD16=3,DE16=11,DF16=7,DG16=36,DH16=24,DI16=18,DJ16=64,DK16=37,DL16=49,DM16=92,DN16=4,DO16=5,DP16=2,DQ16=4))/15)</f>
        <v/>
      </c>
      <c r="EA16" s="146" t="str">
        <f aca="false">IF(C16="","",AVERAGE(DU16:DZ16))</f>
        <v/>
      </c>
      <c r="EB16" s="37" t="str">
        <f aca="false">IF(C16="","",RANK(EA16,EA16:EA50))</f>
        <v/>
      </c>
      <c r="EC16" s="87" t="str">
        <f aca="false">IF(C16="","",IF(T12=7,E56,IF(T12=8,H56,IF(T12=9,K56))))</f>
        <v/>
      </c>
      <c r="ED16" s="145" t="str">
        <f aca="false">IF(C16="","",(SUM(D16=2,F16=3,J16=2,K16=4,M16=1,P16=5,Q16=1,T16=5,V16=3,W16=2,X16=2,AF16=4,AI16=3,AM16=1,AP16=3))/15)</f>
        <v/>
      </c>
      <c r="EE16" s="147" t="str">
        <f aca="false">IF(C16="","",(SUM(C16=2,E16=3,G16=3,H16=5,I16=3,L16=1,N16=2,O16=4,R16=4,S16=4,U16=1,Y16=4,Z16=1,AA16=3,AB16=4,AC16=2,AD16=4,AE16=2,AG16=1,AH16=2,AJ16=2,AK16=1,AL16=4,AN16=3,AO16=3))/25)</f>
        <v/>
      </c>
      <c r="EF16" s="145" t="str">
        <f aca="false">IF(C16="","",(SUM(AQ16=4,AW16=5,BA16=5,BD16=3,BK16=2,BP16=2,BT16=1,BY16=4,CD16=3,CH16=4,CM16,CT16,CZ16))/13)</f>
        <v/>
      </c>
      <c r="EG16" s="146" t="str">
        <f aca="false">IF(C16="","",(SUM(AR16=2,AT16=3,BB16=3,BF16=1,BI16=1,BM16=1,BO16=2,BQ16=1,BW16=3,CB16=2,CE16=2,CN16,CQ16,CU16,CY16))/15)</f>
        <v/>
      </c>
      <c r="EH16" s="146" t="str">
        <f aca="false">IF(C16="","",(SUM(AU16=4,AZ16=2,BC16=5,BG16=4,BJ16=3,BS16=1,BX16=5,CA16=2,CG16=4,CL16,CS16,CW16,DA16))/13)</f>
        <v/>
      </c>
      <c r="EI16" s="146" t="str">
        <f aca="false">IF(C16="","",(SUM(AV16=4,AY16=1,BE16=5,BN16=3,BU16=1,CC16=4,CI16=3,CK16,CO16,CR16))/10)</f>
        <v/>
      </c>
      <c r="EJ16" s="147" t="str">
        <f aca="false">IF(C16="","",(SUM(AS16=5,AX16=2,BH16=1,BL16=4,BR16=5,BV16=3,BZ16=2,CF16=3,CJ16,CP16,CV16,CX16,DB16))/13)</f>
        <v/>
      </c>
      <c r="EK16" s="145" t="str">
        <f aca="false">IF(C16="","",(SUM(AS16=5,AW16=5,BF16=1,BG16=4,BN16=3))/5)</f>
        <v/>
      </c>
      <c r="EL16" s="146" t="str">
        <f aca="false">IF(C16="","",(SUM(AY16=1,BD16=3,BM16=1))/3)</f>
        <v/>
      </c>
      <c r="EM16" s="146" t="str">
        <f aca="false">IF(C16="","",(SUM(BB16=3,BH16=1,BJ16=3))/3)</f>
        <v/>
      </c>
      <c r="EN16" s="146" t="str">
        <f aca="false">IF(C16="","",(SUM(AR16=2,AZ16=2,BA16=5,BL16=4))/4)</f>
        <v/>
      </c>
      <c r="EO16" s="146" t="str">
        <f aca="false">IF(C16="","",(SUM(BC16=5))/1)</f>
        <v/>
      </c>
      <c r="EP16" s="146" t="str">
        <f aca="false">IF(C16="","",(SUM(AU16=4))/1)</f>
        <v/>
      </c>
      <c r="EQ16" s="147" t="str">
        <f aca="false">IF(C16="","",(SUM(AQ16=4,AT16=3,AV16=4,AX16=2,BE16=5,BI16=1,BK16=2,BO16=2))/8)</f>
        <v/>
      </c>
      <c r="ER16" s="145" t="str">
        <f aca="false">IF(C16="","",(SUM(CA16=2,CD16=3,CE16=2,CH16=4))/4)</f>
        <v/>
      </c>
      <c r="ES16" s="146" t="str">
        <f aca="false">IF(C16="","",(SUM(BR16=5,BU16=1,BV16=3,BW16=3,BZ16=2,CB16=2,CG16=4))/7)</f>
        <v/>
      </c>
      <c r="ET16" s="147" t="str">
        <f aca="false">IF(C16="","",(SUM(BP16=2,BQ16=1,BS16=1,BT16=1,BX16=5,BY16=4,CC16=4,CF16=3,CI16=3))/9)</f>
        <v/>
      </c>
    </row>
    <row r="17" customFormat="false" ht="12.75" hidden="false" customHeight="false" outlineLevel="0" collapsed="false">
      <c r="A17" s="37" t="n">
        <v>12</v>
      </c>
      <c r="B17" s="144" t="str">
        <f aca="false">'1'!B16</f>
        <v/>
      </c>
      <c r="C17" s="8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87"/>
      <c r="W17" s="86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87"/>
      <c r="AQ17" s="86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87"/>
      <c r="BP17" s="86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87"/>
      <c r="CJ17" s="86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87"/>
      <c r="DC17" s="86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87"/>
      <c r="DS17" s="86" t="n">
        <f aca="false">A17</f>
        <v>12</v>
      </c>
      <c r="DT17" s="87" t="str">
        <f aca="false">IF(B17="","",B17)</f>
        <v/>
      </c>
      <c r="DU17" s="145" t="str">
        <f aca="false">IF(C17="","",(SUM(C17=2,D17=2,E17=3,F17=3,G17=3,H17=5,I17=3,J17=2,K17=4,L17=1,M17=1,N17=2,O17=4,P17=5,Q17=1,R17=4,S17=4,T17=5,U17=1,V17=3))/20)</f>
        <v/>
      </c>
      <c r="DV17" s="146" t="str">
        <f aca="false">IF(C17="","",(SUM(W17=2,X17=2,Y17=4,Z17=1,AA17=3,AB17=4,AC17=2,AD17=4,AE17=2,AF17=4,AG17=1,AH17=2,AI17=3,AJ17=2,AK17=1,AL17=4,AM17=1,AN17=3,AO17=3,AP17=3))/20)</f>
        <v/>
      </c>
      <c r="DW17" s="146" t="str">
        <f aca="false">IF(C17="","",(SUM(AQ17=4,AR17=2,AS17=5,AT17=3,AU17=4,AV17=4,AW17=5,AX17=2,AY17=1,AZ17=2,BA17=5,BB17=3,BC17=5,BD17=3,BE17=5,BF17=1,BG17=4,BH17=1,BI17=1,BJ17=3,BK17=2,BL17=4,BM17=1,BN17=3,BO17=2))/25)</f>
        <v/>
      </c>
      <c r="DX17" s="146" t="str">
        <f aca="false">IF(C17="","",(SUM(BP17=2,BQ17=1,BR17=5,BS17=1,BT17=1,BU17=1,BV17=3,BW17=3,BX17=5,BY17=4,BZ17=2,CA17=2,CB17=2,CC17=4,CD17=3,CE17=2,CF17=3,CG17=4,CH17=4,CI17=3))/20)</f>
        <v/>
      </c>
      <c r="DY17" s="146" t="str">
        <f aca="false">IF(C17="","",(SUM(CJ17,CK17,CL17,CM17,CN17,CO17,CP17,CQ17,CR17,CS17,CT17,CU17,CV17,CW17,CX17,CY17,CZ17,DA17,DB17))/38)</f>
        <v/>
      </c>
      <c r="DZ17" s="146" t="str">
        <f aca="false">IF(C17="","",(SUM(DC17=24,DD17=3,DE17=11,DF17=7,DG17=36,DH17=24,DI17=18,DJ17=64,DK17=37,DL17=49,DM17=92,DN17=4,DO17=5,DP17=2,DQ17=4))/15)</f>
        <v/>
      </c>
      <c r="EA17" s="146" t="str">
        <f aca="false">IF(C17="","",AVERAGE(DU17:DZ17))</f>
        <v/>
      </c>
      <c r="EB17" s="37" t="str">
        <f aca="false">IF(C17="","",RANK(EA17,EA17:EA51))</f>
        <v/>
      </c>
      <c r="EC17" s="87" t="str">
        <f aca="false">IF(C17="","",IF(T13=7,E57,IF(T13=8,H57,IF(T13=9,K57))))</f>
        <v/>
      </c>
      <c r="ED17" s="145" t="str">
        <f aca="false">IF(C17="","",(SUM(D17=2,F17=3,J17=2,K17=4,M17=1,P17=5,Q17=1,T17=5,V17=3,W17=2,X17=2,AF17=4,AI17=3,AM17=1,AP17=3))/15)</f>
        <v/>
      </c>
      <c r="EE17" s="147" t="str">
        <f aca="false">IF(C17="","",(SUM(C17=2,E17=3,G17=3,H17=5,I17=3,L17=1,N17=2,O17=4,R17=4,S17=4,U17=1,Y17=4,Z17=1,AA17=3,AB17=4,AC17=2,AD17=4,AE17=2,AG17=1,AH17=2,AJ17=2,AK17=1,AL17=4,AN17=3,AO17=3))/25)</f>
        <v/>
      </c>
      <c r="EF17" s="145" t="str">
        <f aca="false">IF(C17="","",(SUM(AQ17=4,AW17=5,BA17=5,BD17=3,BK17=2,BP17=2,BT17=1,BY17=4,CD17=3,CH17=4,CM17,CT17,CZ17))/13)</f>
        <v/>
      </c>
      <c r="EG17" s="146" t="str">
        <f aca="false">IF(C17="","",(SUM(AR17=2,AT17=3,BB17=3,BF17=1,BI17=1,BM17=1,BO17=2,BQ17=1,BW17=3,CB17=2,CE17=2,CN17,CQ17,CU17,CY17))/15)</f>
        <v/>
      </c>
      <c r="EH17" s="146" t="str">
        <f aca="false">IF(C17="","",(SUM(AU17=4,AZ17=2,BC17=5,BG17=4,BJ17=3,BS17=1,BX17=5,CA17=2,CG17=4,CL17,CS17,CW17,DA17))/13)</f>
        <v/>
      </c>
      <c r="EI17" s="146" t="str">
        <f aca="false">IF(C17="","",(SUM(AV17=4,AY17=1,BE17=5,BN17=3,BU17=1,CC17=4,CI17=3,CK17,CO17,CR17))/10)</f>
        <v/>
      </c>
      <c r="EJ17" s="147" t="str">
        <f aca="false">IF(C17="","",(SUM(AS17=5,AX17=2,BH17=1,BL17=4,BR17=5,BV17=3,BZ17=2,CF17=3,CJ17,CP17,CV17,CX17,DB17))/13)</f>
        <v/>
      </c>
      <c r="EK17" s="145" t="str">
        <f aca="false">IF(C17="","",(SUM(AS17=5,AW17=5,BF17=1,BG17=4,BN17=3))/5)</f>
        <v/>
      </c>
      <c r="EL17" s="146" t="str">
        <f aca="false">IF(C17="","",(SUM(AY17=1,BD17=3,BM17=1))/3)</f>
        <v/>
      </c>
      <c r="EM17" s="146" t="str">
        <f aca="false">IF(C17="","",(SUM(BB17=3,BH17=1,BJ17=3))/3)</f>
        <v/>
      </c>
      <c r="EN17" s="146" t="str">
        <f aca="false">IF(C17="","",(SUM(AR17=2,AZ17=2,BA17=5,BL17=4))/4)</f>
        <v/>
      </c>
      <c r="EO17" s="146" t="str">
        <f aca="false">IF(C17="","",(SUM(BC17=5))/1)</f>
        <v/>
      </c>
      <c r="EP17" s="146" t="str">
        <f aca="false">IF(C17="","",(SUM(AU17=4))/1)</f>
        <v/>
      </c>
      <c r="EQ17" s="147" t="str">
        <f aca="false">IF(C17="","",(SUM(AQ17=4,AT17=3,AV17=4,AX17=2,BE17=5,BI17=1,BK17=2,BO17=2))/8)</f>
        <v/>
      </c>
      <c r="ER17" s="145" t="str">
        <f aca="false">IF(C17="","",(SUM(CA17=2,CD17=3,CE17=2,CH17=4))/4)</f>
        <v/>
      </c>
      <c r="ES17" s="146" t="str">
        <f aca="false">IF(C17="","",(SUM(BR17=5,BU17=1,BV17=3,BW17=3,BZ17=2,CB17=2,CG17=4))/7)</f>
        <v/>
      </c>
      <c r="ET17" s="147" t="str">
        <f aca="false">IF(C17="","",(SUM(BP17=2,BQ17=1,BS17=1,BT17=1,BX17=5,BY17=4,CC17=4,CF17=3,CI17=3))/9)</f>
        <v/>
      </c>
    </row>
    <row r="18" customFormat="false" ht="12.75" hidden="false" customHeight="false" outlineLevel="0" collapsed="false">
      <c r="A18" s="37" t="n">
        <v>13</v>
      </c>
      <c r="B18" s="144" t="str">
        <f aca="false">'1'!B17</f>
        <v/>
      </c>
      <c r="C18" s="8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87"/>
      <c r="W18" s="86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87"/>
      <c r="AQ18" s="86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87"/>
      <c r="BP18" s="86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87"/>
      <c r="CJ18" s="86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87"/>
      <c r="DC18" s="86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87"/>
      <c r="DS18" s="86" t="n">
        <f aca="false">A18</f>
        <v>13</v>
      </c>
      <c r="DT18" s="87" t="str">
        <f aca="false">IF(B18="","",B18)</f>
        <v/>
      </c>
      <c r="DU18" s="145" t="str">
        <f aca="false">IF(C18="","",(SUM(C18=2,D18=2,E18=3,F18=3,G18=3,H18=5,I18=3,J18=2,K18=4,L18=1,M18=1,N18=2,O18=4,P18=5,Q18=1,R18=4,S18=4,T18=5,U18=1,V18=3))/20)</f>
        <v/>
      </c>
      <c r="DV18" s="146" t="str">
        <f aca="false">IF(C18="","",(SUM(W18=2,X18=2,Y18=4,Z18=1,AA18=3,AB18=4,AC18=2,AD18=4,AE18=2,AF18=4,AG18=1,AH18=2,AI18=3,AJ18=2,AK18=1,AL18=4,AM18=1,AN18=3,AO18=3,AP18=3))/20)</f>
        <v/>
      </c>
      <c r="DW18" s="146" t="str">
        <f aca="false">IF(C18="","",(SUM(AQ18=4,AR18=2,AS18=5,AT18=3,AU18=4,AV18=4,AW18=5,AX18=2,AY18=1,AZ18=2,BA18=5,BB18=3,BC18=5,BD18=3,BE18=5,BF18=1,BG18=4,BH18=1,BI18=1,BJ18=3,BK18=2,BL18=4,BM18=1,BN18=3,BO18=2))/25)</f>
        <v/>
      </c>
      <c r="DX18" s="146" t="str">
        <f aca="false">IF(C18="","",(SUM(BP18=2,BQ18=1,BR18=5,BS18=1,BT18=1,BU18=1,BV18=3,BW18=3,BX18=5,BY18=4,BZ18=2,CA18=2,CB18=2,CC18=4,CD18=3,CE18=2,CF18=3,CG18=4,CH18=4,CI18=3))/20)</f>
        <v/>
      </c>
      <c r="DY18" s="146" t="str">
        <f aca="false">IF(C18="","",(SUM(CJ18,CK18,CL18,CM18,CN18,CO18,CP18,CQ18,CR18,CS18,CT18,CU18,CV18,CW18,CX18,CY18,CZ18,DA18,DB18))/38)</f>
        <v/>
      </c>
      <c r="DZ18" s="146" t="str">
        <f aca="false">IF(C18="","",(SUM(DC18=24,DD18=3,DE18=11,DF18=7,DG18=36,DH18=24,DI18=18,DJ18=64,DK18=37,DL18=49,DM18=92,DN18=4,DO18=5,DP18=2,DQ18=4))/15)</f>
        <v/>
      </c>
      <c r="EA18" s="146" t="str">
        <f aca="false">IF(C18="","",AVERAGE(DU18:DZ18))</f>
        <v/>
      </c>
      <c r="EB18" s="37" t="str">
        <f aca="false">IF(C18="","",RANK(EA18,EA18:EA52))</f>
        <v/>
      </c>
      <c r="EC18" s="87" t="str">
        <f aca="false">IF(C18="","",IF(T14=7,E58,IF(T14=8,H58,IF(T14=9,K58))))</f>
        <v/>
      </c>
      <c r="ED18" s="145" t="str">
        <f aca="false">IF(C18="","",(SUM(D18=2,F18=3,J18=2,K18=4,M18=1,P18=5,Q18=1,T18=5,V18=3,W18=2,X18=2,AF18=4,AI18=3,AM18=1,AP18=3))/15)</f>
        <v/>
      </c>
      <c r="EE18" s="147" t="str">
        <f aca="false">IF(C18="","",(SUM(C18=2,E18=3,G18=3,H18=5,I18=3,L18=1,N18=2,O18=4,R18=4,S18=4,U18=1,Y18=4,Z18=1,AA18=3,AB18=4,AC18=2,AD18=4,AE18=2,AG18=1,AH18=2,AJ18=2,AK18=1,AL18=4,AN18=3,AO18=3))/25)</f>
        <v/>
      </c>
      <c r="EF18" s="145" t="str">
        <f aca="false">IF(C18="","",(SUM(AQ18=4,AW18=5,BA18=5,BD18=3,BK18=2,BP18=2,BT18=1,BY18=4,CD18=3,CH18=4,CM18,CT18,CZ18))/13)</f>
        <v/>
      </c>
      <c r="EG18" s="146" t="str">
        <f aca="false">IF(C18="","",(SUM(AR18=2,AT18=3,BB18=3,BF18=1,BI18=1,BM18=1,BO18=2,BQ18=1,BW18=3,CB18=2,CE18=2,CN18,CQ18,CU18,CY18))/15)</f>
        <v/>
      </c>
      <c r="EH18" s="146" t="str">
        <f aca="false">IF(C18="","",(SUM(AU18=4,AZ18=2,BC18=5,BG18=4,BJ18=3,BS18=1,BX18=5,CA18=2,CG18=4,CL18,CS18,CW18,DA18))/13)</f>
        <v/>
      </c>
      <c r="EI18" s="146" t="str">
        <f aca="false">IF(C18="","",(SUM(AV18=4,AY18=1,BE18=5,BN18=3,BU18=1,CC18=4,CI18=3,CK18,CO18,CR18))/10)</f>
        <v/>
      </c>
      <c r="EJ18" s="147" t="str">
        <f aca="false">IF(C18="","",(SUM(AS18=5,AX18=2,BH18=1,BL18=4,BR18=5,BV18=3,BZ18=2,CF18=3,CJ18,CP18,CV18,CX18,DB18))/13)</f>
        <v/>
      </c>
      <c r="EK18" s="145" t="str">
        <f aca="false">IF(C18="","",(SUM(AS18=5,AW18=5,BF18=1,BG18=4,BN18=3))/5)</f>
        <v/>
      </c>
      <c r="EL18" s="146" t="str">
        <f aca="false">IF(C18="","",(SUM(AY18=1,BD18=3,BM18=1))/3)</f>
        <v/>
      </c>
      <c r="EM18" s="146" t="str">
        <f aca="false">IF(C18="","",(SUM(BB18=3,BH18=1,BJ18=3))/3)</f>
        <v/>
      </c>
      <c r="EN18" s="146" t="str">
        <f aca="false">IF(C18="","",(SUM(AR18=2,AZ18=2,BA18=5,BL18=4))/4)</f>
        <v/>
      </c>
      <c r="EO18" s="146" t="str">
        <f aca="false">IF(C18="","",(SUM(BC18=5))/1)</f>
        <v/>
      </c>
      <c r="EP18" s="146" t="str">
        <f aca="false">IF(C18="","",(SUM(AU18=4))/1)</f>
        <v/>
      </c>
      <c r="EQ18" s="147" t="str">
        <f aca="false">IF(C18="","",(SUM(AQ18=4,AT18=3,AV18=4,AX18=2,BE18=5,BI18=1,BK18=2,BO18=2))/8)</f>
        <v/>
      </c>
      <c r="ER18" s="145" t="str">
        <f aca="false">IF(C18="","",(SUM(CA18=2,CD18=3,CE18=2,CH18=4))/4)</f>
        <v/>
      </c>
      <c r="ES18" s="146" t="str">
        <f aca="false">IF(C18="","",(SUM(BR18=5,BU18=1,BV18=3,BW18=3,BZ18=2,CB18=2,CG18=4))/7)</f>
        <v/>
      </c>
      <c r="ET18" s="147" t="str">
        <f aca="false">IF(C18="","",(SUM(BP18=2,BQ18=1,BS18=1,BT18=1,BX18=5,BY18=4,CC18=4,CF18=3,CI18=3))/9)</f>
        <v/>
      </c>
    </row>
    <row r="19" customFormat="false" ht="12.75" hidden="false" customHeight="false" outlineLevel="0" collapsed="false">
      <c r="A19" s="37" t="n">
        <v>14</v>
      </c>
      <c r="B19" s="144" t="str">
        <f aca="false">'1'!B18</f>
        <v/>
      </c>
      <c r="C19" s="8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87"/>
      <c r="W19" s="86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87"/>
      <c r="AQ19" s="86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87"/>
      <c r="BP19" s="86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87"/>
      <c r="CJ19" s="86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87"/>
      <c r="DC19" s="86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87"/>
      <c r="DS19" s="86" t="n">
        <f aca="false">A19</f>
        <v>14</v>
      </c>
      <c r="DT19" s="87" t="str">
        <f aca="false">IF(B19="","",B19)</f>
        <v/>
      </c>
      <c r="DU19" s="145" t="str">
        <f aca="false">IF(C19="","",(SUM(C19=2,D19=2,E19=3,F19=3,G19=3,H19=5,I19=3,J19=2,K19=4,L19=1,M19=1,N19=2,O19=4,P19=5,Q19=1,R19=4,S19=4,T19=5,U19=1,V19=3))/20)</f>
        <v/>
      </c>
      <c r="DV19" s="146" t="str">
        <f aca="false">IF(C19="","",(SUM(W19=2,X19=2,Y19=4,Z19=1,AA19=3,AB19=4,AC19=2,AD19=4,AE19=2,AF19=4,AG19=1,AH19=2,AI19=3,AJ19=2,AK19=1,AL19=4,AM19=1,AN19=3,AO19=3,AP19=3))/20)</f>
        <v/>
      </c>
      <c r="DW19" s="146" t="str">
        <f aca="false">IF(C19="","",(SUM(AQ19=4,AR19=2,AS19=5,AT19=3,AU19=4,AV19=4,AW19=5,AX19=2,AY19=1,AZ19=2,BA19=5,BB19=3,BC19=5,BD19=3,BE19=5,BF19=1,BG19=4,BH19=1,BI19=1,BJ19=3,BK19=2,BL19=4,BM19=1,BN19=3,BO19=2))/25)</f>
        <v/>
      </c>
      <c r="DX19" s="146" t="str">
        <f aca="false">IF(C19="","",(SUM(BP19=2,BQ19=1,BR19=5,BS19=1,BT19=1,BU19=1,BV19=3,BW19=3,BX19=5,BY19=4,BZ19=2,CA19=2,CB19=2,CC19=4,CD19=3,CE19=2,CF19=3,CG19=4,CH19=4,CI19=3))/20)</f>
        <v/>
      </c>
      <c r="DY19" s="146" t="str">
        <f aca="false">IF(C19="","",(SUM(CJ19,CK19,CL19,CM19,CN19,CO19,CP19,CQ19,CR19,CS19,CT19,CU19,CV19,CW19,CX19,CY19,CZ19,DA19,DB19))/38)</f>
        <v/>
      </c>
      <c r="DZ19" s="146" t="str">
        <f aca="false">IF(C19="","",(SUM(DC19=24,DD19=3,DE19=11,DF19=7,DG19=36,DH19=24,DI19=18,DJ19=64,DK19=37,DL19=49,DM19=92,DN19=4,DO19=5,DP19=2,DQ19=4))/15)</f>
        <v/>
      </c>
      <c r="EA19" s="146" t="str">
        <f aca="false">IF(C19="","",AVERAGE(DU19:DZ19))</f>
        <v/>
      </c>
      <c r="EB19" s="37" t="str">
        <f aca="false">IF(C19="","",RANK(EA19,EA19:EA53))</f>
        <v/>
      </c>
      <c r="EC19" s="87" t="str">
        <f aca="false">IF(C19="","",IF(T15=7,E59,IF(T15=8,H59,IF(T15=9,K59))))</f>
        <v/>
      </c>
      <c r="ED19" s="145" t="str">
        <f aca="false">IF(C19="","",(SUM(D19=2,F19=3,J19=2,K19=4,M19=1,P19=5,Q19=1,T19=5,V19=3,W19=2,X19=2,AF19=4,AI19=3,AM19=1,AP19=3))/15)</f>
        <v/>
      </c>
      <c r="EE19" s="147" t="str">
        <f aca="false">IF(C19="","",(SUM(C19=2,E19=3,G19=3,H19=5,I19=3,L19=1,N19=2,O19=4,R19=4,S19=4,U19=1,Y19=4,Z19=1,AA19=3,AB19=4,AC19=2,AD19=4,AE19=2,AG19=1,AH19=2,AJ19=2,AK19=1,AL19=4,AN19=3,AO19=3))/25)</f>
        <v/>
      </c>
      <c r="EF19" s="145" t="str">
        <f aca="false">IF(C19="","",(SUM(AQ19=4,AW19=5,BA19=5,BD19=3,BK19=2,BP19=2,BT19=1,BY19=4,CD19=3,CH19=4,CM19,CT19,CZ19))/13)</f>
        <v/>
      </c>
      <c r="EG19" s="146" t="str">
        <f aca="false">IF(C19="","",(SUM(AR19=2,AT19=3,BB19=3,BF19=1,BI19=1,BM19=1,BO19=2,BQ19=1,BW19=3,CB19=2,CE19=2,CN19,CQ19,CU19,CY19))/15)</f>
        <v/>
      </c>
      <c r="EH19" s="146" t="str">
        <f aca="false">IF(C19="","",(SUM(AU19=4,AZ19=2,BC19=5,BG19=4,BJ19=3,BS19=1,BX19=5,CA19=2,CG19=4,CL19,CS19,CW19,DA19))/13)</f>
        <v/>
      </c>
      <c r="EI19" s="146" t="str">
        <f aca="false">IF(C19="","",(SUM(AV19=4,AY19=1,BE19=5,BN19=3,BU19=1,CC19=4,CI19=3,CK19,CO19,CR19))/10)</f>
        <v/>
      </c>
      <c r="EJ19" s="147" t="str">
        <f aca="false">IF(C19="","",(SUM(AS19=5,AX19=2,BH19=1,BL19=4,BR19=5,BV19=3,BZ19=2,CF19=3,CJ19,CP19,CV19,CX19,DB19))/13)</f>
        <v/>
      </c>
      <c r="EK19" s="145" t="str">
        <f aca="false">IF(C19="","",(SUM(AS19=5,AW19=5,BF19=1,BG19=4,BN19=3))/5)</f>
        <v/>
      </c>
      <c r="EL19" s="146" t="str">
        <f aca="false">IF(C19="","",(SUM(AY19=1,BD19=3,BM19=1))/3)</f>
        <v/>
      </c>
      <c r="EM19" s="146" t="str">
        <f aca="false">IF(C19="","",(SUM(BB19=3,BH19=1,BJ19=3))/3)</f>
        <v/>
      </c>
      <c r="EN19" s="146" t="str">
        <f aca="false">IF(C19="","",(SUM(AR19=2,AZ19=2,BA19=5,BL19=4))/4)</f>
        <v/>
      </c>
      <c r="EO19" s="146" t="str">
        <f aca="false">IF(C19="","",(SUM(BC19=5))/1)</f>
        <v/>
      </c>
      <c r="EP19" s="146" t="str">
        <f aca="false">IF(C19="","",(SUM(AU19=4))/1)</f>
        <v/>
      </c>
      <c r="EQ19" s="147" t="str">
        <f aca="false">IF(C19="","",(SUM(AQ19=4,AT19=3,AV19=4,AX19=2,BE19=5,BI19=1,BK19=2,BO19=2))/8)</f>
        <v/>
      </c>
      <c r="ER19" s="145" t="str">
        <f aca="false">IF(C19="","",(SUM(CA19=2,CD19=3,CE19=2,CH19=4))/4)</f>
        <v/>
      </c>
      <c r="ES19" s="146" t="str">
        <f aca="false">IF(C19="","",(SUM(BR19=5,BU19=1,BV19=3,BW19=3,BZ19=2,CB19=2,CG19=4))/7)</f>
        <v/>
      </c>
      <c r="ET19" s="147" t="str">
        <f aca="false">IF(C19="","",(SUM(BP19=2,BQ19=1,BS19=1,BT19=1,BX19=5,BY19=4,CC19=4,CF19=3,CI19=3))/9)</f>
        <v/>
      </c>
    </row>
    <row r="20" customFormat="false" ht="12.75" hidden="false" customHeight="false" outlineLevel="0" collapsed="false">
      <c r="A20" s="37" t="n">
        <v>15</v>
      </c>
      <c r="B20" s="144" t="str">
        <f aca="false">'1'!B19</f>
        <v/>
      </c>
      <c r="C20" s="8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87"/>
      <c r="W20" s="86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87"/>
      <c r="AQ20" s="86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87"/>
      <c r="BP20" s="86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87"/>
      <c r="CJ20" s="86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87"/>
      <c r="DC20" s="86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87"/>
      <c r="DS20" s="86" t="n">
        <f aca="false">A20</f>
        <v>15</v>
      </c>
      <c r="DT20" s="87" t="str">
        <f aca="false">IF(B20="","",B20)</f>
        <v/>
      </c>
      <c r="DU20" s="145" t="str">
        <f aca="false">IF(C20="","",(SUM(C20=2,D20=2,E20=3,F20=3,G20=3,H20=5,I20=3,J20=2,K20=4,L20=1,M20=1,N20=2,O20=4,P20=5,Q20=1,R20=4,S20=4,T20=5,U20=1,V20=3))/20)</f>
        <v/>
      </c>
      <c r="DV20" s="146" t="str">
        <f aca="false">IF(C20="","",(SUM(W20=2,X20=2,Y20=4,Z20=1,AA20=3,AB20=4,AC20=2,AD20=4,AE20=2,AF20=4,AG20=1,AH20=2,AI20=3,AJ20=2,AK20=1,AL20=4,AM20=1,AN20=3,AO20=3,AP20=3))/20)</f>
        <v/>
      </c>
      <c r="DW20" s="146" t="str">
        <f aca="false">IF(C20="","",(SUM(AQ20=4,AR20=2,AS20=5,AT20=3,AU20=4,AV20=4,AW20=5,AX20=2,AY20=1,AZ20=2,BA20=5,BB20=3,BC20=5,BD20=3,BE20=5,BF20=1,BG20=4,BH20=1,BI20=1,BJ20=3,BK20=2,BL20=4,BM20=1,BN20=3,BO20=2))/25)</f>
        <v/>
      </c>
      <c r="DX20" s="146" t="str">
        <f aca="false">IF(C20="","",(SUM(BP20=2,BQ20=1,BR20=5,BS20=1,BT20=1,BU20=1,BV20=3,BW20=3,BX20=5,BY20=4,BZ20=2,CA20=2,CB20=2,CC20=4,CD20=3,CE20=2,CF20=3,CG20=4,CH20=4,CI20=3))/20)</f>
        <v/>
      </c>
      <c r="DY20" s="146" t="str">
        <f aca="false">IF(C20="","",(SUM(CJ20,CK20,CL20,CM20,CN20,CO20,CP20,CQ20,CR20,CS20,CT20,CU20,CV20,CW20,CX20,CY20,CZ20,DA20,DB20))/38)</f>
        <v/>
      </c>
      <c r="DZ20" s="146" t="str">
        <f aca="false">IF(C20="","",(SUM(DC20=24,DD20=3,DE20=11,DF20=7,DG20=36,DH20=24,DI20=18,DJ20=64,DK20=37,DL20=49,DM20=92,DN20=4,DO20=5,DP20=2,DQ20=4))/15)</f>
        <v/>
      </c>
      <c r="EA20" s="146" t="str">
        <f aca="false">IF(C20="","",AVERAGE(DU20:DZ20))</f>
        <v/>
      </c>
      <c r="EB20" s="37" t="str">
        <f aca="false">IF(C20="","",RANK(EA20,EA20:EA54))</f>
        <v/>
      </c>
      <c r="EC20" s="87" t="str">
        <f aca="false">IF(C20="","",IF(T16=7,E60,IF(T16=8,H60,IF(T16=9,K60))))</f>
        <v/>
      </c>
      <c r="ED20" s="145" t="str">
        <f aca="false">IF(C20="","",(SUM(D20=2,F20=3,J20=2,K20=4,M20=1,P20=5,Q20=1,T20=5,V20=3,W20=2,X20=2,AF20=4,AI20=3,AM20=1,AP20=3))/15)</f>
        <v/>
      </c>
      <c r="EE20" s="147" t="str">
        <f aca="false">IF(C20="","",(SUM(C20=2,E20=3,G20=3,H20=5,I20=3,L20=1,N20=2,O20=4,R20=4,S20=4,U20=1,Y20=4,Z20=1,AA20=3,AB20=4,AC20=2,AD20=4,AE20=2,AG20=1,AH20=2,AJ20=2,AK20=1,AL20=4,AN20=3,AO20=3))/25)</f>
        <v/>
      </c>
      <c r="EF20" s="145" t="str">
        <f aca="false">IF(C20="","",(SUM(AQ20=4,AW20=5,BA20=5,BD20=3,BK20=2,BP20=2,BT20=1,BY20=4,CD20=3,CH20=4,CM20,CT20,CZ20))/13)</f>
        <v/>
      </c>
      <c r="EG20" s="146" t="str">
        <f aca="false">IF(C20="","",(SUM(AR20=2,AT20=3,BB20=3,BF20=1,BI20=1,BM20=1,BO20=2,BQ20=1,BW20=3,CB20=2,CE20=2,CN20,CQ20,CU20,CY20))/15)</f>
        <v/>
      </c>
      <c r="EH20" s="146" t="str">
        <f aca="false">IF(C20="","",(SUM(AU20=4,AZ20=2,BC20=5,BG20=4,BJ20=3,BS20=1,BX20=5,CA20=2,CG20=4,CL20,CS20,CW20,DA20))/13)</f>
        <v/>
      </c>
      <c r="EI20" s="146" t="str">
        <f aca="false">IF(C20="","",(SUM(AV20=4,AY20=1,BE20=5,BN20=3,BU20=1,CC20=4,CI20=3,CK20,CO20,CR20))/10)</f>
        <v/>
      </c>
      <c r="EJ20" s="147" t="str">
        <f aca="false">IF(C20="","",(SUM(AS20=5,AX20=2,BH20=1,BL20=4,BR20=5,BV20=3,BZ20=2,CF20=3,CJ20,CP20,CV20,CX20,DB20))/13)</f>
        <v/>
      </c>
      <c r="EK20" s="145" t="str">
        <f aca="false">IF(C20="","",(SUM(AS20=5,AW20=5,BF20=1,BG20=4,BN20=3))/5)</f>
        <v/>
      </c>
      <c r="EL20" s="146" t="str">
        <f aca="false">IF(C20="","",(SUM(AY20=1,BD20=3,BM20=1))/3)</f>
        <v/>
      </c>
      <c r="EM20" s="146" t="str">
        <f aca="false">IF(C20="","",(SUM(BB20=3,BH20=1,BJ20=3))/3)</f>
        <v/>
      </c>
      <c r="EN20" s="146" t="str">
        <f aca="false">IF(C20="","",(SUM(AR20=2,AZ20=2,BA20=5,BL20=4))/4)</f>
        <v/>
      </c>
      <c r="EO20" s="146" t="str">
        <f aca="false">IF(C20="","",(SUM(BC20=5))/1)</f>
        <v/>
      </c>
      <c r="EP20" s="146" t="str">
        <f aca="false">IF(C20="","",(SUM(AU20=4))/1)</f>
        <v/>
      </c>
      <c r="EQ20" s="147" t="str">
        <f aca="false">IF(C20="","",(SUM(AQ20=4,AT20=3,AV20=4,AX20=2,BE20=5,BI20=1,BK20=2,BO20=2))/8)</f>
        <v/>
      </c>
      <c r="ER20" s="145" t="str">
        <f aca="false">IF(C20="","",(SUM(CA20=2,CD20=3,CE20=2,CH20=4))/4)</f>
        <v/>
      </c>
      <c r="ES20" s="146" t="str">
        <f aca="false">IF(C20="","",(SUM(BR20=5,BU20=1,BV20=3,BW20=3,BZ20=2,CB20=2,CG20=4))/7)</f>
        <v/>
      </c>
      <c r="ET20" s="147" t="str">
        <f aca="false">IF(C20="","",(SUM(BP20=2,BQ20=1,BS20=1,BT20=1,BX20=5,BY20=4,CC20=4,CF20=3,CI20=3))/9)</f>
        <v/>
      </c>
    </row>
    <row r="21" customFormat="false" ht="12.75" hidden="false" customHeight="false" outlineLevel="0" collapsed="false">
      <c r="A21" s="37" t="n">
        <v>16</v>
      </c>
      <c r="B21" s="144" t="str">
        <f aca="false">'1'!B20</f>
        <v/>
      </c>
      <c r="C21" s="8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87"/>
      <c r="W21" s="8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87"/>
      <c r="AQ21" s="86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87"/>
      <c r="BP21" s="86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87"/>
      <c r="CJ21" s="86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87"/>
      <c r="DC21" s="86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87"/>
      <c r="DS21" s="86" t="n">
        <f aca="false">A21</f>
        <v>16</v>
      </c>
      <c r="DT21" s="87" t="str">
        <f aca="false">IF(B21="","",B21)</f>
        <v/>
      </c>
      <c r="DU21" s="145" t="str">
        <f aca="false">IF(C21="","",(SUM(C21=2,D21=2,E21=3,F21=3,G21=3,H21=5,I21=3,J21=2,K21=4,L21=1,M21=1,N21=2,O21=4,P21=5,Q21=1,R21=4,S21=4,T21=5,U21=1,V21=3))/20)</f>
        <v/>
      </c>
      <c r="DV21" s="146" t="str">
        <f aca="false">IF(C21="","",(SUM(W21=2,X21=2,Y21=4,Z21=1,AA21=3,AB21=4,AC21=2,AD21=4,AE21=2,AF21=4,AG21=1,AH21=2,AI21=3,AJ21=2,AK21=1,AL21=4,AM21=1,AN21=3,AO21=3,AP21=3))/20)</f>
        <v/>
      </c>
      <c r="DW21" s="146" t="str">
        <f aca="false">IF(C21="","",(SUM(AQ21=4,AR21=2,AS21=5,AT21=3,AU21=4,AV21=4,AW21=5,AX21=2,AY21=1,AZ21=2,BA21=5,BB21=3,BC21=5,BD21=3,BE21=5,BF21=1,BG21=4,BH21=1,BI21=1,BJ21=3,BK21=2,BL21=4,BM21=1,BN21=3,BO21=2))/25)</f>
        <v/>
      </c>
      <c r="DX21" s="146" t="str">
        <f aca="false">IF(C21="","",(SUM(BP21=2,BQ21=1,BR21=5,BS21=1,BT21=1,BU21=1,BV21=3,BW21=3,BX21=5,BY21=4,BZ21=2,CA21=2,CB21=2,CC21=4,CD21=3,CE21=2,CF21=3,CG21=4,CH21=4,CI21=3))/20)</f>
        <v/>
      </c>
      <c r="DY21" s="146" t="str">
        <f aca="false">IF(C21="","",(SUM(CJ21,CK21,CL21,CM21,CN21,CO21,CP21,CQ21,CR21,CS21,CT21,CU21,CV21,CW21,CX21,CY21,CZ21,DA21,DB21))/38)</f>
        <v/>
      </c>
      <c r="DZ21" s="146" t="str">
        <f aca="false">IF(C21="","",(SUM(DC21=24,DD21=3,DE21=11,DF21=7,DG21=36,DH21=24,DI21=18,DJ21=64,DK21=37,DL21=49,DM21=92,DN21=4,DO21=5,DP21=2,DQ21=4))/15)</f>
        <v/>
      </c>
      <c r="EA21" s="146" t="str">
        <f aca="false">IF(C21="","",AVERAGE(DU21:DZ21))</f>
        <v/>
      </c>
      <c r="EB21" s="37" t="str">
        <f aca="false">IF(C21="","",RANK(EA21,EA21:EA55))</f>
        <v/>
      </c>
      <c r="EC21" s="87" t="str">
        <f aca="false">IF(C21="","",IF(T17=7,E61,IF(T17=8,H61,IF(T17=9,K61))))</f>
        <v/>
      </c>
      <c r="ED21" s="145" t="str">
        <f aca="false">IF(C21="","",(SUM(D21=2,F21=3,J21=2,K21=4,M21=1,P21=5,Q21=1,T21=5,V21=3,W21=2,X21=2,AF21=4,AI21=3,AM21=1,AP21=3))/15)</f>
        <v/>
      </c>
      <c r="EE21" s="147" t="str">
        <f aca="false">IF(C21="","",(SUM(C21=2,E21=3,G21=3,H21=5,I21=3,L21=1,N21=2,O21=4,R21=4,S21=4,U21=1,Y21=4,Z21=1,AA21=3,AB21=4,AC21=2,AD21=4,AE21=2,AG21=1,AH21=2,AJ21=2,AK21=1,AL21=4,AN21=3,AO21=3))/25)</f>
        <v/>
      </c>
      <c r="EF21" s="145" t="str">
        <f aca="false">IF(C21="","",(SUM(AQ21=4,AW21=5,BA21=5,BD21=3,BK21=2,BP21=2,BT21=1,BY21=4,CD21=3,CH21=4,CM21,CT21,CZ21))/13)</f>
        <v/>
      </c>
      <c r="EG21" s="146" t="str">
        <f aca="false">IF(C21="","",(SUM(AR21=2,AT21=3,BB21=3,BF21=1,BI21=1,BM21=1,BO21=2,BQ21=1,BW21=3,CB21=2,CE21=2,CN21,CQ21,CU21,CY21))/15)</f>
        <v/>
      </c>
      <c r="EH21" s="146" t="str">
        <f aca="false">IF(C21="","",(SUM(AU21=4,AZ21=2,BC21=5,BG21=4,BJ21=3,BS21=1,BX21=5,CA21=2,CG21=4,CL21,CS21,CW21,DA21))/13)</f>
        <v/>
      </c>
      <c r="EI21" s="146" t="str">
        <f aca="false">IF(C21="","",(SUM(AV21=4,AY21=1,BE21=5,BN21=3,BU21=1,CC21=4,CI21=3,CK21,CO21,CR21))/10)</f>
        <v/>
      </c>
      <c r="EJ21" s="147" t="str">
        <f aca="false">IF(C21="","",(SUM(AS21=5,AX21=2,BH21=1,BL21=4,BR21=5,BV21=3,BZ21=2,CF21=3,CJ21,CP21,CV21,CX21,DB21))/13)</f>
        <v/>
      </c>
      <c r="EK21" s="145" t="str">
        <f aca="false">IF(C21="","",(SUM(AS21=5,AW21=5,BF21=1,BG21=4,BN21=3))/5)</f>
        <v/>
      </c>
      <c r="EL21" s="146" t="str">
        <f aca="false">IF(C21="","",(SUM(AY21=1,BD21=3,BM21=1))/3)</f>
        <v/>
      </c>
      <c r="EM21" s="146" t="str">
        <f aca="false">IF(C21="","",(SUM(BB21=3,BH21=1,BJ21=3))/3)</f>
        <v/>
      </c>
      <c r="EN21" s="146" t="str">
        <f aca="false">IF(C21="","",(SUM(AR21=2,AZ21=2,BA21=5,BL21=4))/4)</f>
        <v/>
      </c>
      <c r="EO21" s="146" t="str">
        <f aca="false">IF(C21="","",(SUM(BC21=5))/1)</f>
        <v/>
      </c>
      <c r="EP21" s="146" t="str">
        <f aca="false">IF(C21="","",(SUM(AU21=4))/1)</f>
        <v/>
      </c>
      <c r="EQ21" s="147" t="str">
        <f aca="false">IF(C21="","",(SUM(AQ21=4,AT21=3,AV21=4,AX21=2,BE21=5,BI21=1,BK21=2,BO21=2))/8)</f>
        <v/>
      </c>
      <c r="ER21" s="145" t="str">
        <f aca="false">IF(C21="","",(SUM(CA21=2,CD21=3,CE21=2,CH21=4))/4)</f>
        <v/>
      </c>
      <c r="ES21" s="146" t="str">
        <f aca="false">IF(C21="","",(SUM(BR21=5,BU21=1,BV21=3,BW21=3,BZ21=2,CB21=2,CG21=4))/7)</f>
        <v/>
      </c>
      <c r="ET21" s="147" t="str">
        <f aca="false">IF(C21="","",(SUM(BP21=2,BQ21=1,BS21=1,BT21=1,BX21=5,BY21=4,CC21=4,CF21=3,CI21=3))/9)</f>
        <v/>
      </c>
    </row>
    <row r="22" customFormat="false" ht="12.75" hidden="false" customHeight="false" outlineLevel="0" collapsed="false">
      <c r="A22" s="37" t="n">
        <v>17</v>
      </c>
      <c r="B22" s="144" t="str">
        <f aca="false">'1'!B21</f>
        <v/>
      </c>
      <c r="C22" s="8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87"/>
      <c r="W22" s="86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87"/>
      <c r="AQ22" s="86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87"/>
      <c r="BP22" s="86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87"/>
      <c r="CJ22" s="86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87"/>
      <c r="DC22" s="86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87"/>
      <c r="DS22" s="86" t="n">
        <f aca="false">A22</f>
        <v>17</v>
      </c>
      <c r="DT22" s="87" t="str">
        <f aca="false">IF(B22="","",B22)</f>
        <v/>
      </c>
      <c r="DU22" s="145" t="str">
        <f aca="false">IF(C22="","",(SUM(C22=2,D22=2,E22=3,F22=3,G22=3,H22=5,I22=3,J22=2,K22=4,L22=1,M22=1,N22=2,O22=4,P22=5,Q22=1,R22=4,S22=4,T22=5,U22=1,V22=3))/20)</f>
        <v/>
      </c>
      <c r="DV22" s="146" t="str">
        <f aca="false">IF(C22="","",(SUM(W22=2,X22=2,Y22=4,Z22=1,AA22=3,AB22=4,AC22=2,AD22=4,AE22=2,AF22=4,AG22=1,AH22=2,AI22=3,AJ22=2,AK22=1,AL22=4,AM22=1,AN22=3,AO22=3,AP22=3))/20)</f>
        <v/>
      </c>
      <c r="DW22" s="146" t="str">
        <f aca="false">IF(C22="","",(SUM(AQ22=4,AR22=2,AS22=5,AT22=3,AU22=4,AV22=4,AW22=5,AX22=2,AY22=1,AZ22=2,BA22=5,BB22=3,BC22=5,BD22=3,BE22=5,BF22=1,BG22=4,BH22=1,BI22=1,BJ22=3,BK22=2,BL22=4,BM22=1,BN22=3,BO22=2))/25)</f>
        <v/>
      </c>
      <c r="DX22" s="146" t="str">
        <f aca="false">IF(C22="","",(SUM(BP22=2,BQ22=1,BR22=5,BS22=1,BT22=1,BU22=1,BV22=3,BW22=3,BX22=5,BY22=4,BZ22=2,CA22=2,CB22=2,CC22=4,CD22=3,CE22=2,CF22=3,CG22=4,CH22=4,CI22=3))/20)</f>
        <v/>
      </c>
      <c r="DY22" s="146" t="str">
        <f aca="false">IF(C22="","",(SUM(CJ22,CK22,CL22,CM22,CN22,CO22,CP22,CQ22,CR22,CS22,CT22,CU22,CV22,CW22,CX22,CY22,CZ22,DA22,DB22))/38)</f>
        <v/>
      </c>
      <c r="DZ22" s="146" t="str">
        <f aca="false">IF(C22="","",(SUM(DC22=24,DD22=3,DE22=11,DF22=7,DG22=36,DH22=24,DI22=18,DJ22=64,DK22=37,DL22=49,DM22=92,DN22=4,DO22=5,DP22=2,DQ22=4))/15)</f>
        <v/>
      </c>
      <c r="EA22" s="146" t="str">
        <f aca="false">IF(C22="","",AVERAGE(DU22:DZ22))</f>
        <v/>
      </c>
      <c r="EB22" s="37" t="str">
        <f aca="false">IF(C22="","",RANK(EA22,EA22:EA56))</f>
        <v/>
      </c>
      <c r="EC22" s="87" t="str">
        <f aca="false">IF(C22="","",IF(T18=7,E62,IF(T18=8,H62,IF(T18=9,K62))))</f>
        <v/>
      </c>
      <c r="ED22" s="145" t="str">
        <f aca="false">IF(C22="","",(SUM(D22=2,F22=3,J22=2,K22=4,M22=1,P22=5,Q22=1,T22=5,V22=3,W22=2,X22=2,AF22=4,AI22=3,AM22=1,AP22=3))/15)</f>
        <v/>
      </c>
      <c r="EE22" s="147" t="str">
        <f aca="false">IF(C22="","",(SUM(C22=2,E22=3,G22=3,H22=5,I22=3,L22=1,N22=2,O22=4,R22=4,S22=4,U22=1,Y22=4,Z22=1,AA22=3,AB22=4,AC22=2,AD22=4,AE22=2,AG22=1,AH22=2,AJ22=2,AK22=1,AL22=4,AN22=3,AO22=3))/25)</f>
        <v/>
      </c>
      <c r="EF22" s="145" t="str">
        <f aca="false">IF(C22="","",(SUM(AQ22=4,AW22=5,BA22=5,BD22=3,BK22=2,BP22=2,BT22=1,BY22=4,CD22=3,CH22=4,CM22,CT22,CZ22))/13)</f>
        <v/>
      </c>
      <c r="EG22" s="146" t="str">
        <f aca="false">IF(C22="","",(SUM(AR22=2,AT22=3,BB22=3,BF22=1,BI22=1,BM22=1,BO22=2,BQ22=1,BW22=3,CB22=2,CE22=2,CN22,CQ22,CU22,CY22))/15)</f>
        <v/>
      </c>
      <c r="EH22" s="146" t="str">
        <f aca="false">IF(C22="","",(SUM(AU22=4,AZ22=2,BC22=5,BG22=4,BJ22=3,BS22=1,BX22=5,CA22=2,CG22=4,CL22,CS22,CW22,DA22))/13)</f>
        <v/>
      </c>
      <c r="EI22" s="146" t="str">
        <f aca="false">IF(C22="","",(SUM(AV22=4,AY22=1,BE22=5,BN22=3,BU22=1,CC22=4,CI22=3,CK22,CO22,CR22))/10)</f>
        <v/>
      </c>
      <c r="EJ22" s="147" t="str">
        <f aca="false">IF(C22="","",(SUM(AS22=5,AX22=2,BH22=1,BL22=4,BR22=5,BV22=3,BZ22=2,CF22=3,CJ22,CP22,CV22,CX22,DB22))/13)</f>
        <v/>
      </c>
      <c r="EK22" s="145" t="str">
        <f aca="false">IF(C22="","",(SUM(AS22=5,AW22=5,BF22=1,BG22=4,BN22=3))/5)</f>
        <v/>
      </c>
      <c r="EL22" s="146" t="str">
        <f aca="false">IF(C22="","",(SUM(AY22=1,BD22=3,BM22=1))/3)</f>
        <v/>
      </c>
      <c r="EM22" s="146" t="str">
        <f aca="false">IF(C22="","",(SUM(BB22=3,BH22=1,BJ22=3))/3)</f>
        <v/>
      </c>
      <c r="EN22" s="146" t="str">
        <f aca="false">IF(C22="","",(SUM(AR22=2,AZ22=2,BA22=5,BL22=4))/4)</f>
        <v/>
      </c>
      <c r="EO22" s="146" t="str">
        <f aca="false">IF(C22="","",(SUM(BC22=5))/1)</f>
        <v/>
      </c>
      <c r="EP22" s="146" t="str">
        <f aca="false">IF(C22="","",(SUM(AU22=4))/1)</f>
        <v/>
      </c>
      <c r="EQ22" s="147" t="str">
        <f aca="false">IF(C22="","",(SUM(AQ22=4,AT22=3,AV22=4,AX22=2,BE22=5,BI22=1,BK22=2,BO22=2))/8)</f>
        <v/>
      </c>
      <c r="ER22" s="145" t="str">
        <f aca="false">IF(C22="","",(SUM(CA22=2,CD22=3,CE22=2,CH22=4))/4)</f>
        <v/>
      </c>
      <c r="ES22" s="146" t="str">
        <f aca="false">IF(C22="","",(SUM(BR22=5,BU22=1,BV22=3,BW22=3,BZ22=2,CB22=2,CG22=4))/7)</f>
        <v/>
      </c>
      <c r="ET22" s="147" t="str">
        <f aca="false">IF(C22="","",(SUM(BP22=2,BQ22=1,BS22=1,BT22=1,BX22=5,BY22=4,CC22=4,CF22=3,CI22=3))/9)</f>
        <v/>
      </c>
    </row>
    <row r="23" customFormat="false" ht="12.75" hidden="false" customHeight="false" outlineLevel="0" collapsed="false">
      <c r="A23" s="37" t="n">
        <v>18</v>
      </c>
      <c r="B23" s="144" t="str">
        <f aca="false">'1'!B22</f>
        <v/>
      </c>
      <c r="C23" s="8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87"/>
      <c r="W23" s="86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87"/>
      <c r="AQ23" s="86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87"/>
      <c r="BP23" s="86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87"/>
      <c r="CJ23" s="86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87"/>
      <c r="DC23" s="86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87"/>
      <c r="DS23" s="86" t="n">
        <f aca="false">A23</f>
        <v>18</v>
      </c>
      <c r="DT23" s="87" t="str">
        <f aca="false">IF(B23="","",B23)</f>
        <v/>
      </c>
      <c r="DU23" s="145" t="str">
        <f aca="false">IF(C23="","",(SUM(C23=2,D23=2,E23=3,F23=3,G23=3,H23=5,I23=3,J23=2,K23=4,L23=1,M23=1,N23=2,O23=4,P23=5,Q23=1,R23=4,S23=4,T23=5,U23=1,V23=3))/20)</f>
        <v/>
      </c>
      <c r="DV23" s="146" t="str">
        <f aca="false">IF(C23="","",(SUM(W23=2,X23=2,Y23=4,Z23=1,AA23=3,AB23=4,AC23=2,AD23=4,AE23=2,AF23=4,AG23=1,AH23=2,AI23=3,AJ23=2,AK23=1,AL23=4,AM23=1,AN23=3,AO23=3,AP23=3))/20)</f>
        <v/>
      </c>
      <c r="DW23" s="146" t="str">
        <f aca="false">IF(C23="","",(SUM(AQ23=4,AR23=2,AS23=5,AT23=3,AU23=4,AV23=4,AW23=5,AX23=2,AY23=1,AZ23=2,BA23=5,BB23=3,BC23=5,BD23=3,BE23=5,BF23=1,BG23=4,BH23=1,BI23=1,BJ23=3,BK23=2,BL23=4,BM23=1,BN23=3,BO23=2))/25)</f>
        <v/>
      </c>
      <c r="DX23" s="146" t="str">
        <f aca="false">IF(C23="","",(SUM(BP23=2,BQ23=1,BR23=5,BS23=1,BT23=1,BU23=1,BV23=3,BW23=3,BX23=5,BY23=4,BZ23=2,CA23=2,CB23=2,CC23=4,CD23=3,CE23=2,CF23=3,CG23=4,CH23=4,CI23=3))/20)</f>
        <v/>
      </c>
      <c r="DY23" s="146" t="str">
        <f aca="false">IF(C23="","",(SUM(CJ23,CK23,CL23,CM23,CN23,CO23,CP23,CQ23,CR23,CS23,CT23,CU23,CV23,CW23,CX23,CY23,CZ23,DA23,DB23))/38)</f>
        <v/>
      </c>
      <c r="DZ23" s="146" t="str">
        <f aca="false">IF(C23="","",(SUM(DC23=24,DD23=3,DE23=11,DF23=7,DG23=36,DH23=24,DI23=18,DJ23=64,DK23=37,DL23=49,DM23=92,DN23=4,DO23=5,DP23=2,DQ23=4))/15)</f>
        <v/>
      </c>
      <c r="EA23" s="146" t="str">
        <f aca="false">IF(C23="","",AVERAGE(DU23:DZ23))</f>
        <v/>
      </c>
      <c r="EB23" s="37" t="str">
        <f aca="false">IF(C23="","",RANK(EA23,EA23:EA57))</f>
        <v/>
      </c>
      <c r="EC23" s="87" t="str">
        <f aca="false">IF(C23="","",IF(T19=7,E63,IF(T19=8,H63,IF(T19=9,K63))))</f>
        <v/>
      </c>
      <c r="ED23" s="145" t="str">
        <f aca="false">IF(C23="","",(SUM(D23=2,F23=3,J23=2,K23=4,M23=1,P23=5,Q23=1,T23=5,V23=3,W23=2,X23=2,AF23=4,AI23=3,AM23=1,AP23=3))/15)</f>
        <v/>
      </c>
      <c r="EE23" s="147" t="str">
        <f aca="false">IF(C23="","",(SUM(C23=2,E23=3,G23=3,H23=5,I23=3,L23=1,N23=2,O23=4,R23=4,S23=4,U23=1,Y23=4,Z23=1,AA23=3,AB23=4,AC23=2,AD23=4,AE23=2,AG23=1,AH23=2,AJ23=2,AK23=1,AL23=4,AN23=3,AO23=3))/25)</f>
        <v/>
      </c>
      <c r="EF23" s="145" t="str">
        <f aca="false">IF(C23="","",(SUM(AQ23=4,AW23=5,BA23=5,BD23=3,BK23=2,BP23=2,BT23=1,BY23=4,CD23=3,CH23=4,CM23,CT23,CZ23))/13)</f>
        <v/>
      </c>
      <c r="EG23" s="146" t="str">
        <f aca="false">IF(C23="","",(SUM(AR23=2,AT23=3,BB23=3,BF23=1,BI23=1,BM23=1,BO23=2,BQ23=1,BW23=3,CB23=2,CE23=2,CN23,CQ23,CU23,CY23))/15)</f>
        <v/>
      </c>
      <c r="EH23" s="146" t="str">
        <f aca="false">IF(C23="","",(SUM(AU23=4,AZ23=2,BC23=5,BG23=4,BJ23=3,BS23=1,BX23=5,CA23=2,CG23=4,CL23,CS23,CW23,DA23))/13)</f>
        <v/>
      </c>
      <c r="EI23" s="146" t="str">
        <f aca="false">IF(C23="","",(SUM(AV23=4,AY23=1,BE23=5,BN23=3,BU23=1,CC23=4,CI23=3,CK23,CO23,CR23))/10)</f>
        <v/>
      </c>
      <c r="EJ23" s="147" t="str">
        <f aca="false">IF(C23="","",(SUM(AS23=5,AX23=2,BH23=1,BL23=4,BR23=5,BV23=3,BZ23=2,CF23=3,CJ23,CP23,CV23,CX23,DB23))/13)</f>
        <v/>
      </c>
      <c r="EK23" s="145" t="str">
        <f aca="false">IF(C23="","",(SUM(AS23=5,AW23=5,BF23=1,BG23=4,BN23=3))/5)</f>
        <v/>
      </c>
      <c r="EL23" s="146" t="str">
        <f aca="false">IF(C23="","",(SUM(AY23=1,BD23=3,BM23=1))/3)</f>
        <v/>
      </c>
      <c r="EM23" s="146" t="str">
        <f aca="false">IF(C23="","",(SUM(BB23=3,BH23=1,BJ23=3))/3)</f>
        <v/>
      </c>
      <c r="EN23" s="146" t="str">
        <f aca="false">IF(C23="","",(SUM(AR23=2,AZ23=2,BA23=5,BL23=4))/4)</f>
        <v/>
      </c>
      <c r="EO23" s="146" t="str">
        <f aca="false">IF(C23="","",(SUM(BC23=5))/1)</f>
        <v/>
      </c>
      <c r="EP23" s="146" t="str">
        <f aca="false">IF(C23="","",(SUM(AU23=4))/1)</f>
        <v/>
      </c>
      <c r="EQ23" s="147" t="str">
        <f aca="false">IF(C23="","",(SUM(AQ23=4,AT23=3,AV23=4,AX23=2,BE23=5,BI23=1,BK23=2,BO23=2))/8)</f>
        <v/>
      </c>
      <c r="ER23" s="145" t="str">
        <f aca="false">IF(C23="","",(SUM(CA23=2,CD23=3,CE23=2,CH23=4))/4)</f>
        <v/>
      </c>
      <c r="ES23" s="146" t="str">
        <f aca="false">IF(C23="","",(SUM(BR23=5,BU23=1,BV23=3,BW23=3,BZ23=2,CB23=2,CG23=4))/7)</f>
        <v/>
      </c>
      <c r="ET23" s="147" t="str">
        <f aca="false">IF(C23="","",(SUM(BP23=2,BQ23=1,BS23=1,BT23=1,BX23=5,BY23=4,CC23=4,CF23=3,CI23=3))/9)</f>
        <v/>
      </c>
    </row>
    <row r="24" customFormat="false" ht="12.75" hidden="false" customHeight="false" outlineLevel="0" collapsed="false">
      <c r="A24" s="37" t="n">
        <v>19</v>
      </c>
      <c r="B24" s="144" t="str">
        <f aca="false">'1'!B23</f>
        <v/>
      </c>
      <c r="C24" s="86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87"/>
      <c r="W24" s="86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87"/>
      <c r="AQ24" s="86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87"/>
      <c r="BP24" s="86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87"/>
      <c r="CJ24" s="86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87"/>
      <c r="DC24" s="86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87"/>
      <c r="DS24" s="86" t="n">
        <f aca="false">A24</f>
        <v>19</v>
      </c>
      <c r="DT24" s="87" t="str">
        <f aca="false">IF(B24="","",B24)</f>
        <v/>
      </c>
      <c r="DU24" s="145" t="str">
        <f aca="false">IF(C24="","",(SUM(C24=2,D24=2,E24=3,F24=3,G24=3,H24=5,I24=3,J24=2,K24=4,L24=1,M24=1,N24=2,O24=4,P24=5,Q24=1,R24=4,S24=4,T24=5,U24=1,V24=3))/20)</f>
        <v/>
      </c>
      <c r="DV24" s="146" t="str">
        <f aca="false">IF(C24="","",(SUM(W24=2,X24=2,Y24=4,Z24=1,AA24=3,AB24=4,AC24=2,AD24=4,AE24=2,AF24=4,AG24=1,AH24=2,AI24=3,AJ24=2,AK24=1,AL24=4,AM24=1,AN24=3,AO24=3,AP24=3))/20)</f>
        <v/>
      </c>
      <c r="DW24" s="146" t="str">
        <f aca="false">IF(C24="","",(SUM(AQ24=4,AR24=2,AS24=5,AT24=3,AU24=4,AV24=4,AW24=5,AX24=2,AY24=1,AZ24=2,BA24=5,BB24=3,BC24=5,BD24=3,BE24=5,BF24=1,BG24=4,BH24=1,BI24=1,BJ24=3,BK24=2,BL24=4,BM24=1,BN24=3,BO24=2))/25)</f>
        <v/>
      </c>
      <c r="DX24" s="146" t="str">
        <f aca="false">IF(C24="","",(SUM(BP24=2,BQ24=1,BR24=5,BS24=1,BT24=1,BU24=1,BV24=3,BW24=3,BX24=5,BY24=4,BZ24=2,CA24=2,CB24=2,CC24=4,CD24=3,CE24=2,CF24=3,CG24=4,CH24=4,CI24=3))/20)</f>
        <v/>
      </c>
      <c r="DY24" s="146" t="str">
        <f aca="false">IF(C24="","",(SUM(CJ24,CK24,CL24,CM24,CN24,CO24,CP24,CQ24,CR24,CS24,CT24,CU24,CV24,CW24,CX24,CY24,CZ24,DA24,DB24))/38)</f>
        <v/>
      </c>
      <c r="DZ24" s="146" t="str">
        <f aca="false">IF(C24="","",(SUM(DC24=24,DD24=3,DE24=11,DF24=7,DG24=36,DH24=24,DI24=18,DJ24=64,DK24=37,DL24=49,DM24=92,DN24=4,DO24=5,DP24=2,DQ24=4))/15)</f>
        <v/>
      </c>
      <c r="EA24" s="146" t="str">
        <f aca="false">IF(C24="","",AVERAGE(DU24:DZ24))</f>
        <v/>
      </c>
      <c r="EB24" s="37" t="str">
        <f aca="false">IF(C24="","",RANK(EA24,EA24:EA58))</f>
        <v/>
      </c>
      <c r="EC24" s="87" t="str">
        <f aca="false">IF(C24="","",IF(T20=7,E64,IF(T20=8,H64,IF(T20=9,K64))))</f>
        <v/>
      </c>
      <c r="ED24" s="145" t="str">
        <f aca="false">IF(C24="","",(SUM(D24=2,F24=3,J24=2,K24=4,M24=1,P24=5,Q24=1,T24=5,V24=3,W24=2,X24=2,AF24=4,AI24=3,AM24=1,AP24=3))/15)</f>
        <v/>
      </c>
      <c r="EE24" s="147" t="str">
        <f aca="false">IF(C24="","",(SUM(C24=2,E24=3,G24=3,H24=5,I24=3,L24=1,N24=2,O24=4,R24=4,S24=4,U24=1,Y24=4,Z24=1,AA24=3,AB24=4,AC24=2,AD24=4,AE24=2,AG24=1,AH24=2,AJ24=2,AK24=1,AL24=4,AN24=3,AO24=3))/25)</f>
        <v/>
      </c>
      <c r="EF24" s="145" t="str">
        <f aca="false">IF(C24="","",(SUM(AQ24=4,AW24=5,BA24=5,BD24=3,BK24=2,BP24=2,BT24=1,BY24=4,CD24=3,CH24=4,CM24,CT24,CZ24))/13)</f>
        <v/>
      </c>
      <c r="EG24" s="146" t="str">
        <f aca="false">IF(C24="","",(SUM(AR24=2,AT24=3,BB24=3,BF24=1,BI24=1,BM24=1,BO24=2,BQ24=1,BW24=3,CB24=2,CE24=2,CN24,CQ24,CU24,CY24))/15)</f>
        <v/>
      </c>
      <c r="EH24" s="146" t="str">
        <f aca="false">IF(C24="","",(SUM(AU24=4,AZ24=2,BC24=5,BG24=4,BJ24=3,BS24=1,BX24=5,CA24=2,CG24=4,CL24,CS24,CW24,DA24))/13)</f>
        <v/>
      </c>
      <c r="EI24" s="146" t="str">
        <f aca="false">IF(C24="","",(SUM(AV24=4,AY24=1,BE24=5,BN24=3,BU24=1,CC24=4,CI24=3,CK24,CO24,CR24))/10)</f>
        <v/>
      </c>
      <c r="EJ24" s="147" t="str">
        <f aca="false">IF(C24="","",(SUM(AS24=5,AX24=2,BH24=1,BL24=4,BR24=5,BV24=3,BZ24=2,CF24=3,CJ24,CP24,CV24,CX24,DB24))/13)</f>
        <v/>
      </c>
      <c r="EK24" s="145" t="str">
        <f aca="false">IF(C24="","",(SUM(AS24=5,AW24=5,BF24=1,BG24=4,BN24=3))/5)</f>
        <v/>
      </c>
      <c r="EL24" s="146" t="str">
        <f aca="false">IF(C24="","",(SUM(AY24=1,BD24=3,BM24=1))/3)</f>
        <v/>
      </c>
      <c r="EM24" s="146" t="str">
        <f aca="false">IF(C24="","",(SUM(BB24=3,BH24=1,BJ24=3))/3)</f>
        <v/>
      </c>
      <c r="EN24" s="146" t="str">
        <f aca="false">IF(C24="","",(SUM(AR24=2,AZ24=2,BA24=5,BL24=4))/4)</f>
        <v/>
      </c>
      <c r="EO24" s="146" t="str">
        <f aca="false">IF(C24="","",(SUM(BC24=5))/1)</f>
        <v/>
      </c>
      <c r="EP24" s="146" t="str">
        <f aca="false">IF(C24="","",(SUM(AU24=4))/1)</f>
        <v/>
      </c>
      <c r="EQ24" s="147" t="str">
        <f aca="false">IF(C24="","",(SUM(AQ24=4,AT24=3,AV24=4,AX24=2,BE24=5,BI24=1,BK24=2,BO24=2))/8)</f>
        <v/>
      </c>
      <c r="ER24" s="145" t="str">
        <f aca="false">IF(C24="","",(SUM(CA24=2,CD24=3,CE24=2,CH24=4))/4)</f>
        <v/>
      </c>
      <c r="ES24" s="146" t="str">
        <f aca="false">IF(C24="","",(SUM(BR24=5,BU24=1,BV24=3,BW24=3,BZ24=2,CB24=2,CG24=4))/7)</f>
        <v/>
      </c>
      <c r="ET24" s="147" t="str">
        <f aca="false">IF(C24="","",(SUM(BP24=2,BQ24=1,BS24=1,BT24=1,BX24=5,BY24=4,CC24=4,CF24=3,CI24=3))/9)</f>
        <v/>
      </c>
    </row>
    <row r="25" customFormat="false" ht="12.75" hidden="false" customHeight="false" outlineLevel="0" collapsed="false">
      <c r="A25" s="37" t="n">
        <v>20</v>
      </c>
      <c r="B25" s="144" t="str">
        <f aca="false">'1'!B24</f>
        <v/>
      </c>
      <c r="C25" s="8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87"/>
      <c r="W25" s="8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87"/>
      <c r="AQ25" s="86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87"/>
      <c r="BP25" s="86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87"/>
      <c r="CJ25" s="86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87"/>
      <c r="DC25" s="86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87"/>
      <c r="DS25" s="86" t="n">
        <f aca="false">A25</f>
        <v>20</v>
      </c>
      <c r="DT25" s="87" t="str">
        <f aca="false">IF(B25="","",B25)</f>
        <v/>
      </c>
      <c r="DU25" s="145" t="str">
        <f aca="false">IF(C25="","",(SUM(C25=2,D25=2,E25=3,F25=3,G25=3,H25=5,I25=3,J25=2,K25=4,L25=1,M25=1,N25=2,O25=4,P25=5,Q25=1,R25=4,S25=4,T25=5,U25=1,V25=3))/20)</f>
        <v/>
      </c>
      <c r="DV25" s="146" t="str">
        <f aca="false">IF(C25="","",(SUM(W25=2,X25=2,Y25=4,Z25=1,AA25=3,AB25=4,AC25=2,AD25=4,AE25=2,AF25=4,AG25=1,AH25=2,AI25=3,AJ25=2,AK25=1,AL25=4,AM25=1,AN25=3,AO25=3,AP25=3))/20)</f>
        <v/>
      </c>
      <c r="DW25" s="146" t="str">
        <f aca="false">IF(C25="","",(SUM(AQ25=4,AR25=2,AS25=5,AT25=3,AU25=4,AV25=4,AW25=5,AX25=2,AY25=1,AZ25=2,BA25=5,BB25=3,BC25=5,BD25=3,BE25=5,BF25=1,BG25=4,BH25=1,BI25=1,BJ25=3,BK25=2,BL25=4,BM25=1,BN25=3,BO25=2))/25)</f>
        <v/>
      </c>
      <c r="DX25" s="146" t="str">
        <f aca="false">IF(C25="","",(SUM(BP25=2,BQ25=1,BR25=5,BS25=1,BT25=1,BU25=1,BV25=3,BW25=3,BX25=5,BY25=4,BZ25=2,CA25=2,CB25=2,CC25=4,CD25=3,CE25=2,CF25=3,CG25=4,CH25=4,CI25=3))/20)</f>
        <v/>
      </c>
      <c r="DY25" s="146" t="str">
        <f aca="false">IF(C25="","",(SUM(CJ25,CK25,CL25,CM25,CN25,CO25,CP25,CQ25,CR25,CS25,CT25,CU25,CV25,CW25,CX25,CY25,CZ25,DA25,DB25))/38)</f>
        <v/>
      </c>
      <c r="DZ25" s="146" t="str">
        <f aca="false">IF(C25="","",(SUM(DC25=24,DD25=3,DE25=11,DF25=7,DG25=36,DH25=24,DI25=18,DJ25=64,DK25=37,DL25=49,DM25=92,DN25=4,DO25=5,DP25=2,DQ25=4))/15)</f>
        <v/>
      </c>
      <c r="EA25" s="146" t="str">
        <f aca="false">IF(C25="","",AVERAGE(DU25:DZ25))</f>
        <v/>
      </c>
      <c r="EB25" s="37" t="str">
        <f aca="false">IF(C25="","",RANK(EA25,EA25:EA59))</f>
        <v/>
      </c>
      <c r="EC25" s="87" t="str">
        <f aca="false">IF(C25="","",IF(T21=7,E65,IF(T21=8,H65,IF(T21=9,K65))))</f>
        <v/>
      </c>
      <c r="ED25" s="145" t="str">
        <f aca="false">IF(C25="","",(SUM(D25=2,F25=3,J25=2,K25=4,M25=1,P25=5,Q25=1,T25=5,V25=3,W25=2,X25=2,AF25=4,AI25=3,AM25=1,AP25=3))/15)</f>
        <v/>
      </c>
      <c r="EE25" s="147" t="str">
        <f aca="false">IF(C25="","",(SUM(C25=2,E25=3,G25=3,H25=5,I25=3,L25=1,N25=2,O25=4,R25=4,S25=4,U25=1,Y25=4,Z25=1,AA25=3,AB25=4,AC25=2,AD25=4,AE25=2,AG25=1,AH25=2,AJ25=2,AK25=1,AL25=4,AN25=3,AO25=3))/25)</f>
        <v/>
      </c>
      <c r="EF25" s="145" t="str">
        <f aca="false">IF(C25="","",(SUM(AQ25=4,AW25=5,BA25=5,BD25=3,BK25=2,BP25=2,BT25=1,BY25=4,CD25=3,CH25=4,CM25,CT25,CZ25))/13)</f>
        <v/>
      </c>
      <c r="EG25" s="146" t="str">
        <f aca="false">IF(C25="","",(SUM(AR25=2,AT25=3,BB25=3,BF25=1,BI25=1,BM25=1,BO25=2,BQ25=1,BW25=3,CB25=2,CE25=2,CN25,CQ25,CU25,CY25))/15)</f>
        <v/>
      </c>
      <c r="EH25" s="146" t="str">
        <f aca="false">IF(C25="","",(SUM(AU25=4,AZ25=2,BC25=5,BG25=4,BJ25=3,BS25=1,BX25=5,CA25=2,CG25=4,CL25,CS25,CW25,DA25))/13)</f>
        <v/>
      </c>
      <c r="EI25" s="146" t="str">
        <f aca="false">IF(C25="","",(SUM(AV25=4,AY25=1,BE25=5,BN25=3,BU25=1,CC25=4,CI25=3,CK25,CO25,CR25))/10)</f>
        <v/>
      </c>
      <c r="EJ25" s="147" t="str">
        <f aca="false">IF(C25="","",(SUM(AS25=5,AX25=2,BH25=1,BL25=4,BR25=5,BV25=3,BZ25=2,CF25=3,CJ25,CP25,CV25,CX25,DB25))/13)</f>
        <v/>
      </c>
      <c r="EK25" s="145" t="str">
        <f aca="false">IF(C25="","",(SUM(AS25=5,AW25=5,BF25=1,BG25=4,BN25=3))/5)</f>
        <v/>
      </c>
      <c r="EL25" s="146" t="str">
        <f aca="false">IF(C25="","",(SUM(AY25=1,BD25=3,BM25=1))/3)</f>
        <v/>
      </c>
      <c r="EM25" s="146" t="str">
        <f aca="false">IF(C25="","",(SUM(BB25=3,BH25=1,BJ25=3))/3)</f>
        <v/>
      </c>
      <c r="EN25" s="146" t="str">
        <f aca="false">IF(C25="","",(SUM(AR25=2,AZ25=2,BA25=5,BL25=4))/4)</f>
        <v/>
      </c>
      <c r="EO25" s="146" t="str">
        <f aca="false">IF(C25="","",(SUM(BC25=5))/1)</f>
        <v/>
      </c>
      <c r="EP25" s="146" t="str">
        <f aca="false">IF(C25="","",(SUM(AU25=4))/1)</f>
        <v/>
      </c>
      <c r="EQ25" s="147" t="str">
        <f aca="false">IF(C25="","",(SUM(AQ25=4,AT25=3,AV25=4,AX25=2,BE25=5,BI25=1,BK25=2,BO25=2))/8)</f>
        <v/>
      </c>
      <c r="ER25" s="145" t="str">
        <f aca="false">IF(C25="","",(SUM(CA25=2,CD25=3,CE25=2,CH25=4))/4)</f>
        <v/>
      </c>
      <c r="ES25" s="146" t="str">
        <f aca="false">IF(C25="","",(SUM(BR25=5,BU25=1,BV25=3,BW25=3,BZ25=2,CB25=2,CG25=4))/7)</f>
        <v/>
      </c>
      <c r="ET25" s="147" t="str">
        <f aca="false">IF(C25="","",(SUM(BP25=2,BQ25=1,BS25=1,BT25=1,BX25=5,BY25=4,CC25=4,CF25=3,CI25=3))/9)</f>
        <v/>
      </c>
    </row>
    <row r="26" customFormat="false" ht="12.75" hidden="false" customHeight="false" outlineLevel="0" collapsed="false">
      <c r="A26" s="37" t="n">
        <v>21</v>
      </c>
      <c r="B26" s="144" t="str">
        <f aca="false">'1'!B25</f>
        <v/>
      </c>
      <c r="C26" s="8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87"/>
      <c r="W26" s="8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87"/>
      <c r="AQ26" s="86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87"/>
      <c r="BP26" s="86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87"/>
      <c r="CJ26" s="86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87"/>
      <c r="DC26" s="86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87"/>
      <c r="DS26" s="86" t="n">
        <f aca="false">A26</f>
        <v>21</v>
      </c>
      <c r="DT26" s="87" t="str">
        <f aca="false">IF(B26="","",B26)</f>
        <v/>
      </c>
      <c r="DU26" s="145" t="str">
        <f aca="false">IF(C26="","",(SUM(C26=2,D26=2,E26=3,F26=3,G26=3,H26=5,I26=3,J26=2,K26=4,L26=1,M26=1,N26=2,O26=4,P26=5,Q26=1,R26=4,S26=4,T26=5,U26=1,V26=3))/20)</f>
        <v/>
      </c>
      <c r="DV26" s="146" t="str">
        <f aca="false">IF(C26="","",(SUM(W26=2,X26=2,Y26=4,Z26=1,AA26=3,AB26=4,AC26=2,AD26=4,AE26=2,AF26=4,AG26=1,AH26=2,AI26=3,AJ26=2,AK26=1,AL26=4,AM26=1,AN26=3,AO26=3,AP26=3))/20)</f>
        <v/>
      </c>
      <c r="DW26" s="146" t="str">
        <f aca="false">IF(C26="","",(SUM(AQ26=4,AR26=2,AS26=5,AT26=3,AU26=4,AV26=4,AW26=5,AX26=2,AY26=1,AZ26=2,BA26=5,BB26=3,BC26=5,BD26=3,BE26=5,BF26=1,BG26=4,BH26=1,BI26=1,BJ26=3,BK26=2,BL26=4,BM26=1,BN26=3,BO26=2))/25)</f>
        <v/>
      </c>
      <c r="DX26" s="146" t="str">
        <f aca="false">IF(C26="","",(SUM(BP26=2,BQ26=1,BR26=5,BS26=1,BT26=1,BU26=1,BV26=3,BW26=3,BX26=5,BY26=4,BZ26=2,CA26=2,CB26=2,CC26=4,CD26=3,CE26=2,CF26=3,CG26=4,CH26=4,CI26=3))/20)</f>
        <v/>
      </c>
      <c r="DY26" s="146" t="str">
        <f aca="false">IF(C26="","",(SUM(CJ26,CK26,CL26,CM26,CN26,CO26,CP26,CQ26,CR26,CS26,CT26,CU26,CV26,CW26,CX26,CY26,CZ26,DA26,DB26))/38)</f>
        <v/>
      </c>
      <c r="DZ26" s="146" t="str">
        <f aca="false">IF(C26="","",(SUM(DC26=24,DD26=3,DE26=11,DF26=7,DG26=36,DH26=24,DI26=18,DJ26=64,DK26=37,DL26=49,DM26=92,DN26=4,DO26=5,DP26=2,DQ26=4))/15)</f>
        <v/>
      </c>
      <c r="EA26" s="146" t="str">
        <f aca="false">IF(C26="","",AVERAGE(DU26:DZ26))</f>
        <v/>
      </c>
      <c r="EB26" s="37" t="str">
        <f aca="false">IF(C26="","",RANK(EA26,EA26:EA60))</f>
        <v/>
      </c>
      <c r="EC26" s="87" t="str">
        <f aca="false">IF(C26="","",IF(T22=7,E66,IF(T22=8,H66,IF(T22=9,K66))))</f>
        <v/>
      </c>
      <c r="ED26" s="145" t="str">
        <f aca="false">IF(C26="","",(SUM(D26=2,F26=3,J26=2,K26=4,M26=1,P26=5,Q26=1,T26=5,V26=3,W26=2,X26=2,AF26=4,AI26=3,AM26=1,AP26=3))/15)</f>
        <v/>
      </c>
      <c r="EE26" s="147" t="str">
        <f aca="false">IF(C26="","",(SUM(C26=2,E26=3,G26=3,H26=5,I26=3,L26=1,N26=2,O26=4,R26=4,S26=4,U26=1,Y26=4,Z26=1,AA26=3,AB26=4,AC26=2,AD26=4,AE26=2,AG26=1,AH26=2,AJ26=2,AK26=1,AL26=4,AN26=3,AO26=3))/25)</f>
        <v/>
      </c>
      <c r="EF26" s="145" t="str">
        <f aca="false">IF(C26="","",(SUM(AQ26=4,AW26=5,BA26=5,BD26=3,BK26=2,BP26=2,BT26=1,BY26=4,CD26=3,CH26=4,CM26,CT26,CZ26))/13)</f>
        <v/>
      </c>
      <c r="EG26" s="146" t="str">
        <f aca="false">IF(C26="","",(SUM(AR26=2,AT26=3,BB26=3,BF26=1,BI26=1,BM26=1,BO26=2,BQ26=1,BW26=3,CB26=2,CE26=2,CN26,CQ26,CU26,CY26))/15)</f>
        <v/>
      </c>
      <c r="EH26" s="146" t="str">
        <f aca="false">IF(C26="","",(SUM(AU26=4,AZ26=2,BC26=5,BG26=4,BJ26=3,BS26=1,BX26=5,CA26=2,CG26=4,CL26,CS26,CW26,DA26))/13)</f>
        <v/>
      </c>
      <c r="EI26" s="146" t="str">
        <f aca="false">IF(C26="","",(SUM(AV26=4,AY26=1,BE26=5,BN26=3,BU26=1,CC26=4,CI26=3,CK26,CO26,CR26))/10)</f>
        <v/>
      </c>
      <c r="EJ26" s="147" t="str">
        <f aca="false">IF(C26="","",(SUM(AS26=5,AX26=2,BH26=1,BL26=4,BR26=5,BV26=3,BZ26=2,CF26=3,CJ26,CP26,CV26,CX26,DB26))/13)</f>
        <v/>
      </c>
      <c r="EK26" s="145" t="str">
        <f aca="false">IF(C26="","",(SUM(AS26=5,AW26=5,BF26=1,BG26=4,BN26=3))/5)</f>
        <v/>
      </c>
      <c r="EL26" s="146" t="str">
        <f aca="false">IF(C26="","",(SUM(AY26=1,BD26=3,BM26=1))/3)</f>
        <v/>
      </c>
      <c r="EM26" s="146" t="str">
        <f aca="false">IF(C26="","",(SUM(BB26=3,BH26=1,BJ26=3))/3)</f>
        <v/>
      </c>
      <c r="EN26" s="146" t="str">
        <f aca="false">IF(C26="","",(SUM(AR26=2,AZ26=2,BA26=5,BL26=4))/4)</f>
        <v/>
      </c>
      <c r="EO26" s="146" t="str">
        <f aca="false">IF(C26="","",(SUM(BC26=5))/1)</f>
        <v/>
      </c>
      <c r="EP26" s="146" t="str">
        <f aca="false">IF(C26="","",(SUM(AU26=4))/1)</f>
        <v/>
      </c>
      <c r="EQ26" s="147" t="str">
        <f aca="false">IF(C26="","",(SUM(AQ26=4,AT26=3,AV26=4,AX26=2,BE26=5,BI26=1,BK26=2,BO26=2))/8)</f>
        <v/>
      </c>
      <c r="ER26" s="145" t="str">
        <f aca="false">IF(C26="","",(SUM(CA26=2,CD26=3,CE26=2,CH26=4))/4)</f>
        <v/>
      </c>
      <c r="ES26" s="146" t="str">
        <f aca="false">IF(C26="","",(SUM(BR26=5,BU26=1,BV26=3,BW26=3,BZ26=2,CB26=2,CG26=4))/7)</f>
        <v/>
      </c>
      <c r="ET26" s="147" t="str">
        <f aca="false">IF(C26="","",(SUM(BP26=2,BQ26=1,BS26=1,BT26=1,BX26=5,BY26=4,CC26=4,CF26=3,CI26=3))/9)</f>
        <v/>
      </c>
    </row>
    <row r="27" customFormat="false" ht="12.75" hidden="false" customHeight="false" outlineLevel="0" collapsed="false">
      <c r="A27" s="37" t="n">
        <v>22</v>
      </c>
      <c r="B27" s="144" t="str">
        <f aca="false">'1'!B26</f>
        <v/>
      </c>
      <c r="C27" s="8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87"/>
      <c r="W27" s="8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87"/>
      <c r="AQ27" s="86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87"/>
      <c r="BP27" s="86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87"/>
      <c r="CJ27" s="86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87"/>
      <c r="DC27" s="86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87"/>
      <c r="DS27" s="86" t="n">
        <f aca="false">A27</f>
        <v>22</v>
      </c>
      <c r="DT27" s="87" t="str">
        <f aca="false">IF(B27="","",B27)</f>
        <v/>
      </c>
      <c r="DU27" s="145" t="str">
        <f aca="false">IF(C27="","",(SUM(C27=2,D27=2,E27=3,F27=3,G27=3,H27=5,I27=3,J27=2,K27=4,L27=1,M27=1,N27=2,O27=4,P27=5,Q27=1,R27=4,S27=4,T27=5,U27=1,V27=3))/20)</f>
        <v/>
      </c>
      <c r="DV27" s="146" t="str">
        <f aca="false">IF(C27="","",(SUM(W27=2,X27=2,Y27=4,Z27=1,AA27=3,AB27=4,AC27=2,AD27=4,AE27=2,AF27=4,AG27=1,AH27=2,AI27=3,AJ27=2,AK27=1,AL27=4,AM27=1,AN27=3,AO27=3,AP27=3))/20)</f>
        <v/>
      </c>
      <c r="DW27" s="146" t="str">
        <f aca="false">IF(C27="","",(SUM(AQ27=4,AR27=2,AS27=5,AT27=3,AU27=4,AV27=4,AW27=5,AX27=2,AY27=1,AZ27=2,BA27=5,BB27=3,BC27=5,BD27=3,BE27=5,BF27=1,BG27=4,BH27=1,BI27=1,BJ27=3,BK27=2,BL27=4,BM27=1,BN27=3,BO27=2))/25)</f>
        <v/>
      </c>
      <c r="DX27" s="146" t="str">
        <f aca="false">IF(C27="","",(SUM(BP27=2,BQ27=1,BR27=5,BS27=1,BT27=1,BU27=1,BV27=3,BW27=3,BX27=5,BY27=4,BZ27=2,CA27=2,CB27=2,CC27=4,CD27=3,CE27=2,CF27=3,CG27=4,CH27=4,CI27=3))/20)</f>
        <v/>
      </c>
      <c r="DY27" s="146" t="str">
        <f aca="false">IF(C27="","",(SUM(CJ27,CK27,CL27,CM27,CN27,CO27,CP27,CQ27,CR27,CS27,CT27,CU27,CV27,CW27,CX27,CY27,CZ27,DA27,DB27))/38)</f>
        <v/>
      </c>
      <c r="DZ27" s="146" t="str">
        <f aca="false">IF(C27="","",(SUM(DC27=24,DD27=3,DE27=11,DF27=7,DG27=36,DH27=24,DI27=18,DJ27=64,DK27=37,DL27=49,DM27=92,DN27=4,DO27=5,DP27=2,DQ27=4))/15)</f>
        <v/>
      </c>
      <c r="EA27" s="146" t="str">
        <f aca="false">IF(C27="","",AVERAGE(DU27:DZ27))</f>
        <v/>
      </c>
      <c r="EB27" s="37" t="str">
        <f aca="false">IF(C27="","",RANK(EA27,EA27:EA61))</f>
        <v/>
      </c>
      <c r="EC27" s="87" t="str">
        <f aca="false">IF(C27="","",IF(T23=7,E67,IF(T23=8,H67,IF(T23=9,K67))))</f>
        <v/>
      </c>
      <c r="ED27" s="145" t="str">
        <f aca="false">IF(C27="","",(SUM(D27=2,F27=3,J27=2,K27=4,M27=1,P27=5,Q27=1,T27=5,V27=3,W27=2,X27=2,AF27=4,AI27=3,AM27=1,AP27=3))/15)</f>
        <v/>
      </c>
      <c r="EE27" s="147" t="str">
        <f aca="false">IF(C27="","",(SUM(C27=2,E27=3,G27=3,H27=5,I27=3,L27=1,N27=2,O27=4,R27=4,S27=4,U27=1,Y27=4,Z27=1,AA27=3,AB27=4,AC27=2,AD27=4,AE27=2,AG27=1,AH27=2,AJ27=2,AK27=1,AL27=4,AN27=3,AO27=3))/25)</f>
        <v/>
      </c>
      <c r="EF27" s="145" t="str">
        <f aca="false">IF(C27="","",(SUM(AQ27=4,AW27=5,BA27=5,BD27=3,BK27=2,BP27=2,BT27=1,BY27=4,CD27=3,CH27=4,CM27,CT27,CZ27))/13)</f>
        <v/>
      </c>
      <c r="EG27" s="146" t="str">
        <f aca="false">IF(C27="","",(SUM(AR27=2,AT27=3,BB27=3,BF27=1,BI27=1,BM27=1,BO27=2,BQ27=1,BW27=3,CB27=2,CE27=2,CN27,CQ27,CU27,CY27))/15)</f>
        <v/>
      </c>
      <c r="EH27" s="146" t="str">
        <f aca="false">IF(C27="","",(SUM(AU27=4,AZ27=2,BC27=5,BG27=4,BJ27=3,BS27=1,BX27=5,CA27=2,CG27=4,CL27,CS27,CW27,DA27))/13)</f>
        <v/>
      </c>
      <c r="EI27" s="146" t="str">
        <f aca="false">IF(C27="","",(SUM(AV27=4,AY27=1,BE27=5,BN27=3,BU27=1,CC27=4,CI27=3,CK27,CO27,CR27))/10)</f>
        <v/>
      </c>
      <c r="EJ27" s="147" t="str">
        <f aca="false">IF(C27="","",(SUM(AS27=5,AX27=2,BH27=1,BL27=4,BR27=5,BV27=3,BZ27=2,CF27=3,CJ27,CP27,CV27,CX27,DB27))/13)</f>
        <v/>
      </c>
      <c r="EK27" s="145" t="str">
        <f aca="false">IF(C27="","",(SUM(AS27=5,AW27=5,BF27=1,BG27=4,BN27=3))/5)</f>
        <v/>
      </c>
      <c r="EL27" s="146" t="str">
        <f aca="false">IF(C27="","",(SUM(AY27=1,BD27=3,BM27=1))/3)</f>
        <v/>
      </c>
      <c r="EM27" s="146" t="str">
        <f aca="false">IF(C27="","",(SUM(BB27=3,BH27=1,BJ27=3))/3)</f>
        <v/>
      </c>
      <c r="EN27" s="146" t="str">
        <f aca="false">IF(C27="","",(SUM(AR27=2,AZ27=2,BA27=5,BL27=4))/4)</f>
        <v/>
      </c>
      <c r="EO27" s="146" t="str">
        <f aca="false">IF(C27="","",(SUM(BC27=5))/1)</f>
        <v/>
      </c>
      <c r="EP27" s="146" t="str">
        <f aca="false">IF(C27="","",(SUM(AU27=4))/1)</f>
        <v/>
      </c>
      <c r="EQ27" s="147" t="str">
        <f aca="false">IF(C27="","",(SUM(AQ27=4,AT27=3,AV27=4,AX27=2,BE27=5,BI27=1,BK27=2,BO27=2))/8)</f>
        <v/>
      </c>
      <c r="ER27" s="145" t="str">
        <f aca="false">IF(C27="","",(SUM(CA27=2,CD27=3,CE27=2,CH27=4))/4)</f>
        <v/>
      </c>
      <c r="ES27" s="146" t="str">
        <f aca="false">IF(C27="","",(SUM(BR27=5,BU27=1,BV27=3,BW27=3,BZ27=2,CB27=2,CG27=4))/7)</f>
        <v/>
      </c>
      <c r="ET27" s="147" t="str">
        <f aca="false">IF(C27="","",(SUM(BP27=2,BQ27=1,BS27=1,BT27=1,BX27=5,BY27=4,CC27=4,CF27=3,CI27=3))/9)</f>
        <v/>
      </c>
    </row>
    <row r="28" customFormat="false" ht="12.75" hidden="false" customHeight="false" outlineLevel="0" collapsed="false">
      <c r="A28" s="37" t="n">
        <v>23</v>
      </c>
      <c r="B28" s="144" t="str">
        <f aca="false">'1'!B27</f>
        <v/>
      </c>
      <c r="C28" s="8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87"/>
      <c r="W28" s="86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87"/>
      <c r="AQ28" s="86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87"/>
      <c r="BP28" s="86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87"/>
      <c r="CJ28" s="86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87"/>
      <c r="DC28" s="86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87"/>
      <c r="DS28" s="86" t="n">
        <f aca="false">A28</f>
        <v>23</v>
      </c>
      <c r="DT28" s="87" t="str">
        <f aca="false">IF(B28="","",B28)</f>
        <v/>
      </c>
      <c r="DU28" s="145" t="str">
        <f aca="false">IF(C28="","",(SUM(C28=2,D28=2,E28=3,F28=3,G28=3,H28=5,I28=3,J28=2,K28=4,L28=1,M28=1,N28=2,O28=4,P28=5,Q28=1,R28=4,S28=4,T28=5,U28=1,V28=3))/20)</f>
        <v/>
      </c>
      <c r="DV28" s="146" t="str">
        <f aca="false">IF(C28="","",(SUM(W28=2,X28=2,Y28=4,Z28=1,AA28=3,AB28=4,AC28=2,AD28=4,AE28=2,AF28=4,AG28=1,AH28=2,AI28=3,AJ28=2,AK28=1,AL28=4,AM28=1,AN28=3,AO28=3,AP28=3))/20)</f>
        <v/>
      </c>
      <c r="DW28" s="146" t="str">
        <f aca="false">IF(C28="","",(SUM(AQ28=4,AR28=2,AS28=5,AT28=3,AU28=4,AV28=4,AW28=5,AX28=2,AY28=1,AZ28=2,BA28=5,BB28=3,BC28=5,BD28=3,BE28=5,BF28=1,BG28=4,BH28=1,BI28=1,BJ28=3,BK28=2,BL28=4,BM28=1,BN28=3,BO28=2))/25)</f>
        <v/>
      </c>
      <c r="DX28" s="146" t="str">
        <f aca="false">IF(C28="","",(SUM(BP28=2,BQ28=1,BR28=5,BS28=1,BT28=1,BU28=1,BV28=3,BW28=3,BX28=5,BY28=4,BZ28=2,CA28=2,CB28=2,CC28=4,CD28=3,CE28=2,CF28=3,CG28=4,CH28=4,CI28=3))/20)</f>
        <v/>
      </c>
      <c r="DY28" s="146" t="str">
        <f aca="false">IF(C28="","",(SUM(CJ28,CK28,CL28,CM28,CN28,CO28,CP28,CQ28,CR28,CS28,CT28,CU28,CV28,CW28,CX28,CY28,CZ28,DA28,DB28))/38)</f>
        <v/>
      </c>
      <c r="DZ28" s="146" t="str">
        <f aca="false">IF(C28="","",(SUM(DC28=24,DD28=3,DE28=11,DF28=7,DG28=36,DH28=24,DI28=18,DJ28=64,DK28=37,DL28=49,DM28=92,DN28=4,DO28=5,DP28=2,DQ28=4))/15)</f>
        <v/>
      </c>
      <c r="EA28" s="146" t="str">
        <f aca="false">IF(C28="","",AVERAGE(DU28:DZ28))</f>
        <v/>
      </c>
      <c r="EB28" s="37" t="str">
        <f aca="false">IF(C28="","",RANK(EA28,EA28:EA62))</f>
        <v/>
      </c>
      <c r="EC28" s="87" t="str">
        <f aca="false">IF(C28="","",IF(T24=7,E68,IF(T24=8,H68,IF(T24=9,K68))))</f>
        <v/>
      </c>
      <c r="ED28" s="145" t="str">
        <f aca="false">IF(C28="","",(SUM(D28=2,F28=3,J28=2,K28=4,M28=1,P28=5,Q28=1,T28=5,V28=3,W28=2,X28=2,AF28=4,AI28=3,AM28=1,AP28=3))/15)</f>
        <v/>
      </c>
      <c r="EE28" s="147" t="str">
        <f aca="false">IF(C28="","",(SUM(C28=2,E28=3,G28=3,H28=5,I28=3,L28=1,N28=2,O28=4,R28=4,S28=4,U28=1,Y28=4,Z28=1,AA28=3,AB28=4,AC28=2,AD28=4,AE28=2,AG28=1,AH28=2,AJ28=2,AK28=1,AL28=4,AN28=3,AO28=3))/25)</f>
        <v/>
      </c>
      <c r="EF28" s="145" t="str">
        <f aca="false">IF(C28="","",(SUM(AQ28=4,AW28=5,BA28=5,BD28=3,BK28=2,BP28=2,BT28=1,BY28=4,CD28=3,CH28=4,CM28,CT28,CZ28))/13)</f>
        <v/>
      </c>
      <c r="EG28" s="146" t="str">
        <f aca="false">IF(C28="","",(SUM(AR28=2,AT28=3,BB28=3,BF28=1,BI28=1,BM28=1,BO28=2,BQ28=1,BW28=3,CB28=2,CE28=2,CN28,CQ28,CU28,CY28))/15)</f>
        <v/>
      </c>
      <c r="EH28" s="146" t="str">
        <f aca="false">IF(C28="","",(SUM(AU28=4,AZ28=2,BC28=5,BG28=4,BJ28=3,BS28=1,BX28=5,CA28=2,CG28=4,CL28,CS28,CW28,DA28))/13)</f>
        <v/>
      </c>
      <c r="EI28" s="146" t="str">
        <f aca="false">IF(C28="","",(SUM(AV28=4,AY28=1,BE28=5,BN28=3,BU28=1,CC28=4,CI28=3,CK28,CO28,CR28))/10)</f>
        <v/>
      </c>
      <c r="EJ28" s="147" t="str">
        <f aca="false">IF(C28="","",(SUM(AS28=5,AX28=2,BH28=1,BL28=4,BR28=5,BV28=3,BZ28=2,CF28=3,CJ28,CP28,CV28,CX28,DB28))/13)</f>
        <v/>
      </c>
      <c r="EK28" s="145" t="str">
        <f aca="false">IF(C28="","",(SUM(AS28=5,AW28=5,BF28=1,BG28=4,BN28=3))/5)</f>
        <v/>
      </c>
      <c r="EL28" s="146" t="str">
        <f aca="false">IF(C28="","",(SUM(AY28=1,BD28=3,BM28=1))/3)</f>
        <v/>
      </c>
      <c r="EM28" s="146" t="str">
        <f aca="false">IF(C28="","",(SUM(BB28=3,BH28=1,BJ28=3))/3)</f>
        <v/>
      </c>
      <c r="EN28" s="146" t="str">
        <f aca="false">IF(C28="","",(SUM(AR28=2,AZ28=2,BA28=5,BL28=4))/4)</f>
        <v/>
      </c>
      <c r="EO28" s="146" t="str">
        <f aca="false">IF(C28="","",(SUM(BC28=5))/1)</f>
        <v/>
      </c>
      <c r="EP28" s="146" t="str">
        <f aca="false">IF(C28="","",(SUM(AU28=4))/1)</f>
        <v/>
      </c>
      <c r="EQ28" s="147" t="str">
        <f aca="false">IF(C28="","",(SUM(AQ28=4,AT28=3,AV28=4,AX28=2,BE28=5,BI28=1,BK28=2,BO28=2))/8)</f>
        <v/>
      </c>
      <c r="ER28" s="145" t="str">
        <f aca="false">IF(C28="","",(SUM(CA28=2,CD28=3,CE28=2,CH28=4))/4)</f>
        <v/>
      </c>
      <c r="ES28" s="146" t="str">
        <f aca="false">IF(C28="","",(SUM(BR28=5,BU28=1,BV28=3,BW28=3,BZ28=2,CB28=2,CG28=4))/7)</f>
        <v/>
      </c>
      <c r="ET28" s="147" t="str">
        <f aca="false">IF(C28="","",(SUM(BP28=2,BQ28=1,BS28=1,BT28=1,BX28=5,BY28=4,CC28=4,CF28=3,CI28=3))/9)</f>
        <v/>
      </c>
    </row>
    <row r="29" customFormat="false" ht="12.75" hidden="false" customHeight="false" outlineLevel="0" collapsed="false">
      <c r="A29" s="37" t="n">
        <v>24</v>
      </c>
      <c r="B29" s="144" t="str">
        <f aca="false">'1'!B28</f>
        <v/>
      </c>
      <c r="C29" s="8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87"/>
      <c r="W29" s="8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87"/>
      <c r="AQ29" s="86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87"/>
      <c r="BP29" s="86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87"/>
      <c r="CJ29" s="86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87"/>
      <c r="DC29" s="86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87"/>
      <c r="DS29" s="86" t="n">
        <f aca="false">A29</f>
        <v>24</v>
      </c>
      <c r="DT29" s="87" t="str">
        <f aca="false">IF(B29="","",B29)</f>
        <v/>
      </c>
      <c r="DU29" s="145" t="str">
        <f aca="false">IF(C29="","",(SUM(C29=2,D29=2,E29=3,F29=3,G29=3,H29=5,I29=3,J29=2,K29=4,L29=1,M29=1,N29=2,O29=4,P29=5,Q29=1,R29=4,S29=4,T29=5,U29=1,V29=3))/20)</f>
        <v/>
      </c>
      <c r="DV29" s="146" t="str">
        <f aca="false">IF(C29="","",(SUM(W29=2,X29=2,Y29=4,Z29=1,AA29=3,AB29=4,AC29=2,AD29=4,AE29=2,AF29=4,AG29=1,AH29=2,AI29=3,AJ29=2,AK29=1,AL29=4,AM29=1,AN29=3,AO29=3,AP29=3))/20)</f>
        <v/>
      </c>
      <c r="DW29" s="146" t="str">
        <f aca="false">IF(C29="","",(SUM(AQ29=4,AR29=2,AS29=5,AT29=3,AU29=4,AV29=4,AW29=5,AX29=2,AY29=1,AZ29=2,BA29=5,BB29=3,BC29=5,BD29=3,BE29=5,BF29=1,BG29=4,BH29=1,BI29=1,BJ29=3,BK29=2,BL29=4,BM29=1,BN29=3,BO29=2))/25)</f>
        <v/>
      </c>
      <c r="DX29" s="146" t="str">
        <f aca="false">IF(C29="","",(SUM(BP29=2,BQ29=1,BR29=5,BS29=1,BT29=1,BU29=1,BV29=3,BW29=3,BX29=5,BY29=4,BZ29=2,CA29=2,CB29=2,CC29=4,CD29=3,CE29=2,CF29=3,CG29=4,CH29=4,CI29=3))/20)</f>
        <v/>
      </c>
      <c r="DY29" s="146" t="str">
        <f aca="false">IF(C29="","",(SUM(CJ29,CK29,CL29,CM29,CN29,CO29,CP29,CQ29,CR29,CS29,CT29,CU29,CV29,CW29,CX29,CY29,CZ29,DA29,DB29))/38)</f>
        <v/>
      </c>
      <c r="DZ29" s="146" t="str">
        <f aca="false">IF(C29="","",(SUM(DC29=24,DD29=3,DE29=11,DF29=7,DG29=36,DH29=24,DI29=18,DJ29=64,DK29=37,DL29=49,DM29=92,DN29=4,DO29=5,DP29=2,DQ29=4))/15)</f>
        <v/>
      </c>
      <c r="EA29" s="146" t="str">
        <f aca="false">IF(C29="","",AVERAGE(DU29:DZ29))</f>
        <v/>
      </c>
      <c r="EB29" s="37" t="str">
        <f aca="false">IF(C29="","",RANK(EA29,EA29:EA63))</f>
        <v/>
      </c>
      <c r="EC29" s="87" t="str">
        <f aca="false">IF(C29="","",IF(T25=7,E69,IF(T25=8,H69,IF(T25=9,K69))))</f>
        <v/>
      </c>
      <c r="ED29" s="145" t="str">
        <f aca="false">IF(C29="","",(SUM(D29=2,F29=3,J29=2,K29=4,M29=1,P29=5,Q29=1,T29=5,V29=3,W29=2,X29=2,AF29=4,AI29=3,AM29=1,AP29=3))/15)</f>
        <v/>
      </c>
      <c r="EE29" s="147" t="str">
        <f aca="false">IF(C29="","",(SUM(C29=2,E29=3,G29=3,H29=5,I29=3,L29=1,N29=2,O29=4,R29=4,S29=4,U29=1,Y29=4,Z29=1,AA29=3,AB29=4,AC29=2,AD29=4,AE29=2,AG29=1,AH29=2,AJ29=2,AK29=1,AL29=4,AN29=3,AO29=3))/25)</f>
        <v/>
      </c>
      <c r="EF29" s="145" t="str">
        <f aca="false">IF(C29="","",(SUM(AQ29=4,AW29=5,BA29=5,BD29=3,BK29=2,BP29=2,BT29=1,BY29=4,CD29=3,CH29=4,CM29,CT29,CZ29))/13)</f>
        <v/>
      </c>
      <c r="EG29" s="146" t="str">
        <f aca="false">IF(C29="","",(SUM(AR29=2,AT29=3,BB29=3,BF29=1,BI29=1,BM29=1,BO29=2,BQ29=1,BW29=3,CB29=2,CE29=2,CN29,CQ29,CU29,CY29))/15)</f>
        <v/>
      </c>
      <c r="EH29" s="146" t="str">
        <f aca="false">IF(C29="","",(SUM(AU29=4,AZ29=2,BC29=5,BG29=4,BJ29=3,BS29=1,BX29=5,CA29=2,CG29=4,CL29,CS29,CW29,DA29))/13)</f>
        <v/>
      </c>
      <c r="EI29" s="146" t="str">
        <f aca="false">IF(C29="","",(SUM(AV29=4,AY29=1,BE29=5,BN29=3,BU29=1,CC29=4,CI29=3,CK29,CO29,CR29))/10)</f>
        <v/>
      </c>
      <c r="EJ29" s="147" t="str">
        <f aca="false">IF(C29="","",(SUM(AS29=5,AX29=2,BH29=1,BL29=4,BR29=5,BV29=3,BZ29=2,CF29=3,CJ29,CP29,CV29,CX29,DB29))/13)</f>
        <v/>
      </c>
      <c r="EK29" s="145" t="str">
        <f aca="false">IF(C29="","",(SUM(AS29=5,AW29=5,BF29=1,BG29=4,BN29=3))/5)</f>
        <v/>
      </c>
      <c r="EL29" s="146" t="str">
        <f aca="false">IF(C29="","",(SUM(AY29=1,BD29=3,BM29=1))/3)</f>
        <v/>
      </c>
      <c r="EM29" s="146" t="str">
        <f aca="false">IF(C29="","",(SUM(BB29=3,BH29=1,BJ29=3))/3)</f>
        <v/>
      </c>
      <c r="EN29" s="146" t="str">
        <f aca="false">IF(C29="","",(SUM(AR29=2,AZ29=2,BA29=5,BL29=4))/4)</f>
        <v/>
      </c>
      <c r="EO29" s="146" t="str">
        <f aca="false">IF(C29="","",(SUM(BC29=5))/1)</f>
        <v/>
      </c>
      <c r="EP29" s="146" t="str">
        <f aca="false">IF(C29="","",(SUM(AU29=4))/1)</f>
        <v/>
      </c>
      <c r="EQ29" s="147" t="str">
        <f aca="false">IF(C29="","",(SUM(AQ29=4,AT29=3,AV29=4,AX29=2,BE29=5,BI29=1,BK29=2,BO29=2))/8)</f>
        <v/>
      </c>
      <c r="ER29" s="145" t="str">
        <f aca="false">IF(C29="","",(SUM(CA29=2,CD29=3,CE29=2,CH29=4))/4)</f>
        <v/>
      </c>
      <c r="ES29" s="146" t="str">
        <f aca="false">IF(C29="","",(SUM(BR29=5,BU29=1,BV29=3,BW29=3,BZ29=2,CB29=2,CG29=4))/7)</f>
        <v/>
      </c>
      <c r="ET29" s="147" t="str">
        <f aca="false">IF(C29="","",(SUM(BP29=2,BQ29=1,BS29=1,BT29=1,BX29=5,BY29=4,CC29=4,CF29=3,CI29=3))/9)</f>
        <v/>
      </c>
    </row>
    <row r="30" customFormat="false" ht="12.75" hidden="false" customHeight="false" outlineLevel="0" collapsed="false">
      <c r="A30" s="37" t="n">
        <v>25</v>
      </c>
      <c r="B30" s="144" t="str">
        <f aca="false">'1'!B29</f>
        <v/>
      </c>
      <c r="C30" s="8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87"/>
      <c r="W30" s="86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87"/>
      <c r="AQ30" s="86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87"/>
      <c r="BP30" s="86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87"/>
      <c r="CJ30" s="86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87"/>
      <c r="DC30" s="86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87"/>
      <c r="DS30" s="86" t="n">
        <f aca="false">A30</f>
        <v>25</v>
      </c>
      <c r="DT30" s="87" t="str">
        <f aca="false">IF(B30="","",B30)</f>
        <v/>
      </c>
      <c r="DU30" s="145" t="str">
        <f aca="false">IF(C30="","",(SUM(C30=2,D30=2,E30=3,F30=3,G30=3,H30=5,I30=3,J30=2,K30=4,L30=1,M30=1,N30=2,O30=4,P30=5,Q30=1,R30=4,S30=4,T30=5,U30=1,V30=3))/20)</f>
        <v/>
      </c>
      <c r="DV30" s="146" t="str">
        <f aca="false">IF(C30="","",(SUM(W30=2,X30=2,Y30=4,Z30=1,AA30=3,AB30=4,AC30=2,AD30=4,AE30=2,AF30=4,AG30=1,AH30=2,AI30=3,AJ30=2,AK30=1,AL30=4,AM30=1,AN30=3,AO30=3,AP30=3))/20)</f>
        <v/>
      </c>
      <c r="DW30" s="146" t="str">
        <f aca="false">IF(C30="","",(SUM(AQ30=4,AR30=2,AS30=5,AT30=3,AU30=4,AV30=4,AW30=5,AX30=2,AY30=1,AZ30=2,BA30=5,BB30=3,BC30=5,BD30=3,BE30=5,BF30=1,BG30=4,BH30=1,BI30=1,BJ30=3,BK30=2,BL30=4,BM30=1,BN30=3,BO30=2))/25)</f>
        <v/>
      </c>
      <c r="DX30" s="146" t="str">
        <f aca="false">IF(C30="","",(SUM(BP30=2,BQ30=1,BR30=5,BS30=1,BT30=1,BU30=1,BV30=3,BW30=3,BX30=5,BY30=4,BZ30=2,CA30=2,CB30=2,CC30=4,CD30=3,CE30=2,CF30=3,CG30=4,CH30=4,CI30=3))/20)</f>
        <v/>
      </c>
      <c r="DY30" s="146" t="str">
        <f aca="false">IF(C30="","",(SUM(CJ30,CK30,CL30,CM30,CN30,CO30,CP30,CQ30,CR30,CS30,CT30,CU30,CV30,CW30,CX30,CY30,CZ30,DA30,DB30))/38)</f>
        <v/>
      </c>
      <c r="DZ30" s="146" t="str">
        <f aca="false">IF(C30="","",(SUM(DC30=24,DD30=3,DE30=11,DF30=7,DG30=36,DH30=24,DI30=18,DJ30=64,DK30=37,DL30=49,DM30=92,DN30=4,DO30=5,DP30=2,DQ30=4))/15)</f>
        <v/>
      </c>
      <c r="EA30" s="146" t="str">
        <f aca="false">IF(C30="","",AVERAGE(DU30:DZ30))</f>
        <v/>
      </c>
      <c r="EB30" s="37" t="str">
        <f aca="false">IF(C30="","",RANK(EA30,EA30:EA64))</f>
        <v/>
      </c>
      <c r="EC30" s="87" t="str">
        <f aca="false">IF(C30="","",IF(T26=7,E70,IF(T26=8,H70,IF(T26=9,K70))))</f>
        <v/>
      </c>
      <c r="ED30" s="145" t="str">
        <f aca="false">IF(C30="","",(SUM(D30=2,F30=3,J30=2,K30=4,M30=1,P30=5,Q30=1,T30=5,V30=3,W30=2,X30=2,AF30=4,AI30=3,AM30=1,AP30=3))/15)</f>
        <v/>
      </c>
      <c r="EE30" s="147" t="str">
        <f aca="false">IF(C30="","",(SUM(C30=2,E30=3,G30=3,H30=5,I30=3,L30=1,N30=2,O30=4,R30=4,S30=4,U30=1,Y30=4,Z30=1,AA30=3,AB30=4,AC30=2,AD30=4,AE30=2,AG30=1,AH30=2,AJ30=2,AK30=1,AL30=4,AN30=3,AO30=3))/25)</f>
        <v/>
      </c>
      <c r="EF30" s="145" t="str">
        <f aca="false">IF(C30="","",(SUM(AQ30=4,AW30=5,BA30=5,BD30=3,BK30=2,BP30=2,BT30=1,BY30=4,CD30=3,CH30=4,CM30,CT30,CZ30))/13)</f>
        <v/>
      </c>
      <c r="EG30" s="146" t="str">
        <f aca="false">IF(C30="","",(SUM(AR30=2,AT30=3,BB30=3,BF30=1,BI30=1,BM30=1,BO30=2,BQ30=1,BW30=3,CB30=2,CE30=2,CN30,CQ30,CU30,CY30))/15)</f>
        <v/>
      </c>
      <c r="EH30" s="146" t="str">
        <f aca="false">IF(C30="","",(SUM(AU30=4,AZ30=2,BC30=5,BG30=4,BJ30=3,BS30=1,BX30=5,CA30=2,CG30=4,CL30,CS30,CW30,DA30))/13)</f>
        <v/>
      </c>
      <c r="EI30" s="146" t="str">
        <f aca="false">IF(C30="","",(SUM(AV30=4,AY30=1,BE30=5,BN30=3,BU30=1,CC30=4,CI30=3,CK30,CO30,CR30))/10)</f>
        <v/>
      </c>
      <c r="EJ30" s="147" t="str">
        <f aca="false">IF(C30="","",(SUM(AS30=5,AX30=2,BH30=1,BL30=4,BR30=5,BV30=3,BZ30=2,CF30=3,CJ30,CP30,CV30,CX30,DB30))/13)</f>
        <v/>
      </c>
      <c r="EK30" s="145" t="str">
        <f aca="false">IF(C30="","",(SUM(AS30=5,AW30=5,BF30=1,BG30=4,BN30=3))/5)</f>
        <v/>
      </c>
      <c r="EL30" s="146" t="str">
        <f aca="false">IF(C30="","",(SUM(AY30=1,BD30=3,BM30=1))/3)</f>
        <v/>
      </c>
      <c r="EM30" s="146" t="str">
        <f aca="false">IF(C30="","",(SUM(BB30=3,BH30=1,BJ30=3))/3)</f>
        <v/>
      </c>
      <c r="EN30" s="146" t="str">
        <f aca="false">IF(C30="","",(SUM(AR30=2,AZ30=2,BA30=5,BL30=4))/4)</f>
        <v/>
      </c>
      <c r="EO30" s="146" t="str">
        <f aca="false">IF(C30="","",(SUM(BC30=5))/1)</f>
        <v/>
      </c>
      <c r="EP30" s="146" t="str">
        <f aca="false">IF(C30="","",(SUM(AU30=4))/1)</f>
        <v/>
      </c>
      <c r="EQ30" s="147" t="str">
        <f aca="false">IF(C30="","",(SUM(AQ30=4,AT30=3,AV30=4,AX30=2,BE30=5,BI30=1,BK30=2,BO30=2))/8)</f>
        <v/>
      </c>
      <c r="ER30" s="145" t="str">
        <f aca="false">IF(C30="","",(SUM(CA30=2,CD30=3,CE30=2,CH30=4))/4)</f>
        <v/>
      </c>
      <c r="ES30" s="146" t="str">
        <f aca="false">IF(C30="","",(SUM(BR30=5,BU30=1,BV30=3,BW30=3,BZ30=2,CB30=2,CG30=4))/7)</f>
        <v/>
      </c>
      <c r="ET30" s="147" t="str">
        <f aca="false">IF(C30="","",(SUM(BP30=2,BQ30=1,BS30=1,BT30=1,BX30=5,BY30=4,CC30=4,CF30=3,CI30=3))/9)</f>
        <v/>
      </c>
    </row>
    <row r="31" customFormat="false" ht="12.75" hidden="false" customHeight="false" outlineLevel="0" collapsed="false">
      <c r="A31" s="37" t="n">
        <v>26</v>
      </c>
      <c r="B31" s="144" t="str">
        <f aca="false">'1'!B30</f>
        <v/>
      </c>
      <c r="C31" s="8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87"/>
      <c r="W31" s="86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87"/>
      <c r="AQ31" s="86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87"/>
      <c r="BP31" s="86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87"/>
      <c r="CJ31" s="86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87"/>
      <c r="DC31" s="86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87"/>
      <c r="DS31" s="86" t="n">
        <f aca="false">A31</f>
        <v>26</v>
      </c>
      <c r="DT31" s="87" t="str">
        <f aca="false">IF(B31="","",B31)</f>
        <v/>
      </c>
      <c r="DU31" s="145" t="str">
        <f aca="false">IF(C31="","",(SUM(C31=2,D31=2,E31=3,F31=3,G31=3,H31=5,I31=3,J31=2,K31=4,L31=1,M31=1,N31=2,O31=4,P31=5,Q31=1,R31=4,S31=4,T31=5,U31=1,V31=3))/20)</f>
        <v/>
      </c>
      <c r="DV31" s="146" t="str">
        <f aca="false">IF(C31="","",(SUM(W31=2,X31=2,Y31=4,Z31=1,AA31=3,AB31=4,AC31=2,AD31=4,AE31=2,AF31=4,AG31=1,AH31=2,AI31=3,AJ31=2,AK31=1,AL31=4,AM31=1,AN31=3,AO31=3,AP31=3))/20)</f>
        <v/>
      </c>
      <c r="DW31" s="146" t="str">
        <f aca="false">IF(C31="","",(SUM(AQ31=4,AR31=2,AS31=5,AT31=3,AU31=4,AV31=4,AW31=5,AX31=2,AY31=1,AZ31=2,BA31=5,BB31=3,BC31=5,BD31=3,BE31=5,BF31=1,BG31=4,BH31=1,BI31=1,BJ31=3,BK31=2,BL31=4,BM31=1,BN31=3,BO31=2))/25)</f>
        <v/>
      </c>
      <c r="DX31" s="146" t="str">
        <f aca="false">IF(C31="","",(SUM(BP31=2,BQ31=1,BR31=5,BS31=1,BT31=1,BU31=1,BV31=3,BW31=3,BX31=5,BY31=4,BZ31=2,CA31=2,CB31=2,CC31=4,CD31=3,CE31=2,CF31=3,CG31=4,CH31=4,CI31=3))/20)</f>
        <v/>
      </c>
      <c r="DY31" s="146" t="str">
        <f aca="false">IF(C31="","",(SUM(CJ31,CK31,CL31,CM31,CN31,CO31,CP31,CQ31,CR31,CS31,CT31,CU31,CV31,CW31,CX31,CY31,CZ31,DA31,DB31))/38)</f>
        <v/>
      </c>
      <c r="DZ31" s="146" t="str">
        <f aca="false">IF(C31="","",(SUM(DC31=24,DD31=3,DE31=11,DF31=7,DG31=36,DH31=24,DI31=18,DJ31=64,DK31=37,DL31=49,DM31=92,DN31=4,DO31=5,DP31=2,DQ31=4))/15)</f>
        <v/>
      </c>
      <c r="EA31" s="146" t="str">
        <f aca="false">IF(C31="","",AVERAGE(DU31:DZ31))</f>
        <v/>
      </c>
      <c r="EB31" s="37" t="str">
        <f aca="false">IF(C31="","",RANK(EA31,EA31:EA65))</f>
        <v/>
      </c>
      <c r="EC31" s="87" t="str">
        <f aca="false">IF(C31="","",IF(T27=7,E71,IF(T27=8,H71,IF(T27=9,K71))))</f>
        <v/>
      </c>
      <c r="ED31" s="145" t="str">
        <f aca="false">IF(C31="","",(SUM(D31=2,F31=3,J31=2,K31=4,M31=1,P31=5,Q31=1,T31=5,V31=3,W31=2,X31=2,AF31=4,AI31=3,AM31=1,AP31=3))/15)</f>
        <v/>
      </c>
      <c r="EE31" s="147" t="str">
        <f aca="false">IF(C31="","",(SUM(C31=2,E31=3,G31=3,H31=5,I31=3,L31=1,N31=2,O31=4,R31=4,S31=4,U31=1,Y31=4,Z31=1,AA31=3,AB31=4,AC31=2,AD31=4,AE31=2,AG31=1,AH31=2,AJ31=2,AK31=1,AL31=4,AN31=3,AO31=3))/25)</f>
        <v/>
      </c>
      <c r="EF31" s="145" t="str">
        <f aca="false">IF(C31="","",(SUM(AQ31=4,AW31=5,BA31=5,BD31=3,BK31=2,BP31=2,BT31=1,BY31=4,CD31=3,CH31=4,CM31,CT31,CZ31))/13)</f>
        <v/>
      </c>
      <c r="EG31" s="146" t="str">
        <f aca="false">IF(C31="","",(SUM(AR31=2,AT31=3,BB31=3,BF31=1,BI31=1,BM31=1,BO31=2,BQ31=1,BW31=3,CB31=2,CE31=2,CN31,CQ31,CU31,CY31))/15)</f>
        <v/>
      </c>
      <c r="EH31" s="146" t="str">
        <f aca="false">IF(C31="","",(SUM(AU31=4,AZ31=2,BC31=5,BG31=4,BJ31=3,BS31=1,BX31=5,CA31=2,CG31=4,CL31,CS31,CW31,DA31))/13)</f>
        <v/>
      </c>
      <c r="EI31" s="146" t="str">
        <f aca="false">IF(C31="","",(SUM(AV31=4,AY31=1,BE31=5,BN31=3,BU31=1,CC31=4,CI31=3,CK31,CO31,CR31))/10)</f>
        <v/>
      </c>
      <c r="EJ31" s="147" t="str">
        <f aca="false">IF(C31="","",(SUM(AS31=5,AX31=2,BH31=1,BL31=4,BR31=5,BV31=3,BZ31=2,CF31=3,CJ31,CP31,CV31,CX31,DB31))/13)</f>
        <v/>
      </c>
      <c r="EK31" s="145" t="str">
        <f aca="false">IF(C31="","",(SUM(AS31=5,AW31=5,BF31=1,BG31=4,BN31=3))/5)</f>
        <v/>
      </c>
      <c r="EL31" s="146" t="str">
        <f aca="false">IF(C31="","",(SUM(AY31=1,BD31=3,BM31=1))/3)</f>
        <v/>
      </c>
      <c r="EM31" s="146" t="str">
        <f aca="false">IF(C31="","",(SUM(BB31=3,BH31=1,BJ31=3))/3)</f>
        <v/>
      </c>
      <c r="EN31" s="146" t="str">
        <f aca="false">IF(C31="","",(SUM(AR31=2,AZ31=2,BA31=5,BL31=4))/4)</f>
        <v/>
      </c>
      <c r="EO31" s="146" t="str">
        <f aca="false">IF(C31="","",(SUM(BC31=5))/1)</f>
        <v/>
      </c>
      <c r="EP31" s="146" t="str">
        <f aca="false">IF(C31="","",(SUM(AU31=4))/1)</f>
        <v/>
      </c>
      <c r="EQ31" s="147" t="str">
        <f aca="false">IF(C31="","",(SUM(AQ31=4,AT31=3,AV31=4,AX31=2,BE31=5,BI31=1,BK31=2,BO31=2))/8)</f>
        <v/>
      </c>
      <c r="ER31" s="145" t="str">
        <f aca="false">IF(C31="","",(SUM(CA31=2,CD31=3,CE31=2,CH31=4))/4)</f>
        <v/>
      </c>
      <c r="ES31" s="146" t="str">
        <f aca="false">IF(C31="","",(SUM(BR31=5,BU31=1,BV31=3,BW31=3,BZ31=2,CB31=2,CG31=4))/7)</f>
        <v/>
      </c>
      <c r="ET31" s="147" t="str">
        <f aca="false">IF(C31="","",(SUM(BP31=2,BQ31=1,BS31=1,BT31=1,BX31=5,BY31=4,CC31=4,CF31=3,CI31=3))/9)</f>
        <v/>
      </c>
    </row>
    <row r="32" customFormat="false" ht="12.75" hidden="false" customHeight="false" outlineLevel="0" collapsed="false">
      <c r="A32" s="37" t="n">
        <v>27</v>
      </c>
      <c r="B32" s="144" t="str">
        <f aca="false">'1'!B31</f>
        <v/>
      </c>
      <c r="C32" s="86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87"/>
      <c r="W32" s="86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87"/>
      <c r="AQ32" s="86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87"/>
      <c r="BP32" s="86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87"/>
      <c r="CJ32" s="86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87"/>
      <c r="DC32" s="86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87"/>
      <c r="DS32" s="86" t="n">
        <f aca="false">A32</f>
        <v>27</v>
      </c>
      <c r="DT32" s="87" t="str">
        <f aca="false">IF(B32="","",B32)</f>
        <v/>
      </c>
      <c r="DU32" s="145" t="str">
        <f aca="false">IF(C32="","",(SUM(C32=2,D32=2,E32=3,F32=3,G32=3,H32=5,I32=3,J32=2,K32=4,L32=1,M32=1,N32=2,O32=4,P32=5,Q32=1,R32=4,S32=4,T32=5,U32=1,V32=3))/20)</f>
        <v/>
      </c>
      <c r="DV32" s="146" t="str">
        <f aca="false">IF(C32="","",(SUM(W32=2,X32=2,Y32=4,Z32=1,AA32=3,AB32=4,AC32=2,AD32=4,AE32=2,AF32=4,AG32=1,AH32=2,AI32=3,AJ32=2,AK32=1,AL32=4,AM32=1,AN32=3,AO32=3,AP32=3))/20)</f>
        <v/>
      </c>
      <c r="DW32" s="146" t="str">
        <f aca="false">IF(C32="","",(SUM(AQ32=4,AR32=2,AS32=5,AT32=3,AU32=4,AV32=4,AW32=5,AX32=2,AY32=1,AZ32=2,BA32=5,BB32=3,BC32=5,BD32=3,BE32=5,BF32=1,BG32=4,BH32=1,BI32=1,BJ32=3,BK32=2,BL32=4,BM32=1,BN32=3,BO32=2))/25)</f>
        <v/>
      </c>
      <c r="DX32" s="146" t="str">
        <f aca="false">IF(C32="","",(SUM(BP32=2,BQ32=1,BR32=5,BS32=1,BT32=1,BU32=1,BV32=3,BW32=3,BX32=5,BY32=4,BZ32=2,CA32=2,CB32=2,CC32=4,CD32=3,CE32=2,CF32=3,CG32=4,CH32=4,CI32=3))/20)</f>
        <v/>
      </c>
      <c r="DY32" s="146" t="str">
        <f aca="false">IF(C32="","",(SUM(CJ32,CK32,CL32,CM32,CN32,CO32,CP32,CQ32,CR32,CS32,CT32,CU32,CV32,CW32,CX32,CY32,CZ32,DA32,DB32))/38)</f>
        <v/>
      </c>
      <c r="DZ32" s="146" t="str">
        <f aca="false">IF(C32="","",(SUM(DC32=24,DD32=3,DE32=11,DF32=7,DG32=36,DH32=24,DI32=18,DJ32=64,DK32=37,DL32=49,DM32=92,DN32=4,DO32=5,DP32=2,DQ32=4))/15)</f>
        <v/>
      </c>
      <c r="EA32" s="146" t="str">
        <f aca="false">IF(C32="","",AVERAGE(DU32:DZ32))</f>
        <v/>
      </c>
      <c r="EB32" s="37" t="str">
        <f aca="false">IF(C32="","",RANK(EA32,EA32:EA66))</f>
        <v/>
      </c>
      <c r="EC32" s="87" t="str">
        <f aca="false">IF(C32="","",IF(T28=7,E72,IF(T28=8,H72,IF(T28=9,K72))))</f>
        <v/>
      </c>
      <c r="ED32" s="145" t="str">
        <f aca="false">IF(C32="","",(SUM(D32=2,F32=3,J32=2,K32=4,M32=1,P32=5,Q32=1,T32=5,V32=3,W32=2,X32=2,AF32=4,AI32=3,AM32=1,AP32=3))/15)</f>
        <v/>
      </c>
      <c r="EE32" s="147" t="str">
        <f aca="false">IF(C32="","",(SUM(C32=2,E32=3,G32=3,H32=5,I32=3,L32=1,N32=2,O32=4,R32=4,S32=4,U32=1,Y32=4,Z32=1,AA32=3,AB32=4,AC32=2,AD32=4,AE32=2,AG32=1,AH32=2,AJ32=2,AK32=1,AL32=4,AN32=3,AO32=3))/25)</f>
        <v/>
      </c>
      <c r="EF32" s="145" t="str">
        <f aca="false">IF(C32="","",(SUM(AQ32=4,AW32=5,BA32=5,BD32=3,BK32=2,BP32=2,BT32=1,BY32=4,CD32=3,CH32=4,CM32,CT32,CZ32))/13)</f>
        <v/>
      </c>
      <c r="EG32" s="146" t="str">
        <f aca="false">IF(C32="","",(SUM(AR32=2,AT32=3,BB32=3,BF32=1,BI32=1,BM32=1,BO32=2,BQ32=1,BW32=3,CB32=2,CE32=2,CN32,CQ32,CU32,CY32))/15)</f>
        <v/>
      </c>
      <c r="EH32" s="146" t="str">
        <f aca="false">IF(C32="","",(SUM(AU32=4,AZ32=2,BC32=5,BG32=4,BJ32=3,BS32=1,BX32=5,CA32=2,CG32=4,CL32,CS32,CW32,DA32))/13)</f>
        <v/>
      </c>
      <c r="EI32" s="146" t="str">
        <f aca="false">IF(C32="","",(SUM(AV32=4,AY32=1,BE32=5,BN32=3,BU32=1,CC32=4,CI32=3,CK32,CO32,CR32))/10)</f>
        <v/>
      </c>
      <c r="EJ32" s="147" t="str">
        <f aca="false">IF(C32="","",(SUM(AS32=5,AX32=2,BH32=1,BL32=4,BR32=5,BV32=3,BZ32=2,CF32=3,CJ32,CP32,CV32,CX32,DB32))/13)</f>
        <v/>
      </c>
      <c r="EK32" s="145" t="str">
        <f aca="false">IF(C32="","",(SUM(AS32=5,AW32=5,BF32=1,BG32=4,BN32=3))/5)</f>
        <v/>
      </c>
      <c r="EL32" s="146" t="str">
        <f aca="false">IF(C32="","",(SUM(AY32=1,BD32=3,BM32=1))/3)</f>
        <v/>
      </c>
      <c r="EM32" s="146" t="str">
        <f aca="false">IF(C32="","",(SUM(BB32=3,BH32=1,BJ32=3))/3)</f>
        <v/>
      </c>
      <c r="EN32" s="146" t="str">
        <f aca="false">IF(C32="","",(SUM(AR32=2,AZ32=2,BA32=5,BL32=4))/4)</f>
        <v/>
      </c>
      <c r="EO32" s="146" t="str">
        <f aca="false">IF(C32="","",(SUM(BC32=5))/1)</f>
        <v/>
      </c>
      <c r="EP32" s="146" t="str">
        <f aca="false">IF(C32="","",(SUM(AU32=4))/1)</f>
        <v/>
      </c>
      <c r="EQ32" s="147" t="str">
        <f aca="false">IF(C32="","",(SUM(AQ32=4,AT32=3,AV32=4,AX32=2,BE32=5,BI32=1,BK32=2,BO32=2))/8)</f>
        <v/>
      </c>
      <c r="ER32" s="145" t="str">
        <f aca="false">IF(C32="","",(SUM(CA32=2,CD32=3,CE32=2,CH32=4))/4)</f>
        <v/>
      </c>
      <c r="ES32" s="146" t="str">
        <f aca="false">IF(C32="","",(SUM(BR32=5,BU32=1,BV32=3,BW32=3,BZ32=2,CB32=2,CG32=4))/7)</f>
        <v/>
      </c>
      <c r="ET32" s="147" t="str">
        <f aca="false">IF(C32="","",(SUM(BP32=2,BQ32=1,BS32=1,BT32=1,BX32=5,BY32=4,CC32=4,CF32=3,CI32=3))/9)</f>
        <v/>
      </c>
    </row>
    <row r="33" customFormat="false" ht="12.75" hidden="false" customHeight="false" outlineLevel="0" collapsed="false">
      <c r="A33" s="37" t="n">
        <v>28</v>
      </c>
      <c r="B33" s="144" t="str">
        <f aca="false">'1'!B32</f>
        <v/>
      </c>
      <c r="C33" s="8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87"/>
      <c r="W33" s="86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87"/>
      <c r="AQ33" s="86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87"/>
      <c r="BP33" s="86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87"/>
      <c r="CJ33" s="86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87"/>
      <c r="DC33" s="86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87"/>
      <c r="DS33" s="86" t="n">
        <f aca="false">A33</f>
        <v>28</v>
      </c>
      <c r="DT33" s="87" t="str">
        <f aca="false">IF(B33="","",B33)</f>
        <v/>
      </c>
      <c r="DU33" s="145" t="str">
        <f aca="false">IF(C33="","",(SUM(C33=2,D33=2,E33=3,F33=3,G33=3,H33=5,I33=3,J33=2,K33=4,L33=1,M33=1,N33=2,O33=4,P33=5,Q33=1,R33=4,S33=4,T33=5,U33=1,V33=3))/20)</f>
        <v/>
      </c>
      <c r="DV33" s="146" t="str">
        <f aca="false">IF(C33="","",(SUM(W33=2,X33=2,Y33=4,Z33=1,AA33=3,AB33=4,AC33=2,AD33=4,AE33=2,AF33=4,AG33=1,AH33=2,AI33=3,AJ33=2,AK33=1,AL33=4,AM33=1,AN33=3,AO33=3,AP33=3))/20)</f>
        <v/>
      </c>
      <c r="DW33" s="146" t="str">
        <f aca="false">IF(C33="","",(SUM(AQ33=4,AR33=2,AS33=5,AT33=3,AU33=4,AV33=4,AW33=5,AX33=2,AY33=1,AZ33=2,BA33=5,BB33=3,BC33=5,BD33=3,BE33=5,BF33=1,BG33=4,BH33=1,BI33=1,BJ33=3,BK33=2,BL33=4,BM33=1,BN33=3,BO33=2))/25)</f>
        <v/>
      </c>
      <c r="DX33" s="146" t="str">
        <f aca="false">IF(C33="","",(SUM(BP33=2,BQ33=1,BR33=5,BS33=1,BT33=1,BU33=1,BV33=3,BW33=3,BX33=5,BY33=4,BZ33=2,CA33=2,CB33=2,CC33=4,CD33=3,CE33=2,CF33=3,CG33=4,CH33=4,CI33=3))/20)</f>
        <v/>
      </c>
      <c r="DY33" s="146" t="str">
        <f aca="false">IF(C33="","",(SUM(CJ33,CK33,CL33,CM33,CN33,CO33,CP33,CQ33,CR33,CS33,CT33,CU33,CV33,CW33,CX33,CY33,CZ33,DA33,DB33))/38)</f>
        <v/>
      </c>
      <c r="DZ33" s="146" t="str">
        <f aca="false">IF(C33="","",(SUM(DC33=24,DD33=3,DE33=11,DF33=7,DG33=36,DH33=24,DI33=18,DJ33=64,DK33=37,DL33=49,DM33=92,DN33=4,DO33=5,DP33=2,DQ33=4))/15)</f>
        <v/>
      </c>
      <c r="EA33" s="146" t="str">
        <f aca="false">IF(C33="","",AVERAGE(DU33:DZ33))</f>
        <v/>
      </c>
      <c r="EB33" s="37" t="str">
        <f aca="false">IF(C33="","",RANK(EA33,EA33:EA67))</f>
        <v/>
      </c>
      <c r="EC33" s="87" t="str">
        <f aca="false">IF(C33="","",IF(T29=7,E73,IF(T29=8,H73,IF(T29=9,K73))))</f>
        <v/>
      </c>
      <c r="ED33" s="145" t="str">
        <f aca="false">IF(C33="","",(SUM(D33=2,F33=3,J33=2,K33=4,M33=1,P33=5,Q33=1,T33=5,V33=3,W33=2,X33=2,AF33=4,AI33=3,AM33=1,AP33=3))/15)</f>
        <v/>
      </c>
      <c r="EE33" s="147" t="str">
        <f aca="false">IF(C33="","",(SUM(C33=2,E33=3,G33=3,H33=5,I33=3,L33=1,N33=2,O33=4,R33=4,S33=4,U33=1,Y33=4,Z33=1,AA33=3,AB33=4,AC33=2,AD33=4,AE33=2,AG33=1,AH33=2,AJ33=2,AK33=1,AL33=4,AN33=3,AO33=3))/25)</f>
        <v/>
      </c>
      <c r="EF33" s="145" t="str">
        <f aca="false">IF(C33="","",(SUM(AQ33=4,AW33=5,BA33=5,BD33=3,BK33=2,BP33=2,BT33=1,BY33=4,CD33=3,CH33=4,CM33,CT33,CZ33))/13)</f>
        <v/>
      </c>
      <c r="EG33" s="146" t="str">
        <f aca="false">IF(C33="","",(SUM(AR33=2,AT33=3,BB33=3,BF33=1,BI33=1,BM33=1,BO33=2,BQ33=1,BW33=3,CB33=2,CE33=2,CN33,CQ33,CU33,CY33))/15)</f>
        <v/>
      </c>
      <c r="EH33" s="146" t="str">
        <f aca="false">IF(C33="","",(SUM(AU33=4,AZ33=2,BC33=5,BG33=4,BJ33=3,BS33=1,BX33=5,CA33=2,CG33=4,CL33,CS33,CW33,DA33))/13)</f>
        <v/>
      </c>
      <c r="EI33" s="146" t="str">
        <f aca="false">IF(C33="","",(SUM(AV33=4,AY33=1,BE33=5,BN33=3,BU33=1,CC33=4,CI33=3,CK33,CO33,CR33))/10)</f>
        <v/>
      </c>
      <c r="EJ33" s="147" t="str">
        <f aca="false">IF(C33="","",(SUM(AS33=5,AX33=2,BH33=1,BL33=4,BR33=5,BV33=3,BZ33=2,CF33=3,CJ33,CP33,CV33,CX33,DB33))/13)</f>
        <v/>
      </c>
      <c r="EK33" s="145" t="str">
        <f aca="false">IF(C33="","",(SUM(AS33=5,AW33=5,BF33=1,BG33=4,BN33=3))/5)</f>
        <v/>
      </c>
      <c r="EL33" s="146" t="str">
        <f aca="false">IF(C33="","",(SUM(AY33=1,BD33=3,BM33=1))/3)</f>
        <v/>
      </c>
      <c r="EM33" s="146" t="str">
        <f aca="false">IF(C33="","",(SUM(BB33=3,BH33=1,BJ33=3))/3)</f>
        <v/>
      </c>
      <c r="EN33" s="146" t="str">
        <f aca="false">IF(C33="","",(SUM(AR33=2,AZ33=2,BA33=5,BL33=4))/4)</f>
        <v/>
      </c>
      <c r="EO33" s="146" t="str">
        <f aca="false">IF(C33="","",(SUM(BC33=5))/1)</f>
        <v/>
      </c>
      <c r="EP33" s="146" t="str">
        <f aca="false">IF(C33="","",(SUM(AU33=4))/1)</f>
        <v/>
      </c>
      <c r="EQ33" s="147" t="str">
        <f aca="false">IF(C33="","",(SUM(AQ33=4,AT33=3,AV33=4,AX33=2,BE33=5,BI33=1,BK33=2,BO33=2))/8)</f>
        <v/>
      </c>
      <c r="ER33" s="145" t="str">
        <f aca="false">IF(C33="","",(SUM(CA33=2,CD33=3,CE33=2,CH33=4))/4)</f>
        <v/>
      </c>
      <c r="ES33" s="146" t="str">
        <f aca="false">IF(C33="","",(SUM(BR33=5,BU33=1,BV33=3,BW33=3,BZ33=2,CB33=2,CG33=4))/7)</f>
        <v/>
      </c>
      <c r="ET33" s="147" t="str">
        <f aca="false">IF(C33="","",(SUM(BP33=2,BQ33=1,BS33=1,BT33=1,BX33=5,BY33=4,CC33=4,CF33=3,CI33=3))/9)</f>
        <v/>
      </c>
    </row>
    <row r="34" customFormat="false" ht="12.75" hidden="false" customHeight="false" outlineLevel="0" collapsed="false">
      <c r="A34" s="37" t="n">
        <v>29</v>
      </c>
      <c r="B34" s="144" t="str">
        <f aca="false">'1'!B33</f>
        <v/>
      </c>
      <c r="C34" s="8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87"/>
      <c r="W34" s="86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87"/>
      <c r="AQ34" s="86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87"/>
      <c r="BP34" s="86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87"/>
      <c r="CJ34" s="86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87"/>
      <c r="DC34" s="86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87"/>
      <c r="DS34" s="86" t="n">
        <f aca="false">A34</f>
        <v>29</v>
      </c>
      <c r="DT34" s="87" t="str">
        <f aca="false">IF(B34="","",B34)</f>
        <v/>
      </c>
      <c r="DU34" s="145" t="str">
        <f aca="false">IF(C34="","",(SUM(C34=2,D34=2,E34=3,F34=3,G34=3,H34=5,I34=3,J34=2,K34=4,L34=1,M34=1,N34=2,O34=4,P34=5,Q34=1,R34=4,S34=4,T34=5,U34=1,V34=3))/20)</f>
        <v/>
      </c>
      <c r="DV34" s="146" t="str">
        <f aca="false">IF(C34="","",(SUM(W34=2,X34=2,Y34=4,Z34=1,AA34=3,AB34=4,AC34=2,AD34=4,AE34=2,AF34=4,AG34=1,AH34=2,AI34=3,AJ34=2,AK34=1,AL34=4,AM34=1,AN34=3,AO34=3,AP34=3))/20)</f>
        <v/>
      </c>
      <c r="DW34" s="146" t="str">
        <f aca="false">IF(C34="","",(SUM(AQ34=4,AR34=2,AS34=5,AT34=3,AU34=4,AV34=4,AW34=5,AX34=2,AY34=1,AZ34=2,BA34=5,BB34=3,BC34=5,BD34=3,BE34=5,BF34=1,BG34=4,BH34=1,BI34=1,BJ34=3,BK34=2,BL34=4,BM34=1,BN34=3,BO34=2))/25)</f>
        <v/>
      </c>
      <c r="DX34" s="146" t="str">
        <f aca="false">IF(C34="","",(SUM(BP34=2,BQ34=1,BR34=5,BS34=1,BT34=1,BU34=1,BV34=3,BW34=3,BX34=5,BY34=4,BZ34=2,CA34=2,CB34=2,CC34=4,CD34=3,CE34=2,CF34=3,CG34=4,CH34=4,CI34=3))/20)</f>
        <v/>
      </c>
      <c r="DY34" s="146" t="str">
        <f aca="false">IF(C34="","",(SUM(CJ34,CK34,CL34,CM34,CN34,CO34,CP34,CQ34,CR34,CS34,CT34,CU34,CV34,CW34,CX34,CY34,CZ34,DA34,DB34))/38)</f>
        <v/>
      </c>
      <c r="DZ34" s="146" t="str">
        <f aca="false">IF(C34="","",(SUM(DC34=24,DD34=3,DE34=11,DF34=7,DG34=36,DH34=24,DI34=18,DJ34=64,DK34=37,DL34=49,DM34=92,DN34=4,DO34=5,DP34=2,DQ34=4))/15)</f>
        <v/>
      </c>
      <c r="EA34" s="146" t="str">
        <f aca="false">IF(C34="","",AVERAGE(DU34:DZ34))</f>
        <v/>
      </c>
      <c r="EB34" s="37" t="str">
        <f aca="false">IF(C34="","",RANK(EA34,EA34:EA68))</f>
        <v/>
      </c>
      <c r="EC34" s="87" t="str">
        <f aca="false">IF(C34="","",IF(T30=7,E74,IF(T30=8,H74,IF(T30=9,K74))))</f>
        <v/>
      </c>
      <c r="ED34" s="145" t="str">
        <f aca="false">IF(C34="","",(SUM(D34=2,F34=3,J34=2,K34=4,M34=1,P34=5,Q34=1,T34=5,V34=3,W34=2,X34=2,AF34=4,AI34=3,AM34=1,AP34=3))/15)</f>
        <v/>
      </c>
      <c r="EE34" s="147" t="str">
        <f aca="false">IF(C34="","",(SUM(C34=2,E34=3,G34=3,H34=5,I34=3,L34=1,N34=2,O34=4,R34=4,S34=4,U34=1,Y34=4,Z34=1,AA34=3,AB34=4,AC34=2,AD34=4,AE34=2,AG34=1,AH34=2,AJ34=2,AK34=1,AL34=4,AN34=3,AO34=3))/25)</f>
        <v/>
      </c>
      <c r="EF34" s="145" t="str">
        <f aca="false">IF(C34="","",(SUM(AQ34=4,AW34=5,BA34=5,BD34=3,BK34=2,BP34=2,BT34=1,BY34=4,CD34=3,CH34=4,CM34,CT34,CZ34))/13)</f>
        <v/>
      </c>
      <c r="EG34" s="146" t="str">
        <f aca="false">IF(C34="","",(SUM(AR34=2,AT34=3,BB34=3,BF34=1,BI34=1,BM34=1,BO34=2,BQ34=1,BW34=3,CB34=2,CE34=2,CN34,CQ34,CU34,CY34))/15)</f>
        <v/>
      </c>
      <c r="EH34" s="146" t="str">
        <f aca="false">IF(C34="","",(SUM(AU34=4,AZ34=2,BC34=5,BG34=4,BJ34=3,BS34=1,BX34=5,CA34=2,CG34=4,CL34,CS34,CW34,DA34))/13)</f>
        <v/>
      </c>
      <c r="EI34" s="146" t="str">
        <f aca="false">IF(C34="","",(SUM(AV34=4,AY34=1,BE34=5,BN34=3,BU34=1,CC34=4,CI34=3,CK34,CO34,CR34))/10)</f>
        <v/>
      </c>
      <c r="EJ34" s="147" t="str">
        <f aca="false">IF(C34="","",(SUM(AS34=5,AX34=2,BH34=1,BL34=4,BR34=5,BV34=3,BZ34=2,CF34=3,CJ34,CP34,CV34,CX34,DB34))/13)</f>
        <v/>
      </c>
      <c r="EK34" s="145" t="str">
        <f aca="false">IF(C34="","",(SUM(AS34=5,AW34=5,BF34=1,BG34=4,BN34=3))/5)</f>
        <v/>
      </c>
      <c r="EL34" s="146" t="str">
        <f aca="false">IF(C34="","",(SUM(AY34=1,BD34=3,BM34=1))/3)</f>
        <v/>
      </c>
      <c r="EM34" s="146" t="str">
        <f aca="false">IF(C34="","",(SUM(BB34=3,BH34=1,BJ34=3))/3)</f>
        <v/>
      </c>
      <c r="EN34" s="146" t="str">
        <f aca="false">IF(C34="","",(SUM(AR34=2,AZ34=2,BA34=5,BL34=4))/4)</f>
        <v/>
      </c>
      <c r="EO34" s="146" t="str">
        <f aca="false">IF(C34="","",(SUM(BC34=5))/1)</f>
        <v/>
      </c>
      <c r="EP34" s="146" t="str">
        <f aca="false">IF(C34="","",(SUM(AU34=4))/1)</f>
        <v/>
      </c>
      <c r="EQ34" s="147" t="str">
        <f aca="false">IF(C34="","",(SUM(AQ34=4,AT34=3,AV34=4,AX34=2,BE34=5,BI34=1,BK34=2,BO34=2))/8)</f>
        <v/>
      </c>
      <c r="ER34" s="145" t="str">
        <f aca="false">IF(C34="","",(SUM(CA34=2,CD34=3,CE34=2,CH34=4))/4)</f>
        <v/>
      </c>
      <c r="ES34" s="146" t="str">
        <f aca="false">IF(C34="","",(SUM(BR34=5,BU34=1,BV34=3,BW34=3,BZ34=2,CB34=2,CG34=4))/7)</f>
        <v/>
      </c>
      <c r="ET34" s="147" t="str">
        <f aca="false">IF(C34="","",(SUM(BP34=2,BQ34=1,BS34=1,BT34=1,BX34=5,BY34=4,CC34=4,CF34=3,CI34=3))/9)</f>
        <v/>
      </c>
    </row>
    <row r="35" customFormat="false" ht="12.75" hidden="false" customHeight="false" outlineLevel="0" collapsed="false">
      <c r="A35" s="37" t="n">
        <v>30</v>
      </c>
      <c r="B35" s="144" t="str">
        <f aca="false">'1'!B34</f>
        <v/>
      </c>
      <c r="C35" s="8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87"/>
      <c r="W35" s="86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87"/>
      <c r="AQ35" s="86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87"/>
      <c r="BP35" s="86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87"/>
      <c r="CJ35" s="86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87"/>
      <c r="DC35" s="86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87"/>
      <c r="DS35" s="86" t="n">
        <f aca="false">A35</f>
        <v>30</v>
      </c>
      <c r="DT35" s="87" t="str">
        <f aca="false">IF(B35="","",B35)</f>
        <v/>
      </c>
      <c r="DU35" s="145" t="str">
        <f aca="false">IF(C35="","",(SUM(C35=2,D35=2,E35=3,F35=3,G35=3,H35=5,I35=3,J35=2,K35=4,L35=1,M35=1,N35=2,O35=4,P35=5,Q35=1,R35=4,S35=4,T35=5,U35=1,V35=3))/20)</f>
        <v/>
      </c>
      <c r="DV35" s="146" t="str">
        <f aca="false">IF(C35="","",(SUM(W35=2,X35=2,Y35=4,Z35=1,AA35=3,AB35=4,AC35=2,AD35=4,AE35=2,AF35=4,AG35=1,AH35=2,AI35=3,AJ35=2,AK35=1,AL35=4,AM35=1,AN35=3,AO35=3,AP35=3))/20)</f>
        <v/>
      </c>
      <c r="DW35" s="146" t="str">
        <f aca="false">IF(C35="","",(SUM(AQ35=4,AR35=2,AS35=5,AT35=3,AU35=4,AV35=4,AW35=5,AX35=2,AY35=1,AZ35=2,BA35=5,BB35=3,BC35=5,BD35=3,BE35=5,BF35=1,BG35=4,BH35=1,BI35=1,BJ35=3,BK35=2,BL35=4,BM35=1,BN35=3,BO35=2))/25)</f>
        <v/>
      </c>
      <c r="DX35" s="146" t="str">
        <f aca="false">IF(C35="","",(SUM(BP35=2,BQ35=1,BR35=5,BS35=1,BT35=1,BU35=1,BV35=3,BW35=3,BX35=5,BY35=4,BZ35=2,CA35=2,CB35=2,CC35=4,CD35=3,CE35=2,CF35=3,CG35=4,CH35=4,CI35=3))/20)</f>
        <v/>
      </c>
      <c r="DY35" s="146" t="str">
        <f aca="false">IF(C35="","",(SUM(CJ35,CK35,CL35,CM35,CN35,CO35,CP35,CQ35,CR35,CS35,CT35,CU35,CV35,CW35,CX35,CY35,CZ35,DA35,DB35))/38)</f>
        <v/>
      </c>
      <c r="DZ35" s="146" t="str">
        <f aca="false">IF(C35="","",(SUM(DC35=24,DD35=3,DE35=11,DF35=7,DG35=36,DH35=24,DI35=18,DJ35=64,DK35=37,DL35=49,DM35=92,DN35=4,DO35=5,DP35=2,DQ35=4))/15)</f>
        <v/>
      </c>
      <c r="EA35" s="146" t="str">
        <f aca="false">IF(C35="","",AVERAGE(DU35:DZ35))</f>
        <v/>
      </c>
      <c r="EB35" s="37" t="str">
        <f aca="false">IF(C35="","",RANK(EA35,EA35:EA69))</f>
        <v/>
      </c>
      <c r="EC35" s="87" t="str">
        <f aca="false">IF(C35="","",IF(T31=7,E75,IF(T31=8,H75,IF(T31=9,K75))))</f>
        <v/>
      </c>
      <c r="ED35" s="145" t="str">
        <f aca="false">IF(C35="","",(SUM(D35=2,F35=3,J35=2,K35=4,M35=1,P35=5,Q35=1,T35=5,V35=3,W35=2,X35=2,AF35=4,AI35=3,AM35=1,AP35=3))/15)</f>
        <v/>
      </c>
      <c r="EE35" s="147" t="str">
        <f aca="false">IF(C35="","",(SUM(C35=2,E35=3,G35=3,H35=5,I35=3,L35=1,N35=2,O35=4,R35=4,S35=4,U35=1,Y35=4,Z35=1,AA35=3,AB35=4,AC35=2,AD35=4,AE35=2,AG35=1,AH35=2,AJ35=2,AK35=1,AL35=4,AN35=3,AO35=3))/25)</f>
        <v/>
      </c>
      <c r="EF35" s="145" t="str">
        <f aca="false">IF(C35="","",(SUM(AQ35=4,AW35=5,BA35=5,BD35=3,BK35=2,BP35=2,BT35=1,BY35=4,CD35=3,CH35=4,CM35,CT35,CZ35))/13)</f>
        <v/>
      </c>
      <c r="EG35" s="146" t="str">
        <f aca="false">IF(C35="","",(SUM(AR35=2,AT35=3,BB35=3,BF35=1,BI35=1,BM35=1,BO35=2,BQ35=1,BW35=3,CB35=2,CE35=2,CN35,CQ35,CU35,CY35))/15)</f>
        <v/>
      </c>
      <c r="EH35" s="146" t="str">
        <f aca="false">IF(C35="","",(SUM(AU35=4,AZ35=2,BC35=5,BG35=4,BJ35=3,BS35=1,BX35=5,CA35=2,CG35=4,CL35,CS35,CW35,DA35))/13)</f>
        <v/>
      </c>
      <c r="EI35" s="146" t="str">
        <f aca="false">IF(C35="","",(SUM(AV35=4,AY35=1,BE35=5,BN35=3,BU35=1,CC35=4,CI35=3,CK35,CO35,CR35))/10)</f>
        <v/>
      </c>
      <c r="EJ35" s="147" t="str">
        <f aca="false">IF(C35="","",(SUM(AS35=5,AX35=2,BH35=1,BL35=4,BR35=5,BV35=3,BZ35=2,CF35=3,CJ35,CP35,CV35,CX35,DB35))/13)</f>
        <v/>
      </c>
      <c r="EK35" s="145" t="str">
        <f aca="false">IF(C35="","",(SUM(AS35=5,AW35=5,BF35=1,BG35=4,BN35=3))/5)</f>
        <v/>
      </c>
      <c r="EL35" s="146" t="str">
        <f aca="false">IF(C35="","",(SUM(AY35=1,BD35=3,BM35=1))/3)</f>
        <v/>
      </c>
      <c r="EM35" s="146" t="str">
        <f aca="false">IF(C35="","",(SUM(BB35=3,BH35=1,BJ35=3))/3)</f>
        <v/>
      </c>
      <c r="EN35" s="146" t="str">
        <f aca="false">IF(C35="","",(SUM(AR35=2,AZ35=2,BA35=5,BL35=4))/4)</f>
        <v/>
      </c>
      <c r="EO35" s="146" t="str">
        <f aca="false">IF(C35="","",(SUM(BC35=5))/1)</f>
        <v/>
      </c>
      <c r="EP35" s="146" t="str">
        <f aca="false">IF(C35="","",(SUM(AU35=4))/1)</f>
        <v/>
      </c>
      <c r="EQ35" s="147" t="str">
        <f aca="false">IF(C35="","",(SUM(AQ35=4,AT35=3,AV35=4,AX35=2,BE35=5,BI35=1,BK35=2,BO35=2))/8)</f>
        <v/>
      </c>
      <c r="ER35" s="145" t="str">
        <f aca="false">IF(C35="","",(SUM(CA35=2,CD35=3,CE35=2,CH35=4))/4)</f>
        <v/>
      </c>
      <c r="ES35" s="146" t="str">
        <f aca="false">IF(C35="","",(SUM(BR35=5,BU35=1,BV35=3,BW35=3,BZ35=2,CB35=2,CG35=4))/7)</f>
        <v/>
      </c>
      <c r="ET35" s="147" t="str">
        <f aca="false">IF(C35="","",(SUM(BP35=2,BQ35=1,BS35=1,BT35=1,BX35=5,BY35=4,CC35=4,CF35=3,CI35=3))/9)</f>
        <v/>
      </c>
    </row>
    <row r="36" customFormat="false" ht="12.75" hidden="false" customHeight="false" outlineLevel="0" collapsed="false">
      <c r="A36" s="37" t="n">
        <v>31</v>
      </c>
      <c r="B36" s="144" t="str">
        <f aca="false">'1'!B35</f>
        <v/>
      </c>
      <c r="C36" s="8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87"/>
      <c r="W36" s="86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87"/>
      <c r="AQ36" s="86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87"/>
      <c r="BP36" s="86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87"/>
      <c r="CJ36" s="86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87"/>
      <c r="DC36" s="86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87"/>
      <c r="DS36" s="86" t="n">
        <f aca="false">A36</f>
        <v>31</v>
      </c>
      <c r="DT36" s="87" t="str">
        <f aca="false">IF(B36="","",B36)</f>
        <v/>
      </c>
      <c r="DU36" s="145" t="str">
        <f aca="false">IF(C36="","",(SUM(C36=2,D36=2,E36=3,F36=3,G36=3,H36=5,I36=3,J36=2,K36=4,L36=1,M36=1,N36=2,O36=4,P36=5,Q36=1,R36=4,S36=4,T36=5,U36=1,V36=3))/20)</f>
        <v/>
      </c>
      <c r="DV36" s="146" t="str">
        <f aca="false">IF(C36="","",(SUM(W36=2,X36=2,Y36=4,Z36=1,AA36=3,AB36=4,AC36=2,AD36=4,AE36=2,AF36=4,AG36=1,AH36=2,AI36=3,AJ36=2,AK36=1,AL36=4,AM36=1,AN36=3,AO36=3,AP36=3))/20)</f>
        <v/>
      </c>
      <c r="DW36" s="146" t="str">
        <f aca="false">IF(C36="","",(SUM(AQ36=4,AR36=2,AS36=5,AT36=3,AU36=4,AV36=4,AW36=5,AX36=2,AY36=1,AZ36=2,BA36=5,BB36=3,BC36=5,BD36=3,BE36=5,BF36=1,BG36=4,BH36=1,BI36=1,BJ36=3,BK36=2,BL36=4,BM36=1,BN36=3,BO36=2))/25)</f>
        <v/>
      </c>
      <c r="DX36" s="146" t="str">
        <f aca="false">IF(C36="","",(SUM(BP36=2,BQ36=1,BR36=5,BS36=1,BT36=1,BU36=1,BV36=3,BW36=3,BX36=5,BY36=4,BZ36=2,CA36=2,CB36=2,CC36=4,CD36=3,CE36=2,CF36=3,CG36=4,CH36=4,CI36=3))/20)</f>
        <v/>
      </c>
      <c r="DY36" s="146" t="str">
        <f aca="false">IF(C36="","",(SUM(CJ36,CK36,CL36,CM36,CN36,CO36,CP36,CQ36,CR36,CS36,CT36,CU36,CV36,CW36,CX36,CY36,CZ36,DA36,DB36))/38)</f>
        <v/>
      </c>
      <c r="DZ36" s="146" t="str">
        <f aca="false">IF(C36="","",(SUM(DC36=24,DD36=3,DE36=11,DF36=7,DG36=36,DH36=24,DI36=18,DJ36=64,DK36=37,DL36=49,DM36=92,DN36=4,DO36=5,DP36=2,DQ36=4))/15)</f>
        <v/>
      </c>
      <c r="EA36" s="146" t="str">
        <f aca="false">IF(C36="","",AVERAGE(DU36:DZ36))</f>
        <v/>
      </c>
      <c r="EB36" s="37" t="str">
        <f aca="false">IF(C36="","",RANK(EA36,EA36:EA70))</f>
        <v/>
      </c>
      <c r="EC36" s="87" t="str">
        <f aca="false">IF(C36="","",IF(T32=7,E76,IF(T32=8,H76,IF(T32=9,K76))))</f>
        <v/>
      </c>
      <c r="ED36" s="145" t="str">
        <f aca="false">IF(C36="","",(SUM(D36=2,F36=3,J36=2,K36=4,M36=1,P36=5,Q36=1,T36=5,V36=3,W36=2,X36=2,AF36=4,AI36=3,AM36=1,AP36=3))/15)</f>
        <v/>
      </c>
      <c r="EE36" s="147" t="str">
        <f aca="false">IF(C36="","",(SUM(C36=2,E36=3,G36=3,H36=5,I36=3,L36=1,N36=2,O36=4,R36=4,S36=4,U36=1,Y36=4,Z36=1,AA36=3,AB36=4,AC36=2,AD36=4,AE36=2,AG36=1,AH36=2,AJ36=2,AK36=1,AL36=4,AN36=3,AO36=3))/25)</f>
        <v/>
      </c>
      <c r="EF36" s="145" t="str">
        <f aca="false">IF(C36="","",(SUM(AQ36=4,AW36=5,BA36=5,BD36=3,BK36=2,BP36=2,BT36=1,BY36=4,CD36=3,CH36=4,CM36,CT36,CZ36))/13)</f>
        <v/>
      </c>
      <c r="EG36" s="146" t="str">
        <f aca="false">IF(C36="","",(SUM(AR36=2,AT36=3,BB36=3,BF36=1,BI36=1,BM36=1,BO36=2,BQ36=1,BW36=3,CB36=2,CE36=2,CN36,CQ36,CU36,CY36))/15)</f>
        <v/>
      </c>
      <c r="EH36" s="146" t="str">
        <f aca="false">IF(C36="","",(SUM(AU36=4,AZ36=2,BC36=5,BG36=4,BJ36=3,BS36=1,BX36=5,CA36=2,CG36=4,CL36,CS36,CW36,DA36))/13)</f>
        <v/>
      </c>
      <c r="EI36" s="146" t="str">
        <f aca="false">IF(C36="","",(SUM(AV36=4,AY36=1,BE36=5,BN36=3,BU36=1,CC36=4,CI36=3,CK36,CO36,CR36))/10)</f>
        <v/>
      </c>
      <c r="EJ36" s="147" t="str">
        <f aca="false">IF(C36="","",(SUM(AS36=5,AX36=2,BH36=1,BL36=4,BR36=5,BV36=3,BZ36=2,CF36=3,CJ36,CP36,CV36,CX36,DB36))/13)</f>
        <v/>
      </c>
      <c r="EK36" s="145" t="str">
        <f aca="false">IF(C36="","",(SUM(AS36=5,AW36=5,BF36=1,BG36=4,BN36=3))/5)</f>
        <v/>
      </c>
      <c r="EL36" s="146" t="str">
        <f aca="false">IF(C36="","",(SUM(AY36=1,BD36=3,BM36=1))/3)</f>
        <v/>
      </c>
      <c r="EM36" s="146" t="str">
        <f aca="false">IF(C36="","",(SUM(BB36=3,BH36=1,BJ36=3))/3)</f>
        <v/>
      </c>
      <c r="EN36" s="146" t="str">
        <f aca="false">IF(C36="","",(SUM(AR36=2,AZ36=2,BA36=5,BL36=4))/4)</f>
        <v/>
      </c>
      <c r="EO36" s="146" t="str">
        <f aca="false">IF(C36="","",(SUM(BC36=5))/1)</f>
        <v/>
      </c>
      <c r="EP36" s="146" t="str">
        <f aca="false">IF(C36="","",(SUM(AU36=4))/1)</f>
        <v/>
      </c>
      <c r="EQ36" s="147" t="str">
        <f aca="false">IF(C36="","",(SUM(AQ36=4,AT36=3,AV36=4,AX36=2,BE36=5,BI36=1,BK36=2,BO36=2))/8)</f>
        <v/>
      </c>
      <c r="ER36" s="145" t="str">
        <f aca="false">IF(C36="","",(SUM(CA36=2,CD36=3,CE36=2,CH36=4))/4)</f>
        <v/>
      </c>
      <c r="ES36" s="146" t="str">
        <f aca="false">IF(C36="","",(SUM(BR36=5,BU36=1,BV36=3,BW36=3,BZ36=2,CB36=2,CG36=4))/7)</f>
        <v/>
      </c>
      <c r="ET36" s="147" t="str">
        <f aca="false">IF(C36="","",(SUM(BP36=2,BQ36=1,BS36=1,BT36=1,BX36=5,BY36=4,CC36=4,CF36=3,CI36=3))/9)</f>
        <v/>
      </c>
    </row>
    <row r="37" customFormat="false" ht="12.75" hidden="false" customHeight="false" outlineLevel="0" collapsed="false">
      <c r="A37" s="37" t="n">
        <v>32</v>
      </c>
      <c r="B37" s="144" t="str">
        <f aca="false">'1'!B36</f>
        <v/>
      </c>
      <c r="C37" s="8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87"/>
      <c r="W37" s="86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87"/>
      <c r="AQ37" s="86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87"/>
      <c r="BP37" s="86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87"/>
      <c r="CJ37" s="86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87"/>
      <c r="DC37" s="86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87"/>
      <c r="DS37" s="86" t="n">
        <f aca="false">A37</f>
        <v>32</v>
      </c>
      <c r="DT37" s="87" t="str">
        <f aca="false">IF(B37="","",B37)</f>
        <v/>
      </c>
      <c r="DU37" s="145" t="str">
        <f aca="false">IF(C37="","",(SUM(C37=2,D37=2,E37=3,F37=3,G37=3,H37=5,I37=3,J37=2,K37=4,L37=1,M37=1,N37=2,O37=4,P37=5,Q37=1,R37=4,S37=4,T37=5,U37=1,V37=3))/20)</f>
        <v/>
      </c>
      <c r="DV37" s="146" t="str">
        <f aca="false">IF(C37="","",(SUM(W37=2,X37=2,Y37=4,Z37=1,AA37=3,AB37=4,AC37=2,AD37=4,AE37=2,AF37=4,AG37=1,AH37=2,AI37=3,AJ37=2,AK37=1,AL37=4,AM37=1,AN37=3,AO37=3,AP37=3))/20)</f>
        <v/>
      </c>
      <c r="DW37" s="146" t="str">
        <f aca="false">IF(C37="","",(SUM(AQ37=4,AR37=2,AS37=5,AT37=3,AU37=4,AV37=4,AW37=5,AX37=2,AY37=1,AZ37=2,BA37=5,BB37=3,BC37=5,BD37=3,BE37=5,BF37=1,BG37=4,BH37=1,BI37=1,BJ37=3,BK37=2,BL37=4,BM37=1,BN37=3,BO37=2))/25)</f>
        <v/>
      </c>
      <c r="DX37" s="146" t="str">
        <f aca="false">IF(C37="","",(SUM(BP37=2,BQ37=1,BR37=5,BS37=1,BT37=1,BU37=1,BV37=3,BW37=3,BX37=5,BY37=4,BZ37=2,CA37=2,CB37=2,CC37=4,CD37=3,CE37=2,CF37=3,CG37=4,CH37=4,CI37=3))/20)</f>
        <v/>
      </c>
      <c r="DY37" s="146" t="str">
        <f aca="false">IF(C37="","",(SUM(CJ37,CK37,CL37,CM37,CN37,CO37,CP37,CQ37,CR37,CS37,CT37,CU37,CV37,CW37,CX37,CY37,CZ37,DA37,DB37))/38)</f>
        <v/>
      </c>
      <c r="DZ37" s="146" t="str">
        <f aca="false">IF(C37="","",(SUM(DC37=24,DD37=3,DE37=11,DF37=7,DG37=36,DH37=24,DI37=18,DJ37=64,DK37=37,DL37=49,DM37=92,DN37=4,DO37=5,DP37=2,DQ37=4))/15)</f>
        <v/>
      </c>
      <c r="EA37" s="146" t="str">
        <f aca="false">IF(C37="","",AVERAGE(DU37:DZ37))</f>
        <v/>
      </c>
      <c r="EB37" s="37" t="str">
        <f aca="false">IF(C37="","",RANK(EA37,EA37:EA71))</f>
        <v/>
      </c>
      <c r="EC37" s="87" t="str">
        <f aca="false">IF(C37="","",IF(T33=7,E77,IF(T33=8,H77,IF(T33=9,K77))))</f>
        <v/>
      </c>
      <c r="ED37" s="145" t="str">
        <f aca="false">IF(C37="","",(SUM(D37=2,F37=3,J37=2,K37=4,M37=1,P37=5,Q37=1,T37=5,V37=3,W37=2,X37=2,AF37=4,AI37=3,AM37=1,AP37=3))/15)</f>
        <v/>
      </c>
      <c r="EE37" s="147" t="str">
        <f aca="false">IF(C37="","",(SUM(C37=2,E37=3,G37=3,H37=5,I37=3,L37=1,N37=2,O37=4,R37=4,S37=4,U37=1,Y37=4,Z37=1,AA37=3,AB37=4,AC37=2,AD37=4,AE37=2,AG37=1,AH37=2,AJ37=2,AK37=1,AL37=4,AN37=3,AO37=3))/25)</f>
        <v/>
      </c>
      <c r="EF37" s="145" t="str">
        <f aca="false">IF(C37="","",(SUM(AQ37=4,AW37=5,BA37=5,BD37=3,BK37=2,BP37=2,BT37=1,BY37=4,CD37=3,CH37=4,CM37,CT37,CZ37))/13)</f>
        <v/>
      </c>
      <c r="EG37" s="146" t="str">
        <f aca="false">IF(C37="","",(SUM(AR37=2,AT37=3,BB37=3,BF37=1,BI37=1,BM37=1,BO37=2,BQ37=1,BW37=3,CB37=2,CE37=2,CN37,CQ37,CU37,CY37))/15)</f>
        <v/>
      </c>
      <c r="EH37" s="146" t="str">
        <f aca="false">IF(C37="","",(SUM(AU37=4,AZ37=2,BC37=5,BG37=4,BJ37=3,BS37=1,BX37=5,CA37=2,CG37=4,CL37,CS37,CW37,DA37))/13)</f>
        <v/>
      </c>
      <c r="EI37" s="146" t="str">
        <f aca="false">IF(C37="","",(SUM(AV37=4,AY37=1,BE37=5,BN37=3,BU37=1,CC37=4,CI37=3,CK37,CO37,CR37))/10)</f>
        <v/>
      </c>
      <c r="EJ37" s="147" t="str">
        <f aca="false">IF(C37="","",(SUM(AS37=5,AX37=2,BH37=1,BL37=4,BR37=5,BV37=3,BZ37=2,CF37=3,CJ37,CP37,CV37,CX37,DB37))/13)</f>
        <v/>
      </c>
      <c r="EK37" s="145" t="str">
        <f aca="false">IF(C37="","",(SUM(AS37=5,AW37=5,BF37=1,BG37=4,BN37=3))/5)</f>
        <v/>
      </c>
      <c r="EL37" s="146" t="str">
        <f aca="false">IF(C37="","",(SUM(AY37=1,BD37=3,BM37=1))/3)</f>
        <v/>
      </c>
      <c r="EM37" s="146" t="str">
        <f aca="false">IF(C37="","",(SUM(BB37=3,BH37=1,BJ37=3))/3)</f>
        <v/>
      </c>
      <c r="EN37" s="146" t="str">
        <f aca="false">IF(C37="","",(SUM(AR37=2,AZ37=2,BA37=5,BL37=4))/4)</f>
        <v/>
      </c>
      <c r="EO37" s="146" t="str">
        <f aca="false">IF(C37="","",(SUM(BC37=5))/1)</f>
        <v/>
      </c>
      <c r="EP37" s="146" t="str">
        <f aca="false">IF(C37="","",(SUM(AU37=4))/1)</f>
        <v/>
      </c>
      <c r="EQ37" s="147" t="str">
        <f aca="false">IF(C37="","",(SUM(AQ37=4,AT37=3,AV37=4,AX37=2,BE37=5,BI37=1,BK37=2,BO37=2))/8)</f>
        <v/>
      </c>
      <c r="ER37" s="145" t="str">
        <f aca="false">IF(C37="","",(SUM(CA37=2,CD37=3,CE37=2,CH37=4))/4)</f>
        <v/>
      </c>
      <c r="ES37" s="146" t="str">
        <f aca="false">IF(C37="","",(SUM(BR37=5,BU37=1,BV37=3,BW37=3,BZ37=2,CB37=2,CG37=4))/7)</f>
        <v/>
      </c>
      <c r="ET37" s="147" t="str">
        <f aca="false">IF(C37="","",(SUM(BP37=2,BQ37=1,BS37=1,BT37=1,BX37=5,BY37=4,CC37=4,CF37=3,CI37=3))/9)</f>
        <v/>
      </c>
    </row>
    <row r="38" customFormat="false" ht="12.75" hidden="false" customHeight="false" outlineLevel="0" collapsed="false">
      <c r="A38" s="37" t="n">
        <v>33</v>
      </c>
      <c r="B38" s="144" t="str">
        <f aca="false">'1'!B37</f>
        <v/>
      </c>
      <c r="C38" s="8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87"/>
      <c r="W38" s="86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87"/>
      <c r="AQ38" s="86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87"/>
      <c r="BP38" s="86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87"/>
      <c r="CJ38" s="86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87"/>
      <c r="DC38" s="86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87"/>
      <c r="DS38" s="86" t="n">
        <f aca="false">A38</f>
        <v>33</v>
      </c>
      <c r="DT38" s="87" t="str">
        <f aca="false">IF(B38="","",B38)</f>
        <v/>
      </c>
      <c r="DU38" s="145" t="str">
        <f aca="false">IF(C38="","",(SUM(C38=2,D38=2,E38=3,F38=3,G38=3,H38=5,I38=3,J38=2,K38=4,L38=1,M38=1,N38=2,O38=4,P38=5,Q38=1,R38=4,S38=4,T38=5,U38=1,V38=3))/20)</f>
        <v/>
      </c>
      <c r="DV38" s="146" t="str">
        <f aca="false">IF(C38="","",(SUM(W38=2,X38=2,Y38=4,Z38=1,AA38=3,AB38=4,AC38=2,AD38=4,AE38=2,AF38=4,AG38=1,AH38=2,AI38=3,AJ38=2,AK38=1,AL38=4,AM38=1,AN38=3,AO38=3,AP38=3))/20)</f>
        <v/>
      </c>
      <c r="DW38" s="146" t="str">
        <f aca="false">IF(C38="","",(SUM(AQ38=4,AR38=2,AS38=5,AT38=3,AU38=4,AV38=4,AW38=5,AX38=2,AY38=1,AZ38=2,BA38=5,BB38=3,BC38=5,BD38=3,BE38=5,BF38=1,BG38=4,BH38=1,BI38=1,BJ38=3,BK38=2,BL38=4,BM38=1,BN38=3,BO38=2))/25)</f>
        <v/>
      </c>
      <c r="DX38" s="146" t="str">
        <f aca="false">IF(C38="","",(SUM(BP38=2,BQ38=1,BR38=5,BS38=1,BT38=1,BU38=1,BV38=3,BW38=3,BX38=5,BY38=4,BZ38=2,CA38=2,CB38=2,CC38=4,CD38=3,CE38=2,CF38=3,CG38=4,CH38=4,CI38=3))/20)</f>
        <v/>
      </c>
      <c r="DY38" s="146" t="str">
        <f aca="false">IF(C38="","",(SUM(CJ38,CK38,CL38,CM38,CN38,CO38,CP38,CQ38,CR38,CS38,CT38,CU38,CV38,CW38,CX38,CY38,CZ38,DA38,DB38))/38)</f>
        <v/>
      </c>
      <c r="DZ38" s="146" t="str">
        <f aca="false">IF(C38="","",(SUM(DC38=24,DD38=3,DE38=11,DF38=7,DG38=36,DH38=24,DI38=18,DJ38=64,DK38=37,DL38=49,DM38=92,DN38=4,DO38=5,DP38=2,DQ38=4))/15)</f>
        <v/>
      </c>
      <c r="EA38" s="146" t="str">
        <f aca="false">IF(C38="","",AVERAGE(DU38:DZ38))</f>
        <v/>
      </c>
      <c r="EB38" s="37" t="str">
        <f aca="false">IF(C38="","",RANK(EA38,EA38:EA72))</f>
        <v/>
      </c>
      <c r="EC38" s="87" t="str">
        <f aca="false">IF(C38="","",IF(T34=7,E78,IF(T34=8,H78,IF(T34=9,K78))))</f>
        <v/>
      </c>
      <c r="ED38" s="145" t="str">
        <f aca="false">IF(C38="","",(SUM(D38=2,F38=3,J38=2,K38=4,M38=1,P38=5,Q38=1,T38=5,V38=3,W38=2,X38=2,AF38=4,AI38=3,AM38=1,AP38=3))/15)</f>
        <v/>
      </c>
      <c r="EE38" s="147" t="str">
        <f aca="false">IF(C38="","",(SUM(C38=2,E38=3,G38=3,H38=5,I38=3,L38=1,N38=2,O38=4,R38=4,S38=4,U38=1,Y38=4,Z38=1,AA38=3,AB38=4,AC38=2,AD38=4,AE38=2,AG38=1,AH38=2,AJ38=2,AK38=1,AL38=4,AN38=3,AO38=3))/25)</f>
        <v/>
      </c>
      <c r="EF38" s="145" t="str">
        <f aca="false">IF(C38="","",(SUM(AQ38=4,AW38=5,BA38=5,BD38=3,BK38=2,BP38=2,BT38=1,BY38=4,CD38=3,CH38=4,CM38,CT38,CZ38))/13)</f>
        <v/>
      </c>
      <c r="EG38" s="146" t="str">
        <f aca="false">IF(C38="","",(SUM(AR38=2,AT38=3,BB38=3,BF38=1,BI38=1,BM38=1,BO38=2,BQ38=1,BW38=3,CB38=2,CE38=2,CN38,CQ38,CU38,CY38))/15)</f>
        <v/>
      </c>
      <c r="EH38" s="146" t="str">
        <f aca="false">IF(C38="","",(SUM(AU38=4,AZ38=2,BC38=5,BG38=4,BJ38=3,BS38=1,BX38=5,CA38=2,CG38=4,CL38,CS38,CW38,DA38))/13)</f>
        <v/>
      </c>
      <c r="EI38" s="146" t="str">
        <f aca="false">IF(C38="","",(SUM(AV38=4,AY38=1,BE38=5,BN38=3,BU38=1,CC38=4,CI38=3,CK38,CO38,CR38))/10)</f>
        <v/>
      </c>
      <c r="EJ38" s="147" t="str">
        <f aca="false">IF(C38="","",(SUM(AS38=5,AX38=2,BH38=1,BL38=4,BR38=5,BV38=3,BZ38=2,CF38=3,CJ38,CP38,CV38,CX38,DB38))/13)</f>
        <v/>
      </c>
      <c r="EK38" s="145" t="str">
        <f aca="false">IF(C38="","",(SUM(AS38=5,AW38=5,BF38=1,BG38=4,BN38=3))/5)</f>
        <v/>
      </c>
      <c r="EL38" s="146" t="str">
        <f aca="false">IF(C38="","",(SUM(AY38=1,BD38=3,BM38=1))/3)</f>
        <v/>
      </c>
      <c r="EM38" s="146" t="str">
        <f aca="false">IF(C38="","",(SUM(BB38=3,BH38=1,BJ38=3))/3)</f>
        <v/>
      </c>
      <c r="EN38" s="146" t="str">
        <f aca="false">IF(C38="","",(SUM(AR38=2,AZ38=2,BA38=5,BL38=4))/4)</f>
        <v/>
      </c>
      <c r="EO38" s="146" t="str">
        <f aca="false">IF(C38="","",(SUM(BC38=5))/1)</f>
        <v/>
      </c>
      <c r="EP38" s="146" t="str">
        <f aca="false">IF(C38="","",(SUM(AU38=4))/1)</f>
        <v/>
      </c>
      <c r="EQ38" s="147" t="str">
        <f aca="false">IF(C38="","",(SUM(AQ38=4,AT38=3,AV38=4,AX38=2,BE38=5,BI38=1,BK38=2,BO38=2))/8)</f>
        <v/>
      </c>
      <c r="ER38" s="145" t="str">
        <f aca="false">IF(C38="","",(SUM(CA38=2,CD38=3,CE38=2,CH38=4))/4)</f>
        <v/>
      </c>
      <c r="ES38" s="146" t="str">
        <f aca="false">IF(C38="","",(SUM(BR38=5,BU38=1,BV38=3,BW38=3,BZ38=2,CB38=2,CG38=4))/7)</f>
        <v/>
      </c>
      <c r="ET38" s="147" t="str">
        <f aca="false">IF(C38="","",(SUM(BP38=2,BQ38=1,BS38=1,BT38=1,BX38=5,BY38=4,CC38=4,CF38=3,CI38=3))/9)</f>
        <v/>
      </c>
    </row>
    <row r="39" customFormat="false" ht="12.75" hidden="false" customHeight="false" outlineLevel="0" collapsed="false">
      <c r="A39" s="37" t="n">
        <v>34</v>
      </c>
      <c r="B39" s="144" t="str">
        <f aca="false">'1'!B38</f>
        <v/>
      </c>
      <c r="C39" s="86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87"/>
      <c r="W39" s="86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87"/>
      <c r="AQ39" s="86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87"/>
      <c r="BP39" s="86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87"/>
      <c r="CJ39" s="86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87"/>
      <c r="DC39" s="86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87"/>
      <c r="DS39" s="86" t="n">
        <f aca="false">A39</f>
        <v>34</v>
      </c>
      <c r="DT39" s="87" t="str">
        <f aca="false">IF(B39="","",B39)</f>
        <v/>
      </c>
      <c r="DU39" s="145" t="str">
        <f aca="false">IF(C39="","",(SUM(C39=2,D39=2,E39=3,F39=3,G39=3,H39=5,I39=3,J39=2,K39=4,L39=1,M39=1,N39=2,O39=4,P39=5,Q39=1,R39=4,S39=4,T39=5,U39=1,V39=3))/20)</f>
        <v/>
      </c>
      <c r="DV39" s="146" t="str">
        <f aca="false">IF(C39="","",(SUM(W39=2,X39=2,Y39=4,Z39=1,AA39=3,AB39=4,AC39=2,AD39=4,AE39=2,AF39=4,AG39=1,AH39=2,AI39=3,AJ39=2,AK39=1,AL39=4,AM39=1,AN39=3,AO39=3,AP39=3))/20)</f>
        <v/>
      </c>
      <c r="DW39" s="146" t="str">
        <f aca="false">IF(C39="","",(SUM(AQ39=4,AR39=2,AS39=5,AT39=3,AU39=4,AV39=4,AW39=5,AX39=2,AY39=1,AZ39=2,BA39=5,BB39=3,BC39=5,BD39=3,BE39=5,BF39=1,BG39=4,BH39=1,BI39=1,BJ39=3,BK39=2,BL39=4,BM39=1,BN39=3,BO39=2))/25)</f>
        <v/>
      </c>
      <c r="DX39" s="146" t="str">
        <f aca="false">IF(C39="","",(SUM(BP39=2,BQ39=1,BR39=5,BS39=1,BT39=1,BU39=1,BV39=3,BW39=3,BX39=5,BY39=4,BZ39=2,CA39=2,CB39=2,CC39=4,CD39=3,CE39=2,CF39=3,CG39=4,CH39=4,CI39=3))/20)</f>
        <v/>
      </c>
      <c r="DY39" s="146" t="str">
        <f aca="false">IF(C39="","",(SUM(CJ39,CK39,CL39,CM39,CN39,CO39,CP39,CQ39,CR39,CS39,CT39,CU39,CV39,CW39,CX39,CY39,CZ39,DA39,DB39))/38)</f>
        <v/>
      </c>
      <c r="DZ39" s="146" t="str">
        <f aca="false">IF(C39="","",(SUM(DC39=24,DD39=3,DE39=11,DF39=7,DG39=36,DH39=24,DI39=18,DJ39=64,DK39=37,DL39=49,DM39=92,DN39=4,DO39=5,DP39=2,DQ39=4))/15)</f>
        <v/>
      </c>
      <c r="EA39" s="146" t="str">
        <f aca="false">IF(C39="","",AVERAGE(DU39:DZ39))</f>
        <v/>
      </c>
      <c r="EB39" s="37" t="str">
        <f aca="false">IF(C39="","",RANK(EA39,EA39:EA73))</f>
        <v/>
      </c>
      <c r="EC39" s="87" t="str">
        <f aca="false">IF(C39="","",IF(T35=7,E79,IF(T35=8,H79,IF(T35=9,K79))))</f>
        <v/>
      </c>
      <c r="ED39" s="145" t="str">
        <f aca="false">IF(C39="","",(SUM(D39=2,F39=3,J39=2,K39=4,M39=1,P39=5,Q39=1,T39=5,V39=3,W39=2,X39=2,AF39=4,AI39=3,AM39=1,AP39=3))/15)</f>
        <v/>
      </c>
      <c r="EE39" s="147" t="str">
        <f aca="false">IF(C39="","",(SUM(C39=2,E39=3,G39=3,H39=5,I39=3,L39=1,N39=2,O39=4,R39=4,S39=4,U39=1,Y39=4,Z39=1,AA39=3,AB39=4,AC39=2,AD39=4,AE39=2,AG39=1,AH39=2,AJ39=2,AK39=1,AL39=4,AN39=3,AO39=3))/25)</f>
        <v/>
      </c>
      <c r="EF39" s="145" t="str">
        <f aca="false">IF(C39="","",(SUM(AQ39=4,AW39=5,BA39=5,BD39=3,BK39=2,BP39=2,BT39=1,BY39=4,CD39=3,CH39=4,CM39,CT39,CZ39))/13)</f>
        <v/>
      </c>
      <c r="EG39" s="146" t="str">
        <f aca="false">IF(C39="","",(SUM(AR39=2,AT39=3,BB39=3,BF39=1,BI39=1,BM39=1,BO39=2,BQ39=1,BW39=3,CB39=2,CE39=2,CN39,CQ39,CU39,CY39))/15)</f>
        <v/>
      </c>
      <c r="EH39" s="146" t="str">
        <f aca="false">IF(C39="","",(SUM(AU39=4,AZ39=2,BC39=5,BG39=4,BJ39=3,BS39=1,BX39=5,CA39=2,CG39=4,CL39,CS39,CW39,DA39))/13)</f>
        <v/>
      </c>
      <c r="EI39" s="146" t="str">
        <f aca="false">IF(C39="","",(SUM(AV39=4,AY39=1,BE39=5,BN39=3,BU39=1,CC39=4,CI39=3,CK39,CO39,CR39))/10)</f>
        <v/>
      </c>
      <c r="EJ39" s="147" t="str">
        <f aca="false">IF(C39="","",(SUM(AS39=5,AX39=2,BH39=1,BL39=4,BR39=5,BV39=3,BZ39=2,CF39=3,CJ39,CP39,CV39,CX39,DB39))/13)</f>
        <v/>
      </c>
      <c r="EK39" s="145" t="str">
        <f aca="false">IF(C39="","",(SUM(AS39=5,AW39=5,BF39=1,BG39=4,BN39=3))/5)</f>
        <v/>
      </c>
      <c r="EL39" s="146" t="str">
        <f aca="false">IF(C39="","",(SUM(AY39=1,BD39=3,BM39=1))/3)</f>
        <v/>
      </c>
      <c r="EM39" s="146" t="str">
        <f aca="false">IF(C39="","",(SUM(BB39=3,BH39=1,BJ39=3))/3)</f>
        <v/>
      </c>
      <c r="EN39" s="146" t="str">
        <f aca="false">IF(C39="","",(SUM(AR39=2,AZ39=2,BA39=5,BL39=4))/4)</f>
        <v/>
      </c>
      <c r="EO39" s="146" t="str">
        <f aca="false">IF(C39="","",(SUM(BC39=5))/1)</f>
        <v/>
      </c>
      <c r="EP39" s="146" t="str">
        <f aca="false">IF(C39="","",(SUM(AU39=4))/1)</f>
        <v/>
      </c>
      <c r="EQ39" s="147" t="str">
        <f aca="false">IF(C39="","",(SUM(AQ39=4,AT39=3,AV39=4,AX39=2,BE39=5,BI39=1,BK39=2,BO39=2))/8)</f>
        <v/>
      </c>
      <c r="ER39" s="145" t="str">
        <f aca="false">IF(C39="","",(SUM(CA39=2,CD39=3,CE39=2,CH39=4))/4)</f>
        <v/>
      </c>
      <c r="ES39" s="146" t="str">
        <f aca="false">IF(C39="","",(SUM(BR39=5,BU39=1,BV39=3,BW39=3,BZ39=2,CB39=2,CG39=4))/7)</f>
        <v/>
      </c>
      <c r="ET39" s="147" t="str">
        <f aca="false">IF(C39="","",(SUM(BP39=2,BQ39=1,BS39=1,BT39=1,BX39=5,BY39=4,CC39=4,CF39=3,CI39=3))/9)</f>
        <v/>
      </c>
    </row>
    <row r="40" customFormat="false" ht="13.5" hidden="false" customHeight="false" outlineLevel="0" collapsed="false">
      <c r="A40" s="37" t="n">
        <v>35</v>
      </c>
      <c r="B40" s="144" t="str">
        <f aca="false">'1'!B39</f>
        <v/>
      </c>
      <c r="C40" s="91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92"/>
      <c r="W40" s="91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92"/>
      <c r="AQ40" s="91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92"/>
      <c r="BP40" s="91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92"/>
      <c r="CJ40" s="91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92"/>
      <c r="DC40" s="91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92"/>
      <c r="DS40" s="91" t="n">
        <f aca="false">A40</f>
        <v>35</v>
      </c>
      <c r="DT40" s="92" t="str">
        <f aca="false">IF(B40="","",B40)</f>
        <v/>
      </c>
      <c r="DU40" s="149" t="str">
        <f aca="false">IF(C40="","",(SUM(C40=2,D40=2,E40=3,F40=3,G40=3,H40=5,I40=3,J40=2,K40=4,L40=1,M40=1,N40=2,O40=4,P40=5,Q40=1,R40=4,S40=4,T40=5,U40=1,V40=3))/20)</f>
        <v/>
      </c>
      <c r="DV40" s="150" t="str">
        <f aca="false">IF(C40="","",(SUM(W40=2,X40=2,Y40=4,Z40=1,AA40=3,AB40=4,AC40=2,AD40=4,AE40=2,AF40=4,AG40=1,AH40=2,AI40=3,AJ40=2,AK40=1,AL40=4,AM40=1,AN40=3,AO40=3,AP40=3))/20)</f>
        <v/>
      </c>
      <c r="DW40" s="150" t="str">
        <f aca="false">IF(C40="","",(SUM(AQ40=4,AR40=2,AS40=5,AT40=3,AU40=4,AV40=4,AW40=5,AX40=2,AY40=1,AZ40=2,BA40=5,BB40=3,BC40=5,BD40=3,BE40=5,BF40=1,BG40=4,BH40=1,BI40=1,BJ40=3,BK40=2,BL40=4,BM40=1,BN40=3,BO40=2))/25)</f>
        <v/>
      </c>
      <c r="DX40" s="150" t="str">
        <f aca="false">IF(C40="","",(SUM(BP40=2,BQ40=1,BR40=5,BS40=1,BT40=1,BU40=1,BV40=3,BW40=3,BX40=5,BY40=4,BZ40=2,CA40=2,CB40=2,CC40=4,CD40=3,CE40=2,CF40=3,CG40=4,CH40=4,CI40=3))/20)</f>
        <v/>
      </c>
      <c r="DY40" s="150" t="str">
        <f aca="false">IF(C40="","",(SUM(CJ40,CK40,CL40,CM40,CN40,CO40,CP40,CQ40,CR40,CS40,CT40,CU40,CV40,CW40,CX40,CY40,CZ40,DA40,DB40))/38)</f>
        <v/>
      </c>
      <c r="DZ40" s="150" t="str">
        <f aca="false">IF(C40="","",(SUM(DC40=24,DD40=3,DE40=11,DF40=7,DG40=36,DH40=24,DI40=18,DJ40=64,DK40=37,DL40=49,DM40=92,DN40=4,DO40=5,DP40=2,DQ40=4))/15)</f>
        <v/>
      </c>
      <c r="EA40" s="150" t="str">
        <f aca="false">IF(C40="","",AVERAGE(DU40:DZ40))</f>
        <v/>
      </c>
      <c r="EB40" s="148" t="str">
        <f aca="false">IF(C40="","",RANK(EA40,EA40:EA74))</f>
        <v/>
      </c>
      <c r="EC40" s="92" t="str">
        <f aca="false">IF(C40="","",IF(T36=7,E80,IF(T36=8,H80,IF(T36=9,K80))))</f>
        <v/>
      </c>
      <c r="ED40" s="149" t="str">
        <f aca="false">IF(C40="","",(SUM(D40=2,F40=3,J40=2,K40=4,M40=1,P40=5,Q40=1,T40=5,V40=3,W40=2,X40=2,AF40=4,AI40=3,AM40=1,AP40=3))/15)</f>
        <v/>
      </c>
      <c r="EE40" s="151" t="str">
        <f aca="false">IF(C40="","",(SUM(C40=2,E40=3,G40=3,H40=5,I40=3,L40=1,N40=2,O40=4,R40=4,S40=4,U40=1,Y40=4,Z40=1,AA40=3,AB40=4,AC40=2,AD40=4,AE40=2,AG40=1,AH40=2,AJ40=2,AK40=1,AL40=4,AN40=3,AO40=3))/25)</f>
        <v/>
      </c>
      <c r="EF40" s="149" t="str">
        <f aca="false">IF(C40="","",(SUM(AQ40=4,AW40=5,BA40=5,BD40=3,BK40=2,BP40=2,BT40=1,BY40=4,CD40=3,CH40=4,CM40,CT40,CZ40))/13)</f>
        <v/>
      </c>
      <c r="EG40" s="150" t="str">
        <f aca="false">IF(C40="","",(SUM(AR40=2,AT40=3,BB40=3,BF40=1,BI40=1,BM40=1,BO40=2,BQ40=1,BW40=3,CB40=2,CE40=2,CN40,CQ40,CU40,CY40))/15)</f>
        <v/>
      </c>
      <c r="EH40" s="150" t="str">
        <f aca="false">IF(C40="","",(SUM(AU40=4,AZ40=2,BC40=5,BG40=4,BJ40=3,BS40=1,BX40=5,CA40=2,CG40=4,CL40,CS40,CW40,DA40))/13)</f>
        <v/>
      </c>
      <c r="EI40" s="150" t="str">
        <f aca="false">IF(C40="","",(SUM(AV40=4,AY40=1,BE40=5,BN40=3,BU40=1,CC40=4,CI40=3,CK40,CO40,CR40))/10)</f>
        <v/>
      </c>
      <c r="EJ40" s="151" t="str">
        <f aca="false">IF(C40="","",(SUM(AS40=5,AX40=2,BH40=1,BL40=4,BR40=5,BV40=3,BZ40=2,CF40=3,CJ40,CP40,CV40,CX40,DB40))/13)</f>
        <v/>
      </c>
      <c r="EK40" s="149" t="str">
        <f aca="false">IF(C40="","",(SUM(AS40=5,AW40=5,BF40=1,BG40=4,BN40=3))/5)</f>
        <v/>
      </c>
      <c r="EL40" s="150" t="str">
        <f aca="false">IF(C40="","",(SUM(AY40=1,BD40=3,BM40=1))/3)</f>
        <v/>
      </c>
      <c r="EM40" s="150" t="str">
        <f aca="false">IF(C40="","",(SUM(BB40=3,BH40=1,BJ40=3))/3)</f>
        <v/>
      </c>
      <c r="EN40" s="150" t="str">
        <f aca="false">IF(C40="","",(SUM(AR40=2,AZ40=2,BA40=5,BL40=4))/4)</f>
        <v/>
      </c>
      <c r="EO40" s="150" t="str">
        <f aca="false">IF(C40="","",(SUM(BC40=5))/1)</f>
        <v/>
      </c>
      <c r="EP40" s="150" t="str">
        <f aca="false">IF(C40="","",(SUM(AU40=4))/1)</f>
        <v/>
      </c>
      <c r="EQ40" s="151" t="str">
        <f aca="false">IF(C40="","",(SUM(AQ40=4,AT40=3,AV40=4,AX40=2,BE40=5,BI40=1,BK40=2,BO40=2))/8)</f>
        <v/>
      </c>
      <c r="ER40" s="149" t="str">
        <f aca="false">IF(C40="","",(SUM(CA40=2,CD40=3,CE40=2,CH40=4))/4)</f>
        <v/>
      </c>
      <c r="ES40" s="150" t="str">
        <f aca="false">IF(C40="","",(SUM(BR40=5,BU40=1,BV40=3,BW40=3,BZ40=2,CB40=2,CG40=4))/7)</f>
        <v/>
      </c>
      <c r="ET40" s="151" t="str">
        <f aca="false">IF(C40="","",(SUM(BP40=2,BQ40=1,BS40=1,BT40=1,BX40=5,BY40=4,CC40=4,CF40=3,CI40=3))/9)</f>
        <v/>
      </c>
    </row>
    <row r="41" customFormat="false" ht="13.5" hidden="false" customHeight="false" outlineLevel="0" collapsed="false"/>
    <row r="42" customFormat="false" ht="39" hidden="false" customHeight="true" outlineLevel="0" collapsed="false">
      <c r="A42" s="99" t="s">
        <v>322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40"/>
    </row>
    <row r="43" customFormat="false" ht="12.75" hidden="false" customHeight="false" outlineLevel="0" collapsed="false">
      <c r="A43" s="113" t="str">
        <f aca="false">A3</f>
        <v>Класс: 9а</v>
      </c>
      <c r="B43" s="11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2.75" hidden="false" customHeight="false" outlineLevel="0" collapsed="false">
      <c r="A44" s="113" t="str">
        <f aca="false">A4</f>
        <v>Дата: 12.12.2009</v>
      </c>
      <c r="B44" s="11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2.75" hidden="false" customHeight="false" outlineLevel="0" collapsed="false">
      <c r="A45" s="101" t="str">
        <f aca="false">A5</f>
        <v>№</v>
      </c>
      <c r="B45" s="101" t="str">
        <f aca="false">IF(B5="","",B5)</f>
        <v>Фамилия, имя</v>
      </c>
      <c r="C45" s="53" t="s">
        <v>323</v>
      </c>
      <c r="D45" s="53"/>
      <c r="E45" s="53" t="s">
        <v>324</v>
      </c>
      <c r="F45" s="53"/>
      <c r="G45" s="53"/>
      <c r="H45" s="53" t="s">
        <v>325</v>
      </c>
      <c r="I45" s="53"/>
      <c r="J45" s="53"/>
      <c r="K45" s="53" t="s">
        <v>326</v>
      </c>
      <c r="L45" s="53"/>
      <c r="M45" s="53"/>
    </row>
    <row r="46" customFormat="false" ht="12.75" hidden="false" customHeight="false" outlineLevel="0" collapsed="false">
      <c r="A46" s="40" t="n">
        <f aca="false">A6</f>
        <v>1</v>
      </c>
      <c r="B46" s="40" t="str">
        <f aca="false">IF(B6="","",B6)</f>
        <v>Александров Александр</v>
      </c>
      <c r="C46" s="152" t="n">
        <f aca="false">IF(C6="","",EA6)</f>
        <v>0.421169590643275</v>
      </c>
      <c r="D46" s="152"/>
      <c r="E46" s="153" t="str">
        <f aca="false">IF(C6="","",IF(C46&gt;65%,"Высокий",IF(C46&gt;50%,"Выше ср.",IF(C46&gt;40%,"Средний",IF(C46&gt;30%,"Ниже ср.",IF(C46&gt;=0%,"Низкий"))))))</f>
        <v>Средний</v>
      </c>
      <c r="F46" s="153"/>
      <c r="G46" s="153"/>
      <c r="H46" s="153" t="str">
        <f aca="false">IF(C6="","",IF(C46&gt;75%,"Высокий",IF(C46&gt;60%,"Выше ср.",IF(C46&gt;45%,"Средний",IF(C46&gt;35%,"Ниже ср.",IF(C46&gt;=0%,"Низкий"))))))</f>
        <v>Ниже ср.</v>
      </c>
      <c r="I46" s="153"/>
      <c r="J46" s="153"/>
      <c r="K46" s="153" t="str">
        <f aca="false">IF(C6="","",IF(C46&gt;80%,"Высокий",IF(C46&gt;65%,"Выше ср.",IF(C46&gt;50%,"Средний",IF(C46&gt;35%,"Ниже ср.",IF(C46&gt;=0%,"Низкий"))))))</f>
        <v>Ниже ср.</v>
      </c>
      <c r="L46" s="153"/>
      <c r="M46" s="153"/>
    </row>
    <row r="47" customFormat="false" ht="12.75" hidden="false" customHeight="false" outlineLevel="0" collapsed="false">
      <c r="A47" s="40" t="n">
        <f aca="false">A7</f>
        <v>2</v>
      </c>
      <c r="B47" s="40" t="str">
        <f aca="false">IF(B7="","",B7)</f>
        <v>Алексеев Алексей</v>
      </c>
      <c r="C47" s="152" t="str">
        <f aca="false">IF(C7="","",EA7)</f>
        <v/>
      </c>
      <c r="D47" s="152"/>
      <c r="E47" s="153" t="str">
        <f aca="false">IF(C7="","",IF(C47&gt;65%,"Высокий",IF(C47&gt;50%,"Выше ср.",IF(C47&gt;40%,"Средний",IF(C47&gt;30%,"Ниже ср.",IF(C47&gt;=0%,"Низкий"))))))</f>
        <v/>
      </c>
      <c r="F47" s="153"/>
      <c r="G47" s="153"/>
      <c r="H47" s="153" t="str">
        <f aca="false">IF(C7="","",IF(C47&gt;75%,"Высокий",IF(C47&gt;60%,"Выше ср.",IF(C47&gt;45%,"Средний",IF(C47&gt;35%,"Ниже ср.",IF(C47&gt;=0%,"Низкий"))))))</f>
        <v/>
      </c>
      <c r="I47" s="153"/>
      <c r="J47" s="153"/>
      <c r="K47" s="153" t="str">
        <f aca="false">IF(C7="","",IF(C47&gt;80%,"Высокий",IF(C47&gt;65%,"Выше ср.",IF(C47&gt;50%,"Средний",IF(C47&gt;35%,"Ниже ср.",IF(C47&gt;=0%,"Низкий"))))))</f>
        <v/>
      </c>
      <c r="L47" s="153"/>
      <c r="M47" s="153"/>
    </row>
    <row r="48" customFormat="false" ht="12.75" hidden="false" customHeight="false" outlineLevel="0" collapsed="false">
      <c r="A48" s="40" t="n">
        <f aca="false">A8</f>
        <v>3</v>
      </c>
      <c r="B48" s="40" t="str">
        <f aca="false">IF(B8="","",B8)</f>
        <v>Светлова Светлана</v>
      </c>
      <c r="C48" s="152" t="str">
        <f aca="false">IF(C8="","",EA8)</f>
        <v/>
      </c>
      <c r="D48" s="152"/>
      <c r="E48" s="153" t="str">
        <f aca="false">IF(C8="","",IF(C48&gt;65%,"Высокий",IF(C48&gt;50%,"Выше ср.",IF(C48&gt;40%,"Средний",IF(C48&gt;30%,"Ниже ср.",IF(C48&gt;=0%,"Низкий"))))))</f>
        <v/>
      </c>
      <c r="F48" s="153"/>
      <c r="G48" s="153"/>
      <c r="H48" s="153" t="str">
        <f aca="false">IF(C8="","",IF(C48&gt;75%,"Высокий",IF(C48&gt;60%,"Выше ср.",IF(C48&gt;45%,"Средний",IF(C48&gt;35%,"Ниже ср.",IF(C48&gt;=0%,"Низкий"))))))</f>
        <v/>
      </c>
      <c r="I48" s="153"/>
      <c r="J48" s="153"/>
      <c r="K48" s="153" t="str">
        <f aca="false">IF(C8="","",IF(C48&gt;80%,"Высокий",IF(C48&gt;65%,"Выше ср.",IF(C48&gt;50%,"Средний",IF(C48&gt;35%,"Ниже ср.",IF(C48&gt;=0%,"Низкий"))))))</f>
        <v/>
      </c>
      <c r="L48" s="153"/>
      <c r="M48" s="153"/>
    </row>
    <row r="49" customFormat="false" ht="12.75" hidden="false" customHeight="false" outlineLevel="0" collapsed="false">
      <c r="A49" s="40" t="n">
        <f aca="false">A9</f>
        <v>4</v>
      </c>
      <c r="B49" s="40" t="str">
        <f aca="false">IF(B9="","",B9)</f>
        <v/>
      </c>
      <c r="C49" s="152" t="str">
        <f aca="false">IF(C9="","",EA9)</f>
        <v/>
      </c>
      <c r="D49" s="152"/>
      <c r="E49" s="153" t="str">
        <f aca="false">IF(C9="","",IF(C49&gt;65%,"Высокий",IF(C49&gt;50%,"Выше ср.",IF(C49&gt;40%,"Средний",IF(C49&gt;30%,"Ниже ср.",IF(C49&gt;=0%,"Низкий"))))))</f>
        <v/>
      </c>
      <c r="F49" s="153"/>
      <c r="G49" s="153"/>
      <c r="H49" s="153" t="str">
        <f aca="false">IF(C9="","",IF(C49&gt;75%,"Высокий",IF(C49&gt;60%,"Выше ср.",IF(C49&gt;45%,"Средний",IF(C49&gt;35%,"Ниже ср.",IF(C49&gt;=0%,"Низкий"))))))</f>
        <v/>
      </c>
      <c r="I49" s="153"/>
      <c r="J49" s="153"/>
      <c r="K49" s="153" t="str">
        <f aca="false">IF(C9="","",IF(C49&gt;80%,"Высокий",IF(C49&gt;65%,"Выше ср.",IF(C49&gt;50%,"Средний",IF(C49&gt;35%,"Ниже ср.",IF(C49&gt;=0%,"Низкий"))))))</f>
        <v/>
      </c>
      <c r="L49" s="153"/>
      <c r="M49" s="153"/>
    </row>
    <row r="50" customFormat="false" ht="12.75" hidden="false" customHeight="false" outlineLevel="0" collapsed="false">
      <c r="A50" s="40" t="n">
        <f aca="false">A10</f>
        <v>5</v>
      </c>
      <c r="B50" s="40" t="str">
        <f aca="false">IF(B10="","",B10)</f>
        <v/>
      </c>
      <c r="C50" s="152" t="str">
        <f aca="false">IF(C10="","",EA10)</f>
        <v/>
      </c>
      <c r="D50" s="152"/>
      <c r="E50" s="153" t="str">
        <f aca="false">IF(C10="","",IF(C50&gt;65%,"Высокий",IF(C50&gt;50%,"Выше ср.",IF(C50&gt;40%,"Средний",IF(C50&gt;30%,"Ниже ср.",IF(C50&gt;=0%,"Низкий"))))))</f>
        <v/>
      </c>
      <c r="F50" s="153"/>
      <c r="G50" s="153"/>
      <c r="H50" s="153" t="str">
        <f aca="false">IF(C10="","",IF(C50&gt;75%,"Высокий",IF(C50&gt;60%,"Выше ср.",IF(C50&gt;45%,"Средний",IF(C50&gt;35%,"Ниже ср.",IF(C50&gt;=0%,"Низкий"))))))</f>
        <v/>
      </c>
      <c r="I50" s="153"/>
      <c r="J50" s="153"/>
      <c r="K50" s="153" t="str">
        <f aca="false">IF(C10="","",IF(C50&gt;80%,"Высокий",IF(C50&gt;65%,"Выше ср.",IF(C50&gt;50%,"Средний",IF(C50&gt;35%,"Ниже ср.",IF(C50&gt;=0%,"Низкий"))))))</f>
        <v/>
      </c>
      <c r="L50" s="153"/>
      <c r="M50" s="153"/>
    </row>
    <row r="51" customFormat="false" ht="12.75" hidden="false" customHeight="false" outlineLevel="0" collapsed="false">
      <c r="A51" s="40" t="n">
        <f aca="false">A11</f>
        <v>6</v>
      </c>
      <c r="B51" s="40" t="str">
        <f aca="false">IF(B11="","",B11)</f>
        <v/>
      </c>
      <c r="C51" s="152" t="str">
        <f aca="false">IF(C11="","",EA11)</f>
        <v/>
      </c>
      <c r="D51" s="152"/>
      <c r="E51" s="153" t="str">
        <f aca="false">IF(C11="","",IF(C51&gt;65%,"Высокий",IF(C51&gt;50%,"Выше ср.",IF(C51&gt;40%,"Средний",IF(C51&gt;30%,"Ниже ср.",IF(C51&gt;=0%,"Низкий"))))))</f>
        <v/>
      </c>
      <c r="F51" s="153"/>
      <c r="G51" s="153"/>
      <c r="H51" s="153" t="str">
        <f aca="false">IF(C11="","",IF(C51&gt;75%,"Высокий",IF(C51&gt;60%,"Выше ср.",IF(C51&gt;45%,"Средний",IF(C51&gt;35%,"Ниже ср.",IF(C51&gt;=0%,"Низкий"))))))</f>
        <v/>
      </c>
      <c r="I51" s="153"/>
      <c r="J51" s="153"/>
      <c r="K51" s="153" t="str">
        <f aca="false">IF(C11="","",IF(C51&gt;80%,"Высокий",IF(C51&gt;65%,"Выше ср.",IF(C51&gt;50%,"Средний",IF(C51&gt;35%,"Ниже ср.",IF(C51&gt;=0%,"Низкий"))))))</f>
        <v/>
      </c>
      <c r="L51" s="153"/>
      <c r="M51" s="153"/>
    </row>
    <row r="52" customFormat="false" ht="12.75" hidden="false" customHeight="false" outlineLevel="0" collapsed="false">
      <c r="A52" s="40" t="n">
        <f aca="false">A12</f>
        <v>7</v>
      </c>
      <c r="B52" s="40" t="str">
        <f aca="false">IF(B12="","",B12)</f>
        <v/>
      </c>
      <c r="C52" s="152" t="str">
        <f aca="false">IF(C12="","",EA12)</f>
        <v/>
      </c>
      <c r="D52" s="152"/>
      <c r="E52" s="153" t="str">
        <f aca="false">IF(C12="","",IF(C52&gt;65%,"Высокий",IF(C52&gt;50%,"Выше ср.",IF(C52&gt;40%,"Средний",IF(C52&gt;30%,"Ниже ср.",IF(C52&gt;=0%,"Низкий"))))))</f>
        <v/>
      </c>
      <c r="F52" s="153"/>
      <c r="G52" s="153"/>
      <c r="H52" s="153" t="str">
        <f aca="false">IF(C12="","",IF(C52&gt;75%,"Высокий",IF(C52&gt;60%,"Выше ср.",IF(C52&gt;45%,"Средний",IF(C52&gt;35%,"Ниже ср.",IF(C52&gt;=0%,"Низкий"))))))</f>
        <v/>
      </c>
      <c r="I52" s="153"/>
      <c r="J52" s="153"/>
      <c r="K52" s="153" t="str">
        <f aca="false">IF(C12="","",IF(C52&gt;80%,"Высокий",IF(C52&gt;65%,"Выше ср.",IF(C52&gt;50%,"Средний",IF(C52&gt;35%,"Ниже ср.",IF(C52&gt;=0%,"Низкий"))))))</f>
        <v/>
      </c>
      <c r="L52" s="153"/>
      <c r="M52" s="153"/>
    </row>
    <row r="53" customFormat="false" ht="12.75" hidden="false" customHeight="false" outlineLevel="0" collapsed="false">
      <c r="A53" s="40" t="n">
        <f aca="false">A13</f>
        <v>8</v>
      </c>
      <c r="B53" s="40" t="str">
        <f aca="false">IF(B13="","",B13)</f>
        <v/>
      </c>
      <c r="C53" s="152" t="str">
        <f aca="false">IF(C13="","",EA13)</f>
        <v/>
      </c>
      <c r="D53" s="152"/>
      <c r="E53" s="153" t="str">
        <f aca="false">IF(C13="","",IF(C53&gt;65%,"Высокий",IF(C53&gt;50%,"Выше ср.",IF(C53&gt;40%,"Средний",IF(C53&gt;30%,"Ниже ср.",IF(C53&gt;=0%,"Низкий"))))))</f>
        <v/>
      </c>
      <c r="F53" s="153"/>
      <c r="G53" s="153"/>
      <c r="H53" s="153" t="str">
        <f aca="false">IF(C13="","",IF(C53&gt;75%,"Высокий",IF(C53&gt;60%,"Выше ср.",IF(C53&gt;45%,"Средний",IF(C53&gt;35%,"Ниже ср.",IF(C53&gt;=0%,"Низкий"))))))</f>
        <v/>
      </c>
      <c r="I53" s="153"/>
      <c r="J53" s="153"/>
      <c r="K53" s="153" t="str">
        <f aca="false">IF(C13="","",IF(C53&gt;80%,"Высокий",IF(C53&gt;65%,"Выше ср.",IF(C53&gt;50%,"Средний",IF(C53&gt;35%,"Ниже ср.",IF(C53&gt;=0%,"Низкий"))))))</f>
        <v/>
      </c>
      <c r="L53" s="153"/>
      <c r="M53" s="153"/>
    </row>
    <row r="54" customFormat="false" ht="12.75" hidden="false" customHeight="false" outlineLevel="0" collapsed="false">
      <c r="A54" s="40" t="n">
        <f aca="false">A14</f>
        <v>9</v>
      </c>
      <c r="B54" s="40" t="str">
        <f aca="false">IF(B14="","",B14)</f>
        <v/>
      </c>
      <c r="C54" s="152" t="str">
        <f aca="false">IF(C14="","",EA14)</f>
        <v/>
      </c>
      <c r="D54" s="152"/>
      <c r="E54" s="153" t="str">
        <f aca="false">IF(C14="","",IF(C54&gt;65%,"Высокий",IF(C54&gt;50%,"Выше ср.",IF(C54&gt;40%,"Средний",IF(C54&gt;30%,"Ниже ср.",IF(C54&gt;=0%,"Низкий"))))))</f>
        <v/>
      </c>
      <c r="F54" s="153"/>
      <c r="G54" s="153"/>
      <c r="H54" s="153" t="str">
        <f aca="false">IF(C14="","",IF(C54&gt;75%,"Высокий",IF(C54&gt;60%,"Выше ср.",IF(C54&gt;45%,"Средний",IF(C54&gt;35%,"Ниже ср.",IF(C54&gt;=0%,"Низкий"))))))</f>
        <v/>
      </c>
      <c r="I54" s="153"/>
      <c r="J54" s="153"/>
      <c r="K54" s="153" t="str">
        <f aca="false">IF(C14="","",IF(C54&gt;80%,"Высокий",IF(C54&gt;65%,"Выше ср.",IF(C54&gt;50%,"Средний",IF(C54&gt;35%,"Ниже ср.",IF(C54&gt;=0%,"Низкий"))))))</f>
        <v/>
      </c>
      <c r="L54" s="153"/>
      <c r="M54" s="153"/>
    </row>
    <row r="55" customFormat="false" ht="12.75" hidden="false" customHeight="false" outlineLevel="0" collapsed="false">
      <c r="A55" s="40" t="n">
        <f aca="false">A15</f>
        <v>10</v>
      </c>
      <c r="B55" s="40" t="str">
        <f aca="false">IF(B15="","",B15)</f>
        <v/>
      </c>
      <c r="C55" s="152" t="str">
        <f aca="false">IF(C15="","",EA15)</f>
        <v/>
      </c>
      <c r="D55" s="152"/>
      <c r="E55" s="153" t="str">
        <f aca="false">IF(C15="","",IF(C55&gt;65%,"Высокий",IF(C55&gt;50%,"Выше ср.",IF(C55&gt;40%,"Средний",IF(C55&gt;30%,"Ниже ср.",IF(C55&gt;=0%,"Низкий"))))))</f>
        <v/>
      </c>
      <c r="F55" s="153"/>
      <c r="G55" s="153"/>
      <c r="H55" s="153" t="str">
        <f aca="false">IF(C15="","",IF(C55&gt;75%,"Высокий",IF(C55&gt;60%,"Выше ср.",IF(C55&gt;45%,"Средний",IF(C55&gt;35%,"Ниже ср.",IF(C55&gt;=0%,"Низкий"))))))</f>
        <v/>
      </c>
      <c r="I55" s="153"/>
      <c r="J55" s="153"/>
      <c r="K55" s="153" t="str">
        <f aca="false">IF(C15="","",IF(C55&gt;80%,"Высокий",IF(C55&gt;65%,"Выше ср.",IF(C55&gt;50%,"Средний",IF(C55&gt;35%,"Ниже ср.",IF(C55&gt;=0%,"Низкий"))))))</f>
        <v/>
      </c>
      <c r="L55" s="153"/>
      <c r="M55" s="153"/>
    </row>
    <row r="56" customFormat="false" ht="12.75" hidden="false" customHeight="false" outlineLevel="0" collapsed="false">
      <c r="A56" s="40" t="n">
        <f aca="false">A16</f>
        <v>11</v>
      </c>
      <c r="B56" s="40" t="str">
        <f aca="false">IF(B16="","",B16)</f>
        <v/>
      </c>
      <c r="C56" s="152" t="str">
        <f aca="false">IF(C16="","",EA16)</f>
        <v/>
      </c>
      <c r="D56" s="152"/>
      <c r="E56" s="153" t="str">
        <f aca="false">IF(C16="","",IF(C56&gt;65%,"Высокий",IF(C56&gt;50%,"Выше ср.",IF(C56&gt;40%,"Средний",IF(C56&gt;30%,"Ниже ср.",IF(C56&gt;=0%,"Низкий"))))))</f>
        <v/>
      </c>
      <c r="F56" s="153"/>
      <c r="G56" s="153"/>
      <c r="H56" s="153" t="str">
        <f aca="false">IF(C16="","",IF(C56&gt;75%,"Высокий",IF(C56&gt;60%,"Выше ср.",IF(C56&gt;45%,"Средний",IF(C56&gt;35%,"Ниже ср.",IF(C56&gt;=0%,"Низкий"))))))</f>
        <v/>
      </c>
      <c r="I56" s="153"/>
      <c r="J56" s="153"/>
      <c r="K56" s="153" t="str">
        <f aca="false">IF(C16="","",IF(C56&gt;80%,"Высокий",IF(C56&gt;65%,"Выше ср.",IF(C56&gt;50%,"Средний",IF(C56&gt;35%,"Ниже ср.",IF(C56&gt;=0%,"Низкий"))))))</f>
        <v/>
      </c>
      <c r="L56" s="153"/>
      <c r="M56" s="153"/>
    </row>
    <row r="57" customFormat="false" ht="12.75" hidden="false" customHeight="false" outlineLevel="0" collapsed="false">
      <c r="A57" s="40" t="n">
        <f aca="false">A17</f>
        <v>12</v>
      </c>
      <c r="B57" s="40" t="str">
        <f aca="false">IF(B17="","",B17)</f>
        <v/>
      </c>
      <c r="C57" s="152" t="str">
        <f aca="false">IF(C17="","",EA17)</f>
        <v/>
      </c>
      <c r="D57" s="152"/>
      <c r="E57" s="153" t="str">
        <f aca="false">IF(C17="","",IF(C57&gt;65%,"Высокий",IF(C57&gt;50%,"Выше ср.",IF(C57&gt;40%,"Средний",IF(C57&gt;30%,"Ниже ср.",IF(C57&gt;=0%,"Низкий"))))))</f>
        <v/>
      </c>
      <c r="F57" s="153"/>
      <c r="G57" s="153"/>
      <c r="H57" s="153" t="str">
        <f aca="false">IF(C17="","",IF(C57&gt;75%,"Высокий",IF(C57&gt;60%,"Выше ср.",IF(C57&gt;45%,"Средний",IF(C57&gt;35%,"Ниже ср.",IF(C57&gt;=0%,"Низкий"))))))</f>
        <v/>
      </c>
      <c r="I57" s="153"/>
      <c r="J57" s="153"/>
      <c r="K57" s="153" t="str">
        <f aca="false">IF(C17="","",IF(C57&gt;80%,"Высокий",IF(C57&gt;65%,"Выше ср.",IF(C57&gt;50%,"Средний",IF(C57&gt;35%,"Ниже ср.",IF(C57&gt;=0%,"Низкий"))))))</f>
        <v/>
      </c>
      <c r="L57" s="153"/>
      <c r="M57" s="153"/>
    </row>
    <row r="58" customFormat="false" ht="12.75" hidden="false" customHeight="false" outlineLevel="0" collapsed="false">
      <c r="A58" s="40" t="n">
        <f aca="false">A18</f>
        <v>13</v>
      </c>
      <c r="B58" s="40" t="str">
        <f aca="false">IF(B18="","",B18)</f>
        <v/>
      </c>
      <c r="C58" s="152" t="str">
        <f aca="false">IF(C18="","",EA18)</f>
        <v/>
      </c>
      <c r="D58" s="152"/>
      <c r="E58" s="153" t="str">
        <f aca="false">IF(C18="","",IF(C58&gt;65%,"Высокий",IF(C58&gt;50%,"Выше ср.",IF(C58&gt;40%,"Средний",IF(C58&gt;30%,"Ниже ср.",IF(C58&gt;=0%,"Низкий"))))))</f>
        <v/>
      </c>
      <c r="F58" s="153"/>
      <c r="G58" s="153"/>
      <c r="H58" s="153" t="str">
        <f aca="false">IF(C18="","",IF(C58&gt;75%,"Высокий",IF(C58&gt;60%,"Выше ср.",IF(C58&gt;45%,"Средний",IF(C58&gt;35%,"Ниже ср.",IF(C58&gt;=0%,"Низкий"))))))</f>
        <v/>
      </c>
      <c r="I58" s="153"/>
      <c r="J58" s="153"/>
      <c r="K58" s="153" t="str">
        <f aca="false">IF(C18="","",IF(C58&gt;80%,"Высокий",IF(C58&gt;65%,"Выше ср.",IF(C58&gt;50%,"Средний",IF(C58&gt;35%,"Ниже ср.",IF(C58&gt;=0%,"Низкий"))))))</f>
        <v/>
      </c>
      <c r="L58" s="153"/>
      <c r="M58" s="153"/>
    </row>
    <row r="59" customFormat="false" ht="12.75" hidden="false" customHeight="false" outlineLevel="0" collapsed="false">
      <c r="A59" s="40" t="n">
        <f aca="false">A19</f>
        <v>14</v>
      </c>
      <c r="B59" s="40" t="str">
        <f aca="false">IF(B19="","",B19)</f>
        <v/>
      </c>
      <c r="C59" s="152" t="str">
        <f aca="false">IF(C19="","",EA19)</f>
        <v/>
      </c>
      <c r="D59" s="152"/>
      <c r="E59" s="153" t="str">
        <f aca="false">IF(C19="","",IF(C59&gt;65%,"Высокий",IF(C59&gt;50%,"Выше ср.",IF(C59&gt;40%,"Средний",IF(C59&gt;30%,"Ниже ср.",IF(C59&gt;=0%,"Низкий"))))))</f>
        <v/>
      </c>
      <c r="F59" s="153"/>
      <c r="G59" s="153"/>
      <c r="H59" s="153" t="str">
        <f aca="false">IF(C19="","",IF(C59&gt;75%,"Высокий",IF(C59&gt;60%,"Выше ср.",IF(C59&gt;45%,"Средний",IF(C59&gt;35%,"Ниже ср.",IF(C59&gt;=0%,"Низкий"))))))</f>
        <v/>
      </c>
      <c r="I59" s="153"/>
      <c r="J59" s="153"/>
      <c r="K59" s="153" t="str">
        <f aca="false">IF(C19="","",IF(C59&gt;80%,"Высокий",IF(C59&gt;65%,"Выше ср.",IF(C59&gt;50%,"Средний",IF(C59&gt;35%,"Ниже ср.",IF(C59&gt;=0%,"Низкий"))))))</f>
        <v/>
      </c>
      <c r="L59" s="153"/>
      <c r="M59" s="153"/>
    </row>
    <row r="60" customFormat="false" ht="12.75" hidden="false" customHeight="false" outlineLevel="0" collapsed="false">
      <c r="A60" s="40" t="n">
        <f aca="false">A20</f>
        <v>15</v>
      </c>
      <c r="B60" s="40" t="str">
        <f aca="false">IF(B20="","",B20)</f>
        <v/>
      </c>
      <c r="C60" s="152" t="str">
        <f aca="false">IF(C20="","",EA20)</f>
        <v/>
      </c>
      <c r="D60" s="152"/>
      <c r="E60" s="153" t="str">
        <f aca="false">IF(C20="","",IF(C60&gt;65%,"Высокий",IF(C60&gt;50%,"Выше ср.",IF(C60&gt;40%,"Средний",IF(C60&gt;30%,"Ниже ср.",IF(C60&gt;=0%,"Низкий"))))))</f>
        <v/>
      </c>
      <c r="F60" s="153"/>
      <c r="G60" s="153"/>
      <c r="H60" s="153" t="str">
        <f aca="false">IF(C20="","",IF(C60&gt;75%,"Высокий",IF(C60&gt;60%,"Выше ср.",IF(C60&gt;45%,"Средний",IF(C60&gt;35%,"Ниже ср.",IF(C60&gt;=0%,"Низкий"))))))</f>
        <v/>
      </c>
      <c r="I60" s="153"/>
      <c r="J60" s="153"/>
      <c r="K60" s="153" t="str">
        <f aca="false">IF(C20="","",IF(C60&gt;80%,"Высокий",IF(C60&gt;65%,"Выше ср.",IF(C60&gt;50%,"Средний",IF(C60&gt;35%,"Ниже ср.",IF(C60&gt;=0%,"Низкий"))))))</f>
        <v/>
      </c>
      <c r="L60" s="153"/>
      <c r="M60" s="153"/>
    </row>
    <row r="61" customFormat="false" ht="12.75" hidden="false" customHeight="false" outlineLevel="0" collapsed="false">
      <c r="A61" s="40" t="n">
        <f aca="false">A21</f>
        <v>16</v>
      </c>
      <c r="B61" s="40" t="str">
        <f aca="false">IF(B21="","",B21)</f>
        <v/>
      </c>
      <c r="C61" s="152" t="str">
        <f aca="false">IF(C21="","",EA21)</f>
        <v/>
      </c>
      <c r="D61" s="152"/>
      <c r="E61" s="153" t="str">
        <f aca="false">IF(C21="","",IF(C61&gt;65%,"Высокий",IF(C61&gt;50%,"Выше ср.",IF(C61&gt;40%,"Средний",IF(C61&gt;30%,"Ниже ср.",IF(C61&gt;=0%,"Низкий"))))))</f>
        <v/>
      </c>
      <c r="F61" s="153"/>
      <c r="G61" s="153"/>
      <c r="H61" s="153" t="str">
        <f aca="false">IF(C21="","",IF(C61&gt;75%,"Высокий",IF(C61&gt;60%,"Выше ср.",IF(C61&gt;45%,"Средний",IF(C61&gt;35%,"Ниже ср.",IF(C61&gt;=0%,"Низкий"))))))</f>
        <v/>
      </c>
      <c r="I61" s="153"/>
      <c r="J61" s="153"/>
      <c r="K61" s="153" t="str">
        <f aca="false">IF(C21="","",IF(C61&gt;80%,"Высокий",IF(C61&gt;65%,"Выше ср.",IF(C61&gt;50%,"Средний",IF(C61&gt;35%,"Ниже ср.",IF(C61&gt;=0%,"Низкий"))))))</f>
        <v/>
      </c>
      <c r="L61" s="153"/>
      <c r="M61" s="153"/>
    </row>
    <row r="62" customFormat="false" ht="12.75" hidden="false" customHeight="false" outlineLevel="0" collapsed="false">
      <c r="A62" s="40" t="n">
        <f aca="false">A22</f>
        <v>17</v>
      </c>
      <c r="B62" s="40" t="str">
        <f aca="false">IF(B22="","",B22)</f>
        <v/>
      </c>
      <c r="C62" s="152" t="str">
        <f aca="false">IF(C22="","",EA22)</f>
        <v/>
      </c>
      <c r="D62" s="152"/>
      <c r="E62" s="153" t="str">
        <f aca="false">IF(C22="","",IF(C62&gt;65%,"Высокий",IF(C62&gt;50%,"Выше ср.",IF(C62&gt;40%,"Средний",IF(C62&gt;30%,"Ниже ср.",IF(C62&gt;=0%,"Низкий"))))))</f>
        <v/>
      </c>
      <c r="F62" s="153"/>
      <c r="G62" s="153"/>
      <c r="H62" s="153" t="str">
        <f aca="false">IF(C22="","",IF(C62&gt;75%,"Высокий",IF(C62&gt;60%,"Выше ср.",IF(C62&gt;45%,"Средний",IF(C62&gt;35%,"Ниже ср.",IF(C62&gt;=0%,"Низкий"))))))</f>
        <v/>
      </c>
      <c r="I62" s="153"/>
      <c r="J62" s="153"/>
      <c r="K62" s="153" t="str">
        <f aca="false">IF(C22="","",IF(C62&gt;80%,"Высокий",IF(C62&gt;65%,"Выше ср.",IF(C62&gt;50%,"Средний",IF(C62&gt;35%,"Ниже ср.",IF(C62&gt;=0%,"Низкий"))))))</f>
        <v/>
      </c>
      <c r="L62" s="153"/>
      <c r="M62" s="153"/>
    </row>
    <row r="63" customFormat="false" ht="12.75" hidden="false" customHeight="false" outlineLevel="0" collapsed="false">
      <c r="A63" s="40" t="n">
        <f aca="false">A23</f>
        <v>18</v>
      </c>
      <c r="B63" s="40" t="str">
        <f aca="false">IF(B23="","",B23)</f>
        <v/>
      </c>
      <c r="C63" s="152" t="str">
        <f aca="false">IF(C23="","",EA23)</f>
        <v/>
      </c>
      <c r="D63" s="152"/>
      <c r="E63" s="153" t="str">
        <f aca="false">IF(C23="","",IF(C63&gt;65%,"Высокий",IF(C63&gt;50%,"Выше ср.",IF(C63&gt;40%,"Средний",IF(C63&gt;30%,"Ниже ср.",IF(C63&gt;=0%,"Низкий"))))))</f>
        <v/>
      </c>
      <c r="F63" s="153"/>
      <c r="G63" s="153"/>
      <c r="H63" s="153" t="str">
        <f aca="false">IF(C23="","",IF(C63&gt;75%,"Высокий",IF(C63&gt;60%,"Выше ср.",IF(C63&gt;45%,"Средний",IF(C63&gt;35%,"Ниже ср.",IF(C63&gt;=0%,"Низкий"))))))</f>
        <v/>
      </c>
      <c r="I63" s="153"/>
      <c r="J63" s="153"/>
      <c r="K63" s="153" t="str">
        <f aca="false">IF(C23="","",IF(C63&gt;80%,"Высокий",IF(C63&gt;65%,"Выше ср.",IF(C63&gt;50%,"Средний",IF(C63&gt;35%,"Ниже ср.",IF(C63&gt;=0%,"Низкий"))))))</f>
        <v/>
      </c>
      <c r="L63" s="153"/>
      <c r="M63" s="153"/>
    </row>
    <row r="64" customFormat="false" ht="12.75" hidden="false" customHeight="false" outlineLevel="0" collapsed="false">
      <c r="A64" s="40" t="n">
        <f aca="false">A24</f>
        <v>19</v>
      </c>
      <c r="B64" s="40" t="str">
        <f aca="false">IF(B24="","",B24)</f>
        <v/>
      </c>
      <c r="C64" s="152" t="str">
        <f aca="false">IF(C24="","",EA24)</f>
        <v/>
      </c>
      <c r="D64" s="152"/>
      <c r="E64" s="153" t="str">
        <f aca="false">IF(C24="","",IF(C64&gt;65%,"Высокий",IF(C64&gt;50%,"Выше ср.",IF(C64&gt;40%,"Средний",IF(C64&gt;30%,"Ниже ср.",IF(C64&gt;=0%,"Низкий"))))))</f>
        <v/>
      </c>
      <c r="F64" s="153"/>
      <c r="G64" s="153"/>
      <c r="H64" s="153" t="str">
        <f aca="false">IF(C24="","",IF(C64&gt;75%,"Высокий",IF(C64&gt;60%,"Выше ср.",IF(C64&gt;45%,"Средний",IF(C64&gt;35%,"Ниже ср.",IF(C64&gt;=0%,"Низкий"))))))</f>
        <v/>
      </c>
      <c r="I64" s="153"/>
      <c r="J64" s="153"/>
      <c r="K64" s="153" t="str">
        <f aca="false">IF(C24="","",IF(C64&gt;80%,"Высокий",IF(C64&gt;65%,"Выше ср.",IF(C64&gt;50%,"Средний",IF(C64&gt;35%,"Ниже ср.",IF(C64&gt;=0%,"Низкий"))))))</f>
        <v/>
      </c>
      <c r="L64" s="153"/>
      <c r="M64" s="153"/>
    </row>
    <row r="65" customFormat="false" ht="12.75" hidden="false" customHeight="false" outlineLevel="0" collapsed="false">
      <c r="A65" s="40" t="n">
        <f aca="false">A25</f>
        <v>20</v>
      </c>
      <c r="B65" s="40" t="str">
        <f aca="false">IF(B25="","",B25)</f>
        <v/>
      </c>
      <c r="C65" s="152" t="str">
        <f aca="false">IF(C25="","",EA25)</f>
        <v/>
      </c>
      <c r="D65" s="152"/>
      <c r="E65" s="153" t="str">
        <f aca="false">IF(C25="","",IF(C65&gt;65%,"Высокий",IF(C65&gt;50%,"Выше ср.",IF(C65&gt;40%,"Средний",IF(C65&gt;30%,"Ниже ср.",IF(C65&gt;=0%,"Низкий"))))))</f>
        <v/>
      </c>
      <c r="F65" s="153"/>
      <c r="G65" s="153"/>
      <c r="H65" s="153" t="str">
        <f aca="false">IF(C25="","",IF(C65&gt;75%,"Высокий",IF(C65&gt;60%,"Выше ср.",IF(C65&gt;45%,"Средний",IF(C65&gt;35%,"Ниже ср.",IF(C65&gt;=0%,"Низкий"))))))</f>
        <v/>
      </c>
      <c r="I65" s="153"/>
      <c r="J65" s="153"/>
      <c r="K65" s="153" t="str">
        <f aca="false">IF(C25="","",IF(C65&gt;80%,"Высокий",IF(C65&gt;65%,"Выше ср.",IF(C65&gt;50%,"Средний",IF(C65&gt;35%,"Ниже ср.",IF(C65&gt;=0%,"Низкий"))))))</f>
        <v/>
      </c>
      <c r="L65" s="153"/>
      <c r="M65" s="153"/>
    </row>
    <row r="66" customFormat="false" ht="12.75" hidden="false" customHeight="false" outlineLevel="0" collapsed="false">
      <c r="A66" s="40" t="n">
        <f aca="false">A26</f>
        <v>21</v>
      </c>
      <c r="B66" s="40" t="str">
        <f aca="false">IF(B26="","",B26)</f>
        <v/>
      </c>
      <c r="C66" s="152" t="str">
        <f aca="false">IF(C26="","",EA26)</f>
        <v/>
      </c>
      <c r="D66" s="152"/>
      <c r="E66" s="153" t="str">
        <f aca="false">IF(C26="","",IF(C66&gt;65%,"Высокий",IF(C66&gt;50%,"Выше ср.",IF(C66&gt;40%,"Средний",IF(C66&gt;30%,"Ниже ср.",IF(C66&gt;=0%,"Низкий"))))))</f>
        <v/>
      </c>
      <c r="F66" s="153"/>
      <c r="G66" s="153"/>
      <c r="H66" s="153" t="str">
        <f aca="false">IF(C26="","",IF(C66&gt;75%,"Высокий",IF(C66&gt;60%,"Выше ср.",IF(C66&gt;45%,"Средний",IF(C66&gt;35%,"Ниже ср.",IF(C66&gt;=0%,"Низкий"))))))</f>
        <v/>
      </c>
      <c r="I66" s="153"/>
      <c r="J66" s="153"/>
      <c r="K66" s="153" t="str">
        <f aca="false">IF(C26="","",IF(C66&gt;80%,"Высокий",IF(C66&gt;65%,"Выше ср.",IF(C66&gt;50%,"Средний",IF(C66&gt;35%,"Ниже ср.",IF(C66&gt;=0%,"Низкий"))))))</f>
        <v/>
      </c>
      <c r="L66" s="153"/>
      <c r="M66" s="153"/>
    </row>
    <row r="67" customFormat="false" ht="12.75" hidden="false" customHeight="false" outlineLevel="0" collapsed="false">
      <c r="A67" s="40" t="n">
        <f aca="false">A27</f>
        <v>22</v>
      </c>
      <c r="B67" s="40" t="str">
        <f aca="false">IF(B27="","",B27)</f>
        <v/>
      </c>
      <c r="C67" s="152" t="str">
        <f aca="false">IF(C27="","",EA27)</f>
        <v/>
      </c>
      <c r="D67" s="152"/>
      <c r="E67" s="153" t="str">
        <f aca="false">IF(C27="","",IF(C67&gt;65%,"Высокий",IF(C67&gt;50%,"Выше ср.",IF(C67&gt;40%,"Средний",IF(C67&gt;30%,"Ниже ср.",IF(C67&gt;=0%,"Низкий"))))))</f>
        <v/>
      </c>
      <c r="F67" s="153"/>
      <c r="G67" s="153"/>
      <c r="H67" s="153" t="str">
        <f aca="false">IF(C27="","",IF(C67&gt;75%,"Высокий",IF(C67&gt;60%,"Выше ср.",IF(C67&gt;45%,"Средний",IF(C67&gt;35%,"Ниже ср.",IF(C67&gt;=0%,"Низкий"))))))</f>
        <v/>
      </c>
      <c r="I67" s="153"/>
      <c r="J67" s="153"/>
      <c r="K67" s="153" t="str">
        <f aca="false">IF(C27="","",IF(C67&gt;80%,"Высокий",IF(C67&gt;65%,"Выше ср.",IF(C67&gt;50%,"Средний",IF(C67&gt;35%,"Ниже ср.",IF(C67&gt;=0%,"Низкий"))))))</f>
        <v/>
      </c>
      <c r="L67" s="153"/>
      <c r="M67" s="153"/>
    </row>
    <row r="68" customFormat="false" ht="12.75" hidden="false" customHeight="false" outlineLevel="0" collapsed="false">
      <c r="A68" s="40" t="n">
        <f aca="false">A28</f>
        <v>23</v>
      </c>
      <c r="B68" s="40" t="str">
        <f aca="false">IF(B28="","",B28)</f>
        <v/>
      </c>
      <c r="C68" s="152" t="str">
        <f aca="false">IF(C28="","",EA28)</f>
        <v/>
      </c>
      <c r="D68" s="152"/>
      <c r="E68" s="153" t="str">
        <f aca="false">IF(C28="","",IF(C68&gt;65%,"Высокий",IF(C68&gt;50%,"Выше ср.",IF(C68&gt;40%,"Средний",IF(C68&gt;30%,"Ниже ср.",IF(C68&gt;=0%,"Низкий"))))))</f>
        <v/>
      </c>
      <c r="F68" s="153"/>
      <c r="G68" s="153"/>
      <c r="H68" s="153" t="str">
        <f aca="false">IF(C28="","",IF(C68&gt;75%,"Высокий",IF(C68&gt;60%,"Выше ср.",IF(C68&gt;45%,"Средний",IF(C68&gt;35%,"Ниже ср.",IF(C68&gt;=0%,"Низкий"))))))</f>
        <v/>
      </c>
      <c r="I68" s="153"/>
      <c r="J68" s="153"/>
      <c r="K68" s="153" t="str">
        <f aca="false">IF(C28="","",IF(C68&gt;80%,"Высокий",IF(C68&gt;65%,"Выше ср.",IF(C68&gt;50%,"Средний",IF(C68&gt;35%,"Ниже ср.",IF(C68&gt;=0%,"Низкий"))))))</f>
        <v/>
      </c>
      <c r="L68" s="153"/>
      <c r="M68" s="153"/>
    </row>
    <row r="69" customFormat="false" ht="12.75" hidden="false" customHeight="false" outlineLevel="0" collapsed="false">
      <c r="A69" s="40" t="n">
        <f aca="false">A29</f>
        <v>24</v>
      </c>
      <c r="B69" s="40" t="str">
        <f aca="false">IF(B29="","",B29)</f>
        <v/>
      </c>
      <c r="C69" s="152" t="str">
        <f aca="false">IF(C29="","",EA29)</f>
        <v/>
      </c>
      <c r="D69" s="152"/>
      <c r="E69" s="153" t="str">
        <f aca="false">IF(C29="","",IF(C69&gt;65%,"Высокий",IF(C69&gt;50%,"Выше ср.",IF(C69&gt;40%,"Средний",IF(C69&gt;30%,"Ниже ср.",IF(C69&gt;=0%,"Низкий"))))))</f>
        <v/>
      </c>
      <c r="F69" s="153"/>
      <c r="G69" s="153"/>
      <c r="H69" s="153" t="str">
        <f aca="false">IF(C29="","",IF(C69&gt;75%,"Высокий",IF(C69&gt;60%,"Выше ср.",IF(C69&gt;45%,"Средний",IF(C69&gt;35%,"Ниже ср.",IF(C69&gt;=0%,"Низкий"))))))</f>
        <v/>
      </c>
      <c r="I69" s="153"/>
      <c r="J69" s="153"/>
      <c r="K69" s="153" t="str">
        <f aca="false">IF(C29="","",IF(C69&gt;80%,"Высокий",IF(C69&gt;65%,"Выше ср.",IF(C69&gt;50%,"Средний",IF(C69&gt;35%,"Ниже ср.",IF(C69&gt;=0%,"Низкий"))))))</f>
        <v/>
      </c>
      <c r="L69" s="153"/>
      <c r="M69" s="153"/>
    </row>
    <row r="70" customFormat="false" ht="12.75" hidden="false" customHeight="false" outlineLevel="0" collapsed="false">
      <c r="A70" s="40" t="n">
        <f aca="false">A30</f>
        <v>25</v>
      </c>
      <c r="B70" s="40" t="str">
        <f aca="false">IF(B30="","",B30)</f>
        <v/>
      </c>
      <c r="C70" s="152" t="str">
        <f aca="false">IF(C30="","",EA30)</f>
        <v/>
      </c>
      <c r="D70" s="152"/>
      <c r="E70" s="153" t="str">
        <f aca="false">IF(C30="","",IF(C70&gt;65%,"Высокий",IF(C70&gt;50%,"Выше ср.",IF(C70&gt;40%,"Средний",IF(C70&gt;30%,"Ниже ср.",IF(C70&gt;=0%,"Низкий"))))))</f>
        <v/>
      </c>
      <c r="F70" s="153"/>
      <c r="G70" s="153"/>
      <c r="H70" s="153" t="str">
        <f aca="false">IF(C30="","",IF(C70&gt;75%,"Высокий",IF(C70&gt;60%,"Выше ср.",IF(C70&gt;45%,"Средний",IF(C70&gt;35%,"Ниже ср.",IF(C70&gt;=0%,"Низкий"))))))</f>
        <v/>
      </c>
      <c r="I70" s="153"/>
      <c r="J70" s="153"/>
      <c r="K70" s="153" t="str">
        <f aca="false">IF(C30="","",IF(C70&gt;80%,"Высокий",IF(C70&gt;65%,"Выше ср.",IF(C70&gt;50%,"Средний",IF(C70&gt;35%,"Ниже ср.",IF(C70&gt;=0%,"Низкий"))))))</f>
        <v/>
      </c>
      <c r="L70" s="153"/>
      <c r="M70" s="153"/>
    </row>
    <row r="71" customFormat="false" ht="12.75" hidden="false" customHeight="false" outlineLevel="0" collapsed="false">
      <c r="A71" s="40" t="n">
        <f aca="false">A31</f>
        <v>26</v>
      </c>
      <c r="B71" s="40" t="str">
        <f aca="false">IF(B31="","",B31)</f>
        <v/>
      </c>
      <c r="C71" s="152" t="str">
        <f aca="false">IF(C31="","",EA31)</f>
        <v/>
      </c>
      <c r="D71" s="152"/>
      <c r="E71" s="153" t="str">
        <f aca="false">IF(C31="","",IF(C71&gt;65%,"Высокий",IF(C71&gt;50%,"Выше ср.",IF(C71&gt;40%,"Средний",IF(C71&gt;30%,"Ниже ср.",IF(C71&gt;=0%,"Низкий"))))))</f>
        <v/>
      </c>
      <c r="F71" s="153"/>
      <c r="G71" s="153"/>
      <c r="H71" s="153" t="str">
        <f aca="false">IF(C31="","",IF(C71&gt;75%,"Высокий",IF(C71&gt;60%,"Выше ср.",IF(C71&gt;45%,"Средний",IF(C71&gt;35%,"Ниже ср.",IF(C71&gt;=0%,"Низкий"))))))</f>
        <v/>
      </c>
      <c r="I71" s="153"/>
      <c r="J71" s="153"/>
      <c r="K71" s="153" t="str">
        <f aca="false">IF(C31="","",IF(C71&gt;80%,"Высокий",IF(C71&gt;65%,"Выше ср.",IF(C71&gt;50%,"Средний",IF(C71&gt;35%,"Ниже ср.",IF(C71&gt;=0%,"Низкий"))))))</f>
        <v/>
      </c>
      <c r="L71" s="153"/>
      <c r="M71" s="153"/>
    </row>
    <row r="72" customFormat="false" ht="12.75" hidden="false" customHeight="false" outlineLevel="0" collapsed="false">
      <c r="A72" s="40" t="n">
        <f aca="false">A32</f>
        <v>27</v>
      </c>
      <c r="B72" s="40" t="str">
        <f aca="false">IF(B32="","",B32)</f>
        <v/>
      </c>
      <c r="C72" s="152" t="str">
        <f aca="false">IF(C32="","",EA32)</f>
        <v/>
      </c>
      <c r="D72" s="152"/>
      <c r="E72" s="153" t="str">
        <f aca="false">IF(C32="","",IF(C72&gt;65%,"Высокий",IF(C72&gt;50%,"Выше ср.",IF(C72&gt;40%,"Средний",IF(C72&gt;30%,"Ниже ср.",IF(C72&gt;=0%,"Низкий"))))))</f>
        <v/>
      </c>
      <c r="F72" s="153"/>
      <c r="G72" s="153"/>
      <c r="H72" s="153" t="str">
        <f aca="false">IF(C32="","",IF(C72&gt;75%,"Высокий",IF(C72&gt;60%,"Выше ср.",IF(C72&gt;45%,"Средний",IF(C72&gt;35%,"Ниже ср.",IF(C72&gt;=0%,"Низкий"))))))</f>
        <v/>
      </c>
      <c r="I72" s="153"/>
      <c r="J72" s="153"/>
      <c r="K72" s="153" t="str">
        <f aca="false">IF(C32="","",IF(C72&gt;80%,"Высокий",IF(C72&gt;65%,"Выше ср.",IF(C72&gt;50%,"Средний",IF(C72&gt;35%,"Ниже ср.",IF(C72&gt;=0%,"Низкий"))))))</f>
        <v/>
      </c>
      <c r="L72" s="153"/>
      <c r="M72" s="153"/>
    </row>
    <row r="73" customFormat="false" ht="12.75" hidden="false" customHeight="false" outlineLevel="0" collapsed="false">
      <c r="A73" s="40" t="n">
        <f aca="false">A33</f>
        <v>28</v>
      </c>
      <c r="B73" s="40" t="str">
        <f aca="false">IF(B33="","",B33)</f>
        <v/>
      </c>
      <c r="C73" s="152" t="str">
        <f aca="false">IF(C33="","",EA33)</f>
        <v/>
      </c>
      <c r="D73" s="152"/>
      <c r="E73" s="153" t="str">
        <f aca="false">IF(C33="","",IF(C73&gt;65%,"Высокий",IF(C73&gt;50%,"Выше ср.",IF(C73&gt;40%,"Средний",IF(C73&gt;30%,"Ниже ср.",IF(C73&gt;=0%,"Низкий"))))))</f>
        <v/>
      </c>
      <c r="F73" s="153"/>
      <c r="G73" s="153"/>
      <c r="H73" s="153" t="str">
        <f aca="false">IF(C33="","",IF(C73&gt;75%,"Высокий",IF(C73&gt;60%,"Выше ср.",IF(C73&gt;45%,"Средний",IF(C73&gt;35%,"Ниже ср.",IF(C73&gt;=0%,"Низкий"))))))</f>
        <v/>
      </c>
      <c r="I73" s="153"/>
      <c r="J73" s="153"/>
      <c r="K73" s="153" t="str">
        <f aca="false">IF(C33="","",IF(C73&gt;80%,"Высокий",IF(C73&gt;65%,"Выше ср.",IF(C73&gt;50%,"Средний",IF(C73&gt;35%,"Ниже ср.",IF(C73&gt;=0%,"Низкий"))))))</f>
        <v/>
      </c>
      <c r="L73" s="153"/>
      <c r="M73" s="153"/>
    </row>
    <row r="74" customFormat="false" ht="12.75" hidden="false" customHeight="false" outlineLevel="0" collapsed="false">
      <c r="A74" s="40" t="n">
        <f aca="false">A34</f>
        <v>29</v>
      </c>
      <c r="B74" s="40" t="str">
        <f aca="false">IF(B34="","",B34)</f>
        <v/>
      </c>
      <c r="C74" s="152" t="str">
        <f aca="false">IF(C34="","",EA34)</f>
        <v/>
      </c>
      <c r="D74" s="152"/>
      <c r="E74" s="153" t="str">
        <f aca="false">IF(C34="","",IF(C74&gt;65%,"Высокий",IF(C74&gt;50%,"Выше ср.",IF(C74&gt;40%,"Средний",IF(C74&gt;30%,"Ниже ср.",IF(C74&gt;=0%,"Низкий"))))))</f>
        <v/>
      </c>
      <c r="F74" s="153"/>
      <c r="G74" s="153"/>
      <c r="H74" s="153" t="str">
        <f aca="false">IF(C34="","",IF(C74&gt;75%,"Высокий",IF(C74&gt;60%,"Выше ср.",IF(C74&gt;45%,"Средний",IF(C74&gt;35%,"Ниже ср.",IF(C74&gt;=0%,"Низкий"))))))</f>
        <v/>
      </c>
      <c r="I74" s="153"/>
      <c r="J74" s="153"/>
      <c r="K74" s="153" t="str">
        <f aca="false">IF(C34="","",IF(C74&gt;80%,"Высокий",IF(C74&gt;65%,"Выше ср.",IF(C74&gt;50%,"Средний",IF(C74&gt;35%,"Ниже ср.",IF(C74&gt;=0%,"Низкий"))))))</f>
        <v/>
      </c>
      <c r="L74" s="153"/>
      <c r="M74" s="153"/>
    </row>
    <row r="75" customFormat="false" ht="12.75" hidden="false" customHeight="false" outlineLevel="0" collapsed="false">
      <c r="A75" s="40" t="n">
        <f aca="false">A35</f>
        <v>30</v>
      </c>
      <c r="B75" s="40" t="str">
        <f aca="false">IF(B35="","",B35)</f>
        <v/>
      </c>
      <c r="C75" s="152" t="str">
        <f aca="false">IF(C35="","",EA35)</f>
        <v/>
      </c>
      <c r="D75" s="152"/>
      <c r="E75" s="153" t="str">
        <f aca="false">IF(C35="","",IF(C75&gt;65%,"Высокий",IF(C75&gt;50%,"Выше ср.",IF(C75&gt;40%,"Средний",IF(C75&gt;30%,"Ниже ср.",IF(C75&gt;=0%,"Низкий"))))))</f>
        <v/>
      </c>
      <c r="F75" s="153"/>
      <c r="G75" s="153"/>
      <c r="H75" s="153" t="str">
        <f aca="false">IF(C35="","",IF(C75&gt;75%,"Высокий",IF(C75&gt;60%,"Выше ср.",IF(C75&gt;45%,"Средний",IF(C75&gt;35%,"Ниже ср.",IF(C75&gt;=0%,"Низкий"))))))</f>
        <v/>
      </c>
      <c r="I75" s="153"/>
      <c r="J75" s="153"/>
      <c r="K75" s="153" t="str">
        <f aca="false">IF(C35="","",IF(C75&gt;80%,"Высокий",IF(C75&gt;65%,"Выше ср.",IF(C75&gt;50%,"Средний",IF(C75&gt;35%,"Ниже ср.",IF(C75&gt;=0%,"Низкий"))))))</f>
        <v/>
      </c>
      <c r="L75" s="153"/>
      <c r="M75" s="153"/>
    </row>
    <row r="76" customFormat="false" ht="12.75" hidden="false" customHeight="false" outlineLevel="0" collapsed="false">
      <c r="A76" s="40" t="n">
        <f aca="false">A36</f>
        <v>31</v>
      </c>
      <c r="B76" s="40" t="str">
        <f aca="false">IF(B36="","",B36)</f>
        <v/>
      </c>
      <c r="C76" s="152" t="str">
        <f aca="false">IF(C36="","",EA36)</f>
        <v/>
      </c>
      <c r="D76" s="152"/>
      <c r="E76" s="153" t="str">
        <f aca="false">IF(C36="","",IF(C76&gt;65%,"Высокий",IF(C76&gt;50%,"Выше ср.",IF(C76&gt;40%,"Средний",IF(C76&gt;30%,"Ниже ср.",IF(C76&gt;=0%,"Низкий"))))))</f>
        <v/>
      </c>
      <c r="F76" s="153"/>
      <c r="G76" s="153"/>
      <c r="H76" s="153" t="str">
        <f aca="false">IF(C36="","",IF(C76&gt;75%,"Высокий",IF(C76&gt;60%,"Выше ср.",IF(C76&gt;45%,"Средний",IF(C76&gt;35%,"Ниже ср.",IF(C76&gt;=0%,"Низкий"))))))</f>
        <v/>
      </c>
      <c r="I76" s="153"/>
      <c r="J76" s="153"/>
      <c r="K76" s="153" t="str">
        <f aca="false">IF(C36="","",IF(C76&gt;80%,"Высокий",IF(C76&gt;65%,"Выше ср.",IF(C76&gt;50%,"Средний",IF(C76&gt;35%,"Ниже ср.",IF(C76&gt;=0%,"Низкий"))))))</f>
        <v/>
      </c>
      <c r="L76" s="153"/>
      <c r="M76" s="153"/>
    </row>
    <row r="77" customFormat="false" ht="12.75" hidden="false" customHeight="false" outlineLevel="0" collapsed="false">
      <c r="A77" s="40" t="n">
        <f aca="false">A37</f>
        <v>32</v>
      </c>
      <c r="B77" s="40" t="str">
        <f aca="false">IF(B37="","",B37)</f>
        <v/>
      </c>
      <c r="C77" s="152" t="str">
        <f aca="false">IF(C37="","",EA37)</f>
        <v/>
      </c>
      <c r="D77" s="152"/>
      <c r="E77" s="153" t="str">
        <f aca="false">IF(C37="","",IF(C77&gt;65%,"Высокий",IF(C77&gt;50%,"Выше ср.",IF(C77&gt;40%,"Средний",IF(C77&gt;30%,"Ниже ср.",IF(C77&gt;=0%,"Низкий"))))))</f>
        <v/>
      </c>
      <c r="F77" s="153"/>
      <c r="G77" s="153"/>
      <c r="H77" s="153" t="str">
        <f aca="false">IF(C37="","",IF(C77&gt;75%,"Высокий",IF(C77&gt;60%,"Выше ср.",IF(C77&gt;45%,"Средний",IF(C77&gt;35%,"Ниже ср.",IF(C77&gt;=0%,"Низкий"))))))</f>
        <v/>
      </c>
      <c r="I77" s="153"/>
      <c r="J77" s="153"/>
      <c r="K77" s="153" t="str">
        <f aca="false">IF(C37="","",IF(C77&gt;80%,"Высокий",IF(C77&gt;65%,"Выше ср.",IF(C77&gt;50%,"Средний",IF(C77&gt;35%,"Ниже ср.",IF(C77&gt;=0%,"Низкий"))))))</f>
        <v/>
      </c>
      <c r="L77" s="153"/>
      <c r="M77" s="153"/>
    </row>
    <row r="78" customFormat="false" ht="12.75" hidden="false" customHeight="false" outlineLevel="0" collapsed="false">
      <c r="A78" s="40" t="n">
        <f aca="false">A38</f>
        <v>33</v>
      </c>
      <c r="B78" s="40" t="str">
        <f aca="false">IF(B38="","",B38)</f>
        <v/>
      </c>
      <c r="C78" s="152" t="str">
        <f aca="false">IF(C38="","",EA38)</f>
        <v/>
      </c>
      <c r="D78" s="152"/>
      <c r="E78" s="153" t="str">
        <f aca="false">IF(C38="","",IF(C78&gt;65%,"Высокий",IF(C78&gt;50%,"Выше ср.",IF(C78&gt;40%,"Средний",IF(C78&gt;30%,"Ниже ср.",IF(C78&gt;=0%,"Низкий"))))))</f>
        <v/>
      </c>
      <c r="F78" s="153"/>
      <c r="G78" s="153"/>
      <c r="H78" s="153" t="str">
        <f aca="false">IF(C38="","",IF(C78&gt;75%,"Высокий",IF(C78&gt;60%,"Выше ср.",IF(C78&gt;45%,"Средний",IF(C78&gt;35%,"Ниже ср.",IF(C78&gt;=0%,"Низкий"))))))</f>
        <v/>
      </c>
      <c r="I78" s="153"/>
      <c r="J78" s="153"/>
      <c r="K78" s="153" t="str">
        <f aca="false">IF(C38="","",IF(C78&gt;80%,"Высокий",IF(C78&gt;65%,"Выше ср.",IF(C78&gt;50%,"Средний",IF(C78&gt;35%,"Ниже ср.",IF(C78&gt;=0%,"Низкий"))))))</f>
        <v/>
      </c>
      <c r="L78" s="153"/>
      <c r="M78" s="153"/>
    </row>
    <row r="79" customFormat="false" ht="12.75" hidden="false" customHeight="false" outlineLevel="0" collapsed="false">
      <c r="A79" s="40" t="n">
        <f aca="false">A39</f>
        <v>34</v>
      </c>
      <c r="B79" s="40" t="str">
        <f aca="false">IF(B39="","",B39)</f>
        <v/>
      </c>
      <c r="C79" s="152" t="str">
        <f aca="false">IF(C39="","",EA39)</f>
        <v/>
      </c>
      <c r="D79" s="152"/>
      <c r="E79" s="153" t="str">
        <f aca="false">IF(C39="","",IF(C79&gt;65%,"Высокий",IF(C79&gt;50%,"Выше ср.",IF(C79&gt;40%,"Средний",IF(C79&gt;30%,"Ниже ср.",IF(C79&gt;=0%,"Низкий"))))))</f>
        <v/>
      </c>
      <c r="F79" s="153"/>
      <c r="G79" s="153"/>
      <c r="H79" s="153" t="str">
        <f aca="false">IF(C39="","",IF(C79&gt;75%,"Высокий",IF(C79&gt;60%,"Выше ср.",IF(C79&gt;45%,"Средний",IF(C79&gt;35%,"Ниже ср.",IF(C79&gt;=0%,"Низкий"))))))</f>
        <v/>
      </c>
      <c r="I79" s="153"/>
      <c r="J79" s="153"/>
      <c r="K79" s="153" t="str">
        <f aca="false">IF(C39="","",IF(C79&gt;80%,"Высокий",IF(C79&gt;65%,"Выше ср.",IF(C79&gt;50%,"Средний",IF(C79&gt;35%,"Ниже ср.",IF(C79&gt;=0%,"Низкий"))))))</f>
        <v/>
      </c>
      <c r="L79" s="153"/>
      <c r="M79" s="153"/>
    </row>
    <row r="80" customFormat="false" ht="12.75" hidden="false" customHeight="false" outlineLevel="0" collapsed="false">
      <c r="A80" s="40" t="n">
        <f aca="false">A40</f>
        <v>35</v>
      </c>
      <c r="B80" s="40" t="str">
        <f aca="false">IF(B40="","",B40)</f>
        <v/>
      </c>
      <c r="C80" s="152" t="str">
        <f aca="false">IF(C40="","",EA40)</f>
        <v/>
      </c>
      <c r="D80" s="152"/>
      <c r="E80" s="153" t="str">
        <f aca="false">IF(C40="","",IF(C80&gt;65%,"Высокий",IF(C80&gt;50%,"Выше ср.",IF(C80&gt;40%,"Средний",IF(C80&gt;30%,"Ниже ср.",IF(C80&gt;=0%,"Низкий"))))))</f>
        <v/>
      </c>
      <c r="F80" s="153"/>
      <c r="G80" s="153"/>
      <c r="H80" s="153" t="str">
        <f aca="false">IF(C40="","",IF(C80&gt;75%,"Высокий",IF(C80&gt;60%,"Выше ср.",IF(C80&gt;45%,"Средний",IF(C80&gt;35%,"Ниже ср.",IF(C80&gt;=0%,"Низкий"))))))</f>
        <v/>
      </c>
      <c r="I80" s="153"/>
      <c r="J80" s="153"/>
      <c r="K80" s="153" t="str">
        <f aca="false">IF(C40="","",IF(C80&gt;80%,"Высокий",IF(C80&gt;65%,"Выше ср.",IF(C80&gt;50%,"Средний",IF(C80&gt;35%,"Ниже ср.",IF(C80&gt;=0%,"Низкий"))))))</f>
        <v/>
      </c>
      <c r="L80" s="153"/>
      <c r="M80" s="153"/>
    </row>
  </sheetData>
  <sheetProtection sheet="true" objects="true" scenarios="true"/>
  <protectedRanges>
    <protectedRange name="Диапазон1" sqref="A3:B4 C6:DQ40"/>
  </protectedRanges>
  <mergeCells count="192">
    <mergeCell ref="A1:L2"/>
    <mergeCell ref="N1:AB1"/>
    <mergeCell ref="DS1:DT2"/>
    <mergeCell ref="DU1:EC1"/>
    <mergeCell ref="ED1:EE1"/>
    <mergeCell ref="EF1:EJ1"/>
    <mergeCell ref="EK1:EQ1"/>
    <mergeCell ref="ER1:ET1"/>
    <mergeCell ref="T2:V2"/>
    <mergeCell ref="DU2:DU5"/>
    <mergeCell ref="DV2:DV5"/>
    <mergeCell ref="DW2:DW5"/>
    <mergeCell ref="DX2:DX5"/>
    <mergeCell ref="DY2:DY5"/>
    <mergeCell ref="DZ2:DZ5"/>
    <mergeCell ref="EA2:EA5"/>
    <mergeCell ref="EB2:EB5"/>
    <mergeCell ref="EC2:EC5"/>
    <mergeCell ref="ED2:ED5"/>
    <mergeCell ref="EE2:EE5"/>
    <mergeCell ref="EF2:EF5"/>
    <mergeCell ref="EG2:EG5"/>
    <mergeCell ref="EH2:EH5"/>
    <mergeCell ref="EI2:EI5"/>
    <mergeCell ref="EJ2:EJ5"/>
    <mergeCell ref="EK2:EK5"/>
    <mergeCell ref="EL2:EL5"/>
    <mergeCell ref="EM2:EM5"/>
    <mergeCell ref="EN2:EN5"/>
    <mergeCell ref="EO2:EO5"/>
    <mergeCell ref="EP2:EP5"/>
    <mergeCell ref="EQ2:EQ5"/>
    <mergeCell ref="ER2:ER5"/>
    <mergeCell ref="ES2:ES5"/>
    <mergeCell ref="ET2:ET5"/>
    <mergeCell ref="A3:B3"/>
    <mergeCell ref="DS3:DT3"/>
    <mergeCell ref="A4:B4"/>
    <mergeCell ref="C4:V4"/>
    <mergeCell ref="W4:AP4"/>
    <mergeCell ref="AQ4:BO4"/>
    <mergeCell ref="BP4:CI4"/>
    <mergeCell ref="CJ4:DB4"/>
    <mergeCell ref="DC4:DQ4"/>
    <mergeCell ref="DS4:DT4"/>
    <mergeCell ref="A42:L42"/>
    <mergeCell ref="A43:B43"/>
    <mergeCell ref="A44:B44"/>
    <mergeCell ref="C45:D45"/>
    <mergeCell ref="E45:G45"/>
    <mergeCell ref="H45:J45"/>
    <mergeCell ref="K45:M45"/>
    <mergeCell ref="C46:D46"/>
    <mergeCell ref="E46:G46"/>
    <mergeCell ref="H46:J46"/>
    <mergeCell ref="K46:M46"/>
    <mergeCell ref="C47:D47"/>
    <mergeCell ref="E47:G47"/>
    <mergeCell ref="H47:J47"/>
    <mergeCell ref="K47:M47"/>
    <mergeCell ref="C48:D48"/>
    <mergeCell ref="E48:G48"/>
    <mergeCell ref="H48:J48"/>
    <mergeCell ref="K48:M48"/>
    <mergeCell ref="C49:D49"/>
    <mergeCell ref="E49:G49"/>
    <mergeCell ref="H49:J49"/>
    <mergeCell ref="K49:M49"/>
    <mergeCell ref="C50:D50"/>
    <mergeCell ref="E50:G50"/>
    <mergeCell ref="H50:J50"/>
    <mergeCell ref="K50:M50"/>
    <mergeCell ref="C51:D51"/>
    <mergeCell ref="E51:G51"/>
    <mergeCell ref="H51:J51"/>
    <mergeCell ref="K51:M51"/>
    <mergeCell ref="C52:D52"/>
    <mergeCell ref="E52:G52"/>
    <mergeCell ref="H52:J52"/>
    <mergeCell ref="K52:M52"/>
    <mergeCell ref="C53:D53"/>
    <mergeCell ref="E53:G53"/>
    <mergeCell ref="H53:J53"/>
    <mergeCell ref="K53:M53"/>
    <mergeCell ref="C54:D54"/>
    <mergeCell ref="E54:G54"/>
    <mergeCell ref="H54:J54"/>
    <mergeCell ref="K54:M54"/>
    <mergeCell ref="C55:D55"/>
    <mergeCell ref="E55:G55"/>
    <mergeCell ref="H55:J55"/>
    <mergeCell ref="K55:M55"/>
    <mergeCell ref="C56:D56"/>
    <mergeCell ref="E56:G56"/>
    <mergeCell ref="H56:J56"/>
    <mergeCell ref="K56:M56"/>
    <mergeCell ref="C57:D57"/>
    <mergeCell ref="E57:G57"/>
    <mergeCell ref="H57:J57"/>
    <mergeCell ref="K57:M57"/>
    <mergeCell ref="C58:D58"/>
    <mergeCell ref="E58:G58"/>
    <mergeCell ref="H58:J58"/>
    <mergeCell ref="K58:M58"/>
    <mergeCell ref="C59:D59"/>
    <mergeCell ref="E59:G59"/>
    <mergeCell ref="H59:J59"/>
    <mergeCell ref="K59:M59"/>
    <mergeCell ref="C60:D60"/>
    <mergeCell ref="E60:G60"/>
    <mergeCell ref="H60:J60"/>
    <mergeCell ref="K60:M60"/>
    <mergeCell ref="C61:D61"/>
    <mergeCell ref="E61:G61"/>
    <mergeCell ref="H61:J61"/>
    <mergeCell ref="K61:M61"/>
    <mergeCell ref="C62:D62"/>
    <mergeCell ref="E62:G62"/>
    <mergeCell ref="H62:J62"/>
    <mergeCell ref="K62:M62"/>
    <mergeCell ref="C63:D63"/>
    <mergeCell ref="E63:G63"/>
    <mergeCell ref="H63:J63"/>
    <mergeCell ref="K63:M63"/>
    <mergeCell ref="C64:D64"/>
    <mergeCell ref="E64:G64"/>
    <mergeCell ref="H64:J64"/>
    <mergeCell ref="K64:M64"/>
    <mergeCell ref="C65:D65"/>
    <mergeCell ref="E65:G65"/>
    <mergeCell ref="H65:J65"/>
    <mergeCell ref="K65:M65"/>
    <mergeCell ref="C66:D66"/>
    <mergeCell ref="E66:G66"/>
    <mergeCell ref="H66:J66"/>
    <mergeCell ref="K66:M66"/>
    <mergeCell ref="C67:D67"/>
    <mergeCell ref="E67:G67"/>
    <mergeCell ref="H67:J67"/>
    <mergeCell ref="K67:M67"/>
    <mergeCell ref="C68:D68"/>
    <mergeCell ref="E68:G68"/>
    <mergeCell ref="H68:J68"/>
    <mergeCell ref="K68:M68"/>
    <mergeCell ref="C69:D69"/>
    <mergeCell ref="E69:G69"/>
    <mergeCell ref="H69:J69"/>
    <mergeCell ref="K69:M69"/>
    <mergeCell ref="C70:D70"/>
    <mergeCell ref="E70:G70"/>
    <mergeCell ref="H70:J70"/>
    <mergeCell ref="K70:M70"/>
    <mergeCell ref="C71:D71"/>
    <mergeCell ref="E71:G71"/>
    <mergeCell ref="H71:J71"/>
    <mergeCell ref="K71:M71"/>
    <mergeCell ref="C72:D72"/>
    <mergeCell ref="E72:G72"/>
    <mergeCell ref="H72:J72"/>
    <mergeCell ref="K72:M72"/>
    <mergeCell ref="C73:D73"/>
    <mergeCell ref="E73:G73"/>
    <mergeCell ref="H73:J73"/>
    <mergeCell ref="K73:M73"/>
    <mergeCell ref="C74:D74"/>
    <mergeCell ref="E74:G74"/>
    <mergeCell ref="H74:J74"/>
    <mergeCell ref="K74:M74"/>
    <mergeCell ref="C75:D75"/>
    <mergeCell ref="E75:G75"/>
    <mergeCell ref="H75:J75"/>
    <mergeCell ref="K75:M75"/>
    <mergeCell ref="C76:D76"/>
    <mergeCell ref="E76:G76"/>
    <mergeCell ref="H76:J76"/>
    <mergeCell ref="K76:M76"/>
    <mergeCell ref="C77:D77"/>
    <mergeCell ref="E77:G77"/>
    <mergeCell ref="H77:J77"/>
    <mergeCell ref="K77:M77"/>
    <mergeCell ref="C78:D78"/>
    <mergeCell ref="E78:G78"/>
    <mergeCell ref="H78:J78"/>
    <mergeCell ref="K78:M78"/>
    <mergeCell ref="C79:D79"/>
    <mergeCell ref="E79:G79"/>
    <mergeCell ref="H79:J79"/>
    <mergeCell ref="K79:M79"/>
    <mergeCell ref="C80:D80"/>
    <mergeCell ref="E80:G80"/>
    <mergeCell ref="H80:J80"/>
    <mergeCell ref="K80:M80"/>
  </mergeCells>
  <printOptions headings="false" gridLines="false" gridLinesSet="true" horizontalCentered="false" verticalCentered="false"/>
  <pageMargins left="0.85" right="0.747916666666667" top="0.54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14.7"/>
    <col collapsed="false" customWidth="false" hidden="false" outlineLevel="0" max="257" min="4" style="32" width="9.14"/>
  </cols>
  <sheetData>
    <row r="1" s="133" customFormat="true" ht="24.75" hidden="false" customHeight="true" outlineLevel="0" collapsed="false">
      <c r="A1" s="33" t="s">
        <v>255</v>
      </c>
      <c r="B1" s="33"/>
      <c r="C1" s="33"/>
      <c r="D1" s="33"/>
    </row>
    <row r="2" customFormat="false" ht="12.75" hidden="false" customHeight="true" outlineLevel="0" collapsed="false">
      <c r="A2" s="34" t="s">
        <v>468</v>
      </c>
      <c r="B2" s="34"/>
      <c r="C2" s="42"/>
      <c r="D2" s="44"/>
    </row>
    <row r="3" customFormat="false" ht="12.75" hidden="false" customHeight="true" outlineLevel="0" collapsed="false">
      <c r="A3" s="34" t="s">
        <v>256</v>
      </c>
      <c r="B3" s="34"/>
      <c r="C3" s="45"/>
      <c r="D3" s="47"/>
    </row>
    <row r="4" customFormat="false" ht="12.75" hidden="false" customHeight="false" outlineLevel="0" collapsed="false">
      <c r="A4" s="35" t="s">
        <v>75</v>
      </c>
      <c r="B4" s="35" t="s">
        <v>76</v>
      </c>
      <c r="C4" s="35" t="s">
        <v>257</v>
      </c>
      <c r="D4" s="35" t="s">
        <v>258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8" t="n">
        <v>2</v>
      </c>
      <c r="D5" s="38" t="str">
        <f aca="false">IF(C5="","",IF(C5&gt;7,"Низкий",IF(C5&gt;4,"Ниже ср.",IF(C5&gt;2,"Средний",IF(C5&gt;=0,"Высокий")))))</f>
        <v>Высо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8" t="n">
        <v>4</v>
      </c>
      <c r="D6" s="38" t="str">
        <f aca="false">IF(C6="","",IF(C6&gt;7,"Низкий",IF(C6&gt;4,"Ниже ср.",IF(C6&gt;2,"Средний",IF(C6&gt;=0,"Высокий")))))</f>
        <v>Средн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8"/>
      <c r="D7" s="38" t="str">
        <f aca="false">IF(C7="","",IF(C7&gt;7,"Низкий",IF(C7&gt;4,"Ниже ср.",IF(C7&gt;2,"Средний",IF(C7&gt;=0,"Высокий"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8"/>
      <c r="D8" s="38" t="str">
        <f aca="false">IF(C8="","",IF(C8&gt;7,"Низкий",IF(C8&gt;4,"Ниже ср.",IF(C8&gt;2,"Средний",IF(C8&gt;=0,"Высокий"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8"/>
      <c r="D9" s="38" t="str">
        <f aca="false">IF(C9="","",IF(C9&gt;7,"Низкий",IF(C9&gt;4,"Ниже ср.",IF(C9&gt;2,"Средний",IF(C9&gt;=0,"Высокий"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8"/>
      <c r="D10" s="38" t="str">
        <f aca="false">IF(C10="","",IF(C10&gt;7,"Низкий",IF(C10&gt;4,"Ниже ср.",IF(C10&gt;2,"Средний",IF(C10&gt;=0,"Высокий"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8"/>
      <c r="D11" s="38" t="str">
        <f aca="false">IF(C11="","",IF(C11&gt;7,"Низкий",IF(C11&gt;4,"Ниже ср.",IF(C11&gt;2,"Средний",IF(C11&gt;=0,"Высокий"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8"/>
      <c r="D12" s="38" t="str">
        <f aca="false">IF(C12="","",IF(C12&gt;7,"Низкий",IF(C12&gt;4,"Ниже ср.",IF(C12&gt;2,"Средний",IF(C12&gt;=0,"Высокий"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8"/>
      <c r="D13" s="38" t="str">
        <f aca="false">IF(C13="","",IF(C13&gt;7,"Низкий",IF(C13&gt;4,"Ниже ср.",IF(C13&gt;2,"Средний",IF(C13&gt;=0,"Высокий"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8"/>
      <c r="D14" s="38" t="str">
        <f aca="false">IF(C14="","",IF(C14&gt;7,"Низкий",IF(C14&gt;4,"Ниже ср.",IF(C14&gt;2,"Средний",IF(C14&gt;=0,"Высокий"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8"/>
      <c r="D15" s="38" t="str">
        <f aca="false">IF(C15="","",IF(C15&gt;7,"Низкий",IF(C15&gt;4,"Ниже ср.",IF(C15&gt;2,"Средний",IF(C15&gt;=0,"Высокий"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8"/>
      <c r="D16" s="38" t="str">
        <f aca="false">IF(C16="","",IF(C16&gt;7,"Низкий",IF(C16&gt;4,"Ниже ср.",IF(C16&gt;2,"Средний",IF(C16&gt;=0,"Высокий"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8"/>
      <c r="D17" s="38" t="str">
        <f aca="false">IF(C17="","",IF(C17&gt;7,"Низкий",IF(C17&gt;4,"Ниже ср.",IF(C17&gt;2,"Средний",IF(C17&gt;=0,"Высокий"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8"/>
      <c r="D18" s="38" t="str">
        <f aca="false">IF(C18="","",IF(C18&gt;7,"Низкий",IF(C18&gt;4,"Ниже ср.",IF(C18&gt;2,"Средний",IF(C18&gt;=0,"Высокий"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8"/>
      <c r="D19" s="38" t="str">
        <f aca="false">IF(C19="","",IF(C19&gt;7,"Низкий",IF(C19&gt;4,"Ниже ср.",IF(C19&gt;2,"Средний",IF(C19&gt;=0,"Высокий"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8"/>
      <c r="D20" s="38" t="str">
        <f aca="false">IF(C20="","",IF(C20&gt;7,"Низкий",IF(C20&gt;4,"Ниже ср.",IF(C20&gt;2,"Средний",IF(C20&gt;=0,"Высокий"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8"/>
      <c r="D21" s="38" t="str">
        <f aca="false">IF(C21="","",IF(C21&gt;7,"Низкий",IF(C21&gt;4,"Ниже ср.",IF(C21&gt;2,"Средний",IF(C21&gt;=0,"Высокий"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8"/>
      <c r="D22" s="38" t="str">
        <f aca="false">IF(C22="","",IF(C22&gt;7,"Низкий",IF(C22&gt;4,"Ниже ср.",IF(C22&gt;2,"Средний",IF(C22&gt;=0,"Высокий"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8"/>
      <c r="D23" s="38" t="str">
        <f aca="false">IF(C23="","",IF(C23&gt;7,"Низкий",IF(C23&gt;4,"Ниже ср.",IF(C23&gt;2,"Средний",IF(C23&gt;=0,"Высокий"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8"/>
      <c r="D24" s="38" t="str">
        <f aca="false">IF(C24="","",IF(C24&gt;7,"Низкий",IF(C24&gt;4,"Ниже ср.",IF(C24&gt;2,"Средний",IF(C24&gt;=0,"Высокий"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8"/>
      <c r="D25" s="38" t="str">
        <f aca="false">IF(C25="","",IF(C25&gt;7,"Низкий",IF(C25&gt;4,"Ниже ср.",IF(C25&gt;2,"Средний",IF(C25&gt;=0,"Высокий"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8"/>
      <c r="D26" s="38" t="str">
        <f aca="false">IF(C26="","",IF(C26&gt;7,"Низкий",IF(C26&gt;4,"Ниже ср.",IF(C26&gt;2,"Средний",IF(C26&gt;=0,"Высокий"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8"/>
      <c r="D27" s="38" t="str">
        <f aca="false">IF(C27="","",IF(C27&gt;7,"Низкий",IF(C27&gt;4,"Ниже ср.",IF(C27&gt;2,"Средний",IF(C27&gt;=0,"Высокий"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8"/>
      <c r="D28" s="38" t="str">
        <f aca="false">IF(C28="","",IF(C28&gt;7,"Низкий",IF(C28&gt;4,"Ниже ср.",IF(C28&gt;2,"Средний",IF(C28&gt;=0,"Высокий"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8"/>
      <c r="D29" s="38" t="str">
        <f aca="false">IF(C29="","",IF(C29&gt;7,"Низкий",IF(C29&gt;4,"Ниже ср.",IF(C29&gt;2,"Средний",IF(C29&gt;=0,"Высокий"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8"/>
      <c r="D30" s="38" t="str">
        <f aca="false">IF(C30="","",IF(C30&gt;7,"Низкий",IF(C30&gt;4,"Ниже ср.",IF(C30&gt;2,"Средний",IF(C30&gt;=0,"Высокий"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8"/>
      <c r="D31" s="38" t="str">
        <f aca="false">IF(C31="","",IF(C31&gt;7,"Низкий",IF(C31&gt;4,"Ниже ср.",IF(C31&gt;2,"Средний",IF(C31&gt;=0,"Высокий"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8"/>
      <c r="D32" s="38" t="str">
        <f aca="false">IF(C32="","",IF(C32&gt;7,"Низкий",IF(C32&gt;4,"Ниже ср.",IF(C32&gt;2,"Средний",IF(C32&gt;=0,"Высокий"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8"/>
      <c r="D33" s="38" t="str">
        <f aca="false">IF(C33="","",IF(C33&gt;7,"Низкий",IF(C33&gt;4,"Ниже ср.",IF(C33&gt;2,"Средний",IF(C33&gt;=0,"Высокий"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8"/>
      <c r="D34" s="38" t="str">
        <f aca="false">IF(C34="","",IF(C34&gt;7,"Низкий",IF(C34&gt;4,"Ниже ср.",IF(C34&gt;2,"Средний",IF(C34&gt;=0,"Высокий"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8"/>
      <c r="D35" s="38" t="str">
        <f aca="false">IF(C35="","",IF(C35&gt;7,"Низкий",IF(C35&gt;4,"Ниже ср.",IF(C35&gt;2,"Средний",IF(C35&gt;=0,"Высокий"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8"/>
      <c r="D36" s="38" t="str">
        <f aca="false">IF(C36="","",IF(C36&gt;7,"Низкий",IF(C36&gt;4,"Ниже ср.",IF(C36&gt;2,"Средний",IF(C36&gt;=0,"Высокий"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8"/>
      <c r="D37" s="38" t="str">
        <f aca="false">IF(C37="","",IF(C37&gt;7,"Низкий",IF(C37&gt;4,"Ниже ср.",IF(C37&gt;2,"Средний",IF(C37&gt;=0,"Высокий"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8"/>
      <c r="D38" s="38" t="str">
        <f aca="false">IF(C38="","",IF(C38&gt;7,"Низкий",IF(C38&gt;4,"Ниже ср.",IF(C38&gt;2,"Средний",IF(C38&gt;=0,"Высокий")))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8"/>
      <c r="D39" s="38" t="str">
        <f aca="false">IF(C39="","",IF(C39&gt;7,"Низкий",IF(C39&gt;4,"Ниже ср.",IF(C39&gt;2,"Средний",IF(C39&gt;=0,"Высокий")))))</f>
        <v/>
      </c>
    </row>
  </sheetData>
  <sheetProtection sheet="true" objects="true" scenarios="true"/>
  <protectedRanges>
    <protectedRange name="Диапазон1" sqref="A2:B3 C5:C39"/>
  </protectedRanges>
  <mergeCells count="3">
    <mergeCell ref="A1:D1"/>
    <mergeCell ref="A2:B2"/>
    <mergeCell ref="A3:B3"/>
  </mergeCells>
  <printOptions headings="false" gridLines="false" gridLinesSet="true" horizontalCentered="false" verticalCentered="false"/>
  <pageMargins left="1.34027777777778" right="0.747916666666667" top="0.579861111111111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24.28"/>
    <col collapsed="false" customWidth="true" hidden="false" outlineLevel="0" max="106" min="3" style="32" width="3.7"/>
    <col collapsed="false" customWidth="false" hidden="false" outlineLevel="0" max="108" min="107" style="32" width="9.14"/>
    <col collapsed="false" customWidth="true" hidden="false" outlineLevel="0" max="109" min="109" style="32" width="3.7"/>
    <col collapsed="false" customWidth="true" hidden="false" outlineLevel="0" max="110" min="110" style="32" width="23.56"/>
    <col collapsed="false" customWidth="true" hidden="false" outlineLevel="0" max="111" min="111" style="32" width="3.7"/>
    <col collapsed="false" customWidth="true" hidden="false" outlineLevel="0" max="112" min="112" style="32" width="8.56"/>
    <col collapsed="false" customWidth="true" hidden="false" outlineLevel="0" max="113" min="113" style="32" width="3.7"/>
    <col collapsed="false" customWidth="true" hidden="false" outlineLevel="0" max="114" min="114" style="32" width="8.56"/>
    <col collapsed="false" customWidth="true" hidden="false" outlineLevel="0" max="115" min="115" style="32" width="3.7"/>
    <col collapsed="false" customWidth="true" hidden="false" outlineLevel="0" max="116" min="116" style="32" width="8.56"/>
    <col collapsed="false" customWidth="true" hidden="false" outlineLevel="0" max="117" min="117" style="32" width="3.7"/>
    <col collapsed="false" customWidth="true" hidden="false" outlineLevel="0" max="118" min="118" style="32" width="8.56"/>
    <col collapsed="false" customWidth="true" hidden="false" outlineLevel="0" max="119" min="119" style="32" width="3.7"/>
    <col collapsed="false" customWidth="true" hidden="false" outlineLevel="0" max="120" min="120" style="32" width="8.56"/>
    <col collapsed="false" customWidth="true" hidden="false" outlineLevel="0" max="121" min="121" style="32" width="3.7"/>
    <col collapsed="false" customWidth="true" hidden="false" outlineLevel="0" max="122" min="122" style="32" width="8.56"/>
    <col collapsed="false" customWidth="true" hidden="false" outlineLevel="0" max="123" min="123" style="32" width="3.7"/>
    <col collapsed="false" customWidth="true" hidden="false" outlineLevel="0" max="124" min="124" style="32" width="8.56"/>
    <col collapsed="false" customWidth="true" hidden="false" outlineLevel="0" max="125" min="125" style="32" width="3.7"/>
    <col collapsed="false" customWidth="true" hidden="false" outlineLevel="0" max="126" min="126" style="32" width="8.56"/>
    <col collapsed="false" customWidth="true" hidden="false" outlineLevel="0" max="127" min="127" style="32" width="3.7"/>
    <col collapsed="false" customWidth="true" hidden="false" outlineLevel="0" max="128" min="128" style="32" width="8.56"/>
    <col collapsed="false" customWidth="true" hidden="false" outlineLevel="0" max="129" min="129" style="32" width="3.7"/>
    <col collapsed="false" customWidth="true" hidden="false" outlineLevel="0" max="130" min="130" style="32" width="8.56"/>
    <col collapsed="false" customWidth="true" hidden="false" outlineLevel="0" max="131" min="131" style="32" width="3.7"/>
    <col collapsed="false" customWidth="true" hidden="false" outlineLevel="0" max="132" min="132" style="32" width="8.56"/>
    <col collapsed="false" customWidth="true" hidden="false" outlineLevel="0" max="133" min="133" style="32" width="3.7"/>
    <col collapsed="false" customWidth="true" hidden="false" outlineLevel="0" max="134" min="134" style="32" width="8.56"/>
    <col collapsed="false" customWidth="true" hidden="false" outlineLevel="0" max="135" min="135" style="32" width="3.7"/>
    <col collapsed="false" customWidth="true" hidden="false" outlineLevel="0" max="136" min="136" style="32" width="8.56"/>
    <col collapsed="false" customWidth="true" hidden="false" outlineLevel="0" max="138" min="137" style="32" width="3.7"/>
    <col collapsed="false" customWidth="false" hidden="false" outlineLevel="0" max="257" min="139" style="32" width="9.14"/>
  </cols>
  <sheetData>
    <row r="1" customFormat="false" ht="53.25" hidden="false" customHeight="true" outlineLevel="0" collapsed="false">
      <c r="A1" s="33" t="s">
        <v>32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DE1" s="81" t="s">
        <v>328</v>
      </c>
      <c r="DF1" s="81"/>
      <c r="DG1" s="154" t="s">
        <v>329</v>
      </c>
      <c r="DH1" s="154"/>
      <c r="DI1" s="154" t="s">
        <v>330</v>
      </c>
      <c r="DJ1" s="154"/>
      <c r="DK1" s="154" t="s">
        <v>331</v>
      </c>
      <c r="DL1" s="154"/>
      <c r="DM1" s="154" t="s">
        <v>332</v>
      </c>
      <c r="DN1" s="154"/>
      <c r="DO1" s="154" t="s">
        <v>333</v>
      </c>
      <c r="DP1" s="154"/>
      <c r="DQ1" s="154" t="s">
        <v>334</v>
      </c>
      <c r="DR1" s="154"/>
      <c r="DS1" s="154" t="s">
        <v>335</v>
      </c>
      <c r="DT1" s="154"/>
      <c r="DU1" s="154" t="s">
        <v>336</v>
      </c>
      <c r="DV1" s="154"/>
      <c r="DW1" s="154" t="s">
        <v>337</v>
      </c>
      <c r="DX1" s="154"/>
      <c r="DY1" s="154" t="s">
        <v>338</v>
      </c>
      <c r="DZ1" s="154"/>
      <c r="EA1" s="154" t="s">
        <v>339</v>
      </c>
      <c r="EB1" s="154"/>
      <c r="EC1" s="154" t="s">
        <v>340</v>
      </c>
      <c r="ED1" s="154"/>
      <c r="EE1" s="154" t="s">
        <v>341</v>
      </c>
      <c r="EF1" s="154"/>
      <c r="EG1" s="57"/>
    </row>
    <row r="2" customFormat="false" ht="12.75" hidden="false" customHeight="true" outlineLevel="0" collapsed="false">
      <c r="A2" s="34" t="s">
        <v>468</v>
      </c>
      <c r="B2" s="34"/>
      <c r="DE2" s="83" t="str">
        <f aca="false">A2</f>
        <v>Класс: 9а</v>
      </c>
      <c r="DF2" s="83"/>
      <c r="DG2" s="154"/>
      <c r="DH2" s="154"/>
      <c r="DI2" s="154"/>
      <c r="DJ2" s="154"/>
      <c r="DK2" s="154"/>
      <c r="DL2" s="154"/>
      <c r="DM2" s="154"/>
      <c r="DN2" s="154"/>
      <c r="DO2" s="154"/>
      <c r="DP2" s="154"/>
      <c r="DQ2" s="154"/>
      <c r="DR2" s="154"/>
      <c r="DS2" s="154"/>
      <c r="DT2" s="154"/>
      <c r="DU2" s="154"/>
      <c r="DV2" s="154"/>
      <c r="DW2" s="154"/>
      <c r="DX2" s="154"/>
      <c r="DY2" s="154"/>
      <c r="DZ2" s="154"/>
      <c r="EA2" s="154"/>
      <c r="EB2" s="154"/>
      <c r="EC2" s="154"/>
      <c r="ED2" s="154"/>
      <c r="EE2" s="154"/>
      <c r="EF2" s="154"/>
    </row>
    <row r="3" customFormat="false" ht="12.75" hidden="false" customHeight="true" outlineLevel="0" collapsed="false">
      <c r="A3" s="34" t="s">
        <v>74</v>
      </c>
      <c r="B3" s="34"/>
      <c r="DE3" s="83" t="str">
        <f aca="false">A3</f>
        <v>Дата: 12.12.2009</v>
      </c>
      <c r="DF3" s="83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</row>
    <row r="4" customFormat="false" ht="12.75" hidden="false" customHeight="false" outlineLevel="0" collapsed="false">
      <c r="A4" s="35" t="s">
        <v>75</v>
      </c>
      <c r="B4" s="35" t="s">
        <v>342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35" t="n">
        <v>36</v>
      </c>
      <c r="AM4" s="35" t="n">
        <v>37</v>
      </c>
      <c r="AN4" s="35" t="n">
        <v>38</v>
      </c>
      <c r="AO4" s="35" t="n">
        <v>39</v>
      </c>
      <c r="AP4" s="35" t="n">
        <v>40</v>
      </c>
      <c r="AQ4" s="35" t="n">
        <v>41</v>
      </c>
      <c r="AR4" s="35" t="n">
        <v>42</v>
      </c>
      <c r="AS4" s="35" t="n">
        <v>43</v>
      </c>
      <c r="AT4" s="35" t="n">
        <v>44</v>
      </c>
      <c r="AU4" s="35" t="n">
        <v>45</v>
      </c>
      <c r="AV4" s="35" t="n">
        <v>46</v>
      </c>
      <c r="AW4" s="35" t="n">
        <v>47</v>
      </c>
      <c r="AX4" s="35" t="n">
        <v>48</v>
      </c>
      <c r="AY4" s="35" t="n">
        <v>49</v>
      </c>
      <c r="AZ4" s="35" t="n">
        <v>50</v>
      </c>
      <c r="BA4" s="35" t="n">
        <v>51</v>
      </c>
      <c r="BB4" s="35" t="n">
        <v>52</v>
      </c>
      <c r="BC4" s="35" t="n">
        <v>53</v>
      </c>
      <c r="BD4" s="35" t="n">
        <v>54</v>
      </c>
      <c r="BE4" s="35" t="n">
        <v>55</v>
      </c>
      <c r="BF4" s="35" t="n">
        <v>56</v>
      </c>
      <c r="BG4" s="35" t="n">
        <v>57</v>
      </c>
      <c r="BH4" s="35" t="n">
        <v>58</v>
      </c>
      <c r="BI4" s="35" t="n">
        <v>59</v>
      </c>
      <c r="BJ4" s="35" t="n">
        <v>60</v>
      </c>
      <c r="BK4" s="35" t="n">
        <v>61</v>
      </c>
      <c r="BL4" s="35" t="n">
        <v>62</v>
      </c>
      <c r="BM4" s="35" t="n">
        <v>63</v>
      </c>
      <c r="BN4" s="35" t="n">
        <v>64</v>
      </c>
      <c r="BO4" s="35" t="n">
        <v>65</v>
      </c>
      <c r="BP4" s="35" t="n">
        <v>66</v>
      </c>
      <c r="BQ4" s="35" t="n">
        <v>67</v>
      </c>
      <c r="BR4" s="35" t="n">
        <v>68</v>
      </c>
      <c r="BS4" s="35" t="n">
        <v>69</v>
      </c>
      <c r="BT4" s="35" t="n">
        <v>70</v>
      </c>
      <c r="BU4" s="35" t="n">
        <v>71</v>
      </c>
      <c r="BV4" s="35" t="n">
        <v>72</v>
      </c>
      <c r="BW4" s="35" t="n">
        <v>73</v>
      </c>
      <c r="BX4" s="35" t="n">
        <v>74</v>
      </c>
      <c r="BY4" s="35" t="n">
        <v>75</v>
      </c>
      <c r="BZ4" s="35" t="n">
        <v>76</v>
      </c>
      <c r="CA4" s="35" t="n">
        <v>77</v>
      </c>
      <c r="CB4" s="35" t="n">
        <v>78</v>
      </c>
      <c r="CC4" s="35" t="n">
        <v>79</v>
      </c>
      <c r="CD4" s="35" t="n">
        <v>80</v>
      </c>
      <c r="CE4" s="35" t="n">
        <v>81</v>
      </c>
      <c r="CF4" s="35" t="n">
        <v>82</v>
      </c>
      <c r="CG4" s="35" t="n">
        <v>83</v>
      </c>
      <c r="CH4" s="35" t="n">
        <v>84</v>
      </c>
      <c r="CI4" s="35" t="n">
        <v>85</v>
      </c>
      <c r="CJ4" s="35" t="n">
        <v>86</v>
      </c>
      <c r="CK4" s="35" t="n">
        <v>87</v>
      </c>
      <c r="CL4" s="35" t="n">
        <v>88</v>
      </c>
      <c r="CM4" s="35" t="n">
        <v>89</v>
      </c>
      <c r="CN4" s="35" t="n">
        <v>90</v>
      </c>
      <c r="CO4" s="35" t="n">
        <v>91</v>
      </c>
      <c r="CP4" s="35" t="n">
        <v>92</v>
      </c>
      <c r="CQ4" s="35" t="n">
        <v>93</v>
      </c>
      <c r="CR4" s="35" t="n">
        <v>94</v>
      </c>
      <c r="CS4" s="35" t="n">
        <v>95</v>
      </c>
      <c r="CT4" s="35" t="n">
        <v>96</v>
      </c>
      <c r="CU4" s="35" t="n">
        <v>97</v>
      </c>
      <c r="CV4" s="35" t="n">
        <v>98</v>
      </c>
      <c r="CW4" s="35" t="n">
        <v>99</v>
      </c>
      <c r="CX4" s="35" t="n">
        <v>100</v>
      </c>
      <c r="CY4" s="35" t="n">
        <v>101</v>
      </c>
      <c r="CZ4" s="35" t="n">
        <v>102</v>
      </c>
      <c r="DA4" s="35" t="n">
        <v>103</v>
      </c>
      <c r="DB4" s="35" t="n">
        <v>104</v>
      </c>
      <c r="DE4" s="155" t="str">
        <f aca="false">A4</f>
        <v>№</v>
      </c>
      <c r="DF4" s="156" t="str">
        <f aca="false">B4</f>
        <v>Список учащихся </v>
      </c>
      <c r="DG4" s="157" t="s">
        <v>343</v>
      </c>
      <c r="DH4" s="158" t="s">
        <v>211</v>
      </c>
      <c r="DI4" s="157" t="s">
        <v>343</v>
      </c>
      <c r="DJ4" s="158" t="s">
        <v>211</v>
      </c>
      <c r="DK4" s="157" t="s">
        <v>344</v>
      </c>
      <c r="DL4" s="158" t="s">
        <v>211</v>
      </c>
      <c r="DM4" s="157" t="s">
        <v>343</v>
      </c>
      <c r="DN4" s="158" t="s">
        <v>211</v>
      </c>
      <c r="DO4" s="157" t="s">
        <v>343</v>
      </c>
      <c r="DP4" s="158" t="s">
        <v>211</v>
      </c>
      <c r="DQ4" s="157" t="s">
        <v>343</v>
      </c>
      <c r="DR4" s="158" t="s">
        <v>211</v>
      </c>
      <c r="DS4" s="157" t="s">
        <v>343</v>
      </c>
      <c r="DT4" s="158" t="s">
        <v>211</v>
      </c>
      <c r="DU4" s="157" t="s">
        <v>343</v>
      </c>
      <c r="DV4" s="158" t="s">
        <v>211</v>
      </c>
      <c r="DW4" s="157" t="s">
        <v>343</v>
      </c>
      <c r="DX4" s="158" t="s">
        <v>211</v>
      </c>
      <c r="DY4" s="157" t="s">
        <v>343</v>
      </c>
      <c r="DZ4" s="158" t="s">
        <v>211</v>
      </c>
      <c r="EA4" s="157" t="s">
        <v>343</v>
      </c>
      <c r="EB4" s="158" t="s">
        <v>211</v>
      </c>
      <c r="EC4" s="157" t="s">
        <v>343</v>
      </c>
      <c r="ED4" s="158" t="s">
        <v>345</v>
      </c>
      <c r="EE4" s="157" t="s">
        <v>343</v>
      </c>
      <c r="EF4" s="158" t="s">
        <v>211</v>
      </c>
      <c r="EG4" s="159"/>
    </row>
    <row r="5" customFormat="false" ht="12.75" hidden="false" customHeight="false" outlineLevel="0" collapsed="false">
      <c r="A5" s="116" t="n">
        <v>1</v>
      </c>
      <c r="B5" s="37" t="str">
        <f aca="false">'1'!B5</f>
        <v>Александров Александр</v>
      </c>
      <c r="C5" s="37" t="n">
        <v>1</v>
      </c>
      <c r="D5" s="37" t="n">
        <v>1</v>
      </c>
      <c r="E5" s="37" t="n">
        <v>1</v>
      </c>
      <c r="F5" s="37" t="n">
        <v>1</v>
      </c>
      <c r="G5" s="37" t="n">
        <v>1</v>
      </c>
      <c r="H5" s="37" t="n">
        <v>1</v>
      </c>
      <c r="I5" s="37" t="n">
        <v>1</v>
      </c>
      <c r="J5" s="37" t="n">
        <v>1</v>
      </c>
      <c r="K5" s="37" t="n">
        <v>1</v>
      </c>
      <c r="L5" s="37" t="n">
        <v>1</v>
      </c>
      <c r="M5" s="37" t="n">
        <v>1</v>
      </c>
      <c r="N5" s="37" t="n">
        <v>1</v>
      </c>
      <c r="O5" s="37" t="n">
        <v>1</v>
      </c>
      <c r="P5" s="37" t="n">
        <v>1</v>
      </c>
      <c r="Q5" s="37" t="n">
        <v>1</v>
      </c>
      <c r="R5" s="37" t="n">
        <v>1</v>
      </c>
      <c r="S5" s="37" t="n">
        <v>1</v>
      </c>
      <c r="T5" s="37" t="n">
        <v>1</v>
      </c>
      <c r="U5" s="37" t="n">
        <v>1</v>
      </c>
      <c r="V5" s="37" t="n">
        <v>1</v>
      </c>
      <c r="W5" s="37" t="n">
        <v>1</v>
      </c>
      <c r="X5" s="37" t="n">
        <v>1</v>
      </c>
      <c r="Y5" s="37" t="n">
        <v>1</v>
      </c>
      <c r="Z5" s="37" t="n">
        <v>1</v>
      </c>
      <c r="AA5" s="37" t="n">
        <v>1</v>
      </c>
      <c r="AB5" s="37" t="n">
        <v>1</v>
      </c>
      <c r="AC5" s="37" t="n">
        <v>1</v>
      </c>
      <c r="AD5" s="37" t="n">
        <v>1</v>
      </c>
      <c r="AE5" s="37" t="n">
        <v>1</v>
      </c>
      <c r="AF5" s="37" t="n">
        <v>1</v>
      </c>
      <c r="AG5" s="37" t="n">
        <v>1</v>
      </c>
      <c r="AH5" s="37" t="n">
        <v>1</v>
      </c>
      <c r="AI5" s="37" t="n">
        <v>1</v>
      </c>
      <c r="AJ5" s="37" t="n">
        <v>1</v>
      </c>
      <c r="AK5" s="37" t="n">
        <v>1</v>
      </c>
      <c r="AL5" s="37" t="n">
        <v>1</v>
      </c>
      <c r="AM5" s="37" t="n">
        <v>1</v>
      </c>
      <c r="AN5" s="37" t="n">
        <v>1</v>
      </c>
      <c r="AO5" s="37" t="n">
        <v>1</v>
      </c>
      <c r="AP5" s="37" t="n">
        <v>1</v>
      </c>
      <c r="AQ5" s="37" t="n">
        <v>1</v>
      </c>
      <c r="AR5" s="37" t="n">
        <v>1</v>
      </c>
      <c r="AS5" s="37" t="n">
        <v>1</v>
      </c>
      <c r="AT5" s="37" t="n">
        <v>1</v>
      </c>
      <c r="AU5" s="37" t="n">
        <v>1</v>
      </c>
      <c r="AV5" s="37" t="n">
        <v>1</v>
      </c>
      <c r="AW5" s="37" t="n">
        <v>1</v>
      </c>
      <c r="AX5" s="37" t="n">
        <v>1</v>
      </c>
      <c r="AY5" s="37" t="n">
        <v>1</v>
      </c>
      <c r="AZ5" s="37" t="n">
        <v>1</v>
      </c>
      <c r="BA5" s="37" t="n">
        <v>1</v>
      </c>
      <c r="BB5" s="37" t="n">
        <v>1</v>
      </c>
      <c r="BC5" s="37" t="n">
        <v>1</v>
      </c>
      <c r="BD5" s="37" t="n">
        <v>1</v>
      </c>
      <c r="BE5" s="37" t="n">
        <v>1</v>
      </c>
      <c r="BF5" s="37" t="n">
        <v>1</v>
      </c>
      <c r="BG5" s="37" t="n">
        <v>1</v>
      </c>
      <c r="BH5" s="37" t="n">
        <v>1</v>
      </c>
      <c r="BI5" s="37" t="n">
        <v>1</v>
      </c>
      <c r="BJ5" s="37" t="n">
        <v>1</v>
      </c>
      <c r="BK5" s="37" t="n">
        <v>1</v>
      </c>
      <c r="BL5" s="37" t="n">
        <v>1</v>
      </c>
      <c r="BM5" s="37" t="n">
        <v>1</v>
      </c>
      <c r="BN5" s="37" t="n">
        <v>1</v>
      </c>
      <c r="BO5" s="37" t="n">
        <v>1</v>
      </c>
      <c r="BP5" s="37" t="n">
        <v>1</v>
      </c>
      <c r="BQ5" s="37" t="n">
        <v>1</v>
      </c>
      <c r="BR5" s="37" t="n">
        <v>1</v>
      </c>
      <c r="BS5" s="37" t="n">
        <v>1</v>
      </c>
      <c r="BT5" s="37" t="n">
        <v>1</v>
      </c>
      <c r="BU5" s="37" t="n">
        <v>1</v>
      </c>
      <c r="BV5" s="37" t="n">
        <v>1</v>
      </c>
      <c r="BW5" s="37" t="n">
        <v>1</v>
      </c>
      <c r="BX5" s="37" t="n">
        <v>1</v>
      </c>
      <c r="BY5" s="37" t="n">
        <v>1</v>
      </c>
      <c r="BZ5" s="37" t="n">
        <v>1</v>
      </c>
      <c r="CA5" s="37" t="n">
        <v>1</v>
      </c>
      <c r="CB5" s="37" t="n">
        <v>1</v>
      </c>
      <c r="CC5" s="37" t="n">
        <v>1</v>
      </c>
      <c r="CD5" s="37" t="n">
        <v>1</v>
      </c>
      <c r="CE5" s="37" t="n">
        <v>1</v>
      </c>
      <c r="CF5" s="37" t="n">
        <v>1</v>
      </c>
      <c r="CG5" s="37" t="n">
        <v>1</v>
      </c>
      <c r="CH5" s="37" t="n">
        <v>1</v>
      </c>
      <c r="CI5" s="37" t="n">
        <v>1</v>
      </c>
      <c r="CJ5" s="37" t="n">
        <v>1</v>
      </c>
      <c r="CK5" s="37" t="n">
        <v>1</v>
      </c>
      <c r="CL5" s="37" t="n">
        <v>1</v>
      </c>
      <c r="CM5" s="37" t="n">
        <v>1</v>
      </c>
      <c r="CN5" s="37" t="n">
        <v>1</v>
      </c>
      <c r="CO5" s="37" t="n">
        <v>1</v>
      </c>
      <c r="CP5" s="37" t="n">
        <v>1</v>
      </c>
      <c r="CQ5" s="37" t="n">
        <v>1</v>
      </c>
      <c r="CR5" s="37" t="n">
        <v>1</v>
      </c>
      <c r="CS5" s="37" t="n">
        <v>1</v>
      </c>
      <c r="CT5" s="37" t="n">
        <v>1</v>
      </c>
      <c r="CU5" s="37" t="n">
        <v>1</v>
      </c>
      <c r="CV5" s="37" t="n">
        <v>1</v>
      </c>
      <c r="CW5" s="37" t="n">
        <v>1</v>
      </c>
      <c r="CX5" s="37" t="n">
        <v>1</v>
      </c>
      <c r="CY5" s="37" t="n">
        <v>1</v>
      </c>
      <c r="CZ5" s="37" t="n">
        <v>1</v>
      </c>
      <c r="DA5" s="37" t="n">
        <v>1</v>
      </c>
      <c r="DB5" s="37" t="n">
        <v>1</v>
      </c>
      <c r="DE5" s="86" t="n">
        <f aca="false">A5</f>
        <v>1</v>
      </c>
      <c r="DF5" s="87" t="str">
        <f aca="false">IF(B5="","",B5)</f>
        <v>Александров Александр</v>
      </c>
      <c r="DG5" s="86" t="n">
        <f aca="false">IF(C5="","",(C5+P5+AC5+AP5+BC5+BP5+CC5+CP5))</f>
        <v>8</v>
      </c>
      <c r="DH5" s="87" t="str">
        <f aca="false">IF(C5="","",IF(DG5&gt;11,"Высокий",IF(DG5&gt;-11,"Средний",IF(DG5&gt;-17,"Низкий"))))</f>
        <v>Средний</v>
      </c>
      <c r="DI5" s="86" t="n">
        <f aca="false">IF(C5="","",(D5+Q5+AD5+AQ5+BD5+BQ5+CD5+CQ5))</f>
        <v>8</v>
      </c>
      <c r="DJ5" s="87" t="str">
        <f aca="false">IF(C5="","",IF(DI5&gt;11,"Высокий",IF(DI5&gt;-11,"Средний",IF(DI5&gt;-17,"Низкий"))))</f>
        <v>Средний</v>
      </c>
      <c r="DK5" s="86" t="n">
        <f aca="false">IF(C5="","",(E5+R5+AE5+AR5+BE5+BR5+CE5+CR5))</f>
        <v>8</v>
      </c>
      <c r="DL5" s="87" t="str">
        <f aca="false">IF(C5="","",IF(DK5&gt;11,"Высокий",IF(DK5&gt;-11,"Средний",IF(DK5&gt;-17,"Низкий"))))</f>
        <v>Средний</v>
      </c>
      <c r="DM5" s="86" t="n">
        <f aca="false">IF(C5="","",(F5+S5+AF5+AS5+BF5+BS5+CF5+CS5))</f>
        <v>8</v>
      </c>
      <c r="DN5" s="87" t="str">
        <f aca="false">IF(C5="","",IF(DM5&gt;11,"Высокий",IF(DM5&gt;-11,"Средний",IF(DM5&gt;-17,"Низкий"))))</f>
        <v>Средний</v>
      </c>
      <c r="DO5" s="86" t="n">
        <f aca="false">IF(C5="","",(G5+T5+AG5+AT5+BG5+BT5+CG5+CT5))</f>
        <v>8</v>
      </c>
      <c r="DP5" s="87" t="str">
        <f aca="false">IF(C5="","",IF(DO5&gt;11,"Высокий",IF(DO5&gt;-11,"Средний",IF(DO5&gt;-17,"Низкий"))))</f>
        <v>Средний</v>
      </c>
      <c r="DQ5" s="86" t="n">
        <f aca="false">IF(C5="","",(H5+U5+AH5+AU5+BH5+BU5+CH5+CU5))</f>
        <v>8</v>
      </c>
      <c r="DR5" s="87" t="str">
        <f aca="false">IF(C5="","",IF(DQ5&gt;11,"Высокий",IF(DQ5&gt;-11,"Средний",IF(DQ5&gt;-17,"Низкий"))))</f>
        <v>Средний</v>
      </c>
      <c r="DS5" s="86" t="n">
        <f aca="false">IF(C5="","",(I5+V5+AI5+AV5+BI5+BV5+CI5+CV5))</f>
        <v>8</v>
      </c>
      <c r="DT5" s="87" t="str">
        <f aca="false">IF(C5="","",IF(DS5&gt;11,"Высокий",IF(DS5&gt;-11,"Средний",IF(DS5&gt;-17,"Низкий"))))</f>
        <v>Средний</v>
      </c>
      <c r="DU5" s="86" t="n">
        <f aca="false">IF(C5="","",(J5+W5+AJ5+AW5+BJ5+BW5+CJ5+CW5))</f>
        <v>8</v>
      </c>
      <c r="DV5" s="87" t="str">
        <f aca="false">IF(C5="","",IF(DU5&gt;11,"Высокий",IF(DU5&gt;-11,"Средний",IF(DU5&gt;-17,"Низкий"))))</f>
        <v>Средний</v>
      </c>
      <c r="DW5" s="86" t="n">
        <f aca="false">IF(C5="","",(K5+X5+AK5+AX5+BK5+BX5+CK5+CX5))</f>
        <v>8</v>
      </c>
      <c r="DX5" s="87" t="str">
        <f aca="false">IF(C5="","",IF(DW5&gt;11,"Высокий",IF(DW5&gt;-11,"Средний",IF(DW5&gt;-17,"Низкий"))))</f>
        <v>Средний</v>
      </c>
      <c r="DY5" s="86" t="n">
        <f aca="false">IF(C5="","",(L5+Y5+AL5+AY5+BL5+BY5+CL5+CY5))</f>
        <v>8</v>
      </c>
      <c r="DZ5" s="87" t="str">
        <f aca="false">IF(C5="","",IF(DY5&gt;11,"Высокий",IF(DY5&gt;-11,"Средний",IF(DY5&gt;-17,"Низкий"))))</f>
        <v>Средний</v>
      </c>
      <c r="EA5" s="86" t="n">
        <f aca="false">IF(C5="","",(M5+Z5+AM5+AZ5+BM5+BZ5+CM5+CZ5))</f>
        <v>8</v>
      </c>
      <c r="EB5" s="87" t="str">
        <f aca="false">IF(C5="","",IF(EA5&gt;11,"Высокий",IF(EA5&gt;-11,"Средний",IF(EA5&gt;-17,"Низкий"))))</f>
        <v>Средний</v>
      </c>
      <c r="EC5" s="86" t="n">
        <f aca="false">IF(C5="","",(N5+AA5+AN5+BA5+BN5+CA5+CN5+DA5))</f>
        <v>8</v>
      </c>
      <c r="ED5" s="87" t="str">
        <f aca="false">IF(C5="","",IF(EC5&gt;11,"Высокий",IF(EC5&gt;-11,"Средний",IF(EC5&gt;-17,"Низкий"))))</f>
        <v>Средний</v>
      </c>
      <c r="EE5" s="86" t="n">
        <f aca="false">IF(C5="","",(O5+AB5+AO5+BB5+BO5+CB5+CO5+DB5))</f>
        <v>8</v>
      </c>
      <c r="EF5" s="87" t="str">
        <f aca="false">IF(C5="","",IF(EE5&gt;11,"Высокий",IF(EE5&gt;-11,"Средний",IF(EE5&gt;-17,"Низкий"))))</f>
        <v>Средний</v>
      </c>
      <c r="EG5" s="54"/>
    </row>
    <row r="6" customFormat="false" ht="12.75" hidden="false" customHeight="false" outlineLevel="0" collapsed="false">
      <c r="A6" s="116" t="n">
        <v>2</v>
      </c>
      <c r="B6" s="37" t="str">
        <f aca="false">'1'!B6</f>
        <v>Алексеев Алексей</v>
      </c>
      <c r="C6" s="37" t="n">
        <v>2</v>
      </c>
      <c r="D6" s="37" t="n">
        <v>2</v>
      </c>
      <c r="E6" s="37" t="n">
        <v>2</v>
      </c>
      <c r="F6" s="37" t="n">
        <v>2</v>
      </c>
      <c r="G6" s="37" t="n">
        <v>2</v>
      </c>
      <c r="H6" s="37" t="n">
        <v>2</v>
      </c>
      <c r="I6" s="37" t="n">
        <v>2</v>
      </c>
      <c r="J6" s="37" t="n">
        <v>2</v>
      </c>
      <c r="K6" s="37" t="n">
        <v>2</v>
      </c>
      <c r="L6" s="37" t="n">
        <v>2</v>
      </c>
      <c r="M6" s="37" t="n">
        <v>2</v>
      </c>
      <c r="N6" s="37" t="n">
        <v>2</v>
      </c>
      <c r="O6" s="37" t="n">
        <v>2</v>
      </c>
      <c r="P6" s="37" t="n">
        <v>2</v>
      </c>
      <c r="Q6" s="37" t="n">
        <v>2</v>
      </c>
      <c r="R6" s="37" t="n">
        <v>2</v>
      </c>
      <c r="S6" s="37" t="n">
        <v>2</v>
      </c>
      <c r="T6" s="37" t="n">
        <v>2</v>
      </c>
      <c r="U6" s="37" t="n">
        <v>2</v>
      </c>
      <c r="V6" s="37" t="n">
        <v>2</v>
      </c>
      <c r="W6" s="37" t="n">
        <v>2</v>
      </c>
      <c r="X6" s="37" t="n">
        <v>2</v>
      </c>
      <c r="Y6" s="37" t="n">
        <v>2</v>
      </c>
      <c r="Z6" s="37" t="n">
        <v>2</v>
      </c>
      <c r="AA6" s="37" t="n">
        <v>2</v>
      </c>
      <c r="AB6" s="37" t="n">
        <v>2</v>
      </c>
      <c r="AC6" s="37" t="n">
        <v>2</v>
      </c>
      <c r="AD6" s="37" t="n">
        <v>2</v>
      </c>
      <c r="AE6" s="37" t="n">
        <v>2</v>
      </c>
      <c r="AF6" s="37" t="n">
        <v>2</v>
      </c>
      <c r="AG6" s="37" t="n">
        <v>2</v>
      </c>
      <c r="AH6" s="37" t="n">
        <v>2</v>
      </c>
      <c r="AI6" s="37" t="n">
        <v>2</v>
      </c>
      <c r="AJ6" s="37" t="n">
        <v>2</v>
      </c>
      <c r="AK6" s="37" t="n">
        <v>2</v>
      </c>
      <c r="AL6" s="37" t="n">
        <v>2</v>
      </c>
      <c r="AM6" s="37" t="n">
        <v>2</v>
      </c>
      <c r="AN6" s="37" t="n">
        <v>2</v>
      </c>
      <c r="AO6" s="37" t="n">
        <v>2</v>
      </c>
      <c r="AP6" s="37" t="n">
        <v>2</v>
      </c>
      <c r="AQ6" s="37" t="n">
        <v>2</v>
      </c>
      <c r="AR6" s="37" t="n">
        <v>2</v>
      </c>
      <c r="AS6" s="37" t="n">
        <v>2</v>
      </c>
      <c r="AT6" s="37" t="n">
        <v>2</v>
      </c>
      <c r="AU6" s="37" t="n">
        <v>2</v>
      </c>
      <c r="AV6" s="37" t="n">
        <v>2</v>
      </c>
      <c r="AW6" s="37" t="n">
        <v>2</v>
      </c>
      <c r="AX6" s="37" t="n">
        <v>2</v>
      </c>
      <c r="AY6" s="37" t="n">
        <v>2</v>
      </c>
      <c r="AZ6" s="37" t="n">
        <v>2</v>
      </c>
      <c r="BA6" s="37" t="n">
        <v>2</v>
      </c>
      <c r="BB6" s="37" t="n">
        <v>2</v>
      </c>
      <c r="BC6" s="37" t="n">
        <v>2</v>
      </c>
      <c r="BD6" s="37" t="n">
        <v>2</v>
      </c>
      <c r="BE6" s="37" t="n">
        <v>2</v>
      </c>
      <c r="BF6" s="37" t="n">
        <v>2</v>
      </c>
      <c r="BG6" s="37" t="n">
        <v>2</v>
      </c>
      <c r="BH6" s="37" t="n">
        <v>2</v>
      </c>
      <c r="BI6" s="37" t="n">
        <v>2</v>
      </c>
      <c r="BJ6" s="37" t="n">
        <v>2</v>
      </c>
      <c r="BK6" s="37" t="n">
        <v>2</v>
      </c>
      <c r="BL6" s="37" t="n">
        <v>2</v>
      </c>
      <c r="BM6" s="37" t="n">
        <v>2</v>
      </c>
      <c r="BN6" s="37" t="n">
        <v>2</v>
      </c>
      <c r="BO6" s="37" t="n">
        <v>2</v>
      </c>
      <c r="BP6" s="37" t="n">
        <v>2</v>
      </c>
      <c r="BQ6" s="37" t="n">
        <v>2</v>
      </c>
      <c r="BR6" s="37" t="n">
        <v>2</v>
      </c>
      <c r="BS6" s="37" t="n">
        <v>2</v>
      </c>
      <c r="BT6" s="37" t="n">
        <v>2</v>
      </c>
      <c r="BU6" s="37" t="n">
        <v>2</v>
      </c>
      <c r="BV6" s="37" t="n">
        <v>2</v>
      </c>
      <c r="BW6" s="37" t="n">
        <v>2</v>
      </c>
      <c r="BX6" s="37" t="n">
        <v>2</v>
      </c>
      <c r="BY6" s="37" t="n">
        <v>2</v>
      </c>
      <c r="BZ6" s="37" t="n">
        <v>2</v>
      </c>
      <c r="CA6" s="37" t="n">
        <v>2</v>
      </c>
      <c r="CB6" s="37" t="n">
        <v>2</v>
      </c>
      <c r="CC6" s="37" t="n">
        <v>2</v>
      </c>
      <c r="CD6" s="37" t="n">
        <v>2</v>
      </c>
      <c r="CE6" s="37" t="n">
        <v>2</v>
      </c>
      <c r="CF6" s="37" t="n">
        <v>2</v>
      </c>
      <c r="CG6" s="37" t="n">
        <v>2</v>
      </c>
      <c r="CH6" s="37" t="n">
        <v>2</v>
      </c>
      <c r="CI6" s="37" t="n">
        <v>2</v>
      </c>
      <c r="CJ6" s="37" t="n">
        <v>2</v>
      </c>
      <c r="CK6" s="37" t="n">
        <v>2</v>
      </c>
      <c r="CL6" s="37" t="n">
        <v>2</v>
      </c>
      <c r="CM6" s="37" t="n">
        <v>2</v>
      </c>
      <c r="CN6" s="37" t="n">
        <v>2</v>
      </c>
      <c r="CO6" s="37" t="n">
        <v>2</v>
      </c>
      <c r="CP6" s="37" t="n">
        <v>2</v>
      </c>
      <c r="CQ6" s="37" t="n">
        <v>2</v>
      </c>
      <c r="CR6" s="37" t="n">
        <v>2</v>
      </c>
      <c r="CS6" s="37" t="n">
        <v>2</v>
      </c>
      <c r="CT6" s="37" t="n">
        <v>2</v>
      </c>
      <c r="CU6" s="37" t="n">
        <v>2</v>
      </c>
      <c r="CV6" s="37" t="n">
        <v>2</v>
      </c>
      <c r="CW6" s="37" t="n">
        <v>2</v>
      </c>
      <c r="CX6" s="37" t="n">
        <v>2</v>
      </c>
      <c r="CY6" s="37" t="n">
        <v>2</v>
      </c>
      <c r="CZ6" s="37" t="n">
        <v>2</v>
      </c>
      <c r="DA6" s="37" t="n">
        <v>2</v>
      </c>
      <c r="DB6" s="37" t="n">
        <v>2</v>
      </c>
      <c r="DE6" s="86" t="n">
        <f aca="false">A6</f>
        <v>2</v>
      </c>
      <c r="DF6" s="87" t="str">
        <f aca="false">IF(B6="","",B6)</f>
        <v>Алексеев Алексей</v>
      </c>
      <c r="DG6" s="86" t="n">
        <f aca="false">IF(C6="","",(C6+P6+AC6+AP6+BC6+BP6+CC6+CP6))</f>
        <v>16</v>
      </c>
      <c r="DH6" s="87" t="str">
        <f aca="false">IF(C6="","",IF(DG6&gt;11,"Высокий",IF(DG6&gt;-11,"Средний",IF(DG6&gt;-17,"Низкий"))))</f>
        <v>Высокий</v>
      </c>
      <c r="DI6" s="86" t="n">
        <f aca="false">IF(C6="","",(D6+Q6+AD6+AQ6+BD6+BQ6+CD6+CQ6))</f>
        <v>16</v>
      </c>
      <c r="DJ6" s="87" t="str">
        <f aca="false">IF(C6="","",IF(DI6&gt;11,"Высокий",IF(DI6&gt;-11,"Средний",IF(DI6&gt;-17,"Низкий"))))</f>
        <v>Высокий</v>
      </c>
      <c r="DK6" s="86" t="n">
        <f aca="false">IF(C6="","",(E6+R6+AE6+AR6+BE6+BR6+CE6+CR6))</f>
        <v>16</v>
      </c>
      <c r="DL6" s="87" t="str">
        <f aca="false">IF(C6="","",IF(DK6&gt;11,"Высокий",IF(DK6&gt;-11,"Средний",IF(DK6&gt;-17,"Низкий"))))</f>
        <v>Высокий</v>
      </c>
      <c r="DM6" s="86" t="n">
        <f aca="false">IF(C6="","",(F6+S6+AF6+AS6+BF6+BS6+CF6+CS6))</f>
        <v>16</v>
      </c>
      <c r="DN6" s="87" t="str">
        <f aca="false">IF(C6="","",IF(DM6&gt;11,"Высокий",IF(DM6&gt;-11,"Средний",IF(DM6&gt;-17,"Низкий"))))</f>
        <v>Высокий</v>
      </c>
      <c r="DO6" s="86" t="n">
        <f aca="false">IF(C6="","",(G6+T6+AG6+AT6+BG6+BT6+CG6+CT6))</f>
        <v>16</v>
      </c>
      <c r="DP6" s="87" t="str">
        <f aca="false">IF(C6="","",IF(DO6&gt;11,"Высокий",IF(DO6&gt;-11,"Средний",IF(DO6&gt;-17,"Низкий"))))</f>
        <v>Высокий</v>
      </c>
      <c r="DQ6" s="86" t="n">
        <f aca="false">IF(C6="","",(H6+U6+AH6+AU6+BH6+BU6+CH6+CU6))</f>
        <v>16</v>
      </c>
      <c r="DR6" s="87" t="str">
        <f aca="false">IF(C6="","",IF(DQ6&gt;11,"Высокий",IF(DQ6&gt;-11,"Средний",IF(DQ6&gt;-17,"Низкий"))))</f>
        <v>Высокий</v>
      </c>
      <c r="DS6" s="86" t="n">
        <f aca="false">IF(C6="","",(I6+V6+AI6+AV6+BI6+BV6+CI6+CV6))</f>
        <v>16</v>
      </c>
      <c r="DT6" s="87" t="str">
        <f aca="false">IF(C6="","",IF(DS6&gt;11,"Высокий",IF(DS6&gt;-11,"Средний",IF(DS6&gt;-17,"Низкий"))))</f>
        <v>Высокий</v>
      </c>
      <c r="DU6" s="86" t="n">
        <f aca="false">IF(C6="","",(J6+W6+AJ6+AW6+BJ6+BW6+CJ6+CW6))</f>
        <v>16</v>
      </c>
      <c r="DV6" s="87" t="str">
        <f aca="false">IF(C6="","",IF(DU6&gt;11,"Высокий",IF(DU6&gt;-11,"Средний",IF(DU6&gt;-17,"Низкий"))))</f>
        <v>Высокий</v>
      </c>
      <c r="DW6" s="86" t="n">
        <f aca="false">IF(C6="","",(K6+X6+AK6+AX6+BK6+BX6+CK6+CX6))</f>
        <v>16</v>
      </c>
      <c r="DX6" s="87" t="str">
        <f aca="false">IF(C6="","",IF(DW6&gt;11,"Высокий",IF(DW6&gt;-11,"Средний",IF(DW6&gt;-17,"Низкий"))))</f>
        <v>Высокий</v>
      </c>
      <c r="DY6" s="86" t="n">
        <f aca="false">IF(C6="","",(L6+Y6+AL6+AY6+BL6+BY6+CL6+CY6))</f>
        <v>16</v>
      </c>
      <c r="DZ6" s="87" t="str">
        <f aca="false">IF(C6="","",IF(DY6&gt;11,"Высокий",IF(DY6&gt;-11,"Средний",IF(DY6&gt;-17,"Низкий"))))</f>
        <v>Высокий</v>
      </c>
      <c r="EA6" s="86" t="n">
        <f aca="false">IF(C6="","",(M6+Z6+AM6+AZ6+BM6+BZ6+CM6+CZ6))</f>
        <v>16</v>
      </c>
      <c r="EB6" s="87" t="str">
        <f aca="false">IF(C6="","",IF(EA6&gt;11,"Высокий",IF(EA6&gt;-11,"Средний",IF(EA6&gt;-17,"Низкий"))))</f>
        <v>Высокий</v>
      </c>
      <c r="EC6" s="86" t="n">
        <f aca="false">IF(C6="","",(N6+AA6+AN6+BA6+BN6+CA6+CN6+DA6))</f>
        <v>16</v>
      </c>
      <c r="ED6" s="87" t="str">
        <f aca="false">IF(C6="","",IF(EC6&gt;11,"Высокий",IF(EC6&gt;-11,"Средний",IF(EC6&gt;-17,"Низкий"))))</f>
        <v>Высокий</v>
      </c>
      <c r="EE6" s="86" t="n">
        <f aca="false">IF(C6="","",(O6+AB6+AO6+BB6+BO6+CB6+CO6+DB6))</f>
        <v>16</v>
      </c>
      <c r="EF6" s="87" t="str">
        <f aca="false">IF(C6="","",IF(EE6&gt;11,"Высокий",IF(EE6&gt;-11,"Средний",IF(EE6&gt;-17,"Низкий"))))</f>
        <v>Высокий</v>
      </c>
      <c r="EG6" s="54"/>
    </row>
    <row r="7" customFormat="false" ht="12.75" hidden="false" customHeight="false" outlineLevel="0" collapsed="false">
      <c r="A7" s="116" t="n">
        <v>3</v>
      </c>
      <c r="B7" s="37" t="str">
        <f aca="false">'1'!B7</f>
        <v>Светлова Светлана</v>
      </c>
      <c r="C7" s="37" t="n">
        <v>-2</v>
      </c>
      <c r="D7" s="37" t="n">
        <v>-2</v>
      </c>
      <c r="E7" s="37" t="n">
        <v>-2</v>
      </c>
      <c r="F7" s="37" t="n">
        <v>-2</v>
      </c>
      <c r="G7" s="37" t="n">
        <v>-2</v>
      </c>
      <c r="H7" s="37" t="n">
        <v>-2</v>
      </c>
      <c r="I7" s="37" t="n">
        <v>-2</v>
      </c>
      <c r="J7" s="37" t="n">
        <v>-2</v>
      </c>
      <c r="K7" s="37" t="n">
        <v>-2</v>
      </c>
      <c r="L7" s="37" t="n">
        <v>-2</v>
      </c>
      <c r="M7" s="37" t="n">
        <v>-2</v>
      </c>
      <c r="N7" s="37" t="n">
        <v>-2</v>
      </c>
      <c r="O7" s="37" t="n">
        <v>-2</v>
      </c>
      <c r="P7" s="37" t="n">
        <v>-2</v>
      </c>
      <c r="Q7" s="37" t="n">
        <v>-2</v>
      </c>
      <c r="R7" s="37" t="n">
        <v>-2</v>
      </c>
      <c r="S7" s="37" t="n">
        <v>-2</v>
      </c>
      <c r="T7" s="37" t="n">
        <v>-2</v>
      </c>
      <c r="U7" s="37" t="n">
        <v>-2</v>
      </c>
      <c r="V7" s="37" t="n">
        <v>-2</v>
      </c>
      <c r="W7" s="37" t="n">
        <v>-2</v>
      </c>
      <c r="X7" s="37" t="n">
        <v>-2</v>
      </c>
      <c r="Y7" s="37" t="n">
        <v>-2</v>
      </c>
      <c r="Z7" s="37" t="n">
        <v>-2</v>
      </c>
      <c r="AA7" s="37" t="n">
        <v>-2</v>
      </c>
      <c r="AB7" s="37" t="n">
        <v>-2</v>
      </c>
      <c r="AC7" s="37" t="n">
        <v>-2</v>
      </c>
      <c r="AD7" s="37" t="n">
        <v>-2</v>
      </c>
      <c r="AE7" s="37" t="n">
        <v>-2</v>
      </c>
      <c r="AF7" s="37" t="n">
        <v>-2</v>
      </c>
      <c r="AG7" s="37" t="n">
        <v>-2</v>
      </c>
      <c r="AH7" s="37" t="n">
        <v>-2</v>
      </c>
      <c r="AI7" s="37" t="n">
        <v>-2</v>
      </c>
      <c r="AJ7" s="37" t="n">
        <v>-2</v>
      </c>
      <c r="AK7" s="37" t="n">
        <v>-2</v>
      </c>
      <c r="AL7" s="37" t="n">
        <v>-2</v>
      </c>
      <c r="AM7" s="37" t="n">
        <v>-2</v>
      </c>
      <c r="AN7" s="37" t="n">
        <v>-2</v>
      </c>
      <c r="AO7" s="37" t="n">
        <v>-2</v>
      </c>
      <c r="AP7" s="37" t="n">
        <v>-2</v>
      </c>
      <c r="AQ7" s="37" t="n">
        <v>-2</v>
      </c>
      <c r="AR7" s="37" t="n">
        <v>-2</v>
      </c>
      <c r="AS7" s="37" t="n">
        <v>-2</v>
      </c>
      <c r="AT7" s="37" t="n">
        <v>-2</v>
      </c>
      <c r="AU7" s="37" t="n">
        <v>-2</v>
      </c>
      <c r="AV7" s="37" t="n">
        <v>-2</v>
      </c>
      <c r="AW7" s="37" t="n">
        <v>-2</v>
      </c>
      <c r="AX7" s="37" t="n">
        <v>-2</v>
      </c>
      <c r="AY7" s="37" t="n">
        <v>-2</v>
      </c>
      <c r="AZ7" s="37" t="n">
        <v>-2</v>
      </c>
      <c r="BA7" s="37" t="n">
        <v>-2</v>
      </c>
      <c r="BB7" s="37" t="n">
        <v>-2</v>
      </c>
      <c r="BC7" s="37" t="n">
        <v>-2</v>
      </c>
      <c r="BD7" s="37" t="n">
        <v>-2</v>
      </c>
      <c r="BE7" s="37" t="n">
        <v>-2</v>
      </c>
      <c r="BF7" s="37" t="n">
        <v>-2</v>
      </c>
      <c r="BG7" s="37" t="n">
        <v>-2</v>
      </c>
      <c r="BH7" s="37" t="n">
        <v>-2</v>
      </c>
      <c r="BI7" s="37" t="n">
        <v>-2</v>
      </c>
      <c r="BJ7" s="37" t="n">
        <v>-2</v>
      </c>
      <c r="BK7" s="37" t="n">
        <v>-2</v>
      </c>
      <c r="BL7" s="37" t="n">
        <v>-2</v>
      </c>
      <c r="BM7" s="37" t="n">
        <v>-2</v>
      </c>
      <c r="BN7" s="37" t="n">
        <v>-2</v>
      </c>
      <c r="BO7" s="37" t="n">
        <v>-2</v>
      </c>
      <c r="BP7" s="37" t="n">
        <v>-2</v>
      </c>
      <c r="BQ7" s="37" t="n">
        <v>-2</v>
      </c>
      <c r="BR7" s="37" t="n">
        <v>-2</v>
      </c>
      <c r="BS7" s="37" t="n">
        <v>-2</v>
      </c>
      <c r="BT7" s="37" t="n">
        <v>-2</v>
      </c>
      <c r="BU7" s="37" t="n">
        <v>-2</v>
      </c>
      <c r="BV7" s="37" t="n">
        <v>-2</v>
      </c>
      <c r="BW7" s="37" t="n">
        <v>-2</v>
      </c>
      <c r="BX7" s="37" t="n">
        <v>-2</v>
      </c>
      <c r="BY7" s="37" t="n">
        <v>-2</v>
      </c>
      <c r="BZ7" s="37" t="n">
        <v>-2</v>
      </c>
      <c r="CA7" s="37" t="n">
        <v>-2</v>
      </c>
      <c r="CB7" s="37" t="n">
        <v>-2</v>
      </c>
      <c r="CC7" s="37" t="n">
        <v>-2</v>
      </c>
      <c r="CD7" s="37" t="n">
        <v>-2</v>
      </c>
      <c r="CE7" s="37" t="n">
        <v>-2</v>
      </c>
      <c r="CF7" s="37" t="n">
        <v>-2</v>
      </c>
      <c r="CG7" s="37" t="n">
        <v>-2</v>
      </c>
      <c r="CH7" s="37" t="n">
        <v>-2</v>
      </c>
      <c r="CI7" s="37" t="n">
        <v>-2</v>
      </c>
      <c r="CJ7" s="37" t="n">
        <v>-2</v>
      </c>
      <c r="CK7" s="37" t="n">
        <v>-2</v>
      </c>
      <c r="CL7" s="37" t="n">
        <v>-2</v>
      </c>
      <c r="CM7" s="37" t="n">
        <v>-2</v>
      </c>
      <c r="CN7" s="37" t="n">
        <v>-2</v>
      </c>
      <c r="CO7" s="37" t="n">
        <v>-2</v>
      </c>
      <c r="CP7" s="37" t="n">
        <v>-2</v>
      </c>
      <c r="CQ7" s="37" t="n">
        <v>-2</v>
      </c>
      <c r="CR7" s="37" t="n">
        <v>-2</v>
      </c>
      <c r="CS7" s="37" t="n">
        <v>-2</v>
      </c>
      <c r="CT7" s="37" t="n">
        <v>-2</v>
      </c>
      <c r="CU7" s="37" t="n">
        <v>-2</v>
      </c>
      <c r="CV7" s="37" t="n">
        <v>-2</v>
      </c>
      <c r="CW7" s="37" t="n">
        <v>-2</v>
      </c>
      <c r="CX7" s="37" t="n">
        <v>-2</v>
      </c>
      <c r="CY7" s="37" t="n">
        <v>-2</v>
      </c>
      <c r="CZ7" s="37" t="n">
        <v>-2</v>
      </c>
      <c r="DA7" s="37" t="n">
        <v>-2</v>
      </c>
      <c r="DB7" s="37" t="n">
        <v>-2</v>
      </c>
      <c r="DE7" s="86" t="n">
        <f aca="false">A7</f>
        <v>3</v>
      </c>
      <c r="DF7" s="87" t="str">
        <f aca="false">IF(B7="","",B7)</f>
        <v>Светлова Светлана</v>
      </c>
      <c r="DG7" s="86" t="n">
        <f aca="false">IF(C7="","",(C7+P7+AC7+AP7+BC7+BP7+CC7+CP7))</f>
        <v>-16</v>
      </c>
      <c r="DH7" s="87" t="str">
        <f aca="false">IF(C7="","",IF(DG7&gt;11,"Высокий",IF(DG7&gt;-11,"Средний",IF(DG7&gt;-17,"Низкий"))))</f>
        <v>Низкий</v>
      </c>
      <c r="DI7" s="86" t="n">
        <f aca="false">IF(C7="","",(D7+Q7+AD7+AQ7+BD7+BQ7+CD7+CQ7))</f>
        <v>-16</v>
      </c>
      <c r="DJ7" s="87" t="str">
        <f aca="false">IF(C7="","",IF(DI7&gt;11,"Высокий",IF(DI7&gt;-11,"Средний",IF(DI7&gt;-17,"Низкий"))))</f>
        <v>Низкий</v>
      </c>
      <c r="DK7" s="86" t="n">
        <f aca="false">IF(C7="","",(E7+R7+AE7+AR7+BE7+BR7+CE7+CR7))</f>
        <v>-16</v>
      </c>
      <c r="DL7" s="87" t="str">
        <f aca="false">IF(C7="","",IF(DK7&gt;11,"Высокий",IF(DK7&gt;-11,"Средний",IF(DK7&gt;-17,"Низкий"))))</f>
        <v>Низкий</v>
      </c>
      <c r="DM7" s="86" t="n">
        <f aca="false">IF(C7="","",(F7+S7+AF7+AS7+BF7+BS7+CF7+CS7))</f>
        <v>-16</v>
      </c>
      <c r="DN7" s="87" t="str">
        <f aca="false">IF(C7="","",IF(DM7&gt;11,"Высокий",IF(DM7&gt;-11,"Средний",IF(DM7&gt;-17,"Низкий"))))</f>
        <v>Низкий</v>
      </c>
      <c r="DO7" s="86" t="n">
        <f aca="false">IF(C7="","",(G7+T7+AG7+AT7+BG7+BT7+CG7+CT7))</f>
        <v>-16</v>
      </c>
      <c r="DP7" s="87" t="str">
        <f aca="false">IF(C7="","",IF(DO7&gt;11,"Высокий",IF(DO7&gt;-11,"Средний",IF(DO7&gt;-17,"Низкий"))))</f>
        <v>Низкий</v>
      </c>
      <c r="DQ7" s="86" t="n">
        <f aca="false">IF(C7="","",(H7+U7+AH7+AU7+BH7+BU7+CH7+CU7))</f>
        <v>-16</v>
      </c>
      <c r="DR7" s="87" t="str">
        <f aca="false">IF(C7="","",IF(DQ7&gt;11,"Высокий",IF(DQ7&gt;-11,"Средний",IF(DQ7&gt;-17,"Низкий"))))</f>
        <v>Низкий</v>
      </c>
      <c r="DS7" s="86" t="n">
        <f aca="false">IF(C7="","",(I7+V7+AI7+AV7+BI7+BV7+CI7+CV7))</f>
        <v>-16</v>
      </c>
      <c r="DT7" s="87" t="str">
        <f aca="false">IF(C7="","",IF(DS7&gt;11,"Высокий",IF(DS7&gt;-11,"Средний",IF(DS7&gt;-17,"Низкий"))))</f>
        <v>Низкий</v>
      </c>
      <c r="DU7" s="86" t="n">
        <f aca="false">IF(C7="","",(J7+W7+AJ7+AW7+BJ7+BW7+CJ7+CW7))</f>
        <v>-16</v>
      </c>
      <c r="DV7" s="87" t="str">
        <f aca="false">IF(C7="","",IF(DU7&gt;11,"Высокий",IF(DU7&gt;-11,"Средний",IF(DU7&gt;-17,"Низкий"))))</f>
        <v>Низкий</v>
      </c>
      <c r="DW7" s="86" t="n">
        <f aca="false">IF(C7="","",(K7+X7+AK7+AX7+BK7+BX7+CK7+CX7))</f>
        <v>-16</v>
      </c>
      <c r="DX7" s="87" t="str">
        <f aca="false">IF(C7="","",IF(DW7&gt;11,"Высокий",IF(DW7&gt;-11,"Средний",IF(DW7&gt;-17,"Низкий"))))</f>
        <v>Низкий</v>
      </c>
      <c r="DY7" s="86" t="n">
        <f aca="false">IF(C7="","",(L7+Y7+AL7+AY7+BL7+BY7+CL7+CY7))</f>
        <v>-16</v>
      </c>
      <c r="DZ7" s="87" t="str">
        <f aca="false">IF(C7="","",IF(DY7&gt;11,"Высокий",IF(DY7&gt;-11,"Средний",IF(DY7&gt;-17,"Низкий"))))</f>
        <v>Низкий</v>
      </c>
      <c r="EA7" s="86" t="n">
        <f aca="false">IF(C7="","",(M7+Z7+AM7+AZ7+BM7+BZ7+CM7+CZ7))</f>
        <v>-16</v>
      </c>
      <c r="EB7" s="87" t="str">
        <f aca="false">IF(C7="","",IF(EA7&gt;11,"Высокий",IF(EA7&gt;-11,"Средний",IF(EA7&gt;-17,"Низкий"))))</f>
        <v>Низкий</v>
      </c>
      <c r="EC7" s="86" t="n">
        <f aca="false">IF(C7="","",(N7+AA7+AN7+BA7+BN7+CA7+CN7+DA7))</f>
        <v>-16</v>
      </c>
      <c r="ED7" s="87" t="str">
        <f aca="false">IF(C7="","",IF(EC7&gt;11,"Высокий",IF(EC7&gt;-11,"Средний",IF(EC7&gt;-17,"Низкий"))))</f>
        <v>Низкий</v>
      </c>
      <c r="EE7" s="86" t="n">
        <f aca="false">IF(C7="","",(O7+AB7+AO7+BB7+BO7+CB7+CO7+DB7))</f>
        <v>-16</v>
      </c>
      <c r="EF7" s="87" t="str">
        <f aca="false">IF(C7="","",IF(EE7&gt;11,"Высокий",IF(EE7&gt;-11,"Средний",IF(EE7&gt;-17,"Низкий"))))</f>
        <v>Низкий</v>
      </c>
      <c r="EG7" s="54"/>
    </row>
    <row r="8" customFormat="false" ht="12.75" hidden="false" customHeight="false" outlineLevel="0" collapsed="false">
      <c r="A8" s="116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E8" s="86" t="n">
        <f aca="false">A8</f>
        <v>4</v>
      </c>
      <c r="DF8" s="87" t="str">
        <f aca="false">IF(B8="","",B8)</f>
        <v/>
      </c>
      <c r="DG8" s="86" t="str">
        <f aca="false">IF(C8="","",(C8+P8+AC8+AP8+BC8+BP8+CC8+CP8))</f>
        <v/>
      </c>
      <c r="DH8" s="87" t="str">
        <f aca="false">IF(C8="","",IF(DG8&gt;11,"Высокий",IF(DG8&gt;-11,"Средний",IF(DG8&gt;-17,"Низкий"))))</f>
        <v/>
      </c>
      <c r="DI8" s="86" t="str">
        <f aca="false">IF(C8="","",(D8+Q8+AD8+AQ8+BD8+BQ8+CD8+CQ8))</f>
        <v/>
      </c>
      <c r="DJ8" s="87" t="str">
        <f aca="false">IF(C8="","",IF(DI8&gt;11,"Высокий",IF(DI8&gt;-11,"Средний",IF(DI8&gt;-17,"Низкий"))))</f>
        <v/>
      </c>
      <c r="DK8" s="86" t="str">
        <f aca="false">IF(C8="","",(E8+R8+AE8+AR8+BE8+BR8+CE8+CR8))</f>
        <v/>
      </c>
      <c r="DL8" s="87" t="str">
        <f aca="false">IF(C8="","",IF(DK8&gt;11,"Высокий",IF(DK8&gt;-11,"Средний",IF(DK8&gt;-17,"Низкий"))))</f>
        <v/>
      </c>
      <c r="DM8" s="86" t="str">
        <f aca="false">IF(C8="","",(F8+S8+AF8+AS8+BF8+BS8+CF8+CS8))</f>
        <v/>
      </c>
      <c r="DN8" s="87" t="str">
        <f aca="false">IF(C8="","",IF(DM8&gt;11,"Высокий",IF(DM8&gt;-11,"Средний",IF(DM8&gt;-17,"Низкий"))))</f>
        <v/>
      </c>
      <c r="DO8" s="86" t="str">
        <f aca="false">IF(C8="","",(G8+T8+AG8+AT8+BG8+BT8+CG8+CT8))</f>
        <v/>
      </c>
      <c r="DP8" s="87" t="str">
        <f aca="false">IF(C8="","",IF(DO8&gt;11,"Высокий",IF(DO8&gt;-11,"Средний",IF(DO8&gt;-17,"Низкий"))))</f>
        <v/>
      </c>
      <c r="DQ8" s="86" t="str">
        <f aca="false">IF(C8="","",(H8+U8+AH8+AU8+BH8+BU8+CH8+CU8))</f>
        <v/>
      </c>
      <c r="DR8" s="87" t="str">
        <f aca="false">IF(C8="","",IF(DQ8&gt;11,"Высокий",IF(DQ8&gt;-11,"Средний",IF(DQ8&gt;-17,"Низкий"))))</f>
        <v/>
      </c>
      <c r="DS8" s="86" t="str">
        <f aca="false">IF(C8="","",(I8+V8+AI8+AV8+BI8+BV8+CI8+CV8))</f>
        <v/>
      </c>
      <c r="DT8" s="87" t="str">
        <f aca="false">IF(C8="","",IF(DS8&gt;11,"Высокий",IF(DS8&gt;-11,"Средний",IF(DS8&gt;-17,"Низкий"))))</f>
        <v/>
      </c>
      <c r="DU8" s="86" t="str">
        <f aca="false">IF(C8="","",(J8+W8+AJ8+AW8+BJ8+BW8+CJ8+CW8))</f>
        <v/>
      </c>
      <c r="DV8" s="87" t="str">
        <f aca="false">IF(C8="","",IF(DU8&gt;11,"Высокий",IF(DU8&gt;-11,"Средний",IF(DU8&gt;-17,"Низкий"))))</f>
        <v/>
      </c>
      <c r="DW8" s="86" t="str">
        <f aca="false">IF(C8="","",(K8+X8+AK8+AX8+BK8+BX8+CK8+CX8))</f>
        <v/>
      </c>
      <c r="DX8" s="87" t="str">
        <f aca="false">IF(C8="","",IF(DW8&gt;11,"Высокий",IF(DW8&gt;-11,"Средний",IF(DW8&gt;-17,"Низкий"))))</f>
        <v/>
      </c>
      <c r="DY8" s="86" t="str">
        <f aca="false">IF(C8="","",(L8+Y8+AL8+AY8+BL8+BY8+CL8+CY8))</f>
        <v/>
      </c>
      <c r="DZ8" s="87" t="str">
        <f aca="false">IF(C8="","",IF(DY8&gt;11,"Высокий",IF(DY8&gt;-11,"Средний",IF(DY8&gt;-17,"Низкий"))))</f>
        <v/>
      </c>
      <c r="EA8" s="86" t="str">
        <f aca="false">IF(C8="","",(M8+Z8+AM8+AZ8+BM8+BZ8+CM8+CZ8))</f>
        <v/>
      </c>
      <c r="EB8" s="87" t="str">
        <f aca="false">IF(C8="","",IF(EA8&gt;11,"Высокий",IF(EA8&gt;-11,"Средний",IF(EA8&gt;-17,"Низкий"))))</f>
        <v/>
      </c>
      <c r="EC8" s="86" t="str">
        <f aca="false">IF(C8="","",(N8+AA8+AN8+BA8+BN8+CA8+CN8+DA8))</f>
        <v/>
      </c>
      <c r="ED8" s="87" t="str">
        <f aca="false">IF(C8="","",IF(EC8&gt;11,"Высокий",IF(EC8&gt;-11,"Средний",IF(EC8&gt;-17,"Низкий"))))</f>
        <v/>
      </c>
      <c r="EE8" s="86" t="str">
        <f aca="false">IF(C8="","",(O8+AB8+AO8+BB8+BO8+CB8+CO8+DB8))</f>
        <v/>
      </c>
      <c r="EF8" s="87" t="str">
        <f aca="false">IF(C8="","",IF(EE8&gt;11,"Высокий",IF(EE8&gt;-11,"Средний",IF(EE8&gt;-17,"Низкий"))))</f>
        <v/>
      </c>
      <c r="EG8" s="54"/>
    </row>
    <row r="9" customFormat="false" ht="12.75" hidden="false" customHeight="false" outlineLevel="0" collapsed="false">
      <c r="A9" s="116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E9" s="86" t="n">
        <f aca="false">A9</f>
        <v>5</v>
      </c>
      <c r="DF9" s="87" t="str">
        <f aca="false">IF(B9="","",B9)</f>
        <v/>
      </c>
      <c r="DG9" s="86" t="str">
        <f aca="false">IF(C9="","",(C9+P9+AC9+AP9+BC9+BP9+CC9+CP9))</f>
        <v/>
      </c>
      <c r="DH9" s="87" t="str">
        <f aca="false">IF(C9="","",IF(DG9&gt;11,"Высокий",IF(DG9&gt;-11,"Средний",IF(DG9&gt;-17,"Низкий"))))</f>
        <v/>
      </c>
      <c r="DI9" s="86" t="str">
        <f aca="false">IF(C9="","",(D9+Q9+AD9+AQ9+BD9+BQ9+CD9+CQ9))</f>
        <v/>
      </c>
      <c r="DJ9" s="87" t="str">
        <f aca="false">IF(C9="","",IF(DI9&gt;11,"Высокий",IF(DI9&gt;-11,"Средний",IF(DI9&gt;-17,"Низкий"))))</f>
        <v/>
      </c>
      <c r="DK9" s="86" t="str">
        <f aca="false">IF(C9="","",(E9+R9+AE9+AR9+BE9+BR9+CE9+CR9))</f>
        <v/>
      </c>
      <c r="DL9" s="87" t="str">
        <f aca="false">IF(C9="","",IF(DK9&gt;11,"Высокий",IF(DK9&gt;-11,"Средний",IF(DK9&gt;-17,"Низкий"))))</f>
        <v/>
      </c>
      <c r="DM9" s="86" t="str">
        <f aca="false">IF(C9="","",(F9+S9+AF9+AS9+BF9+BS9+CF9+CS9))</f>
        <v/>
      </c>
      <c r="DN9" s="87" t="str">
        <f aca="false">IF(C9="","",IF(DM9&gt;11,"Высокий",IF(DM9&gt;-11,"Средний",IF(DM9&gt;-17,"Низкий"))))</f>
        <v/>
      </c>
      <c r="DO9" s="86" t="str">
        <f aca="false">IF(C9="","",(G9+T9+AG9+AT9+BG9+BT9+CG9+CT9))</f>
        <v/>
      </c>
      <c r="DP9" s="87" t="str">
        <f aca="false">IF(C9="","",IF(DO9&gt;11,"Высокий",IF(DO9&gt;-11,"Средний",IF(DO9&gt;-17,"Низкий"))))</f>
        <v/>
      </c>
      <c r="DQ9" s="86" t="str">
        <f aca="false">IF(C9="","",(H9+U9+AH9+AU9+BH9+BU9+CH9+CU9))</f>
        <v/>
      </c>
      <c r="DR9" s="87" t="str">
        <f aca="false">IF(C9="","",IF(DQ9&gt;11,"Высокий",IF(DQ9&gt;-11,"Средний",IF(DQ9&gt;-17,"Низкий"))))</f>
        <v/>
      </c>
      <c r="DS9" s="86" t="str">
        <f aca="false">IF(C9="","",(I9+V9+AI9+AV9+BI9+BV9+CI9+CV9))</f>
        <v/>
      </c>
      <c r="DT9" s="87" t="str">
        <f aca="false">IF(C9="","",IF(DS9&gt;11,"Высокий",IF(DS9&gt;-11,"Средний",IF(DS9&gt;-17,"Низкий"))))</f>
        <v/>
      </c>
      <c r="DU9" s="86" t="str">
        <f aca="false">IF(C9="","",(J9+W9+AJ9+AW9+BJ9+BW9+CJ9+CW9))</f>
        <v/>
      </c>
      <c r="DV9" s="87" t="str">
        <f aca="false">IF(C9="","",IF(DU9&gt;11,"Высокий",IF(DU9&gt;-11,"Средний",IF(DU9&gt;-17,"Низкий"))))</f>
        <v/>
      </c>
      <c r="DW9" s="86" t="str">
        <f aca="false">IF(C9="","",(K9+X9+AK9+AX9+BK9+BX9+CK9+CX9))</f>
        <v/>
      </c>
      <c r="DX9" s="87" t="str">
        <f aca="false">IF(C9="","",IF(DW9&gt;11,"Высокий",IF(DW9&gt;-11,"Средний",IF(DW9&gt;-17,"Низкий"))))</f>
        <v/>
      </c>
      <c r="DY9" s="86" t="str">
        <f aca="false">IF(C9="","",(L9+Y9+AL9+AY9+BL9+BY9+CL9+CY9))</f>
        <v/>
      </c>
      <c r="DZ9" s="87" t="str">
        <f aca="false">IF(C9="","",IF(DY9&gt;11,"Высокий",IF(DY9&gt;-11,"Средний",IF(DY9&gt;-17,"Низкий"))))</f>
        <v/>
      </c>
      <c r="EA9" s="86" t="str">
        <f aca="false">IF(C9="","",(M9+Z9+AM9+AZ9+BM9+BZ9+CM9+CZ9))</f>
        <v/>
      </c>
      <c r="EB9" s="87" t="str">
        <f aca="false">IF(C9="","",IF(EA9&gt;11,"Высокий",IF(EA9&gt;-11,"Средний",IF(EA9&gt;-17,"Низкий"))))</f>
        <v/>
      </c>
      <c r="EC9" s="86" t="str">
        <f aca="false">IF(C9="","",(N9+AA9+AN9+BA9+BN9+CA9+CN9+DA9))</f>
        <v/>
      </c>
      <c r="ED9" s="87" t="str">
        <f aca="false">IF(C9="","",IF(EC9&gt;11,"Высокий",IF(EC9&gt;-11,"Средний",IF(EC9&gt;-17,"Низкий"))))</f>
        <v/>
      </c>
      <c r="EE9" s="86" t="str">
        <f aca="false">IF(C9="","",(O9+AB9+AO9+BB9+BO9+CB9+CO9+DB9))</f>
        <v/>
      </c>
      <c r="EF9" s="87" t="str">
        <f aca="false">IF(C9="","",IF(EE9&gt;11,"Высокий",IF(EE9&gt;-11,"Средний",IF(EE9&gt;-17,"Низкий"))))</f>
        <v/>
      </c>
      <c r="EG9" s="54"/>
    </row>
    <row r="10" customFormat="false" ht="12.75" hidden="false" customHeight="false" outlineLevel="0" collapsed="false">
      <c r="A10" s="116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E10" s="86" t="n">
        <f aca="false">A10</f>
        <v>6</v>
      </c>
      <c r="DF10" s="87" t="str">
        <f aca="false">IF(B10="","",B10)</f>
        <v/>
      </c>
      <c r="DG10" s="86" t="str">
        <f aca="false">IF(C10="","",(C10+P10+AC10+AP10+BC10+BP10+CC10+CP10))</f>
        <v/>
      </c>
      <c r="DH10" s="87" t="str">
        <f aca="false">IF(C10="","",IF(DG10&gt;11,"Высокий",IF(DG10&gt;-11,"Средний",IF(DG10&gt;-17,"Низкий"))))</f>
        <v/>
      </c>
      <c r="DI10" s="86" t="str">
        <f aca="false">IF(C10="","",(D10+Q10+AD10+AQ10+BD10+BQ10+CD10+CQ10))</f>
        <v/>
      </c>
      <c r="DJ10" s="87" t="str">
        <f aca="false">IF(C10="","",IF(DI10&gt;11,"Высокий",IF(DI10&gt;-11,"Средний",IF(DI10&gt;-17,"Низкий"))))</f>
        <v/>
      </c>
      <c r="DK10" s="86" t="str">
        <f aca="false">IF(C10="","",(E10+R10+AE10+AR10+BE10+BR10+CE10+CR10))</f>
        <v/>
      </c>
      <c r="DL10" s="87" t="str">
        <f aca="false">IF(C10="","",IF(DK10&gt;11,"Высокий",IF(DK10&gt;-11,"Средний",IF(DK10&gt;-17,"Низкий"))))</f>
        <v/>
      </c>
      <c r="DM10" s="86" t="str">
        <f aca="false">IF(C10="","",(F10+S10+AF10+AS10+BF10+BS10+CF10+CS10))</f>
        <v/>
      </c>
      <c r="DN10" s="87" t="str">
        <f aca="false">IF(C10="","",IF(DM10&gt;11,"Высокий",IF(DM10&gt;-11,"Средний",IF(DM10&gt;-17,"Низкий"))))</f>
        <v/>
      </c>
      <c r="DO10" s="86" t="str">
        <f aca="false">IF(C10="","",(G10+T10+AG10+AT10+BG10+BT10+CG10+CT10))</f>
        <v/>
      </c>
      <c r="DP10" s="87" t="str">
        <f aca="false">IF(C10="","",IF(DO10&gt;11,"Высокий",IF(DO10&gt;-11,"Средний",IF(DO10&gt;-17,"Низкий"))))</f>
        <v/>
      </c>
      <c r="DQ10" s="86" t="str">
        <f aca="false">IF(C10="","",(H10+U10+AH10+AU10+BH10+BU10+CH10+CU10))</f>
        <v/>
      </c>
      <c r="DR10" s="87" t="str">
        <f aca="false">IF(C10="","",IF(DQ10&gt;11,"Высокий",IF(DQ10&gt;-11,"Средний",IF(DQ10&gt;-17,"Низкий"))))</f>
        <v/>
      </c>
      <c r="DS10" s="86" t="str">
        <f aca="false">IF(C10="","",(I10+V10+AI10+AV10+BI10+BV10+CI10+CV10))</f>
        <v/>
      </c>
      <c r="DT10" s="87" t="str">
        <f aca="false">IF(C10="","",IF(DS10&gt;11,"Высокий",IF(DS10&gt;-11,"Средний",IF(DS10&gt;-17,"Низкий"))))</f>
        <v/>
      </c>
      <c r="DU10" s="86" t="str">
        <f aca="false">IF(C10="","",(J10+W10+AJ10+AW10+BJ10+BW10+CJ10+CW10))</f>
        <v/>
      </c>
      <c r="DV10" s="87" t="str">
        <f aca="false">IF(C10="","",IF(DU10&gt;11,"Высокий",IF(DU10&gt;-11,"Средний",IF(DU10&gt;-17,"Низкий"))))</f>
        <v/>
      </c>
      <c r="DW10" s="86" t="str">
        <f aca="false">IF(C10="","",(K10+X10+AK10+AX10+BK10+BX10+CK10+CX10))</f>
        <v/>
      </c>
      <c r="DX10" s="87" t="str">
        <f aca="false">IF(C10="","",IF(DW10&gt;11,"Высокий",IF(DW10&gt;-11,"Средний",IF(DW10&gt;-17,"Низкий"))))</f>
        <v/>
      </c>
      <c r="DY10" s="86" t="str">
        <f aca="false">IF(C10="","",(L10+Y10+AL10+AY10+BL10+BY10+CL10+CY10))</f>
        <v/>
      </c>
      <c r="DZ10" s="87" t="str">
        <f aca="false">IF(C10="","",IF(DY10&gt;11,"Высокий",IF(DY10&gt;-11,"Средний",IF(DY10&gt;-17,"Низкий"))))</f>
        <v/>
      </c>
      <c r="EA10" s="86" t="str">
        <f aca="false">IF(C10="","",(M10+Z10+AM10+AZ10+BM10+BZ10+CM10+CZ10))</f>
        <v/>
      </c>
      <c r="EB10" s="87" t="str">
        <f aca="false">IF(C10="","",IF(EA10&gt;11,"Высокий",IF(EA10&gt;-11,"Средний",IF(EA10&gt;-17,"Низкий"))))</f>
        <v/>
      </c>
      <c r="EC10" s="86" t="str">
        <f aca="false">IF(C10="","",(N10+AA10+AN10+BA10+BN10+CA10+CN10+DA10))</f>
        <v/>
      </c>
      <c r="ED10" s="87" t="str">
        <f aca="false">IF(C10="","",IF(EC10&gt;11,"Высокий",IF(EC10&gt;-11,"Средний",IF(EC10&gt;-17,"Низкий"))))</f>
        <v/>
      </c>
      <c r="EE10" s="86" t="str">
        <f aca="false">IF(C10="","",(O10+AB10+AO10+BB10+BO10+CB10+CO10+DB10))</f>
        <v/>
      </c>
      <c r="EF10" s="87" t="str">
        <f aca="false">IF(C10="","",IF(EE10&gt;11,"Высокий",IF(EE10&gt;-11,"Средний",IF(EE10&gt;-17,"Низкий"))))</f>
        <v/>
      </c>
      <c r="EG10" s="54"/>
    </row>
    <row r="11" customFormat="false" ht="12.75" hidden="false" customHeight="false" outlineLevel="0" collapsed="false">
      <c r="A11" s="116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E11" s="86" t="n">
        <f aca="false">A11</f>
        <v>7</v>
      </c>
      <c r="DF11" s="87" t="str">
        <f aca="false">IF(B11="","",B11)</f>
        <v/>
      </c>
      <c r="DG11" s="86" t="str">
        <f aca="false">IF(C11="","",(C11+P11+AC11+AP11+BC11+BP11+CC11+CP11))</f>
        <v/>
      </c>
      <c r="DH11" s="87" t="str">
        <f aca="false">IF(C11="","",IF(DG11&gt;11,"Высокий",IF(DG11&gt;-11,"Средний",IF(DG11&gt;-17,"Низкий"))))</f>
        <v/>
      </c>
      <c r="DI11" s="86" t="str">
        <f aca="false">IF(C11="","",(D11+Q11+AD11+AQ11+BD11+BQ11+CD11+CQ11))</f>
        <v/>
      </c>
      <c r="DJ11" s="87" t="str">
        <f aca="false">IF(C11="","",IF(DI11&gt;11,"Высокий",IF(DI11&gt;-11,"Средний",IF(DI11&gt;-17,"Низкий"))))</f>
        <v/>
      </c>
      <c r="DK11" s="86" t="str">
        <f aca="false">IF(C11="","",(E11+R11+AE11+AR11+BE11+BR11+CE11+CR11))</f>
        <v/>
      </c>
      <c r="DL11" s="87" t="str">
        <f aca="false">IF(C11="","",IF(DK11&gt;11,"Высокий",IF(DK11&gt;-11,"Средний",IF(DK11&gt;-17,"Низкий"))))</f>
        <v/>
      </c>
      <c r="DM11" s="86" t="str">
        <f aca="false">IF(C11="","",(F11+S11+AF11+AS11+BF11+BS11+CF11+CS11))</f>
        <v/>
      </c>
      <c r="DN11" s="87" t="str">
        <f aca="false">IF(C11="","",IF(DM11&gt;11,"Высокий",IF(DM11&gt;-11,"Средний",IF(DM11&gt;-17,"Низкий"))))</f>
        <v/>
      </c>
      <c r="DO11" s="86" t="str">
        <f aca="false">IF(C11="","",(G11+T11+AG11+AT11+BG11+BT11+CG11+CT11))</f>
        <v/>
      </c>
      <c r="DP11" s="87" t="str">
        <f aca="false">IF(C11="","",IF(DO11&gt;11,"Высокий",IF(DO11&gt;-11,"Средний",IF(DO11&gt;-17,"Низкий"))))</f>
        <v/>
      </c>
      <c r="DQ11" s="86" t="str">
        <f aca="false">IF(C11="","",(H11+U11+AH11+AU11+BH11+BU11+CH11+CU11))</f>
        <v/>
      </c>
      <c r="DR11" s="87" t="str">
        <f aca="false">IF(C11="","",IF(DQ11&gt;11,"Высокий",IF(DQ11&gt;-11,"Средний",IF(DQ11&gt;-17,"Низкий"))))</f>
        <v/>
      </c>
      <c r="DS11" s="86" t="str">
        <f aca="false">IF(C11="","",(I11+V11+AI11+AV11+BI11+BV11+CI11+CV11))</f>
        <v/>
      </c>
      <c r="DT11" s="87" t="str">
        <f aca="false">IF(C11="","",IF(DS11&gt;11,"Высокий",IF(DS11&gt;-11,"Средний",IF(DS11&gt;-17,"Низкий"))))</f>
        <v/>
      </c>
      <c r="DU11" s="86" t="str">
        <f aca="false">IF(C11="","",(J11+W11+AJ11+AW11+BJ11+BW11+CJ11+CW11))</f>
        <v/>
      </c>
      <c r="DV11" s="87" t="str">
        <f aca="false">IF(C11="","",IF(DU11&gt;11,"Высокий",IF(DU11&gt;-11,"Средний",IF(DU11&gt;-17,"Низкий"))))</f>
        <v/>
      </c>
      <c r="DW11" s="86" t="str">
        <f aca="false">IF(C11="","",(K11+X11+AK11+AX11+BK11+BX11+CK11+CX11))</f>
        <v/>
      </c>
      <c r="DX11" s="87" t="str">
        <f aca="false">IF(C11="","",IF(DW11&gt;11,"Высокий",IF(DW11&gt;-11,"Средний",IF(DW11&gt;-17,"Низкий"))))</f>
        <v/>
      </c>
      <c r="DY11" s="86" t="str">
        <f aca="false">IF(C11="","",(L11+Y11+AL11+AY11+BL11+BY11+CL11+CY11))</f>
        <v/>
      </c>
      <c r="DZ11" s="87" t="str">
        <f aca="false">IF(C11="","",IF(DY11&gt;11,"Высокий",IF(DY11&gt;-11,"Средний",IF(DY11&gt;-17,"Низкий"))))</f>
        <v/>
      </c>
      <c r="EA11" s="86" t="str">
        <f aca="false">IF(C11="","",(M11+Z11+AM11+AZ11+BM11+BZ11+CM11+CZ11))</f>
        <v/>
      </c>
      <c r="EB11" s="87" t="str">
        <f aca="false">IF(C11="","",IF(EA11&gt;11,"Высокий",IF(EA11&gt;-11,"Средний",IF(EA11&gt;-17,"Низкий"))))</f>
        <v/>
      </c>
      <c r="EC11" s="86" t="str">
        <f aca="false">IF(C11="","",(N11+AA11+AN11+BA11+BN11+CA11+CN11+DA11))</f>
        <v/>
      </c>
      <c r="ED11" s="87" t="str">
        <f aca="false">IF(C11="","",IF(EC11&gt;11,"Высокий",IF(EC11&gt;-11,"Средний",IF(EC11&gt;-17,"Низкий"))))</f>
        <v/>
      </c>
      <c r="EE11" s="86" t="str">
        <f aca="false">IF(C11="","",(O11+AB11+AO11+BB11+BO11+CB11+CO11+DB11))</f>
        <v/>
      </c>
      <c r="EF11" s="87" t="str">
        <f aca="false">IF(C11="","",IF(EE11&gt;11,"Высокий",IF(EE11&gt;-11,"Средний",IF(EE11&gt;-17,"Низкий"))))</f>
        <v/>
      </c>
      <c r="EG11" s="54"/>
    </row>
    <row r="12" customFormat="false" ht="12.75" hidden="false" customHeight="false" outlineLevel="0" collapsed="false">
      <c r="A12" s="116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E12" s="86" t="n">
        <f aca="false">A12</f>
        <v>8</v>
      </c>
      <c r="DF12" s="87" t="str">
        <f aca="false">IF(B12="","",B12)</f>
        <v/>
      </c>
      <c r="DG12" s="86" t="str">
        <f aca="false">IF(C12="","",(C12+P12+AC12+AP12+BC12+BP12+CC12+CP12))</f>
        <v/>
      </c>
      <c r="DH12" s="87" t="str">
        <f aca="false">IF(C12="","",IF(DG12&gt;11,"Высокий",IF(DG12&gt;-11,"Средний",IF(DG12&gt;-17,"Низкий"))))</f>
        <v/>
      </c>
      <c r="DI12" s="86" t="str">
        <f aca="false">IF(C12="","",(D12+Q12+AD12+AQ12+BD12+BQ12+CD12+CQ12))</f>
        <v/>
      </c>
      <c r="DJ12" s="87" t="str">
        <f aca="false">IF(C12="","",IF(DI12&gt;11,"Высокий",IF(DI12&gt;-11,"Средний",IF(DI12&gt;-17,"Низкий"))))</f>
        <v/>
      </c>
      <c r="DK12" s="86" t="str">
        <f aca="false">IF(C12="","",(E12+R12+AE12+AR12+BE12+BR12+CE12+CR12))</f>
        <v/>
      </c>
      <c r="DL12" s="87" t="str">
        <f aca="false">IF(C12="","",IF(DK12&gt;11,"Высокий",IF(DK12&gt;-11,"Средний",IF(DK12&gt;-17,"Низкий"))))</f>
        <v/>
      </c>
      <c r="DM12" s="86" t="str">
        <f aca="false">IF(C12="","",(F12+S12+AF12+AS12+BF12+BS12+CF12+CS12))</f>
        <v/>
      </c>
      <c r="DN12" s="87" t="str">
        <f aca="false">IF(C12="","",IF(DM12&gt;11,"Высокий",IF(DM12&gt;-11,"Средний",IF(DM12&gt;-17,"Низкий"))))</f>
        <v/>
      </c>
      <c r="DO12" s="86" t="str">
        <f aca="false">IF(C12="","",(G12+T12+AG12+AT12+BG12+BT12+CG12+CT12))</f>
        <v/>
      </c>
      <c r="DP12" s="87" t="str">
        <f aca="false">IF(C12="","",IF(DO12&gt;11,"Высокий",IF(DO12&gt;-11,"Средний",IF(DO12&gt;-17,"Низкий"))))</f>
        <v/>
      </c>
      <c r="DQ12" s="86" t="str">
        <f aca="false">IF(C12="","",(H12+U12+AH12+AU12+BH12+BU12+CH12+CU12))</f>
        <v/>
      </c>
      <c r="DR12" s="87" t="str">
        <f aca="false">IF(C12="","",IF(DQ12&gt;11,"Высокий",IF(DQ12&gt;-11,"Средний",IF(DQ12&gt;-17,"Низкий"))))</f>
        <v/>
      </c>
      <c r="DS12" s="86" t="str">
        <f aca="false">IF(C12="","",(I12+V12+AI12+AV12+BI12+BV12+CI12+CV12))</f>
        <v/>
      </c>
      <c r="DT12" s="87" t="str">
        <f aca="false">IF(C12="","",IF(DS12&gt;11,"Высокий",IF(DS12&gt;-11,"Средний",IF(DS12&gt;-17,"Низкий"))))</f>
        <v/>
      </c>
      <c r="DU12" s="86" t="str">
        <f aca="false">IF(C12="","",(J12+W12+AJ12+AW12+BJ12+BW12+CJ12+CW12))</f>
        <v/>
      </c>
      <c r="DV12" s="87" t="str">
        <f aca="false">IF(C12="","",IF(DU12&gt;11,"Высокий",IF(DU12&gt;-11,"Средний",IF(DU12&gt;-17,"Низкий"))))</f>
        <v/>
      </c>
      <c r="DW12" s="86" t="str">
        <f aca="false">IF(C12="","",(K12+X12+AK12+AX12+BK12+BX12+CK12+CX12))</f>
        <v/>
      </c>
      <c r="DX12" s="87" t="str">
        <f aca="false">IF(C12="","",IF(DW12&gt;11,"Высокий",IF(DW12&gt;-11,"Средний",IF(DW12&gt;-17,"Низкий"))))</f>
        <v/>
      </c>
      <c r="DY12" s="86" t="str">
        <f aca="false">IF(C12="","",(L12+Y12+AL12+AY12+BL12+BY12+CL12+CY12))</f>
        <v/>
      </c>
      <c r="DZ12" s="87" t="str">
        <f aca="false">IF(C12="","",IF(DY12&gt;11,"Высокий",IF(DY12&gt;-11,"Средний",IF(DY12&gt;-17,"Низкий"))))</f>
        <v/>
      </c>
      <c r="EA12" s="86" t="str">
        <f aca="false">IF(C12="","",(M12+Z12+AM12+AZ12+BM12+BZ12+CM12+CZ12))</f>
        <v/>
      </c>
      <c r="EB12" s="87" t="str">
        <f aca="false">IF(C12="","",IF(EA12&gt;11,"Высокий",IF(EA12&gt;-11,"Средний",IF(EA12&gt;-17,"Низкий"))))</f>
        <v/>
      </c>
      <c r="EC12" s="86" t="str">
        <f aca="false">IF(C12="","",(N12+AA12+AN12+BA12+BN12+CA12+CN12+DA12))</f>
        <v/>
      </c>
      <c r="ED12" s="87" t="str">
        <f aca="false">IF(C12="","",IF(EC12&gt;11,"Высокий",IF(EC12&gt;-11,"Средний",IF(EC12&gt;-17,"Низкий"))))</f>
        <v/>
      </c>
      <c r="EE12" s="86" t="str">
        <f aca="false">IF(C12="","",(O12+AB12+AO12+BB12+BO12+CB12+CO12+DB12))</f>
        <v/>
      </c>
      <c r="EF12" s="87" t="str">
        <f aca="false">IF(C12="","",IF(EE12&gt;11,"Высокий",IF(EE12&gt;-11,"Средний",IF(EE12&gt;-17,"Низкий"))))</f>
        <v/>
      </c>
      <c r="EG12" s="54"/>
    </row>
    <row r="13" customFormat="false" ht="12.75" hidden="false" customHeight="false" outlineLevel="0" collapsed="false">
      <c r="A13" s="116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E13" s="86" t="n">
        <f aca="false">A13</f>
        <v>9</v>
      </c>
      <c r="DF13" s="87" t="str">
        <f aca="false">IF(B13="","",B13)</f>
        <v/>
      </c>
      <c r="DG13" s="86" t="str">
        <f aca="false">IF(C13="","",(C13+P13+AC13+AP13+BC13+BP13+CC13+CP13))</f>
        <v/>
      </c>
      <c r="DH13" s="87" t="str">
        <f aca="false">IF(C13="","",IF(DG13&gt;11,"Высокий",IF(DG13&gt;-11,"Средний",IF(DG13&gt;-17,"Низкий"))))</f>
        <v/>
      </c>
      <c r="DI13" s="86" t="str">
        <f aca="false">IF(C13="","",(D13+Q13+AD13+AQ13+BD13+BQ13+CD13+CQ13))</f>
        <v/>
      </c>
      <c r="DJ13" s="87" t="str">
        <f aca="false">IF(C13="","",IF(DI13&gt;11,"Высокий",IF(DI13&gt;-11,"Средний",IF(DI13&gt;-17,"Низкий"))))</f>
        <v/>
      </c>
      <c r="DK13" s="86" t="str">
        <f aca="false">IF(C13="","",(E13+R13+AE13+AR13+BE13+BR13+CE13+CR13))</f>
        <v/>
      </c>
      <c r="DL13" s="87" t="str">
        <f aca="false">IF(C13="","",IF(DK13&gt;11,"Высокий",IF(DK13&gt;-11,"Средний",IF(DK13&gt;-17,"Низкий"))))</f>
        <v/>
      </c>
      <c r="DM13" s="86" t="str">
        <f aca="false">IF(C13="","",(F13+S13+AF13+AS13+BF13+BS13+CF13+CS13))</f>
        <v/>
      </c>
      <c r="DN13" s="87" t="str">
        <f aca="false">IF(C13="","",IF(DM13&gt;11,"Высокий",IF(DM13&gt;-11,"Средний",IF(DM13&gt;-17,"Низкий"))))</f>
        <v/>
      </c>
      <c r="DO13" s="86" t="str">
        <f aca="false">IF(C13="","",(G13+T13+AG13+AT13+BG13+BT13+CG13+CT13))</f>
        <v/>
      </c>
      <c r="DP13" s="87" t="str">
        <f aca="false">IF(C13="","",IF(DO13&gt;11,"Высокий",IF(DO13&gt;-11,"Средний",IF(DO13&gt;-17,"Низкий"))))</f>
        <v/>
      </c>
      <c r="DQ13" s="86" t="str">
        <f aca="false">IF(C13="","",(H13+U13+AH13+AU13+BH13+BU13+CH13+CU13))</f>
        <v/>
      </c>
      <c r="DR13" s="87" t="str">
        <f aca="false">IF(C13="","",IF(DQ13&gt;11,"Высокий",IF(DQ13&gt;-11,"Средний",IF(DQ13&gt;-17,"Низкий"))))</f>
        <v/>
      </c>
      <c r="DS13" s="86" t="str">
        <f aca="false">IF(C13="","",(I13+V13+AI13+AV13+BI13+BV13+CI13+CV13))</f>
        <v/>
      </c>
      <c r="DT13" s="87" t="str">
        <f aca="false">IF(C13="","",IF(DS13&gt;11,"Высокий",IF(DS13&gt;-11,"Средний",IF(DS13&gt;-17,"Низкий"))))</f>
        <v/>
      </c>
      <c r="DU13" s="86" t="str">
        <f aca="false">IF(C13="","",(J13+W13+AJ13+AW13+BJ13+BW13+CJ13+CW13))</f>
        <v/>
      </c>
      <c r="DV13" s="87" t="str">
        <f aca="false">IF(C13="","",IF(DU13&gt;11,"Высокий",IF(DU13&gt;-11,"Средний",IF(DU13&gt;-17,"Низкий"))))</f>
        <v/>
      </c>
      <c r="DW13" s="86" t="str">
        <f aca="false">IF(C13="","",(K13+X13+AK13+AX13+BK13+BX13+CK13+CX13))</f>
        <v/>
      </c>
      <c r="DX13" s="87" t="str">
        <f aca="false">IF(C13="","",IF(DW13&gt;11,"Высокий",IF(DW13&gt;-11,"Средний",IF(DW13&gt;-17,"Низкий"))))</f>
        <v/>
      </c>
      <c r="DY13" s="86" t="str">
        <f aca="false">IF(C13="","",(L13+Y13+AL13+AY13+BL13+BY13+CL13+CY13))</f>
        <v/>
      </c>
      <c r="DZ13" s="87" t="str">
        <f aca="false">IF(C13="","",IF(DY13&gt;11,"Высокий",IF(DY13&gt;-11,"Средний",IF(DY13&gt;-17,"Низкий"))))</f>
        <v/>
      </c>
      <c r="EA13" s="86" t="str">
        <f aca="false">IF(C13="","",(M13+Z13+AM13+AZ13+BM13+BZ13+CM13+CZ13))</f>
        <v/>
      </c>
      <c r="EB13" s="87" t="str">
        <f aca="false">IF(C13="","",IF(EA13&gt;11,"Высокий",IF(EA13&gt;-11,"Средний",IF(EA13&gt;-17,"Низкий"))))</f>
        <v/>
      </c>
      <c r="EC13" s="86" t="str">
        <f aca="false">IF(C13="","",(N13+AA13+AN13+BA13+BN13+CA13+CN13+DA13))</f>
        <v/>
      </c>
      <c r="ED13" s="87" t="str">
        <f aca="false">IF(C13="","",IF(EC13&gt;11,"Высокий",IF(EC13&gt;-11,"Средний",IF(EC13&gt;-17,"Низкий"))))</f>
        <v/>
      </c>
      <c r="EE13" s="86" t="str">
        <f aca="false">IF(C13="","",(O13+AB13+AO13+BB13+BO13+CB13+CO13+DB13))</f>
        <v/>
      </c>
      <c r="EF13" s="87" t="str">
        <f aca="false">IF(C13="","",IF(EE13&gt;11,"Высокий",IF(EE13&gt;-11,"Средний",IF(EE13&gt;-17,"Низкий"))))</f>
        <v/>
      </c>
      <c r="EG13" s="54"/>
    </row>
    <row r="14" customFormat="false" ht="12.75" hidden="false" customHeight="false" outlineLevel="0" collapsed="false">
      <c r="A14" s="116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E14" s="86" t="n">
        <f aca="false">A14</f>
        <v>10</v>
      </c>
      <c r="DF14" s="87" t="str">
        <f aca="false">IF(B14="","",B14)</f>
        <v/>
      </c>
      <c r="DG14" s="86" t="str">
        <f aca="false">IF(C14="","",(C14+P14+AC14+AP14+BC14+BP14+CC14+CP14))</f>
        <v/>
      </c>
      <c r="DH14" s="87" t="str">
        <f aca="false">IF(C14="","",IF(DG14&gt;11,"Высокий",IF(DG14&gt;-11,"Средний",IF(DG14&gt;-17,"Низкий"))))</f>
        <v/>
      </c>
      <c r="DI14" s="86" t="str">
        <f aca="false">IF(C14="","",(D14+Q14+AD14+AQ14+BD14+BQ14+CD14+CQ14))</f>
        <v/>
      </c>
      <c r="DJ14" s="87" t="str">
        <f aca="false">IF(C14="","",IF(DI14&gt;11,"Высокий",IF(DI14&gt;-11,"Средний",IF(DI14&gt;-17,"Низкий"))))</f>
        <v/>
      </c>
      <c r="DK14" s="86" t="str">
        <f aca="false">IF(C14="","",(E14+R14+AE14+AR14+BE14+BR14+CE14+CR14))</f>
        <v/>
      </c>
      <c r="DL14" s="87" t="str">
        <f aca="false">IF(C14="","",IF(DK14&gt;11,"Высокий",IF(DK14&gt;-11,"Средний",IF(DK14&gt;-17,"Низкий"))))</f>
        <v/>
      </c>
      <c r="DM14" s="86" t="str">
        <f aca="false">IF(C14="","",(F14+S14+AF14+AS14+BF14+BS14+CF14+CS14))</f>
        <v/>
      </c>
      <c r="DN14" s="87" t="str">
        <f aca="false">IF(C14="","",IF(DM14&gt;11,"Высокий",IF(DM14&gt;-11,"Средний",IF(DM14&gt;-17,"Низкий"))))</f>
        <v/>
      </c>
      <c r="DO14" s="86" t="str">
        <f aca="false">IF(C14="","",(G14+T14+AG14+AT14+BG14+BT14+CG14+CT14))</f>
        <v/>
      </c>
      <c r="DP14" s="87" t="str">
        <f aca="false">IF(C14="","",IF(DO14&gt;11,"Высокий",IF(DO14&gt;-11,"Средний",IF(DO14&gt;-17,"Низкий"))))</f>
        <v/>
      </c>
      <c r="DQ14" s="86" t="str">
        <f aca="false">IF(C14="","",(H14+U14+AH14+AU14+BH14+BU14+CH14+CU14))</f>
        <v/>
      </c>
      <c r="DR14" s="87" t="str">
        <f aca="false">IF(C14="","",IF(DQ14&gt;11,"Высокий",IF(DQ14&gt;-11,"Средний",IF(DQ14&gt;-17,"Низкий"))))</f>
        <v/>
      </c>
      <c r="DS14" s="86" t="str">
        <f aca="false">IF(C14="","",(I14+V14+AI14+AV14+BI14+BV14+CI14+CV14))</f>
        <v/>
      </c>
      <c r="DT14" s="87" t="str">
        <f aca="false">IF(C14="","",IF(DS14&gt;11,"Высокий",IF(DS14&gt;-11,"Средний",IF(DS14&gt;-17,"Низкий"))))</f>
        <v/>
      </c>
      <c r="DU14" s="86" t="str">
        <f aca="false">IF(C14="","",(J14+W14+AJ14+AW14+BJ14+BW14+CJ14+CW14))</f>
        <v/>
      </c>
      <c r="DV14" s="87" t="str">
        <f aca="false">IF(C14="","",IF(DU14&gt;11,"Высокий",IF(DU14&gt;-11,"Средний",IF(DU14&gt;-17,"Низкий"))))</f>
        <v/>
      </c>
      <c r="DW14" s="86" t="str">
        <f aca="false">IF(C14="","",(K14+X14+AK14+AX14+BK14+BX14+CK14+CX14))</f>
        <v/>
      </c>
      <c r="DX14" s="87" t="str">
        <f aca="false">IF(C14="","",IF(DW14&gt;11,"Высокий",IF(DW14&gt;-11,"Средний",IF(DW14&gt;-17,"Низкий"))))</f>
        <v/>
      </c>
      <c r="DY14" s="86" t="str">
        <f aca="false">IF(C14="","",(L14+Y14+AL14+AY14+BL14+BY14+CL14+CY14))</f>
        <v/>
      </c>
      <c r="DZ14" s="87" t="str">
        <f aca="false">IF(C14="","",IF(DY14&gt;11,"Высокий",IF(DY14&gt;-11,"Средний",IF(DY14&gt;-17,"Низкий"))))</f>
        <v/>
      </c>
      <c r="EA14" s="86" t="str">
        <f aca="false">IF(C14="","",(M14+Z14+AM14+AZ14+BM14+BZ14+CM14+CZ14))</f>
        <v/>
      </c>
      <c r="EB14" s="87" t="str">
        <f aca="false">IF(C14="","",IF(EA14&gt;11,"Высокий",IF(EA14&gt;-11,"Средний",IF(EA14&gt;-17,"Низкий"))))</f>
        <v/>
      </c>
      <c r="EC14" s="86" t="str">
        <f aca="false">IF(C14="","",(N14+AA14+AN14+BA14+BN14+CA14+CN14+DA14))</f>
        <v/>
      </c>
      <c r="ED14" s="87" t="str">
        <f aca="false">IF(C14="","",IF(EC14&gt;11,"Высокий",IF(EC14&gt;-11,"Средний",IF(EC14&gt;-17,"Низкий"))))</f>
        <v/>
      </c>
      <c r="EE14" s="86" t="str">
        <f aca="false">IF(C14="","",(O14+AB14+AO14+BB14+BO14+CB14+CO14+DB14))</f>
        <v/>
      </c>
      <c r="EF14" s="87" t="str">
        <f aca="false">IF(C14="","",IF(EE14&gt;11,"Высокий",IF(EE14&gt;-11,"Средний",IF(EE14&gt;-17,"Низкий"))))</f>
        <v/>
      </c>
      <c r="EG14" s="54"/>
    </row>
    <row r="15" customFormat="false" ht="12.75" hidden="false" customHeight="false" outlineLevel="0" collapsed="false">
      <c r="A15" s="116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E15" s="86" t="n">
        <f aca="false">A15</f>
        <v>11</v>
      </c>
      <c r="DF15" s="87" t="str">
        <f aca="false">IF(B15="","",B15)</f>
        <v/>
      </c>
      <c r="DG15" s="86" t="str">
        <f aca="false">IF(C15="","",(C15+P15+AC15+AP15+BC15+BP15+CC15+CP15))</f>
        <v/>
      </c>
      <c r="DH15" s="87" t="str">
        <f aca="false">IF(C15="","",IF(DG15&gt;11,"Высокий",IF(DG15&gt;-11,"Средний",IF(DG15&gt;-17,"Низкий"))))</f>
        <v/>
      </c>
      <c r="DI15" s="86" t="str">
        <f aca="false">IF(C15="","",(D15+Q15+AD15+AQ15+BD15+BQ15+CD15+CQ15))</f>
        <v/>
      </c>
      <c r="DJ15" s="87" t="str">
        <f aca="false">IF(C15="","",IF(DI15&gt;11,"Высокий",IF(DI15&gt;-11,"Средний",IF(DI15&gt;-17,"Низкий"))))</f>
        <v/>
      </c>
      <c r="DK15" s="86" t="str">
        <f aca="false">IF(C15="","",(E15+R15+AE15+AR15+BE15+BR15+CE15+CR15))</f>
        <v/>
      </c>
      <c r="DL15" s="87" t="str">
        <f aca="false">IF(C15="","",IF(DK15&gt;11,"Высокий",IF(DK15&gt;-11,"Средний",IF(DK15&gt;-17,"Низкий"))))</f>
        <v/>
      </c>
      <c r="DM15" s="86" t="str">
        <f aca="false">IF(C15="","",(F15+S15+AF15+AS15+BF15+BS15+CF15+CS15))</f>
        <v/>
      </c>
      <c r="DN15" s="87" t="str">
        <f aca="false">IF(C15="","",IF(DM15&gt;11,"Высокий",IF(DM15&gt;-11,"Средний",IF(DM15&gt;-17,"Низкий"))))</f>
        <v/>
      </c>
      <c r="DO15" s="86" t="str">
        <f aca="false">IF(C15="","",(G15+T15+AG15+AT15+BG15+BT15+CG15+CT15))</f>
        <v/>
      </c>
      <c r="DP15" s="87" t="str">
        <f aca="false">IF(C15="","",IF(DO15&gt;11,"Высокий",IF(DO15&gt;-11,"Средний",IF(DO15&gt;-17,"Низкий"))))</f>
        <v/>
      </c>
      <c r="DQ15" s="86" t="str">
        <f aca="false">IF(C15="","",(H15+U15+AH15+AU15+BH15+BU15+CH15+CU15))</f>
        <v/>
      </c>
      <c r="DR15" s="87" t="str">
        <f aca="false">IF(C15="","",IF(DQ15&gt;11,"Высокий",IF(DQ15&gt;-11,"Средний",IF(DQ15&gt;-17,"Низкий"))))</f>
        <v/>
      </c>
      <c r="DS15" s="86" t="str">
        <f aca="false">IF(C15="","",(I15+V15+AI15+AV15+BI15+BV15+CI15+CV15))</f>
        <v/>
      </c>
      <c r="DT15" s="87" t="str">
        <f aca="false">IF(C15="","",IF(DS15&gt;11,"Высокий",IF(DS15&gt;-11,"Средний",IF(DS15&gt;-17,"Низкий"))))</f>
        <v/>
      </c>
      <c r="DU15" s="86" t="str">
        <f aca="false">IF(C15="","",(J15+W15+AJ15+AW15+BJ15+BW15+CJ15+CW15))</f>
        <v/>
      </c>
      <c r="DV15" s="87" t="str">
        <f aca="false">IF(C15="","",IF(DU15&gt;11,"Высокий",IF(DU15&gt;-11,"Средний",IF(DU15&gt;-17,"Низкий"))))</f>
        <v/>
      </c>
      <c r="DW15" s="86" t="str">
        <f aca="false">IF(C15="","",(K15+X15+AK15+AX15+BK15+BX15+CK15+CX15))</f>
        <v/>
      </c>
      <c r="DX15" s="87" t="str">
        <f aca="false">IF(C15="","",IF(DW15&gt;11,"Высокий",IF(DW15&gt;-11,"Средний",IF(DW15&gt;-17,"Низкий"))))</f>
        <v/>
      </c>
      <c r="DY15" s="86" t="str">
        <f aca="false">IF(C15="","",(L15+Y15+AL15+AY15+BL15+BY15+CL15+CY15))</f>
        <v/>
      </c>
      <c r="DZ15" s="87" t="str">
        <f aca="false">IF(C15="","",IF(DY15&gt;11,"Высокий",IF(DY15&gt;-11,"Средний",IF(DY15&gt;-17,"Низкий"))))</f>
        <v/>
      </c>
      <c r="EA15" s="86" t="str">
        <f aca="false">IF(C15="","",(M15+Z15+AM15+AZ15+BM15+BZ15+CM15+CZ15))</f>
        <v/>
      </c>
      <c r="EB15" s="87" t="str">
        <f aca="false">IF(C15="","",IF(EA15&gt;11,"Высокий",IF(EA15&gt;-11,"Средний",IF(EA15&gt;-17,"Низкий"))))</f>
        <v/>
      </c>
      <c r="EC15" s="86" t="str">
        <f aca="false">IF(C15="","",(N15+AA15+AN15+BA15+BN15+CA15+CN15+DA15))</f>
        <v/>
      </c>
      <c r="ED15" s="87" t="str">
        <f aca="false">IF(C15="","",IF(EC15&gt;11,"Высокий",IF(EC15&gt;-11,"Средний",IF(EC15&gt;-17,"Низкий"))))</f>
        <v/>
      </c>
      <c r="EE15" s="86" t="str">
        <f aca="false">IF(C15="","",(O15+AB15+AO15+BB15+BO15+CB15+CO15+DB15))</f>
        <v/>
      </c>
      <c r="EF15" s="87" t="str">
        <f aca="false">IF(C15="","",IF(EE15&gt;11,"Высокий",IF(EE15&gt;-11,"Средний",IF(EE15&gt;-17,"Низкий"))))</f>
        <v/>
      </c>
      <c r="EG15" s="54"/>
    </row>
    <row r="16" customFormat="false" ht="12.75" hidden="false" customHeight="false" outlineLevel="0" collapsed="false">
      <c r="A16" s="116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E16" s="86" t="n">
        <f aca="false">A16</f>
        <v>12</v>
      </c>
      <c r="DF16" s="87" t="str">
        <f aca="false">IF(B16="","",B16)</f>
        <v/>
      </c>
      <c r="DG16" s="86" t="str">
        <f aca="false">IF(C16="","",(C16+P16+AC16+AP16+BC16+BP16+CC16+CP16))</f>
        <v/>
      </c>
      <c r="DH16" s="87" t="str">
        <f aca="false">IF(C16="","",IF(DG16&gt;11,"Высокий",IF(DG16&gt;-11,"Средний",IF(DG16&gt;-17,"Низкий"))))</f>
        <v/>
      </c>
      <c r="DI16" s="86" t="str">
        <f aca="false">IF(C16="","",(D16+Q16+AD16+AQ16+BD16+BQ16+CD16+CQ16))</f>
        <v/>
      </c>
      <c r="DJ16" s="87" t="str">
        <f aca="false">IF(C16="","",IF(DI16&gt;11,"Высокий",IF(DI16&gt;-11,"Средний",IF(DI16&gt;-17,"Низкий"))))</f>
        <v/>
      </c>
      <c r="DK16" s="86" t="str">
        <f aca="false">IF(C16="","",(E16+R16+AE16+AR16+BE16+BR16+CE16+CR16))</f>
        <v/>
      </c>
      <c r="DL16" s="87" t="str">
        <f aca="false">IF(C16="","",IF(DK16&gt;11,"Высокий",IF(DK16&gt;-11,"Средний",IF(DK16&gt;-17,"Низкий"))))</f>
        <v/>
      </c>
      <c r="DM16" s="86" t="str">
        <f aca="false">IF(C16="","",(F16+S16+AF16+AS16+BF16+BS16+CF16+CS16))</f>
        <v/>
      </c>
      <c r="DN16" s="87" t="str">
        <f aca="false">IF(C16="","",IF(DM16&gt;11,"Высокий",IF(DM16&gt;-11,"Средний",IF(DM16&gt;-17,"Низкий"))))</f>
        <v/>
      </c>
      <c r="DO16" s="86" t="str">
        <f aca="false">IF(C16="","",(G16+T16+AG16+AT16+BG16+BT16+CG16+CT16))</f>
        <v/>
      </c>
      <c r="DP16" s="87" t="str">
        <f aca="false">IF(C16="","",IF(DO16&gt;11,"Высокий",IF(DO16&gt;-11,"Средний",IF(DO16&gt;-17,"Низкий"))))</f>
        <v/>
      </c>
      <c r="DQ16" s="86" t="str">
        <f aca="false">IF(C16="","",(H16+U16+AH16+AU16+BH16+BU16+CH16+CU16))</f>
        <v/>
      </c>
      <c r="DR16" s="87" t="str">
        <f aca="false">IF(C16="","",IF(DQ16&gt;11,"Высокий",IF(DQ16&gt;-11,"Средний",IF(DQ16&gt;-17,"Низкий"))))</f>
        <v/>
      </c>
      <c r="DS16" s="86" t="str">
        <f aca="false">IF(C16="","",(I16+V16+AI16+AV16+BI16+BV16+CI16+CV16))</f>
        <v/>
      </c>
      <c r="DT16" s="87" t="str">
        <f aca="false">IF(C16="","",IF(DS16&gt;11,"Высокий",IF(DS16&gt;-11,"Средний",IF(DS16&gt;-17,"Низкий"))))</f>
        <v/>
      </c>
      <c r="DU16" s="86" t="str">
        <f aca="false">IF(C16="","",(J16+W16+AJ16+AW16+BJ16+BW16+CJ16+CW16))</f>
        <v/>
      </c>
      <c r="DV16" s="87" t="str">
        <f aca="false">IF(C16="","",IF(DU16&gt;11,"Высокий",IF(DU16&gt;-11,"Средний",IF(DU16&gt;-17,"Низкий"))))</f>
        <v/>
      </c>
      <c r="DW16" s="86" t="str">
        <f aca="false">IF(C16="","",(K16+X16+AK16+AX16+BK16+BX16+CK16+CX16))</f>
        <v/>
      </c>
      <c r="DX16" s="87" t="str">
        <f aca="false">IF(C16="","",IF(DW16&gt;11,"Высокий",IF(DW16&gt;-11,"Средний",IF(DW16&gt;-17,"Низкий"))))</f>
        <v/>
      </c>
      <c r="DY16" s="86" t="str">
        <f aca="false">IF(C16="","",(L16+Y16+AL16+AY16+BL16+BY16+CL16+CY16))</f>
        <v/>
      </c>
      <c r="DZ16" s="87" t="str">
        <f aca="false">IF(C16="","",IF(DY16&gt;11,"Высокий",IF(DY16&gt;-11,"Средний",IF(DY16&gt;-17,"Низкий"))))</f>
        <v/>
      </c>
      <c r="EA16" s="86" t="str">
        <f aca="false">IF(C16="","",(M16+Z16+AM16+AZ16+BM16+BZ16+CM16+CZ16))</f>
        <v/>
      </c>
      <c r="EB16" s="87" t="str">
        <f aca="false">IF(C16="","",IF(EA16&gt;11,"Высокий",IF(EA16&gt;-11,"Средний",IF(EA16&gt;-17,"Низкий"))))</f>
        <v/>
      </c>
      <c r="EC16" s="86" t="str">
        <f aca="false">IF(C16="","",(N16+AA16+AN16+BA16+BN16+CA16+CN16+DA16))</f>
        <v/>
      </c>
      <c r="ED16" s="87" t="str">
        <f aca="false">IF(C16="","",IF(EC16&gt;11,"Высокий",IF(EC16&gt;-11,"Средний",IF(EC16&gt;-17,"Низкий"))))</f>
        <v/>
      </c>
      <c r="EE16" s="86" t="str">
        <f aca="false">IF(C16="","",(O16+AB16+AO16+BB16+BO16+CB16+CO16+DB16))</f>
        <v/>
      </c>
      <c r="EF16" s="87" t="str">
        <f aca="false">IF(C16="","",IF(EE16&gt;11,"Высокий",IF(EE16&gt;-11,"Средний",IF(EE16&gt;-17,"Низкий"))))</f>
        <v/>
      </c>
      <c r="EG16" s="54"/>
    </row>
    <row r="17" customFormat="false" ht="12.75" hidden="false" customHeight="false" outlineLevel="0" collapsed="false">
      <c r="A17" s="116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E17" s="86" t="n">
        <f aca="false">A17</f>
        <v>13</v>
      </c>
      <c r="DF17" s="87" t="str">
        <f aca="false">IF(B17="","",B17)</f>
        <v/>
      </c>
      <c r="DG17" s="86" t="str">
        <f aca="false">IF(C17="","",(C17+P17+AC17+AP17+BC17+BP17+CC17+CP17))</f>
        <v/>
      </c>
      <c r="DH17" s="87" t="str">
        <f aca="false">IF(C17="","",IF(DG17&gt;11,"Высокий",IF(DG17&gt;-11,"Средний",IF(DG17&gt;-17,"Низкий"))))</f>
        <v/>
      </c>
      <c r="DI17" s="86" t="str">
        <f aca="false">IF(C17="","",(D17+Q17+AD17+AQ17+BD17+BQ17+CD17+CQ17))</f>
        <v/>
      </c>
      <c r="DJ17" s="87" t="str">
        <f aca="false">IF(C17="","",IF(DI17&gt;11,"Высокий",IF(DI17&gt;-11,"Средний",IF(DI17&gt;-17,"Низкий"))))</f>
        <v/>
      </c>
      <c r="DK17" s="86" t="str">
        <f aca="false">IF(C17="","",(E17+R17+AE17+AR17+BE17+BR17+CE17+CR17))</f>
        <v/>
      </c>
      <c r="DL17" s="87" t="str">
        <f aca="false">IF(C17="","",IF(DK17&gt;11,"Высокий",IF(DK17&gt;-11,"Средний",IF(DK17&gt;-17,"Низкий"))))</f>
        <v/>
      </c>
      <c r="DM17" s="86" t="str">
        <f aca="false">IF(C17="","",(F17+S17+AF17+AS17+BF17+BS17+CF17+CS17))</f>
        <v/>
      </c>
      <c r="DN17" s="87" t="str">
        <f aca="false">IF(C17="","",IF(DM17&gt;11,"Высокий",IF(DM17&gt;-11,"Средний",IF(DM17&gt;-17,"Низкий"))))</f>
        <v/>
      </c>
      <c r="DO17" s="86" t="str">
        <f aca="false">IF(C17="","",(G17+T17+AG17+AT17+BG17+BT17+CG17+CT17))</f>
        <v/>
      </c>
      <c r="DP17" s="87" t="str">
        <f aca="false">IF(C17="","",IF(DO17&gt;11,"Высокий",IF(DO17&gt;-11,"Средний",IF(DO17&gt;-17,"Низкий"))))</f>
        <v/>
      </c>
      <c r="DQ17" s="86" t="str">
        <f aca="false">IF(C17="","",(H17+U17+AH17+AU17+BH17+BU17+CH17+CU17))</f>
        <v/>
      </c>
      <c r="DR17" s="87" t="str">
        <f aca="false">IF(C17="","",IF(DQ17&gt;11,"Высокий",IF(DQ17&gt;-11,"Средний",IF(DQ17&gt;-17,"Низкий"))))</f>
        <v/>
      </c>
      <c r="DS17" s="86" t="str">
        <f aca="false">IF(C17="","",(I17+V17+AI17+AV17+BI17+BV17+CI17+CV17))</f>
        <v/>
      </c>
      <c r="DT17" s="87" t="str">
        <f aca="false">IF(C17="","",IF(DS17&gt;11,"Высокий",IF(DS17&gt;-11,"Средний",IF(DS17&gt;-17,"Низкий"))))</f>
        <v/>
      </c>
      <c r="DU17" s="86" t="str">
        <f aca="false">IF(C17="","",(J17+W17+AJ17+AW17+BJ17+BW17+CJ17+CW17))</f>
        <v/>
      </c>
      <c r="DV17" s="87" t="str">
        <f aca="false">IF(C17="","",IF(DU17&gt;11,"Высокий",IF(DU17&gt;-11,"Средний",IF(DU17&gt;-17,"Низкий"))))</f>
        <v/>
      </c>
      <c r="DW17" s="86" t="str">
        <f aca="false">IF(C17="","",(K17+X17+AK17+AX17+BK17+BX17+CK17+CX17))</f>
        <v/>
      </c>
      <c r="DX17" s="87" t="str">
        <f aca="false">IF(C17="","",IF(DW17&gt;11,"Высокий",IF(DW17&gt;-11,"Средний",IF(DW17&gt;-17,"Низкий"))))</f>
        <v/>
      </c>
      <c r="DY17" s="86" t="str">
        <f aca="false">IF(C17="","",(L17+Y17+AL17+AY17+BL17+BY17+CL17+CY17))</f>
        <v/>
      </c>
      <c r="DZ17" s="87" t="str">
        <f aca="false">IF(C17="","",IF(DY17&gt;11,"Высокий",IF(DY17&gt;-11,"Средний",IF(DY17&gt;-17,"Низкий"))))</f>
        <v/>
      </c>
      <c r="EA17" s="86" t="str">
        <f aca="false">IF(C17="","",(M17+Z17+AM17+AZ17+BM17+BZ17+CM17+CZ17))</f>
        <v/>
      </c>
      <c r="EB17" s="87" t="str">
        <f aca="false">IF(C17="","",IF(EA17&gt;11,"Высокий",IF(EA17&gt;-11,"Средний",IF(EA17&gt;-17,"Низкий"))))</f>
        <v/>
      </c>
      <c r="EC17" s="86" t="str">
        <f aca="false">IF(C17="","",(N17+AA17+AN17+BA17+BN17+CA17+CN17+DA17))</f>
        <v/>
      </c>
      <c r="ED17" s="87" t="str">
        <f aca="false">IF(C17="","",IF(EC17&gt;11,"Высокий",IF(EC17&gt;-11,"Средний",IF(EC17&gt;-17,"Низкий"))))</f>
        <v/>
      </c>
      <c r="EE17" s="86" t="str">
        <f aca="false">IF(C17="","",(O17+AB17+AO17+BB17+BO17+CB17+CO17+DB17))</f>
        <v/>
      </c>
      <c r="EF17" s="87" t="str">
        <f aca="false">IF(C17="","",IF(EE17&gt;11,"Высокий",IF(EE17&gt;-11,"Средний",IF(EE17&gt;-17,"Низкий"))))</f>
        <v/>
      </c>
      <c r="EG17" s="54"/>
    </row>
    <row r="18" customFormat="false" ht="12.75" hidden="false" customHeight="false" outlineLevel="0" collapsed="false">
      <c r="A18" s="116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E18" s="86" t="n">
        <f aca="false">A18</f>
        <v>14</v>
      </c>
      <c r="DF18" s="87" t="str">
        <f aca="false">IF(B18="","",B18)</f>
        <v/>
      </c>
      <c r="DG18" s="86" t="str">
        <f aca="false">IF(C18="","",(C18+P18+AC18+AP18+BC18+BP18+CC18+CP18))</f>
        <v/>
      </c>
      <c r="DH18" s="87" t="str">
        <f aca="false">IF(C18="","",IF(DG18&gt;11,"Высокий",IF(DG18&gt;-11,"Средний",IF(DG18&gt;-17,"Низкий"))))</f>
        <v/>
      </c>
      <c r="DI18" s="86" t="str">
        <f aca="false">IF(C18="","",(D18+Q18+AD18+AQ18+BD18+BQ18+CD18+CQ18))</f>
        <v/>
      </c>
      <c r="DJ18" s="87" t="str">
        <f aca="false">IF(C18="","",IF(DI18&gt;11,"Высокий",IF(DI18&gt;-11,"Средний",IF(DI18&gt;-17,"Низкий"))))</f>
        <v/>
      </c>
      <c r="DK18" s="86" t="str">
        <f aca="false">IF(C18="","",(E18+R18+AE18+AR18+BE18+BR18+CE18+CR18))</f>
        <v/>
      </c>
      <c r="DL18" s="87" t="str">
        <f aca="false">IF(C18="","",IF(DK18&gt;11,"Высокий",IF(DK18&gt;-11,"Средний",IF(DK18&gt;-17,"Низкий"))))</f>
        <v/>
      </c>
      <c r="DM18" s="86" t="str">
        <f aca="false">IF(C18="","",(F18+S18+AF18+AS18+BF18+BS18+CF18+CS18))</f>
        <v/>
      </c>
      <c r="DN18" s="87" t="str">
        <f aca="false">IF(C18="","",IF(DM18&gt;11,"Высокий",IF(DM18&gt;-11,"Средний",IF(DM18&gt;-17,"Низкий"))))</f>
        <v/>
      </c>
      <c r="DO18" s="86" t="str">
        <f aca="false">IF(C18="","",(G18+T18+AG18+AT18+BG18+BT18+CG18+CT18))</f>
        <v/>
      </c>
      <c r="DP18" s="87" t="str">
        <f aca="false">IF(C18="","",IF(DO18&gt;11,"Высокий",IF(DO18&gt;-11,"Средний",IF(DO18&gt;-17,"Низкий"))))</f>
        <v/>
      </c>
      <c r="DQ18" s="86" t="str">
        <f aca="false">IF(C18="","",(H18+U18+AH18+AU18+BH18+BU18+CH18+CU18))</f>
        <v/>
      </c>
      <c r="DR18" s="87" t="str">
        <f aca="false">IF(C18="","",IF(DQ18&gt;11,"Высокий",IF(DQ18&gt;-11,"Средний",IF(DQ18&gt;-17,"Низкий"))))</f>
        <v/>
      </c>
      <c r="DS18" s="86" t="str">
        <f aca="false">IF(C18="","",(I18+V18+AI18+AV18+BI18+BV18+CI18+CV18))</f>
        <v/>
      </c>
      <c r="DT18" s="87" t="str">
        <f aca="false">IF(C18="","",IF(DS18&gt;11,"Высокий",IF(DS18&gt;-11,"Средний",IF(DS18&gt;-17,"Низкий"))))</f>
        <v/>
      </c>
      <c r="DU18" s="86" t="str">
        <f aca="false">IF(C18="","",(J18+W18+AJ18+AW18+BJ18+BW18+CJ18+CW18))</f>
        <v/>
      </c>
      <c r="DV18" s="87" t="str">
        <f aca="false">IF(C18="","",IF(DU18&gt;11,"Высокий",IF(DU18&gt;-11,"Средний",IF(DU18&gt;-17,"Низкий"))))</f>
        <v/>
      </c>
      <c r="DW18" s="86" t="str">
        <f aca="false">IF(C18="","",(K18+X18+AK18+AX18+BK18+BX18+CK18+CX18))</f>
        <v/>
      </c>
      <c r="DX18" s="87" t="str">
        <f aca="false">IF(C18="","",IF(DW18&gt;11,"Высокий",IF(DW18&gt;-11,"Средний",IF(DW18&gt;-17,"Низкий"))))</f>
        <v/>
      </c>
      <c r="DY18" s="86" t="str">
        <f aca="false">IF(C18="","",(L18+Y18+AL18+AY18+BL18+BY18+CL18+CY18))</f>
        <v/>
      </c>
      <c r="DZ18" s="87" t="str">
        <f aca="false">IF(C18="","",IF(DY18&gt;11,"Высокий",IF(DY18&gt;-11,"Средний",IF(DY18&gt;-17,"Низкий"))))</f>
        <v/>
      </c>
      <c r="EA18" s="86" t="str">
        <f aca="false">IF(C18="","",(M18+Z18+AM18+AZ18+BM18+BZ18+CM18+CZ18))</f>
        <v/>
      </c>
      <c r="EB18" s="87" t="str">
        <f aca="false">IF(C18="","",IF(EA18&gt;11,"Высокий",IF(EA18&gt;-11,"Средний",IF(EA18&gt;-17,"Низкий"))))</f>
        <v/>
      </c>
      <c r="EC18" s="86" t="str">
        <f aca="false">IF(C18="","",(N18+AA18+AN18+BA18+BN18+CA18+CN18+DA18))</f>
        <v/>
      </c>
      <c r="ED18" s="87" t="str">
        <f aca="false">IF(C18="","",IF(EC18&gt;11,"Высокий",IF(EC18&gt;-11,"Средний",IF(EC18&gt;-17,"Низкий"))))</f>
        <v/>
      </c>
      <c r="EE18" s="86" t="str">
        <f aca="false">IF(C18="","",(O18+AB18+AO18+BB18+BO18+CB18+CO18+DB18))</f>
        <v/>
      </c>
      <c r="EF18" s="87" t="str">
        <f aca="false">IF(C18="","",IF(EE18&gt;11,"Высокий",IF(EE18&gt;-11,"Средний",IF(EE18&gt;-17,"Низкий"))))</f>
        <v/>
      </c>
      <c r="EG18" s="54"/>
    </row>
    <row r="19" customFormat="false" ht="12.75" hidden="false" customHeight="false" outlineLevel="0" collapsed="false">
      <c r="A19" s="116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E19" s="86" t="n">
        <f aca="false">A19</f>
        <v>15</v>
      </c>
      <c r="DF19" s="87" t="str">
        <f aca="false">IF(B19="","",B19)</f>
        <v/>
      </c>
      <c r="DG19" s="86" t="str">
        <f aca="false">IF(C19="","",(C19+P19+AC19+AP19+BC19+BP19+CC19+CP19))</f>
        <v/>
      </c>
      <c r="DH19" s="87" t="str">
        <f aca="false">IF(C19="","",IF(DG19&gt;11,"Высокий",IF(DG19&gt;-11,"Средний",IF(DG19&gt;-17,"Низкий"))))</f>
        <v/>
      </c>
      <c r="DI19" s="86" t="str">
        <f aca="false">IF(C19="","",(D19+Q19+AD19+AQ19+BD19+BQ19+CD19+CQ19))</f>
        <v/>
      </c>
      <c r="DJ19" s="87" t="str">
        <f aca="false">IF(C19="","",IF(DI19&gt;11,"Высокий",IF(DI19&gt;-11,"Средний",IF(DI19&gt;-17,"Низкий"))))</f>
        <v/>
      </c>
      <c r="DK19" s="86" t="str">
        <f aca="false">IF(C19="","",(E19+R19+AE19+AR19+BE19+BR19+CE19+CR19))</f>
        <v/>
      </c>
      <c r="DL19" s="87" t="str">
        <f aca="false">IF(C19="","",IF(DK19&gt;11,"Высокий",IF(DK19&gt;-11,"Средний",IF(DK19&gt;-17,"Низкий"))))</f>
        <v/>
      </c>
      <c r="DM19" s="86" t="str">
        <f aca="false">IF(C19="","",(F19+S19+AF19+AS19+BF19+BS19+CF19+CS19))</f>
        <v/>
      </c>
      <c r="DN19" s="87" t="str">
        <f aca="false">IF(C19="","",IF(DM19&gt;11,"Высокий",IF(DM19&gt;-11,"Средний",IF(DM19&gt;-17,"Низкий"))))</f>
        <v/>
      </c>
      <c r="DO19" s="86" t="str">
        <f aca="false">IF(C19="","",(G19+T19+AG19+AT19+BG19+BT19+CG19+CT19))</f>
        <v/>
      </c>
      <c r="DP19" s="87" t="str">
        <f aca="false">IF(C19="","",IF(DO19&gt;11,"Высокий",IF(DO19&gt;-11,"Средний",IF(DO19&gt;-17,"Низкий"))))</f>
        <v/>
      </c>
      <c r="DQ19" s="86" t="str">
        <f aca="false">IF(C19="","",(H19+U19+AH19+AU19+BH19+BU19+CH19+CU19))</f>
        <v/>
      </c>
      <c r="DR19" s="87" t="str">
        <f aca="false">IF(C19="","",IF(DQ19&gt;11,"Высокий",IF(DQ19&gt;-11,"Средний",IF(DQ19&gt;-17,"Низкий"))))</f>
        <v/>
      </c>
      <c r="DS19" s="86" t="str">
        <f aca="false">IF(C19="","",(I19+V19+AI19+AV19+BI19+BV19+CI19+CV19))</f>
        <v/>
      </c>
      <c r="DT19" s="87" t="str">
        <f aca="false">IF(C19="","",IF(DS19&gt;11,"Высокий",IF(DS19&gt;-11,"Средний",IF(DS19&gt;-17,"Низкий"))))</f>
        <v/>
      </c>
      <c r="DU19" s="86" t="str">
        <f aca="false">IF(C19="","",(J19+W19+AJ19+AW19+BJ19+BW19+CJ19+CW19))</f>
        <v/>
      </c>
      <c r="DV19" s="87" t="str">
        <f aca="false">IF(C19="","",IF(DU19&gt;11,"Высокий",IF(DU19&gt;-11,"Средний",IF(DU19&gt;-17,"Низкий"))))</f>
        <v/>
      </c>
      <c r="DW19" s="86" t="str">
        <f aca="false">IF(C19="","",(K19+X19+AK19+AX19+BK19+BX19+CK19+CX19))</f>
        <v/>
      </c>
      <c r="DX19" s="87" t="str">
        <f aca="false">IF(C19="","",IF(DW19&gt;11,"Высокий",IF(DW19&gt;-11,"Средний",IF(DW19&gt;-17,"Низкий"))))</f>
        <v/>
      </c>
      <c r="DY19" s="86" t="str">
        <f aca="false">IF(C19="","",(L19+Y19+AL19+AY19+BL19+BY19+CL19+CY19))</f>
        <v/>
      </c>
      <c r="DZ19" s="87" t="str">
        <f aca="false">IF(C19="","",IF(DY19&gt;11,"Высокий",IF(DY19&gt;-11,"Средний",IF(DY19&gt;-17,"Низкий"))))</f>
        <v/>
      </c>
      <c r="EA19" s="86" t="str">
        <f aca="false">IF(C19="","",(M19+Z19+AM19+AZ19+BM19+BZ19+CM19+CZ19))</f>
        <v/>
      </c>
      <c r="EB19" s="87" t="str">
        <f aca="false">IF(C19="","",IF(EA19&gt;11,"Высокий",IF(EA19&gt;-11,"Средний",IF(EA19&gt;-17,"Низкий"))))</f>
        <v/>
      </c>
      <c r="EC19" s="86" t="str">
        <f aca="false">IF(C19="","",(N19+AA19+AN19+BA19+BN19+CA19+CN19+DA19))</f>
        <v/>
      </c>
      <c r="ED19" s="87" t="str">
        <f aca="false">IF(C19="","",IF(EC19&gt;11,"Высокий",IF(EC19&gt;-11,"Средний",IF(EC19&gt;-17,"Низкий"))))</f>
        <v/>
      </c>
      <c r="EE19" s="86" t="str">
        <f aca="false">IF(C19="","",(O19+AB19+AO19+BB19+BO19+CB19+CO19+DB19))</f>
        <v/>
      </c>
      <c r="EF19" s="87" t="str">
        <f aca="false">IF(C19="","",IF(EE19&gt;11,"Высокий",IF(EE19&gt;-11,"Средний",IF(EE19&gt;-17,"Низкий"))))</f>
        <v/>
      </c>
      <c r="EG19" s="54"/>
    </row>
    <row r="20" customFormat="false" ht="12.75" hidden="false" customHeight="false" outlineLevel="0" collapsed="false">
      <c r="A20" s="116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E20" s="86" t="n">
        <f aca="false">A20</f>
        <v>16</v>
      </c>
      <c r="DF20" s="87" t="str">
        <f aca="false">IF(B20="","",B20)</f>
        <v/>
      </c>
      <c r="DG20" s="86" t="str">
        <f aca="false">IF(C20="","",(C20+P20+AC20+AP20+BC20+BP20+CC20+CP20))</f>
        <v/>
      </c>
      <c r="DH20" s="87" t="str">
        <f aca="false">IF(C20="","",IF(DG20&gt;11,"Высокий",IF(DG20&gt;-11,"Средний",IF(DG20&gt;-17,"Низкий"))))</f>
        <v/>
      </c>
      <c r="DI20" s="86" t="str">
        <f aca="false">IF(C20="","",(D20+Q20+AD20+AQ20+BD20+BQ20+CD20+CQ20))</f>
        <v/>
      </c>
      <c r="DJ20" s="87" t="str">
        <f aca="false">IF(C20="","",IF(DI20&gt;11,"Высокий",IF(DI20&gt;-11,"Средний",IF(DI20&gt;-17,"Низкий"))))</f>
        <v/>
      </c>
      <c r="DK20" s="86" t="str">
        <f aca="false">IF(C20="","",(E20+R20+AE20+AR20+BE20+BR20+CE20+CR20))</f>
        <v/>
      </c>
      <c r="DL20" s="87" t="str">
        <f aca="false">IF(C20="","",IF(DK20&gt;11,"Высокий",IF(DK20&gt;-11,"Средний",IF(DK20&gt;-17,"Низкий"))))</f>
        <v/>
      </c>
      <c r="DM20" s="86" t="str">
        <f aca="false">IF(C20="","",(F20+S20+AF20+AS20+BF20+BS20+CF20+CS20))</f>
        <v/>
      </c>
      <c r="DN20" s="87" t="str">
        <f aca="false">IF(C20="","",IF(DM20&gt;11,"Высокий",IF(DM20&gt;-11,"Средний",IF(DM20&gt;-17,"Низкий"))))</f>
        <v/>
      </c>
      <c r="DO20" s="86" t="str">
        <f aca="false">IF(C20="","",(G20+T20+AG20+AT20+BG20+BT20+CG20+CT20))</f>
        <v/>
      </c>
      <c r="DP20" s="87" t="str">
        <f aca="false">IF(C20="","",IF(DO20&gt;11,"Высокий",IF(DO20&gt;-11,"Средний",IF(DO20&gt;-17,"Низкий"))))</f>
        <v/>
      </c>
      <c r="DQ20" s="86" t="str">
        <f aca="false">IF(C20="","",(H20+U20+AH20+AU20+BH20+BU20+CH20+CU20))</f>
        <v/>
      </c>
      <c r="DR20" s="87" t="str">
        <f aca="false">IF(C20="","",IF(DQ20&gt;11,"Высокий",IF(DQ20&gt;-11,"Средний",IF(DQ20&gt;-17,"Низкий"))))</f>
        <v/>
      </c>
      <c r="DS20" s="86" t="str">
        <f aca="false">IF(C20="","",(I20+V20+AI20+AV20+BI20+BV20+CI20+CV20))</f>
        <v/>
      </c>
      <c r="DT20" s="87" t="str">
        <f aca="false">IF(C20="","",IF(DS20&gt;11,"Высокий",IF(DS20&gt;-11,"Средний",IF(DS20&gt;-17,"Низкий"))))</f>
        <v/>
      </c>
      <c r="DU20" s="86" t="str">
        <f aca="false">IF(C20="","",(J20+W20+AJ20+AW20+BJ20+BW20+CJ20+CW20))</f>
        <v/>
      </c>
      <c r="DV20" s="87" t="str">
        <f aca="false">IF(C20="","",IF(DU20&gt;11,"Высокий",IF(DU20&gt;-11,"Средний",IF(DU20&gt;-17,"Низкий"))))</f>
        <v/>
      </c>
      <c r="DW20" s="86" t="str">
        <f aca="false">IF(C20="","",(K20+X20+AK20+AX20+BK20+BX20+CK20+CX20))</f>
        <v/>
      </c>
      <c r="DX20" s="87" t="str">
        <f aca="false">IF(C20="","",IF(DW20&gt;11,"Высокий",IF(DW20&gt;-11,"Средний",IF(DW20&gt;-17,"Низкий"))))</f>
        <v/>
      </c>
      <c r="DY20" s="86" t="str">
        <f aca="false">IF(C20="","",(L20+Y20+AL20+AY20+BL20+BY20+CL20+CY20))</f>
        <v/>
      </c>
      <c r="DZ20" s="87" t="str">
        <f aca="false">IF(C20="","",IF(DY20&gt;11,"Высокий",IF(DY20&gt;-11,"Средний",IF(DY20&gt;-17,"Низкий"))))</f>
        <v/>
      </c>
      <c r="EA20" s="86" t="str">
        <f aca="false">IF(C20="","",(M20+Z20+AM20+AZ20+BM20+BZ20+CM20+CZ20))</f>
        <v/>
      </c>
      <c r="EB20" s="87" t="str">
        <f aca="false">IF(C20="","",IF(EA20&gt;11,"Высокий",IF(EA20&gt;-11,"Средний",IF(EA20&gt;-17,"Низкий"))))</f>
        <v/>
      </c>
      <c r="EC20" s="86" t="str">
        <f aca="false">IF(C20="","",(N20+AA20+AN20+BA20+BN20+CA20+CN20+DA20))</f>
        <v/>
      </c>
      <c r="ED20" s="87" t="str">
        <f aca="false">IF(C20="","",IF(EC20&gt;11,"Высокий",IF(EC20&gt;-11,"Средний",IF(EC20&gt;-17,"Низкий"))))</f>
        <v/>
      </c>
      <c r="EE20" s="86" t="str">
        <f aca="false">IF(C20="","",(O20+AB20+AO20+BB20+BO20+CB20+CO20+DB20))</f>
        <v/>
      </c>
      <c r="EF20" s="87" t="str">
        <f aca="false">IF(C20="","",IF(EE20&gt;11,"Высокий",IF(EE20&gt;-11,"Средний",IF(EE20&gt;-17,"Низкий"))))</f>
        <v/>
      </c>
      <c r="EG20" s="54"/>
    </row>
    <row r="21" customFormat="false" ht="12.75" hidden="false" customHeight="false" outlineLevel="0" collapsed="false">
      <c r="A21" s="116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E21" s="86" t="n">
        <f aca="false">A21</f>
        <v>17</v>
      </c>
      <c r="DF21" s="87" t="str">
        <f aca="false">IF(B21="","",B21)</f>
        <v/>
      </c>
      <c r="DG21" s="86" t="str">
        <f aca="false">IF(C21="","",(C21+P21+AC21+AP21+BC21+BP21+CC21+CP21))</f>
        <v/>
      </c>
      <c r="DH21" s="87" t="str">
        <f aca="false">IF(C21="","",IF(DG21&gt;11,"Высокий",IF(DG21&gt;-11,"Средний",IF(DG21&gt;-17,"Низкий"))))</f>
        <v/>
      </c>
      <c r="DI21" s="86" t="str">
        <f aca="false">IF(C21="","",(D21+Q21+AD21+AQ21+BD21+BQ21+CD21+CQ21))</f>
        <v/>
      </c>
      <c r="DJ21" s="87" t="str">
        <f aca="false">IF(C21="","",IF(DI21&gt;11,"Высокий",IF(DI21&gt;-11,"Средний",IF(DI21&gt;-17,"Низкий"))))</f>
        <v/>
      </c>
      <c r="DK21" s="86" t="str">
        <f aca="false">IF(C21="","",(E21+R21+AE21+AR21+BE21+BR21+CE21+CR21))</f>
        <v/>
      </c>
      <c r="DL21" s="87" t="str">
        <f aca="false">IF(C21="","",IF(DK21&gt;11,"Высокий",IF(DK21&gt;-11,"Средний",IF(DK21&gt;-17,"Низкий"))))</f>
        <v/>
      </c>
      <c r="DM21" s="86" t="str">
        <f aca="false">IF(C21="","",(F21+S21+AF21+AS21+BF21+BS21+CF21+CS21))</f>
        <v/>
      </c>
      <c r="DN21" s="87" t="str">
        <f aca="false">IF(C21="","",IF(DM21&gt;11,"Высокий",IF(DM21&gt;-11,"Средний",IF(DM21&gt;-17,"Низкий"))))</f>
        <v/>
      </c>
      <c r="DO21" s="86" t="str">
        <f aca="false">IF(C21="","",(G21+T21+AG21+AT21+BG21+BT21+CG21+CT21))</f>
        <v/>
      </c>
      <c r="DP21" s="87" t="str">
        <f aca="false">IF(C21="","",IF(DO21&gt;11,"Высокий",IF(DO21&gt;-11,"Средний",IF(DO21&gt;-17,"Низкий"))))</f>
        <v/>
      </c>
      <c r="DQ21" s="86" t="str">
        <f aca="false">IF(C21="","",(H21+U21+AH21+AU21+BH21+BU21+CH21+CU21))</f>
        <v/>
      </c>
      <c r="DR21" s="87" t="str">
        <f aca="false">IF(C21="","",IF(DQ21&gt;11,"Высокий",IF(DQ21&gt;-11,"Средний",IF(DQ21&gt;-17,"Низкий"))))</f>
        <v/>
      </c>
      <c r="DS21" s="86" t="str">
        <f aca="false">IF(C21="","",(I21+V21+AI21+AV21+BI21+BV21+CI21+CV21))</f>
        <v/>
      </c>
      <c r="DT21" s="87" t="str">
        <f aca="false">IF(C21="","",IF(DS21&gt;11,"Высокий",IF(DS21&gt;-11,"Средний",IF(DS21&gt;-17,"Низкий"))))</f>
        <v/>
      </c>
      <c r="DU21" s="86" t="str">
        <f aca="false">IF(C21="","",(J21+W21+AJ21+AW21+BJ21+BW21+CJ21+CW21))</f>
        <v/>
      </c>
      <c r="DV21" s="87" t="str">
        <f aca="false">IF(C21="","",IF(DU21&gt;11,"Высокий",IF(DU21&gt;-11,"Средний",IF(DU21&gt;-17,"Низкий"))))</f>
        <v/>
      </c>
      <c r="DW21" s="86" t="str">
        <f aca="false">IF(C21="","",(K21+X21+AK21+AX21+BK21+BX21+CK21+CX21))</f>
        <v/>
      </c>
      <c r="DX21" s="87" t="str">
        <f aca="false">IF(C21="","",IF(DW21&gt;11,"Высокий",IF(DW21&gt;-11,"Средний",IF(DW21&gt;-17,"Низкий"))))</f>
        <v/>
      </c>
      <c r="DY21" s="86" t="str">
        <f aca="false">IF(C21="","",(L21+Y21+AL21+AY21+BL21+BY21+CL21+CY21))</f>
        <v/>
      </c>
      <c r="DZ21" s="87" t="str">
        <f aca="false">IF(C21="","",IF(DY21&gt;11,"Высокий",IF(DY21&gt;-11,"Средний",IF(DY21&gt;-17,"Низкий"))))</f>
        <v/>
      </c>
      <c r="EA21" s="86" t="str">
        <f aca="false">IF(C21="","",(M21+Z21+AM21+AZ21+BM21+BZ21+CM21+CZ21))</f>
        <v/>
      </c>
      <c r="EB21" s="87" t="str">
        <f aca="false">IF(C21="","",IF(EA21&gt;11,"Высокий",IF(EA21&gt;-11,"Средний",IF(EA21&gt;-17,"Низкий"))))</f>
        <v/>
      </c>
      <c r="EC21" s="86" t="str">
        <f aca="false">IF(C21="","",(N21+AA21+AN21+BA21+BN21+CA21+CN21+DA21))</f>
        <v/>
      </c>
      <c r="ED21" s="87" t="str">
        <f aca="false">IF(C21="","",IF(EC21&gt;11,"Высокий",IF(EC21&gt;-11,"Средний",IF(EC21&gt;-17,"Низкий"))))</f>
        <v/>
      </c>
      <c r="EE21" s="86" t="str">
        <f aca="false">IF(C21="","",(O21+AB21+AO21+BB21+BO21+CB21+CO21+DB21))</f>
        <v/>
      </c>
      <c r="EF21" s="87" t="str">
        <f aca="false">IF(C21="","",IF(EE21&gt;11,"Высокий",IF(EE21&gt;-11,"Средний",IF(EE21&gt;-17,"Низкий"))))</f>
        <v/>
      </c>
      <c r="EG21" s="54"/>
    </row>
    <row r="22" customFormat="false" ht="12.75" hidden="false" customHeight="false" outlineLevel="0" collapsed="false">
      <c r="A22" s="116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E22" s="86" t="n">
        <f aca="false">A22</f>
        <v>18</v>
      </c>
      <c r="DF22" s="87" t="str">
        <f aca="false">IF(B22="","",B22)</f>
        <v/>
      </c>
      <c r="DG22" s="86" t="str">
        <f aca="false">IF(C22="","",(C22+P22+AC22+AP22+BC22+BP22+CC22+CP22))</f>
        <v/>
      </c>
      <c r="DH22" s="87" t="str">
        <f aca="false">IF(C22="","",IF(DG22&gt;11,"Высокий",IF(DG22&gt;-11,"Средний",IF(DG22&gt;-17,"Низкий"))))</f>
        <v/>
      </c>
      <c r="DI22" s="86" t="str">
        <f aca="false">IF(C22="","",(D22+Q22+AD22+AQ22+BD22+BQ22+CD22+CQ22))</f>
        <v/>
      </c>
      <c r="DJ22" s="87" t="str">
        <f aca="false">IF(C22="","",IF(DI22&gt;11,"Высокий",IF(DI22&gt;-11,"Средний",IF(DI22&gt;-17,"Низкий"))))</f>
        <v/>
      </c>
      <c r="DK22" s="86" t="str">
        <f aca="false">IF(C22="","",(E22+R22+AE22+AR22+BE22+BR22+CE22+CR22))</f>
        <v/>
      </c>
      <c r="DL22" s="87" t="str">
        <f aca="false">IF(C22="","",IF(DK22&gt;11,"Высокий",IF(DK22&gt;-11,"Средний",IF(DK22&gt;-17,"Низкий"))))</f>
        <v/>
      </c>
      <c r="DM22" s="86" t="str">
        <f aca="false">IF(C22="","",(F22+S22+AF22+AS22+BF22+BS22+CF22+CS22))</f>
        <v/>
      </c>
      <c r="DN22" s="87" t="str">
        <f aca="false">IF(C22="","",IF(DM22&gt;11,"Высокий",IF(DM22&gt;-11,"Средний",IF(DM22&gt;-17,"Низкий"))))</f>
        <v/>
      </c>
      <c r="DO22" s="86" t="str">
        <f aca="false">IF(C22="","",(G22+T22+AG22+AT22+BG22+BT22+CG22+CT22))</f>
        <v/>
      </c>
      <c r="DP22" s="87" t="str">
        <f aca="false">IF(C22="","",IF(DO22&gt;11,"Высокий",IF(DO22&gt;-11,"Средний",IF(DO22&gt;-17,"Низкий"))))</f>
        <v/>
      </c>
      <c r="DQ22" s="86" t="str">
        <f aca="false">IF(C22="","",(H22+U22+AH22+AU22+BH22+BU22+CH22+CU22))</f>
        <v/>
      </c>
      <c r="DR22" s="87" t="str">
        <f aca="false">IF(C22="","",IF(DQ22&gt;11,"Высокий",IF(DQ22&gt;-11,"Средний",IF(DQ22&gt;-17,"Низкий"))))</f>
        <v/>
      </c>
      <c r="DS22" s="86" t="str">
        <f aca="false">IF(C22="","",(I22+V22+AI22+AV22+BI22+BV22+CI22+CV22))</f>
        <v/>
      </c>
      <c r="DT22" s="87" t="str">
        <f aca="false">IF(C22="","",IF(DS22&gt;11,"Высокий",IF(DS22&gt;-11,"Средний",IF(DS22&gt;-17,"Низкий"))))</f>
        <v/>
      </c>
      <c r="DU22" s="86" t="str">
        <f aca="false">IF(C22="","",(J22+W22+AJ22+AW22+BJ22+BW22+CJ22+CW22))</f>
        <v/>
      </c>
      <c r="DV22" s="87" t="str">
        <f aca="false">IF(C22="","",IF(DU22&gt;11,"Высокий",IF(DU22&gt;-11,"Средний",IF(DU22&gt;-17,"Низкий"))))</f>
        <v/>
      </c>
      <c r="DW22" s="86" t="str">
        <f aca="false">IF(C22="","",(K22+X22+AK22+AX22+BK22+BX22+CK22+CX22))</f>
        <v/>
      </c>
      <c r="DX22" s="87" t="str">
        <f aca="false">IF(C22="","",IF(DW22&gt;11,"Высокий",IF(DW22&gt;-11,"Средний",IF(DW22&gt;-17,"Низкий"))))</f>
        <v/>
      </c>
      <c r="DY22" s="86" t="str">
        <f aca="false">IF(C22="","",(L22+Y22+AL22+AY22+BL22+BY22+CL22+CY22))</f>
        <v/>
      </c>
      <c r="DZ22" s="87" t="str">
        <f aca="false">IF(C22="","",IF(DY22&gt;11,"Высокий",IF(DY22&gt;-11,"Средний",IF(DY22&gt;-17,"Низкий"))))</f>
        <v/>
      </c>
      <c r="EA22" s="86" t="str">
        <f aca="false">IF(C22="","",(M22+Z22+AM22+AZ22+BM22+BZ22+CM22+CZ22))</f>
        <v/>
      </c>
      <c r="EB22" s="87" t="str">
        <f aca="false">IF(C22="","",IF(EA22&gt;11,"Высокий",IF(EA22&gt;-11,"Средний",IF(EA22&gt;-17,"Низкий"))))</f>
        <v/>
      </c>
      <c r="EC22" s="86" t="str">
        <f aca="false">IF(C22="","",(N22+AA22+AN22+BA22+BN22+CA22+CN22+DA22))</f>
        <v/>
      </c>
      <c r="ED22" s="87" t="str">
        <f aca="false">IF(C22="","",IF(EC22&gt;11,"Высокий",IF(EC22&gt;-11,"Средний",IF(EC22&gt;-17,"Низкий"))))</f>
        <v/>
      </c>
      <c r="EE22" s="86" t="str">
        <f aca="false">IF(C22="","",(O22+AB22+AO22+BB22+BO22+CB22+CO22+DB22))</f>
        <v/>
      </c>
      <c r="EF22" s="87" t="str">
        <f aca="false">IF(C22="","",IF(EE22&gt;11,"Высокий",IF(EE22&gt;-11,"Средний",IF(EE22&gt;-17,"Низкий"))))</f>
        <v/>
      </c>
      <c r="EG22" s="54"/>
    </row>
    <row r="23" customFormat="false" ht="12.75" hidden="false" customHeight="false" outlineLevel="0" collapsed="false">
      <c r="A23" s="116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E23" s="86" t="n">
        <f aca="false">A23</f>
        <v>19</v>
      </c>
      <c r="DF23" s="87" t="str">
        <f aca="false">IF(B23="","",B23)</f>
        <v/>
      </c>
      <c r="DG23" s="86" t="str">
        <f aca="false">IF(C23="","",(C23+P23+AC23+AP23+BC23+BP23+CC23+CP23))</f>
        <v/>
      </c>
      <c r="DH23" s="87" t="str">
        <f aca="false">IF(C23="","",IF(DG23&gt;11,"Высокий",IF(DG23&gt;-11,"Средний",IF(DG23&gt;-17,"Низкий"))))</f>
        <v/>
      </c>
      <c r="DI23" s="86" t="str">
        <f aca="false">IF(C23="","",(D23+Q23+AD23+AQ23+BD23+BQ23+CD23+CQ23))</f>
        <v/>
      </c>
      <c r="DJ23" s="87" t="str">
        <f aca="false">IF(C23="","",IF(DI23&gt;11,"Высокий",IF(DI23&gt;-11,"Средний",IF(DI23&gt;-17,"Низкий"))))</f>
        <v/>
      </c>
      <c r="DK23" s="86" t="str">
        <f aca="false">IF(C23="","",(E23+R23+AE23+AR23+BE23+BR23+CE23+CR23))</f>
        <v/>
      </c>
      <c r="DL23" s="87" t="str">
        <f aca="false">IF(C23="","",IF(DK23&gt;11,"Высокий",IF(DK23&gt;-11,"Средний",IF(DK23&gt;-17,"Низкий"))))</f>
        <v/>
      </c>
      <c r="DM23" s="86" t="str">
        <f aca="false">IF(C23="","",(F23+S23+AF23+AS23+BF23+BS23+CF23+CS23))</f>
        <v/>
      </c>
      <c r="DN23" s="87" t="str">
        <f aca="false">IF(C23="","",IF(DM23&gt;11,"Высокий",IF(DM23&gt;-11,"Средний",IF(DM23&gt;-17,"Низкий"))))</f>
        <v/>
      </c>
      <c r="DO23" s="86" t="str">
        <f aca="false">IF(C23="","",(G23+T23+AG23+AT23+BG23+BT23+CG23+CT23))</f>
        <v/>
      </c>
      <c r="DP23" s="87" t="str">
        <f aca="false">IF(C23="","",IF(DO23&gt;11,"Высокий",IF(DO23&gt;-11,"Средний",IF(DO23&gt;-17,"Низкий"))))</f>
        <v/>
      </c>
      <c r="DQ23" s="86" t="str">
        <f aca="false">IF(C23="","",(H23+U23+AH23+AU23+BH23+BU23+CH23+CU23))</f>
        <v/>
      </c>
      <c r="DR23" s="87" t="str">
        <f aca="false">IF(C23="","",IF(DQ23&gt;11,"Высокий",IF(DQ23&gt;-11,"Средний",IF(DQ23&gt;-17,"Низкий"))))</f>
        <v/>
      </c>
      <c r="DS23" s="86" t="str">
        <f aca="false">IF(C23="","",(I23+V23+AI23+AV23+BI23+BV23+CI23+CV23))</f>
        <v/>
      </c>
      <c r="DT23" s="87" t="str">
        <f aca="false">IF(C23="","",IF(DS23&gt;11,"Высокий",IF(DS23&gt;-11,"Средний",IF(DS23&gt;-17,"Низкий"))))</f>
        <v/>
      </c>
      <c r="DU23" s="86" t="str">
        <f aca="false">IF(C23="","",(J23+W23+AJ23+AW23+BJ23+BW23+CJ23+CW23))</f>
        <v/>
      </c>
      <c r="DV23" s="87" t="str">
        <f aca="false">IF(C23="","",IF(DU23&gt;11,"Высокий",IF(DU23&gt;-11,"Средний",IF(DU23&gt;-17,"Низкий"))))</f>
        <v/>
      </c>
      <c r="DW23" s="86" t="str">
        <f aca="false">IF(C23="","",(K23+X23+AK23+AX23+BK23+BX23+CK23+CX23))</f>
        <v/>
      </c>
      <c r="DX23" s="87" t="str">
        <f aca="false">IF(C23="","",IF(DW23&gt;11,"Высокий",IF(DW23&gt;-11,"Средний",IF(DW23&gt;-17,"Низкий"))))</f>
        <v/>
      </c>
      <c r="DY23" s="86" t="str">
        <f aca="false">IF(C23="","",(L23+Y23+AL23+AY23+BL23+BY23+CL23+CY23))</f>
        <v/>
      </c>
      <c r="DZ23" s="87" t="str">
        <f aca="false">IF(C23="","",IF(DY23&gt;11,"Высокий",IF(DY23&gt;-11,"Средний",IF(DY23&gt;-17,"Низкий"))))</f>
        <v/>
      </c>
      <c r="EA23" s="86" t="str">
        <f aca="false">IF(C23="","",(M23+Z23+AM23+AZ23+BM23+BZ23+CM23+CZ23))</f>
        <v/>
      </c>
      <c r="EB23" s="87" t="str">
        <f aca="false">IF(C23="","",IF(EA23&gt;11,"Высокий",IF(EA23&gt;-11,"Средний",IF(EA23&gt;-17,"Низкий"))))</f>
        <v/>
      </c>
      <c r="EC23" s="86" t="str">
        <f aca="false">IF(C23="","",(N23+AA23+AN23+BA23+BN23+CA23+CN23+DA23))</f>
        <v/>
      </c>
      <c r="ED23" s="87" t="str">
        <f aca="false">IF(C23="","",IF(EC23&gt;11,"Высокий",IF(EC23&gt;-11,"Средний",IF(EC23&gt;-17,"Низкий"))))</f>
        <v/>
      </c>
      <c r="EE23" s="86" t="str">
        <f aca="false">IF(C23="","",(O23+AB23+AO23+BB23+BO23+CB23+CO23+DB23))</f>
        <v/>
      </c>
      <c r="EF23" s="87" t="str">
        <f aca="false">IF(C23="","",IF(EE23&gt;11,"Высокий",IF(EE23&gt;-11,"Средний",IF(EE23&gt;-17,"Низкий"))))</f>
        <v/>
      </c>
      <c r="EG23" s="54"/>
    </row>
    <row r="24" customFormat="false" ht="12.75" hidden="false" customHeight="false" outlineLevel="0" collapsed="false">
      <c r="A24" s="116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E24" s="86" t="n">
        <f aca="false">A24</f>
        <v>20</v>
      </c>
      <c r="DF24" s="87" t="str">
        <f aca="false">IF(B24="","",B24)</f>
        <v/>
      </c>
      <c r="DG24" s="86" t="str">
        <f aca="false">IF(C24="","",(C24+P24+AC24+AP24+BC24+BP24+CC24+CP24))</f>
        <v/>
      </c>
      <c r="DH24" s="87" t="str">
        <f aca="false">IF(C24="","",IF(DG24&gt;11,"Высокий",IF(DG24&gt;-11,"Средний",IF(DG24&gt;-17,"Низкий"))))</f>
        <v/>
      </c>
      <c r="DI24" s="86" t="str">
        <f aca="false">IF(C24="","",(D24+Q24+AD24+AQ24+BD24+BQ24+CD24+CQ24))</f>
        <v/>
      </c>
      <c r="DJ24" s="87" t="str">
        <f aca="false">IF(C24="","",IF(DI24&gt;11,"Высокий",IF(DI24&gt;-11,"Средний",IF(DI24&gt;-17,"Низкий"))))</f>
        <v/>
      </c>
      <c r="DK24" s="86" t="str">
        <f aca="false">IF(C24="","",(E24+R24+AE24+AR24+BE24+BR24+CE24+CR24))</f>
        <v/>
      </c>
      <c r="DL24" s="87" t="str">
        <f aca="false">IF(C24="","",IF(DK24&gt;11,"Высокий",IF(DK24&gt;-11,"Средний",IF(DK24&gt;-17,"Низкий"))))</f>
        <v/>
      </c>
      <c r="DM24" s="86" t="str">
        <f aca="false">IF(C24="","",(F24+S24+AF24+AS24+BF24+BS24+CF24+CS24))</f>
        <v/>
      </c>
      <c r="DN24" s="87" t="str">
        <f aca="false">IF(C24="","",IF(DM24&gt;11,"Высокий",IF(DM24&gt;-11,"Средний",IF(DM24&gt;-17,"Низкий"))))</f>
        <v/>
      </c>
      <c r="DO24" s="86" t="str">
        <f aca="false">IF(C24="","",(G24+T24+AG24+AT24+BG24+BT24+CG24+CT24))</f>
        <v/>
      </c>
      <c r="DP24" s="87" t="str">
        <f aca="false">IF(C24="","",IF(DO24&gt;11,"Высокий",IF(DO24&gt;-11,"Средний",IF(DO24&gt;-17,"Низкий"))))</f>
        <v/>
      </c>
      <c r="DQ24" s="86" t="str">
        <f aca="false">IF(C24="","",(H24+U24+AH24+AU24+BH24+BU24+CH24+CU24))</f>
        <v/>
      </c>
      <c r="DR24" s="87" t="str">
        <f aca="false">IF(C24="","",IF(DQ24&gt;11,"Высокий",IF(DQ24&gt;-11,"Средний",IF(DQ24&gt;-17,"Низкий"))))</f>
        <v/>
      </c>
      <c r="DS24" s="86" t="str">
        <f aca="false">IF(C24="","",(I24+V24+AI24+AV24+BI24+BV24+CI24+CV24))</f>
        <v/>
      </c>
      <c r="DT24" s="87" t="str">
        <f aca="false">IF(C24="","",IF(DS24&gt;11,"Высокий",IF(DS24&gt;-11,"Средний",IF(DS24&gt;-17,"Низкий"))))</f>
        <v/>
      </c>
      <c r="DU24" s="86" t="str">
        <f aca="false">IF(C24="","",(J24+W24+AJ24+AW24+BJ24+BW24+CJ24+CW24))</f>
        <v/>
      </c>
      <c r="DV24" s="87" t="str">
        <f aca="false">IF(C24="","",IF(DU24&gt;11,"Высокий",IF(DU24&gt;-11,"Средний",IF(DU24&gt;-17,"Низкий"))))</f>
        <v/>
      </c>
      <c r="DW24" s="86" t="str">
        <f aca="false">IF(C24="","",(K24+X24+AK24+AX24+BK24+BX24+CK24+CX24))</f>
        <v/>
      </c>
      <c r="DX24" s="87" t="str">
        <f aca="false">IF(C24="","",IF(DW24&gt;11,"Высокий",IF(DW24&gt;-11,"Средний",IF(DW24&gt;-17,"Низкий"))))</f>
        <v/>
      </c>
      <c r="DY24" s="86" t="str">
        <f aca="false">IF(C24="","",(L24+Y24+AL24+AY24+BL24+BY24+CL24+CY24))</f>
        <v/>
      </c>
      <c r="DZ24" s="87" t="str">
        <f aca="false">IF(C24="","",IF(DY24&gt;11,"Высокий",IF(DY24&gt;-11,"Средний",IF(DY24&gt;-17,"Низкий"))))</f>
        <v/>
      </c>
      <c r="EA24" s="86" t="str">
        <f aca="false">IF(C24="","",(M24+Z24+AM24+AZ24+BM24+BZ24+CM24+CZ24))</f>
        <v/>
      </c>
      <c r="EB24" s="87" t="str">
        <f aca="false">IF(C24="","",IF(EA24&gt;11,"Высокий",IF(EA24&gt;-11,"Средний",IF(EA24&gt;-17,"Низкий"))))</f>
        <v/>
      </c>
      <c r="EC24" s="86" t="str">
        <f aca="false">IF(C24="","",(N24+AA24+AN24+BA24+BN24+CA24+CN24+DA24))</f>
        <v/>
      </c>
      <c r="ED24" s="87" t="str">
        <f aca="false">IF(C24="","",IF(EC24&gt;11,"Высокий",IF(EC24&gt;-11,"Средний",IF(EC24&gt;-17,"Низкий"))))</f>
        <v/>
      </c>
      <c r="EE24" s="86" t="str">
        <f aca="false">IF(C24="","",(O24+AB24+AO24+BB24+BO24+CB24+CO24+DB24))</f>
        <v/>
      </c>
      <c r="EF24" s="87" t="str">
        <f aca="false">IF(C24="","",IF(EE24&gt;11,"Высокий",IF(EE24&gt;-11,"Средний",IF(EE24&gt;-17,"Низкий"))))</f>
        <v/>
      </c>
      <c r="EG24" s="54"/>
    </row>
    <row r="25" customFormat="false" ht="12.75" hidden="false" customHeight="false" outlineLevel="0" collapsed="false">
      <c r="A25" s="116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E25" s="86" t="n">
        <f aca="false">A25</f>
        <v>21</v>
      </c>
      <c r="DF25" s="87" t="str">
        <f aca="false">IF(B25="","",B25)</f>
        <v/>
      </c>
      <c r="DG25" s="86" t="str">
        <f aca="false">IF(C25="","",(C25+P25+AC25+AP25+BC25+BP25+CC25+CP25))</f>
        <v/>
      </c>
      <c r="DH25" s="87" t="str">
        <f aca="false">IF(C25="","",IF(DG25&gt;11,"Высокий",IF(DG25&gt;-11,"Средний",IF(DG25&gt;-17,"Низкий"))))</f>
        <v/>
      </c>
      <c r="DI25" s="86" t="str">
        <f aca="false">IF(C25="","",(D25+Q25+AD25+AQ25+BD25+BQ25+CD25+CQ25))</f>
        <v/>
      </c>
      <c r="DJ25" s="87" t="str">
        <f aca="false">IF(C25="","",IF(DI25&gt;11,"Высокий",IF(DI25&gt;-11,"Средний",IF(DI25&gt;-17,"Низкий"))))</f>
        <v/>
      </c>
      <c r="DK25" s="86" t="str">
        <f aca="false">IF(C25="","",(E25+R25+AE25+AR25+BE25+BR25+CE25+CR25))</f>
        <v/>
      </c>
      <c r="DL25" s="87" t="str">
        <f aca="false">IF(C25="","",IF(DK25&gt;11,"Высокий",IF(DK25&gt;-11,"Средний",IF(DK25&gt;-17,"Низкий"))))</f>
        <v/>
      </c>
      <c r="DM25" s="86" t="str">
        <f aca="false">IF(C25="","",(F25+S25+AF25+AS25+BF25+BS25+CF25+CS25))</f>
        <v/>
      </c>
      <c r="DN25" s="87" t="str">
        <f aca="false">IF(C25="","",IF(DM25&gt;11,"Высокий",IF(DM25&gt;-11,"Средний",IF(DM25&gt;-17,"Низкий"))))</f>
        <v/>
      </c>
      <c r="DO25" s="86" t="str">
        <f aca="false">IF(C25="","",(G25+T25+AG25+AT25+BG25+BT25+CG25+CT25))</f>
        <v/>
      </c>
      <c r="DP25" s="87" t="str">
        <f aca="false">IF(C25="","",IF(DO25&gt;11,"Высокий",IF(DO25&gt;-11,"Средний",IF(DO25&gt;-17,"Низкий"))))</f>
        <v/>
      </c>
      <c r="DQ25" s="86" t="str">
        <f aca="false">IF(C25="","",(H25+U25+AH25+AU25+BH25+BU25+CH25+CU25))</f>
        <v/>
      </c>
      <c r="DR25" s="87" t="str">
        <f aca="false">IF(C25="","",IF(DQ25&gt;11,"Высокий",IF(DQ25&gt;-11,"Средний",IF(DQ25&gt;-17,"Низкий"))))</f>
        <v/>
      </c>
      <c r="DS25" s="86" t="str">
        <f aca="false">IF(C25="","",(I25+V25+AI25+AV25+BI25+BV25+CI25+CV25))</f>
        <v/>
      </c>
      <c r="DT25" s="87" t="str">
        <f aca="false">IF(C25="","",IF(DS25&gt;11,"Высокий",IF(DS25&gt;-11,"Средний",IF(DS25&gt;-17,"Низкий"))))</f>
        <v/>
      </c>
      <c r="DU25" s="86" t="str">
        <f aca="false">IF(C25="","",(J25+W25+AJ25+AW25+BJ25+BW25+CJ25+CW25))</f>
        <v/>
      </c>
      <c r="DV25" s="87" t="str">
        <f aca="false">IF(C25="","",IF(DU25&gt;11,"Высокий",IF(DU25&gt;-11,"Средний",IF(DU25&gt;-17,"Низкий"))))</f>
        <v/>
      </c>
      <c r="DW25" s="86" t="str">
        <f aca="false">IF(C25="","",(K25+X25+AK25+AX25+BK25+BX25+CK25+CX25))</f>
        <v/>
      </c>
      <c r="DX25" s="87" t="str">
        <f aca="false">IF(C25="","",IF(DW25&gt;11,"Высокий",IF(DW25&gt;-11,"Средний",IF(DW25&gt;-17,"Низкий"))))</f>
        <v/>
      </c>
      <c r="DY25" s="86" t="str">
        <f aca="false">IF(C25="","",(L25+Y25+AL25+AY25+BL25+BY25+CL25+CY25))</f>
        <v/>
      </c>
      <c r="DZ25" s="87" t="str">
        <f aca="false">IF(C25="","",IF(DY25&gt;11,"Высокий",IF(DY25&gt;-11,"Средний",IF(DY25&gt;-17,"Низкий"))))</f>
        <v/>
      </c>
      <c r="EA25" s="86" t="str">
        <f aca="false">IF(C25="","",(M25+Z25+AM25+AZ25+BM25+BZ25+CM25+CZ25))</f>
        <v/>
      </c>
      <c r="EB25" s="87" t="str">
        <f aca="false">IF(C25="","",IF(EA25&gt;11,"Высокий",IF(EA25&gt;-11,"Средний",IF(EA25&gt;-17,"Низкий"))))</f>
        <v/>
      </c>
      <c r="EC25" s="86" t="str">
        <f aca="false">IF(C25="","",(N25+AA25+AN25+BA25+BN25+CA25+CN25+DA25))</f>
        <v/>
      </c>
      <c r="ED25" s="87" t="str">
        <f aca="false">IF(C25="","",IF(EC25&gt;11,"Высокий",IF(EC25&gt;-11,"Средний",IF(EC25&gt;-17,"Низкий"))))</f>
        <v/>
      </c>
      <c r="EE25" s="86" t="str">
        <f aca="false">IF(C25="","",(O25+AB25+AO25+BB25+BO25+CB25+CO25+DB25))</f>
        <v/>
      </c>
      <c r="EF25" s="87" t="str">
        <f aca="false">IF(C25="","",IF(EE25&gt;11,"Высокий",IF(EE25&gt;-11,"Средний",IF(EE25&gt;-17,"Низкий"))))</f>
        <v/>
      </c>
      <c r="EG25" s="54"/>
    </row>
    <row r="26" customFormat="false" ht="12.75" hidden="false" customHeight="false" outlineLevel="0" collapsed="false">
      <c r="A26" s="116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E26" s="86" t="n">
        <f aca="false">A26</f>
        <v>22</v>
      </c>
      <c r="DF26" s="87" t="str">
        <f aca="false">IF(B26="","",B26)</f>
        <v/>
      </c>
      <c r="DG26" s="86" t="str">
        <f aca="false">IF(C26="","",(C26+P26+AC26+AP26+BC26+BP26+CC26+CP26))</f>
        <v/>
      </c>
      <c r="DH26" s="87" t="str">
        <f aca="false">IF(C26="","",IF(DG26&gt;11,"Высокий",IF(DG26&gt;-11,"Средний",IF(DG26&gt;-17,"Низкий"))))</f>
        <v/>
      </c>
      <c r="DI26" s="86" t="str">
        <f aca="false">IF(C26="","",(D26+Q26+AD26+AQ26+BD26+BQ26+CD26+CQ26))</f>
        <v/>
      </c>
      <c r="DJ26" s="87" t="str">
        <f aca="false">IF(C26="","",IF(DI26&gt;11,"Высокий",IF(DI26&gt;-11,"Средний",IF(DI26&gt;-17,"Низкий"))))</f>
        <v/>
      </c>
      <c r="DK26" s="86" t="str">
        <f aca="false">IF(C26="","",(E26+R26+AE26+AR26+BE26+BR26+CE26+CR26))</f>
        <v/>
      </c>
      <c r="DL26" s="87" t="str">
        <f aca="false">IF(C26="","",IF(DK26&gt;11,"Высокий",IF(DK26&gt;-11,"Средний",IF(DK26&gt;-17,"Низкий"))))</f>
        <v/>
      </c>
      <c r="DM26" s="86" t="str">
        <f aca="false">IF(C26="","",(F26+S26+AF26+AS26+BF26+BS26+CF26+CS26))</f>
        <v/>
      </c>
      <c r="DN26" s="87" t="str">
        <f aca="false">IF(C26="","",IF(DM26&gt;11,"Высокий",IF(DM26&gt;-11,"Средний",IF(DM26&gt;-17,"Низкий"))))</f>
        <v/>
      </c>
      <c r="DO26" s="86" t="str">
        <f aca="false">IF(C26="","",(G26+T26+AG26+AT26+BG26+BT26+CG26+CT26))</f>
        <v/>
      </c>
      <c r="DP26" s="87" t="str">
        <f aca="false">IF(C26="","",IF(DO26&gt;11,"Высокий",IF(DO26&gt;-11,"Средний",IF(DO26&gt;-17,"Низкий"))))</f>
        <v/>
      </c>
      <c r="DQ26" s="86" t="str">
        <f aca="false">IF(C26="","",(H26+U26+AH26+AU26+BH26+BU26+CH26+CU26))</f>
        <v/>
      </c>
      <c r="DR26" s="87" t="str">
        <f aca="false">IF(C26="","",IF(DQ26&gt;11,"Высокий",IF(DQ26&gt;-11,"Средний",IF(DQ26&gt;-17,"Низкий"))))</f>
        <v/>
      </c>
      <c r="DS26" s="86" t="str">
        <f aca="false">IF(C26="","",(I26+V26+AI26+AV26+BI26+BV26+CI26+CV26))</f>
        <v/>
      </c>
      <c r="DT26" s="87" t="str">
        <f aca="false">IF(C26="","",IF(DS26&gt;11,"Высокий",IF(DS26&gt;-11,"Средний",IF(DS26&gt;-17,"Низкий"))))</f>
        <v/>
      </c>
      <c r="DU26" s="86" t="str">
        <f aca="false">IF(C26="","",(J26+W26+AJ26+AW26+BJ26+BW26+CJ26+CW26))</f>
        <v/>
      </c>
      <c r="DV26" s="87" t="str">
        <f aca="false">IF(C26="","",IF(DU26&gt;11,"Высокий",IF(DU26&gt;-11,"Средний",IF(DU26&gt;-17,"Низкий"))))</f>
        <v/>
      </c>
      <c r="DW26" s="86" t="str">
        <f aca="false">IF(C26="","",(K26+X26+AK26+AX26+BK26+BX26+CK26+CX26))</f>
        <v/>
      </c>
      <c r="DX26" s="87" t="str">
        <f aca="false">IF(C26="","",IF(DW26&gt;11,"Высокий",IF(DW26&gt;-11,"Средний",IF(DW26&gt;-17,"Низкий"))))</f>
        <v/>
      </c>
      <c r="DY26" s="86" t="str">
        <f aca="false">IF(C26="","",(L26+Y26+AL26+AY26+BL26+BY26+CL26+CY26))</f>
        <v/>
      </c>
      <c r="DZ26" s="87" t="str">
        <f aca="false">IF(C26="","",IF(DY26&gt;11,"Высокий",IF(DY26&gt;-11,"Средний",IF(DY26&gt;-17,"Низкий"))))</f>
        <v/>
      </c>
      <c r="EA26" s="86" t="str">
        <f aca="false">IF(C26="","",(M26+Z26+AM26+AZ26+BM26+BZ26+CM26+CZ26))</f>
        <v/>
      </c>
      <c r="EB26" s="87" t="str">
        <f aca="false">IF(C26="","",IF(EA26&gt;11,"Высокий",IF(EA26&gt;-11,"Средний",IF(EA26&gt;-17,"Низкий"))))</f>
        <v/>
      </c>
      <c r="EC26" s="86" t="str">
        <f aca="false">IF(C26="","",(N26+AA26+AN26+BA26+BN26+CA26+CN26+DA26))</f>
        <v/>
      </c>
      <c r="ED26" s="87" t="str">
        <f aca="false">IF(C26="","",IF(EC26&gt;11,"Высокий",IF(EC26&gt;-11,"Средний",IF(EC26&gt;-17,"Низкий"))))</f>
        <v/>
      </c>
      <c r="EE26" s="86" t="str">
        <f aca="false">IF(C26="","",(O26+AB26+AO26+BB26+BO26+CB26+CO26+DB26))</f>
        <v/>
      </c>
      <c r="EF26" s="87" t="str">
        <f aca="false">IF(C26="","",IF(EE26&gt;11,"Высокий",IF(EE26&gt;-11,"Средний",IF(EE26&gt;-17,"Низкий"))))</f>
        <v/>
      </c>
      <c r="EG26" s="54"/>
    </row>
    <row r="27" customFormat="false" ht="12.75" hidden="false" customHeight="false" outlineLevel="0" collapsed="false">
      <c r="A27" s="116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E27" s="86" t="n">
        <f aca="false">A27</f>
        <v>23</v>
      </c>
      <c r="DF27" s="87" t="str">
        <f aca="false">IF(B27="","",B27)</f>
        <v/>
      </c>
      <c r="DG27" s="86" t="str">
        <f aca="false">IF(C27="","",(C27+P27+AC27+AP27+BC27+BP27+CC27+CP27))</f>
        <v/>
      </c>
      <c r="DH27" s="87" t="str">
        <f aca="false">IF(C27="","",IF(DG27&gt;11,"Высокий",IF(DG27&gt;-11,"Средний",IF(DG27&gt;-17,"Низкий"))))</f>
        <v/>
      </c>
      <c r="DI27" s="86" t="str">
        <f aca="false">IF(C27="","",(D27+Q27+AD27+AQ27+BD27+BQ27+CD27+CQ27))</f>
        <v/>
      </c>
      <c r="DJ27" s="87" t="str">
        <f aca="false">IF(C27="","",IF(DI27&gt;11,"Высокий",IF(DI27&gt;-11,"Средний",IF(DI27&gt;-17,"Низкий"))))</f>
        <v/>
      </c>
      <c r="DK27" s="86" t="str">
        <f aca="false">IF(C27="","",(E27+R27+AE27+AR27+BE27+BR27+CE27+CR27))</f>
        <v/>
      </c>
      <c r="DL27" s="87" t="str">
        <f aca="false">IF(C27="","",IF(DK27&gt;11,"Высокий",IF(DK27&gt;-11,"Средний",IF(DK27&gt;-17,"Низкий"))))</f>
        <v/>
      </c>
      <c r="DM27" s="86" t="str">
        <f aca="false">IF(C27="","",(F27+S27+AF27+AS27+BF27+BS27+CF27+CS27))</f>
        <v/>
      </c>
      <c r="DN27" s="87" t="str">
        <f aca="false">IF(C27="","",IF(DM27&gt;11,"Высокий",IF(DM27&gt;-11,"Средний",IF(DM27&gt;-17,"Низкий"))))</f>
        <v/>
      </c>
      <c r="DO27" s="86" t="str">
        <f aca="false">IF(C27="","",(G27+T27+AG27+AT27+BG27+BT27+CG27+CT27))</f>
        <v/>
      </c>
      <c r="DP27" s="87" t="str">
        <f aca="false">IF(C27="","",IF(DO27&gt;11,"Высокий",IF(DO27&gt;-11,"Средний",IF(DO27&gt;-17,"Низкий"))))</f>
        <v/>
      </c>
      <c r="DQ27" s="86" t="str">
        <f aca="false">IF(C27="","",(H27+U27+AH27+AU27+BH27+BU27+CH27+CU27))</f>
        <v/>
      </c>
      <c r="DR27" s="87" t="str">
        <f aca="false">IF(C27="","",IF(DQ27&gt;11,"Высокий",IF(DQ27&gt;-11,"Средний",IF(DQ27&gt;-17,"Низкий"))))</f>
        <v/>
      </c>
      <c r="DS27" s="86" t="str">
        <f aca="false">IF(C27="","",(I27+V27+AI27+AV27+BI27+BV27+CI27+CV27))</f>
        <v/>
      </c>
      <c r="DT27" s="87" t="str">
        <f aca="false">IF(C27="","",IF(DS27&gt;11,"Высокий",IF(DS27&gt;-11,"Средний",IF(DS27&gt;-17,"Низкий"))))</f>
        <v/>
      </c>
      <c r="DU27" s="86" t="str">
        <f aca="false">IF(C27="","",(J27+W27+AJ27+AW27+BJ27+BW27+CJ27+CW27))</f>
        <v/>
      </c>
      <c r="DV27" s="87" t="str">
        <f aca="false">IF(C27="","",IF(DU27&gt;11,"Высокий",IF(DU27&gt;-11,"Средний",IF(DU27&gt;-17,"Низкий"))))</f>
        <v/>
      </c>
      <c r="DW27" s="86" t="str">
        <f aca="false">IF(C27="","",(K27+X27+AK27+AX27+BK27+BX27+CK27+CX27))</f>
        <v/>
      </c>
      <c r="DX27" s="87" t="str">
        <f aca="false">IF(C27="","",IF(DW27&gt;11,"Высокий",IF(DW27&gt;-11,"Средний",IF(DW27&gt;-17,"Низкий"))))</f>
        <v/>
      </c>
      <c r="DY27" s="86" t="str">
        <f aca="false">IF(C27="","",(L27+Y27+AL27+AY27+BL27+BY27+CL27+CY27))</f>
        <v/>
      </c>
      <c r="DZ27" s="87" t="str">
        <f aca="false">IF(C27="","",IF(DY27&gt;11,"Высокий",IF(DY27&gt;-11,"Средний",IF(DY27&gt;-17,"Низкий"))))</f>
        <v/>
      </c>
      <c r="EA27" s="86" t="str">
        <f aca="false">IF(C27="","",(M27+Z27+AM27+AZ27+BM27+BZ27+CM27+CZ27))</f>
        <v/>
      </c>
      <c r="EB27" s="87" t="str">
        <f aca="false">IF(C27="","",IF(EA27&gt;11,"Высокий",IF(EA27&gt;-11,"Средний",IF(EA27&gt;-17,"Низкий"))))</f>
        <v/>
      </c>
      <c r="EC27" s="86" t="str">
        <f aca="false">IF(C27="","",(N27+AA27+AN27+BA27+BN27+CA27+CN27+DA27))</f>
        <v/>
      </c>
      <c r="ED27" s="87" t="str">
        <f aca="false">IF(C27="","",IF(EC27&gt;11,"Высокий",IF(EC27&gt;-11,"Средний",IF(EC27&gt;-17,"Низкий"))))</f>
        <v/>
      </c>
      <c r="EE27" s="86" t="str">
        <f aca="false">IF(C27="","",(O27+AB27+AO27+BB27+BO27+CB27+CO27+DB27))</f>
        <v/>
      </c>
      <c r="EF27" s="87" t="str">
        <f aca="false">IF(C27="","",IF(EE27&gt;11,"Высокий",IF(EE27&gt;-11,"Средний",IF(EE27&gt;-17,"Низкий"))))</f>
        <v/>
      </c>
      <c r="EG27" s="54"/>
    </row>
    <row r="28" customFormat="false" ht="12.75" hidden="false" customHeight="false" outlineLevel="0" collapsed="false">
      <c r="A28" s="116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E28" s="86" t="n">
        <f aca="false">A28</f>
        <v>24</v>
      </c>
      <c r="DF28" s="87" t="str">
        <f aca="false">IF(B28="","",B28)</f>
        <v/>
      </c>
      <c r="DG28" s="86" t="str">
        <f aca="false">IF(C28="","",(C28+P28+AC28+AP28+BC28+BP28+CC28+CP28))</f>
        <v/>
      </c>
      <c r="DH28" s="87" t="str">
        <f aca="false">IF(C28="","",IF(DG28&gt;11,"Высокий",IF(DG28&gt;-11,"Средний",IF(DG28&gt;-17,"Низкий"))))</f>
        <v/>
      </c>
      <c r="DI28" s="86" t="str">
        <f aca="false">IF(C28="","",(D28+Q28+AD28+AQ28+BD28+BQ28+CD28+CQ28))</f>
        <v/>
      </c>
      <c r="DJ28" s="87" t="str">
        <f aca="false">IF(C28="","",IF(DI28&gt;11,"Высокий",IF(DI28&gt;-11,"Средний",IF(DI28&gt;-17,"Низкий"))))</f>
        <v/>
      </c>
      <c r="DK28" s="86" t="str">
        <f aca="false">IF(C28="","",(E28+R28+AE28+AR28+BE28+BR28+CE28+CR28))</f>
        <v/>
      </c>
      <c r="DL28" s="87" t="str">
        <f aca="false">IF(C28="","",IF(DK28&gt;11,"Высокий",IF(DK28&gt;-11,"Средний",IF(DK28&gt;-17,"Низкий"))))</f>
        <v/>
      </c>
      <c r="DM28" s="86" t="str">
        <f aca="false">IF(C28="","",(F28+S28+AF28+AS28+BF28+BS28+CF28+CS28))</f>
        <v/>
      </c>
      <c r="DN28" s="87" t="str">
        <f aca="false">IF(C28="","",IF(DM28&gt;11,"Высокий",IF(DM28&gt;-11,"Средний",IF(DM28&gt;-17,"Низкий"))))</f>
        <v/>
      </c>
      <c r="DO28" s="86" t="str">
        <f aca="false">IF(C28="","",(G28+T28+AG28+AT28+BG28+BT28+CG28+CT28))</f>
        <v/>
      </c>
      <c r="DP28" s="87" t="str">
        <f aca="false">IF(C28="","",IF(DO28&gt;11,"Высокий",IF(DO28&gt;-11,"Средний",IF(DO28&gt;-17,"Низкий"))))</f>
        <v/>
      </c>
      <c r="DQ28" s="86" t="str">
        <f aca="false">IF(C28="","",(H28+U28+AH28+AU28+BH28+BU28+CH28+CU28))</f>
        <v/>
      </c>
      <c r="DR28" s="87" t="str">
        <f aca="false">IF(C28="","",IF(DQ28&gt;11,"Высокий",IF(DQ28&gt;-11,"Средний",IF(DQ28&gt;-17,"Низкий"))))</f>
        <v/>
      </c>
      <c r="DS28" s="86" t="str">
        <f aca="false">IF(C28="","",(I28+V28+AI28+AV28+BI28+BV28+CI28+CV28))</f>
        <v/>
      </c>
      <c r="DT28" s="87" t="str">
        <f aca="false">IF(C28="","",IF(DS28&gt;11,"Высокий",IF(DS28&gt;-11,"Средний",IF(DS28&gt;-17,"Низкий"))))</f>
        <v/>
      </c>
      <c r="DU28" s="86" t="str">
        <f aca="false">IF(C28="","",(J28+W28+AJ28+AW28+BJ28+BW28+CJ28+CW28))</f>
        <v/>
      </c>
      <c r="DV28" s="87" t="str">
        <f aca="false">IF(C28="","",IF(DU28&gt;11,"Высокий",IF(DU28&gt;-11,"Средний",IF(DU28&gt;-17,"Низкий"))))</f>
        <v/>
      </c>
      <c r="DW28" s="86" t="str">
        <f aca="false">IF(C28="","",(K28+X28+AK28+AX28+BK28+BX28+CK28+CX28))</f>
        <v/>
      </c>
      <c r="DX28" s="87" t="str">
        <f aca="false">IF(C28="","",IF(DW28&gt;11,"Высокий",IF(DW28&gt;-11,"Средний",IF(DW28&gt;-17,"Низкий"))))</f>
        <v/>
      </c>
      <c r="DY28" s="86" t="str">
        <f aca="false">IF(C28="","",(L28+Y28+AL28+AY28+BL28+BY28+CL28+CY28))</f>
        <v/>
      </c>
      <c r="DZ28" s="87" t="str">
        <f aca="false">IF(C28="","",IF(DY28&gt;11,"Высокий",IF(DY28&gt;-11,"Средний",IF(DY28&gt;-17,"Низкий"))))</f>
        <v/>
      </c>
      <c r="EA28" s="86" t="str">
        <f aca="false">IF(C28="","",(M28+Z28+AM28+AZ28+BM28+BZ28+CM28+CZ28))</f>
        <v/>
      </c>
      <c r="EB28" s="87" t="str">
        <f aca="false">IF(C28="","",IF(EA28&gt;11,"Высокий",IF(EA28&gt;-11,"Средний",IF(EA28&gt;-17,"Низкий"))))</f>
        <v/>
      </c>
      <c r="EC28" s="86" t="str">
        <f aca="false">IF(C28="","",(N28+AA28+AN28+BA28+BN28+CA28+CN28+DA28))</f>
        <v/>
      </c>
      <c r="ED28" s="87" t="str">
        <f aca="false">IF(C28="","",IF(EC28&gt;11,"Высокий",IF(EC28&gt;-11,"Средний",IF(EC28&gt;-17,"Низкий"))))</f>
        <v/>
      </c>
      <c r="EE28" s="86" t="str">
        <f aca="false">IF(C28="","",(O28+AB28+AO28+BB28+BO28+CB28+CO28+DB28))</f>
        <v/>
      </c>
      <c r="EF28" s="87" t="str">
        <f aca="false">IF(C28="","",IF(EE28&gt;11,"Высокий",IF(EE28&gt;-11,"Средний",IF(EE28&gt;-17,"Низкий"))))</f>
        <v/>
      </c>
      <c r="EG28" s="54"/>
    </row>
    <row r="29" customFormat="false" ht="12.75" hidden="false" customHeight="false" outlineLevel="0" collapsed="false">
      <c r="A29" s="116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E29" s="86" t="n">
        <f aca="false">A29</f>
        <v>25</v>
      </c>
      <c r="DF29" s="87" t="str">
        <f aca="false">IF(B29="","",B29)</f>
        <v/>
      </c>
      <c r="DG29" s="86" t="str">
        <f aca="false">IF(C29="","",(C29+P29+AC29+AP29+BC29+BP29+CC29+CP29))</f>
        <v/>
      </c>
      <c r="DH29" s="87" t="str">
        <f aca="false">IF(C29="","",IF(DG29&gt;11,"Высокий",IF(DG29&gt;-11,"Средний",IF(DG29&gt;-17,"Низкий"))))</f>
        <v/>
      </c>
      <c r="DI29" s="86" t="str">
        <f aca="false">IF(C29="","",(D29+Q29+AD29+AQ29+BD29+BQ29+CD29+CQ29))</f>
        <v/>
      </c>
      <c r="DJ29" s="87" t="str">
        <f aca="false">IF(C29="","",IF(DI29&gt;11,"Высокий",IF(DI29&gt;-11,"Средний",IF(DI29&gt;-17,"Низкий"))))</f>
        <v/>
      </c>
      <c r="DK29" s="86" t="str">
        <f aca="false">IF(C29="","",(E29+R29+AE29+AR29+BE29+BR29+CE29+CR29))</f>
        <v/>
      </c>
      <c r="DL29" s="87" t="str">
        <f aca="false">IF(C29="","",IF(DK29&gt;11,"Высокий",IF(DK29&gt;-11,"Средний",IF(DK29&gt;-17,"Низкий"))))</f>
        <v/>
      </c>
      <c r="DM29" s="86" t="str">
        <f aca="false">IF(C29="","",(F29+S29+AF29+AS29+BF29+BS29+CF29+CS29))</f>
        <v/>
      </c>
      <c r="DN29" s="87" t="str">
        <f aca="false">IF(C29="","",IF(DM29&gt;11,"Высокий",IF(DM29&gt;-11,"Средний",IF(DM29&gt;-17,"Низкий"))))</f>
        <v/>
      </c>
      <c r="DO29" s="86" t="str">
        <f aca="false">IF(C29="","",(G29+T29+AG29+AT29+BG29+BT29+CG29+CT29))</f>
        <v/>
      </c>
      <c r="DP29" s="87" t="str">
        <f aca="false">IF(C29="","",IF(DO29&gt;11,"Высокий",IF(DO29&gt;-11,"Средний",IF(DO29&gt;-17,"Низкий"))))</f>
        <v/>
      </c>
      <c r="DQ29" s="86" t="str">
        <f aca="false">IF(C29="","",(H29+U29+AH29+AU29+BH29+BU29+CH29+CU29))</f>
        <v/>
      </c>
      <c r="DR29" s="87" t="str">
        <f aca="false">IF(C29="","",IF(DQ29&gt;11,"Высокий",IF(DQ29&gt;-11,"Средний",IF(DQ29&gt;-17,"Низкий"))))</f>
        <v/>
      </c>
      <c r="DS29" s="86" t="str">
        <f aca="false">IF(C29="","",(I29+V29+AI29+AV29+BI29+BV29+CI29+CV29))</f>
        <v/>
      </c>
      <c r="DT29" s="87" t="str">
        <f aca="false">IF(C29="","",IF(DS29&gt;11,"Высокий",IF(DS29&gt;-11,"Средний",IF(DS29&gt;-17,"Низкий"))))</f>
        <v/>
      </c>
      <c r="DU29" s="86" t="str">
        <f aca="false">IF(C29="","",(J29+W29+AJ29+AW29+BJ29+BW29+CJ29+CW29))</f>
        <v/>
      </c>
      <c r="DV29" s="87" t="str">
        <f aca="false">IF(C29="","",IF(DU29&gt;11,"Высокий",IF(DU29&gt;-11,"Средний",IF(DU29&gt;-17,"Низкий"))))</f>
        <v/>
      </c>
      <c r="DW29" s="86" t="str">
        <f aca="false">IF(C29="","",(K29+X29+AK29+AX29+BK29+BX29+CK29+CX29))</f>
        <v/>
      </c>
      <c r="DX29" s="87" t="str">
        <f aca="false">IF(C29="","",IF(DW29&gt;11,"Высокий",IF(DW29&gt;-11,"Средний",IF(DW29&gt;-17,"Низкий"))))</f>
        <v/>
      </c>
      <c r="DY29" s="86" t="str">
        <f aca="false">IF(C29="","",(L29+Y29+AL29+AY29+BL29+BY29+CL29+CY29))</f>
        <v/>
      </c>
      <c r="DZ29" s="87" t="str">
        <f aca="false">IF(C29="","",IF(DY29&gt;11,"Высокий",IF(DY29&gt;-11,"Средний",IF(DY29&gt;-17,"Низкий"))))</f>
        <v/>
      </c>
      <c r="EA29" s="86" t="str">
        <f aca="false">IF(C29="","",(M29+Z29+AM29+AZ29+BM29+BZ29+CM29+CZ29))</f>
        <v/>
      </c>
      <c r="EB29" s="87" t="str">
        <f aca="false">IF(C29="","",IF(EA29&gt;11,"Высокий",IF(EA29&gt;-11,"Средний",IF(EA29&gt;-17,"Низкий"))))</f>
        <v/>
      </c>
      <c r="EC29" s="86" t="str">
        <f aca="false">IF(C29="","",(N29+AA29+AN29+BA29+BN29+CA29+CN29+DA29))</f>
        <v/>
      </c>
      <c r="ED29" s="87" t="str">
        <f aca="false">IF(C29="","",IF(EC29&gt;11,"Высокий",IF(EC29&gt;-11,"Средний",IF(EC29&gt;-17,"Низкий"))))</f>
        <v/>
      </c>
      <c r="EE29" s="86" t="str">
        <f aca="false">IF(C29="","",(O29+AB29+AO29+BB29+BO29+CB29+CO29+DB29))</f>
        <v/>
      </c>
      <c r="EF29" s="87" t="str">
        <f aca="false">IF(C29="","",IF(EE29&gt;11,"Высокий",IF(EE29&gt;-11,"Средний",IF(EE29&gt;-17,"Низкий"))))</f>
        <v/>
      </c>
      <c r="EG29" s="54"/>
    </row>
    <row r="30" customFormat="false" ht="12.75" hidden="false" customHeight="false" outlineLevel="0" collapsed="false">
      <c r="A30" s="116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E30" s="86" t="n">
        <f aca="false">A30</f>
        <v>26</v>
      </c>
      <c r="DF30" s="87" t="str">
        <f aca="false">IF(B30="","",B30)</f>
        <v/>
      </c>
      <c r="DG30" s="86" t="str">
        <f aca="false">IF(C30="","",(C30+P30+AC30+AP30+BC30+BP30+CC30+CP30))</f>
        <v/>
      </c>
      <c r="DH30" s="87" t="str">
        <f aca="false">IF(C30="","",IF(DG30&gt;11,"Высокий",IF(DG30&gt;-11,"Средний",IF(DG30&gt;-17,"Низкий"))))</f>
        <v/>
      </c>
      <c r="DI30" s="86" t="str">
        <f aca="false">IF(C30="","",(D30+Q30+AD30+AQ30+BD30+BQ30+CD30+CQ30))</f>
        <v/>
      </c>
      <c r="DJ30" s="87" t="str">
        <f aca="false">IF(C30="","",IF(DI30&gt;11,"Высокий",IF(DI30&gt;-11,"Средний",IF(DI30&gt;-17,"Низкий"))))</f>
        <v/>
      </c>
      <c r="DK30" s="86" t="str">
        <f aca="false">IF(C30="","",(E30+R30+AE30+AR30+BE30+BR30+CE30+CR30))</f>
        <v/>
      </c>
      <c r="DL30" s="87" t="str">
        <f aca="false">IF(C30="","",IF(DK30&gt;11,"Высокий",IF(DK30&gt;-11,"Средний",IF(DK30&gt;-17,"Низкий"))))</f>
        <v/>
      </c>
      <c r="DM30" s="86" t="str">
        <f aca="false">IF(C30="","",(F30+S30+AF30+AS30+BF30+BS30+CF30+CS30))</f>
        <v/>
      </c>
      <c r="DN30" s="87" t="str">
        <f aca="false">IF(C30="","",IF(DM30&gt;11,"Высокий",IF(DM30&gt;-11,"Средний",IF(DM30&gt;-17,"Низкий"))))</f>
        <v/>
      </c>
      <c r="DO30" s="86" t="str">
        <f aca="false">IF(C30="","",(G30+T30+AG30+AT30+BG30+BT30+CG30+CT30))</f>
        <v/>
      </c>
      <c r="DP30" s="87" t="str">
        <f aca="false">IF(C30="","",IF(DO30&gt;11,"Высокий",IF(DO30&gt;-11,"Средний",IF(DO30&gt;-17,"Низкий"))))</f>
        <v/>
      </c>
      <c r="DQ30" s="86" t="str">
        <f aca="false">IF(C30="","",(H30+U30+AH30+AU30+BH30+BU30+CH30+CU30))</f>
        <v/>
      </c>
      <c r="DR30" s="87" t="str">
        <f aca="false">IF(C30="","",IF(DQ30&gt;11,"Высокий",IF(DQ30&gt;-11,"Средний",IF(DQ30&gt;-17,"Низкий"))))</f>
        <v/>
      </c>
      <c r="DS30" s="86" t="str">
        <f aca="false">IF(C30="","",(I30+V30+AI30+AV30+BI30+BV30+CI30+CV30))</f>
        <v/>
      </c>
      <c r="DT30" s="87" t="str">
        <f aca="false">IF(C30="","",IF(DS30&gt;11,"Высокий",IF(DS30&gt;-11,"Средний",IF(DS30&gt;-17,"Низкий"))))</f>
        <v/>
      </c>
      <c r="DU30" s="86" t="str">
        <f aca="false">IF(C30="","",(J30+W30+AJ30+AW30+BJ30+BW30+CJ30+CW30))</f>
        <v/>
      </c>
      <c r="DV30" s="87" t="str">
        <f aca="false">IF(C30="","",IF(DU30&gt;11,"Высокий",IF(DU30&gt;-11,"Средний",IF(DU30&gt;-17,"Низкий"))))</f>
        <v/>
      </c>
      <c r="DW30" s="86" t="str">
        <f aca="false">IF(C30="","",(K30+X30+AK30+AX30+BK30+BX30+CK30+CX30))</f>
        <v/>
      </c>
      <c r="DX30" s="87" t="str">
        <f aca="false">IF(C30="","",IF(DW30&gt;11,"Высокий",IF(DW30&gt;-11,"Средний",IF(DW30&gt;-17,"Низкий"))))</f>
        <v/>
      </c>
      <c r="DY30" s="86" t="str">
        <f aca="false">IF(C30="","",(L30+Y30+AL30+AY30+BL30+BY30+CL30+CY30))</f>
        <v/>
      </c>
      <c r="DZ30" s="87" t="str">
        <f aca="false">IF(C30="","",IF(DY30&gt;11,"Высокий",IF(DY30&gt;-11,"Средний",IF(DY30&gt;-17,"Низкий"))))</f>
        <v/>
      </c>
      <c r="EA30" s="86" t="str">
        <f aca="false">IF(C30="","",(M30+Z30+AM30+AZ30+BM30+BZ30+CM30+CZ30))</f>
        <v/>
      </c>
      <c r="EB30" s="87" t="str">
        <f aca="false">IF(C30="","",IF(EA30&gt;11,"Высокий",IF(EA30&gt;-11,"Средний",IF(EA30&gt;-17,"Низкий"))))</f>
        <v/>
      </c>
      <c r="EC30" s="86" t="str">
        <f aca="false">IF(C30="","",(N30+AA30+AN30+BA30+BN30+CA30+CN30+DA30))</f>
        <v/>
      </c>
      <c r="ED30" s="87" t="str">
        <f aca="false">IF(C30="","",IF(EC30&gt;11,"Высокий",IF(EC30&gt;-11,"Средний",IF(EC30&gt;-17,"Низкий"))))</f>
        <v/>
      </c>
      <c r="EE30" s="86" t="str">
        <f aca="false">IF(C30="","",(O30+AB30+AO30+BB30+BO30+CB30+CO30+DB30))</f>
        <v/>
      </c>
      <c r="EF30" s="87" t="str">
        <f aca="false">IF(C30="","",IF(EE30&gt;11,"Высокий",IF(EE30&gt;-11,"Средний",IF(EE30&gt;-17,"Низкий"))))</f>
        <v/>
      </c>
      <c r="EG30" s="54"/>
    </row>
    <row r="31" customFormat="false" ht="12.75" hidden="false" customHeight="false" outlineLevel="0" collapsed="false">
      <c r="A31" s="116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E31" s="86" t="n">
        <f aca="false">A31</f>
        <v>27</v>
      </c>
      <c r="DF31" s="87" t="str">
        <f aca="false">IF(B31="","",B31)</f>
        <v/>
      </c>
      <c r="DG31" s="86" t="str">
        <f aca="false">IF(C31="","",(C31+P31+AC31+AP31+BC31+BP31+CC31+CP31))</f>
        <v/>
      </c>
      <c r="DH31" s="87" t="str">
        <f aca="false">IF(C31="","",IF(DG31&gt;11,"Высокий",IF(DG31&gt;-11,"Средний",IF(DG31&gt;-17,"Низкий"))))</f>
        <v/>
      </c>
      <c r="DI31" s="86" t="str">
        <f aca="false">IF(C31="","",(D31+Q31+AD31+AQ31+BD31+BQ31+CD31+CQ31))</f>
        <v/>
      </c>
      <c r="DJ31" s="87" t="str">
        <f aca="false">IF(C31="","",IF(DI31&gt;11,"Высокий",IF(DI31&gt;-11,"Средний",IF(DI31&gt;-17,"Низкий"))))</f>
        <v/>
      </c>
      <c r="DK31" s="86" t="str">
        <f aca="false">IF(C31="","",(E31+R31+AE31+AR31+BE31+BR31+CE31+CR31))</f>
        <v/>
      </c>
      <c r="DL31" s="87" t="str">
        <f aca="false">IF(C31="","",IF(DK31&gt;11,"Высокий",IF(DK31&gt;-11,"Средний",IF(DK31&gt;-17,"Низкий"))))</f>
        <v/>
      </c>
      <c r="DM31" s="86" t="str">
        <f aca="false">IF(C31="","",(F31+S31+AF31+AS31+BF31+BS31+CF31+CS31))</f>
        <v/>
      </c>
      <c r="DN31" s="87" t="str">
        <f aca="false">IF(C31="","",IF(DM31&gt;11,"Высокий",IF(DM31&gt;-11,"Средний",IF(DM31&gt;-17,"Низкий"))))</f>
        <v/>
      </c>
      <c r="DO31" s="86" t="str">
        <f aca="false">IF(C31="","",(G31+T31+AG31+AT31+BG31+BT31+CG31+CT31))</f>
        <v/>
      </c>
      <c r="DP31" s="87" t="str">
        <f aca="false">IF(C31="","",IF(DO31&gt;11,"Высокий",IF(DO31&gt;-11,"Средний",IF(DO31&gt;-17,"Низкий"))))</f>
        <v/>
      </c>
      <c r="DQ31" s="86" t="str">
        <f aca="false">IF(C31="","",(H31+U31+AH31+AU31+BH31+BU31+CH31+CU31))</f>
        <v/>
      </c>
      <c r="DR31" s="87" t="str">
        <f aca="false">IF(C31="","",IF(DQ31&gt;11,"Высокий",IF(DQ31&gt;-11,"Средний",IF(DQ31&gt;-17,"Низкий"))))</f>
        <v/>
      </c>
      <c r="DS31" s="86" t="str">
        <f aca="false">IF(C31="","",(I31+V31+AI31+AV31+BI31+BV31+CI31+CV31))</f>
        <v/>
      </c>
      <c r="DT31" s="87" t="str">
        <f aca="false">IF(C31="","",IF(DS31&gt;11,"Высокий",IF(DS31&gt;-11,"Средний",IF(DS31&gt;-17,"Низкий"))))</f>
        <v/>
      </c>
      <c r="DU31" s="86" t="str">
        <f aca="false">IF(C31="","",(J31+W31+AJ31+AW31+BJ31+BW31+CJ31+CW31))</f>
        <v/>
      </c>
      <c r="DV31" s="87" t="str">
        <f aca="false">IF(C31="","",IF(DU31&gt;11,"Высокий",IF(DU31&gt;-11,"Средний",IF(DU31&gt;-17,"Низкий"))))</f>
        <v/>
      </c>
      <c r="DW31" s="86" t="str">
        <f aca="false">IF(C31="","",(K31+X31+AK31+AX31+BK31+BX31+CK31+CX31))</f>
        <v/>
      </c>
      <c r="DX31" s="87" t="str">
        <f aca="false">IF(C31="","",IF(DW31&gt;11,"Высокий",IF(DW31&gt;-11,"Средний",IF(DW31&gt;-17,"Низкий"))))</f>
        <v/>
      </c>
      <c r="DY31" s="86" t="str">
        <f aca="false">IF(C31="","",(L31+Y31+AL31+AY31+BL31+BY31+CL31+CY31))</f>
        <v/>
      </c>
      <c r="DZ31" s="87" t="str">
        <f aca="false">IF(C31="","",IF(DY31&gt;11,"Высокий",IF(DY31&gt;-11,"Средний",IF(DY31&gt;-17,"Низкий"))))</f>
        <v/>
      </c>
      <c r="EA31" s="86" t="str">
        <f aca="false">IF(C31="","",(M31+Z31+AM31+AZ31+BM31+BZ31+CM31+CZ31))</f>
        <v/>
      </c>
      <c r="EB31" s="87" t="str">
        <f aca="false">IF(C31="","",IF(EA31&gt;11,"Высокий",IF(EA31&gt;-11,"Средний",IF(EA31&gt;-17,"Низкий"))))</f>
        <v/>
      </c>
      <c r="EC31" s="86" t="str">
        <f aca="false">IF(C31="","",(N31+AA31+AN31+BA31+BN31+CA31+CN31+DA31))</f>
        <v/>
      </c>
      <c r="ED31" s="87" t="str">
        <f aca="false">IF(C31="","",IF(EC31&gt;11,"Высокий",IF(EC31&gt;-11,"Средний",IF(EC31&gt;-17,"Низкий"))))</f>
        <v/>
      </c>
      <c r="EE31" s="86" t="str">
        <f aca="false">IF(C31="","",(O31+AB31+AO31+BB31+BO31+CB31+CO31+DB31))</f>
        <v/>
      </c>
      <c r="EF31" s="87" t="str">
        <f aca="false">IF(C31="","",IF(EE31&gt;11,"Высокий",IF(EE31&gt;-11,"Средний",IF(EE31&gt;-17,"Низкий"))))</f>
        <v/>
      </c>
      <c r="EG31" s="54"/>
    </row>
    <row r="32" customFormat="false" ht="12.75" hidden="false" customHeight="false" outlineLevel="0" collapsed="false">
      <c r="A32" s="116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E32" s="86" t="n">
        <f aca="false">A32</f>
        <v>28</v>
      </c>
      <c r="DF32" s="87" t="str">
        <f aca="false">IF(B32="","",B32)</f>
        <v/>
      </c>
      <c r="DG32" s="86" t="str">
        <f aca="false">IF(C32="","",(C32+P32+AC32+AP32+BC32+BP32+CC32+CP32))</f>
        <v/>
      </c>
      <c r="DH32" s="87" t="str">
        <f aca="false">IF(C32="","",IF(DG32&gt;11,"Высокий",IF(DG32&gt;-11,"Средний",IF(DG32&gt;-17,"Низкий"))))</f>
        <v/>
      </c>
      <c r="DI32" s="86" t="str">
        <f aca="false">IF(C32="","",(D32+Q32+AD32+AQ32+BD32+BQ32+CD32+CQ32))</f>
        <v/>
      </c>
      <c r="DJ32" s="87" t="str">
        <f aca="false">IF(C32="","",IF(DI32&gt;11,"Высокий",IF(DI32&gt;-11,"Средний",IF(DI32&gt;-17,"Низкий"))))</f>
        <v/>
      </c>
      <c r="DK32" s="86" t="str">
        <f aca="false">IF(C32="","",(E32+R32+AE32+AR32+BE32+BR32+CE32+CR32))</f>
        <v/>
      </c>
      <c r="DL32" s="87" t="str">
        <f aca="false">IF(C32="","",IF(DK32&gt;11,"Высокий",IF(DK32&gt;-11,"Средний",IF(DK32&gt;-17,"Низкий"))))</f>
        <v/>
      </c>
      <c r="DM32" s="86" t="str">
        <f aca="false">IF(C32="","",(F32+S32+AF32+AS32+BF32+BS32+CF32+CS32))</f>
        <v/>
      </c>
      <c r="DN32" s="87" t="str">
        <f aca="false">IF(C32="","",IF(DM32&gt;11,"Высокий",IF(DM32&gt;-11,"Средний",IF(DM32&gt;-17,"Низкий"))))</f>
        <v/>
      </c>
      <c r="DO32" s="86" t="str">
        <f aca="false">IF(C32="","",(G32+T32+AG32+AT32+BG32+BT32+CG32+CT32))</f>
        <v/>
      </c>
      <c r="DP32" s="87" t="str">
        <f aca="false">IF(C32="","",IF(DO32&gt;11,"Высокий",IF(DO32&gt;-11,"Средний",IF(DO32&gt;-17,"Низкий"))))</f>
        <v/>
      </c>
      <c r="DQ32" s="86" t="str">
        <f aca="false">IF(C32="","",(H32+U32+AH32+AU32+BH32+BU32+CH32+CU32))</f>
        <v/>
      </c>
      <c r="DR32" s="87" t="str">
        <f aca="false">IF(C32="","",IF(DQ32&gt;11,"Высокий",IF(DQ32&gt;-11,"Средний",IF(DQ32&gt;-17,"Низкий"))))</f>
        <v/>
      </c>
      <c r="DS32" s="86" t="str">
        <f aca="false">IF(C32="","",(I32+V32+AI32+AV32+BI32+BV32+CI32+CV32))</f>
        <v/>
      </c>
      <c r="DT32" s="87" t="str">
        <f aca="false">IF(C32="","",IF(DS32&gt;11,"Высокий",IF(DS32&gt;-11,"Средний",IF(DS32&gt;-17,"Низкий"))))</f>
        <v/>
      </c>
      <c r="DU32" s="86" t="str">
        <f aca="false">IF(C32="","",(J32+W32+AJ32+AW32+BJ32+BW32+CJ32+CW32))</f>
        <v/>
      </c>
      <c r="DV32" s="87" t="str">
        <f aca="false">IF(C32="","",IF(DU32&gt;11,"Высокий",IF(DU32&gt;-11,"Средний",IF(DU32&gt;-17,"Низкий"))))</f>
        <v/>
      </c>
      <c r="DW32" s="86" t="str">
        <f aca="false">IF(C32="","",(K32+X32+AK32+AX32+BK32+BX32+CK32+CX32))</f>
        <v/>
      </c>
      <c r="DX32" s="87" t="str">
        <f aca="false">IF(C32="","",IF(DW32&gt;11,"Высокий",IF(DW32&gt;-11,"Средний",IF(DW32&gt;-17,"Низкий"))))</f>
        <v/>
      </c>
      <c r="DY32" s="86" t="str">
        <f aca="false">IF(C32="","",(L32+Y32+AL32+AY32+BL32+BY32+CL32+CY32))</f>
        <v/>
      </c>
      <c r="DZ32" s="87" t="str">
        <f aca="false">IF(C32="","",IF(DY32&gt;11,"Высокий",IF(DY32&gt;-11,"Средний",IF(DY32&gt;-17,"Низкий"))))</f>
        <v/>
      </c>
      <c r="EA32" s="86" t="str">
        <f aca="false">IF(C32="","",(M32+Z32+AM32+AZ32+BM32+BZ32+CM32+CZ32))</f>
        <v/>
      </c>
      <c r="EB32" s="87" t="str">
        <f aca="false">IF(C32="","",IF(EA32&gt;11,"Высокий",IF(EA32&gt;-11,"Средний",IF(EA32&gt;-17,"Низкий"))))</f>
        <v/>
      </c>
      <c r="EC32" s="86" t="str">
        <f aca="false">IF(C32="","",(N32+AA32+AN32+BA32+BN32+CA32+CN32+DA32))</f>
        <v/>
      </c>
      <c r="ED32" s="87" t="str">
        <f aca="false">IF(C32="","",IF(EC32&gt;11,"Высокий",IF(EC32&gt;-11,"Средний",IF(EC32&gt;-17,"Низкий"))))</f>
        <v/>
      </c>
      <c r="EE32" s="86" t="str">
        <f aca="false">IF(C32="","",(O32+AB32+AO32+BB32+BO32+CB32+CO32+DB32))</f>
        <v/>
      </c>
      <c r="EF32" s="87" t="str">
        <f aca="false">IF(C32="","",IF(EE32&gt;11,"Высокий",IF(EE32&gt;-11,"Средний",IF(EE32&gt;-17,"Низкий"))))</f>
        <v/>
      </c>
      <c r="EG32" s="54"/>
    </row>
    <row r="33" customFormat="false" ht="12.75" hidden="false" customHeight="false" outlineLevel="0" collapsed="false">
      <c r="A33" s="116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E33" s="86" t="n">
        <f aca="false">A33</f>
        <v>29</v>
      </c>
      <c r="DF33" s="87" t="str">
        <f aca="false">IF(B33="","",B33)</f>
        <v/>
      </c>
      <c r="DG33" s="160" t="str">
        <f aca="false">IF(C33="","",(C33+P33+AC33+AP33+BC33+BP33+CC33+CP33))</f>
        <v/>
      </c>
      <c r="DH33" s="87" t="str">
        <f aca="false">IF(C33="","",IF(DG33&gt;11,"Высокий",IF(DG33&gt;-11,"Средний",IF(DG33&gt;-17,"Низкий"))))</f>
        <v/>
      </c>
      <c r="DI33" s="86" t="str">
        <f aca="false">IF(C33="","",(D33+Q33+AD33+AQ33+BD33+BQ33+CD33+CQ33))</f>
        <v/>
      </c>
      <c r="DJ33" s="87" t="str">
        <f aca="false">IF(C33="","",IF(DI33&gt;11,"Высокий",IF(DI33&gt;-11,"Средний",IF(DI33&gt;-17,"Низкий"))))</f>
        <v/>
      </c>
      <c r="DK33" s="86" t="str">
        <f aca="false">IF(C33="","",(E33+R33+AE33+AR33+BE33+BR33+CE33+CR33))</f>
        <v/>
      </c>
      <c r="DL33" s="87" t="str">
        <f aca="false">IF(C33="","",IF(DK33&gt;11,"Высокий",IF(DK33&gt;-11,"Средний",IF(DK33&gt;-17,"Низкий"))))</f>
        <v/>
      </c>
      <c r="DM33" s="86" t="str">
        <f aca="false">IF(C33="","",(F33+S33+AF33+AS33+BF33+BS33+CF33+CS33))</f>
        <v/>
      </c>
      <c r="DN33" s="87" t="str">
        <f aca="false">IF(C33="","",IF(DM33&gt;11,"Высокий",IF(DM33&gt;-11,"Средний",IF(DM33&gt;-17,"Низкий"))))</f>
        <v/>
      </c>
      <c r="DO33" s="86" t="str">
        <f aca="false">IF(C33="","",(G33+T33+AG33+AT33+BG33+BT33+CG33+CT33))</f>
        <v/>
      </c>
      <c r="DP33" s="87" t="str">
        <f aca="false">IF(C33="","",IF(DO33&gt;11,"Высокий",IF(DO33&gt;-11,"Средний",IF(DO33&gt;-17,"Низкий"))))</f>
        <v/>
      </c>
      <c r="DQ33" s="86" t="str">
        <f aca="false">IF(C33="","",(H33+U33+AH33+AU33+BH33+BU33+CH33+CU33))</f>
        <v/>
      </c>
      <c r="DR33" s="87" t="str">
        <f aca="false">IF(C33="","",IF(DQ33&gt;11,"Высокий",IF(DQ33&gt;-11,"Средний",IF(DQ33&gt;-17,"Низкий"))))</f>
        <v/>
      </c>
      <c r="DS33" s="86" t="str">
        <f aca="false">IF(C33="","",(I33+V33+AI33+AV33+BI33+BV33+CI33+CV33))</f>
        <v/>
      </c>
      <c r="DT33" s="87" t="str">
        <f aca="false">IF(C33="","",IF(DS33&gt;11,"Высокий",IF(DS33&gt;-11,"Средний",IF(DS33&gt;-17,"Низкий"))))</f>
        <v/>
      </c>
      <c r="DU33" s="86" t="str">
        <f aca="false">IF(C33="","",(J33+W33+AJ33+AW33+BJ33+BW33+CJ33+CW33))</f>
        <v/>
      </c>
      <c r="DV33" s="87" t="str">
        <f aca="false">IF(C33="","",IF(DU33&gt;11,"Высокий",IF(DU33&gt;-11,"Средний",IF(DU33&gt;-17,"Низкий"))))</f>
        <v/>
      </c>
      <c r="DW33" s="86" t="str">
        <f aca="false">IF(C33="","",(K33+X33+AK33+AX33+BK33+BX33+CK33+CX33))</f>
        <v/>
      </c>
      <c r="DX33" s="87" t="str">
        <f aca="false">IF(C33="","",IF(DW33&gt;11,"Высокий",IF(DW33&gt;-11,"Средний",IF(DW33&gt;-17,"Низкий"))))</f>
        <v/>
      </c>
      <c r="DY33" s="86" t="str">
        <f aca="false">IF(C33="","",(L33+Y33+AL33+AY33+BL33+BY33+CL33+CY33))</f>
        <v/>
      </c>
      <c r="DZ33" s="87" t="str">
        <f aca="false">IF(C33="","",IF(DY33&gt;11,"Высокий",IF(DY33&gt;-11,"Средний",IF(DY33&gt;-17,"Низкий"))))</f>
        <v/>
      </c>
      <c r="EA33" s="86" t="str">
        <f aca="false">IF(C33="","",(M33+Z33+AM33+AZ33+BM33+BZ33+CM33+CZ33))</f>
        <v/>
      </c>
      <c r="EB33" s="87" t="str">
        <f aca="false">IF(C33="","",IF(EA33&gt;11,"Высокий",IF(EA33&gt;-11,"Средний",IF(EA33&gt;-17,"Низкий"))))</f>
        <v/>
      </c>
      <c r="EC33" s="86" t="str">
        <f aca="false">IF(C33="","",(N33+AA33+AN33+BA33+BN33+CA33+CN33+DA33))</f>
        <v/>
      </c>
      <c r="ED33" s="87" t="str">
        <f aca="false">IF(C33="","",IF(EC33&gt;11,"Высокий",IF(EC33&gt;-11,"Средний",IF(EC33&gt;-17,"Низкий"))))</f>
        <v/>
      </c>
      <c r="EE33" s="86" t="str">
        <f aca="false">IF(C33="","",(O33+AB33+AO33+BB33+BO33+CB33+CO33+DB33))</f>
        <v/>
      </c>
      <c r="EF33" s="87" t="str">
        <f aca="false">IF(C33="","",IF(EE33&gt;11,"Высокий",IF(EE33&gt;-11,"Средний",IF(EE33&gt;-17,"Низкий"))))</f>
        <v/>
      </c>
      <c r="EG33" s="54"/>
    </row>
    <row r="34" customFormat="false" ht="12.75" hidden="false" customHeight="false" outlineLevel="0" collapsed="false">
      <c r="A34" s="116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E34" s="86" t="n">
        <f aca="false">A34</f>
        <v>30</v>
      </c>
      <c r="DF34" s="87" t="str">
        <f aca="false">IF(B34="","",B34)</f>
        <v/>
      </c>
      <c r="DG34" s="86" t="str">
        <f aca="false">IF(C34="","",(C34+P34+AC34+AP34+BC34+BP34+CC34+CP34))</f>
        <v/>
      </c>
      <c r="DH34" s="87" t="str">
        <f aca="false">IF(C34="","",IF(DG34&gt;11,"Высокий",IF(DG34&gt;-11,"Средний",IF(DG34&gt;-17,"Низкий"))))</f>
        <v/>
      </c>
      <c r="DI34" s="86" t="str">
        <f aca="false">IF(C34="","",(D34+Q34+AD34+AQ34+BD34+BQ34+CD34+CQ34))</f>
        <v/>
      </c>
      <c r="DJ34" s="87" t="str">
        <f aca="false">IF(C34="","",IF(DI34&gt;11,"Высокий",IF(DI34&gt;-11,"Средний",IF(DI34&gt;-17,"Низкий"))))</f>
        <v/>
      </c>
      <c r="DK34" s="86" t="str">
        <f aca="false">IF(C34="","",(E34+R34+AE34+AR34+BE34+BR34+CE34+CR34))</f>
        <v/>
      </c>
      <c r="DL34" s="87" t="str">
        <f aca="false">IF(C34="","",IF(DK34&gt;11,"Высокий",IF(DK34&gt;-11,"Средний",IF(DK34&gt;-17,"Низкий"))))</f>
        <v/>
      </c>
      <c r="DM34" s="86" t="str">
        <f aca="false">IF(C34="","",(F34+S34+AF34+AS34+BF34+BS34+CF34+CS34))</f>
        <v/>
      </c>
      <c r="DN34" s="87" t="str">
        <f aca="false">IF(C34="","",IF(DM34&gt;11,"Высокий",IF(DM34&gt;-11,"Средний",IF(DM34&gt;-17,"Низкий"))))</f>
        <v/>
      </c>
      <c r="DO34" s="86" t="str">
        <f aca="false">IF(C34="","",(G34+T34+AG34+AT34+BG34+BT34+CG34+CT34))</f>
        <v/>
      </c>
      <c r="DP34" s="87" t="str">
        <f aca="false">IF(C34="","",IF(DO34&gt;11,"Высокий",IF(DO34&gt;-11,"Средний",IF(DO34&gt;-17,"Низкий"))))</f>
        <v/>
      </c>
      <c r="DQ34" s="86" t="str">
        <f aca="false">IF(C34="","",(H34+U34+AH34+AU34+BH34+BU34+CH34+CU34))</f>
        <v/>
      </c>
      <c r="DR34" s="87" t="str">
        <f aca="false">IF(C34="","",IF(DQ34&gt;11,"Высокий",IF(DQ34&gt;-11,"Средний",IF(DQ34&gt;-17,"Низкий"))))</f>
        <v/>
      </c>
      <c r="DS34" s="86" t="str">
        <f aca="false">IF(C34="","",(I34+V34+AI34+AV34+BI34+BV34+CI34+CV34))</f>
        <v/>
      </c>
      <c r="DT34" s="87" t="str">
        <f aca="false">IF(C34="","",IF(DS34&gt;11,"Высокий",IF(DS34&gt;-11,"Средний",IF(DS34&gt;-17,"Низкий"))))</f>
        <v/>
      </c>
      <c r="DU34" s="86" t="str">
        <f aca="false">IF(C34="","",(J34+W34+AJ34+AW34+BJ34+BW34+CJ34+CW34))</f>
        <v/>
      </c>
      <c r="DV34" s="87" t="str">
        <f aca="false">IF(C34="","",IF(DU34&gt;11,"Высокий",IF(DU34&gt;-11,"Средний",IF(DU34&gt;-17,"Низкий"))))</f>
        <v/>
      </c>
      <c r="DW34" s="86" t="str">
        <f aca="false">IF(C34="","",(K34+X34+AK34+AX34+BK34+BX34+CK34+CX34))</f>
        <v/>
      </c>
      <c r="DX34" s="87" t="str">
        <f aca="false">IF(C34="","",IF(DW34&gt;11,"Высокий",IF(DW34&gt;-11,"Средний",IF(DW34&gt;-17,"Низкий"))))</f>
        <v/>
      </c>
      <c r="DY34" s="86" t="str">
        <f aca="false">IF(C34="","",(L34+Y34+AL34+AY34+BL34+BY34+CL34+CY34))</f>
        <v/>
      </c>
      <c r="DZ34" s="87" t="str">
        <f aca="false">IF(C34="","",IF(DY34&gt;11,"Высокий",IF(DY34&gt;-11,"Средний",IF(DY34&gt;-17,"Низкий"))))</f>
        <v/>
      </c>
      <c r="EA34" s="86" t="str">
        <f aca="false">IF(C34="","",(M34+Z34+AM34+AZ34+BM34+BZ34+CM34+CZ34))</f>
        <v/>
      </c>
      <c r="EB34" s="87" t="str">
        <f aca="false">IF(C34="","",IF(EA34&gt;11,"Высокий",IF(EA34&gt;-11,"Средний",IF(EA34&gt;-17,"Низкий"))))</f>
        <v/>
      </c>
      <c r="EC34" s="86" t="str">
        <f aca="false">IF(C34="","",(N34+AA34+AN34+BA34+BN34+CA34+CN34+DA34))</f>
        <v/>
      </c>
      <c r="ED34" s="87" t="str">
        <f aca="false">IF(C34="","",IF(EC34&gt;11,"Высокий",IF(EC34&gt;-11,"Средний",IF(EC34&gt;-17,"Низкий"))))</f>
        <v/>
      </c>
      <c r="EE34" s="86" t="str">
        <f aca="false">IF(C34="","",(O34+AB34+AO34+BB34+BO34+CB34+CO34+DB34))</f>
        <v/>
      </c>
      <c r="EF34" s="87" t="str">
        <f aca="false">IF(C34="","",IF(EE34&gt;11,"Высокий",IF(EE34&gt;-11,"Средний",IF(EE34&gt;-17,"Низкий"))))</f>
        <v/>
      </c>
      <c r="EG34" s="54"/>
    </row>
    <row r="35" customFormat="false" ht="12.75" hidden="false" customHeight="false" outlineLevel="0" collapsed="false">
      <c r="A35" s="116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E35" s="86" t="n">
        <f aca="false">A35</f>
        <v>31</v>
      </c>
      <c r="DF35" s="87" t="str">
        <f aca="false">IF(B35="","",B35)</f>
        <v/>
      </c>
      <c r="DG35" s="86" t="str">
        <f aca="false">IF(C35="","",(C35+P35+AC35+AP35+BC35+BP35+CC35+CP35))</f>
        <v/>
      </c>
      <c r="DH35" s="87" t="str">
        <f aca="false">IF(C35="","",IF(DG35&gt;11,"Высокий",IF(DG35&gt;-11,"Средний",IF(DG35&gt;-17,"Низкий"))))</f>
        <v/>
      </c>
      <c r="DI35" s="86" t="str">
        <f aca="false">IF(C35="","",(D35+Q35+AD35+AQ35+BD35+BQ35+CD35+CQ35))</f>
        <v/>
      </c>
      <c r="DJ35" s="87" t="str">
        <f aca="false">IF(C35="","",IF(DI35&gt;11,"Высокий",IF(DI35&gt;-11,"Средний",IF(DI35&gt;-17,"Низкий"))))</f>
        <v/>
      </c>
      <c r="DK35" s="86" t="str">
        <f aca="false">IF(C35="","",(E35+R35+AE35+AR35+BE35+BR35+CE35+CR35))</f>
        <v/>
      </c>
      <c r="DL35" s="87" t="str">
        <f aca="false">IF(C35="","",IF(DK35&gt;11,"Высокий",IF(DK35&gt;-11,"Средний",IF(DK35&gt;-17,"Низкий"))))</f>
        <v/>
      </c>
      <c r="DM35" s="86" t="str">
        <f aca="false">IF(C35="","",(F35+S35+AF35+AS35+BF35+BS35+CF35+CS35))</f>
        <v/>
      </c>
      <c r="DN35" s="87" t="str">
        <f aca="false">IF(C35="","",IF(DM35&gt;11,"Высокий",IF(DM35&gt;-11,"Средний",IF(DM35&gt;-17,"Низкий"))))</f>
        <v/>
      </c>
      <c r="DO35" s="86" t="str">
        <f aca="false">IF(C35="","",(G35+T35+AG35+AT35+BG35+BT35+CG35+CT35))</f>
        <v/>
      </c>
      <c r="DP35" s="87" t="str">
        <f aca="false">IF(C35="","",IF(DO35&gt;11,"Высокий",IF(DO35&gt;-11,"Средний",IF(DO35&gt;-17,"Низкий"))))</f>
        <v/>
      </c>
      <c r="DQ35" s="86" t="str">
        <f aca="false">IF(C35="","",(H35+U35+AH35+AU35+BH35+BU35+CH35+CU35))</f>
        <v/>
      </c>
      <c r="DR35" s="87" t="str">
        <f aca="false">IF(C35="","",IF(DQ35&gt;11,"Высокий",IF(DQ35&gt;-11,"Средний",IF(DQ35&gt;-17,"Низкий"))))</f>
        <v/>
      </c>
      <c r="DS35" s="86" t="str">
        <f aca="false">IF(C35="","",(I35+V35+AI35+AV35+BI35+BV35+CI35+CV35))</f>
        <v/>
      </c>
      <c r="DT35" s="87" t="str">
        <f aca="false">IF(C35="","",IF(DS35&gt;11,"Высокий",IF(DS35&gt;-11,"Средний",IF(DS35&gt;-17,"Низкий"))))</f>
        <v/>
      </c>
      <c r="DU35" s="86" t="str">
        <f aca="false">IF(C35="","",(J35+W35+AJ35+AW35+BJ35+BW35+CJ35+CW35))</f>
        <v/>
      </c>
      <c r="DV35" s="87" t="str">
        <f aca="false">IF(C35="","",IF(DU35&gt;11,"Высокий",IF(DU35&gt;-11,"Средний",IF(DU35&gt;-17,"Низкий"))))</f>
        <v/>
      </c>
      <c r="DW35" s="86" t="str">
        <f aca="false">IF(C35="","",(K35+X35+AK35+AX35+BK35+BX35+CK35+CX35))</f>
        <v/>
      </c>
      <c r="DX35" s="87" t="str">
        <f aca="false">IF(C35="","",IF(DW35&gt;11,"Высокий",IF(DW35&gt;-11,"Средний",IF(DW35&gt;-17,"Низкий"))))</f>
        <v/>
      </c>
      <c r="DY35" s="86" t="str">
        <f aca="false">IF(C35="","",(L35+Y35+AL35+AY35+BL35+BY35+CL35+CY35))</f>
        <v/>
      </c>
      <c r="DZ35" s="87" t="str">
        <f aca="false">IF(C35="","",IF(DY35&gt;11,"Высокий",IF(DY35&gt;-11,"Средний",IF(DY35&gt;-17,"Низкий"))))</f>
        <v/>
      </c>
      <c r="EA35" s="86" t="str">
        <f aca="false">IF(C35="","",(M35+Z35+AM35+AZ35+BM35+BZ35+CM35+CZ35))</f>
        <v/>
      </c>
      <c r="EB35" s="87" t="str">
        <f aca="false">IF(C35="","",IF(EA35&gt;11,"Высокий",IF(EA35&gt;-11,"Средний",IF(EA35&gt;-17,"Низкий"))))</f>
        <v/>
      </c>
      <c r="EC35" s="86" t="str">
        <f aca="false">IF(C35="","",(N35+AA35+AN35+BA35+BN35+CA35+CN35+DA35))</f>
        <v/>
      </c>
      <c r="ED35" s="87" t="str">
        <f aca="false">IF(C35="","",IF(EC35&gt;11,"Высокий",IF(EC35&gt;-11,"Средний",IF(EC35&gt;-17,"Низкий"))))</f>
        <v/>
      </c>
      <c r="EE35" s="86" t="str">
        <f aca="false">IF(C35="","",(O35+AB35+AO35+BB35+BO35+CB35+CO35+DB35))</f>
        <v/>
      </c>
      <c r="EF35" s="87" t="str">
        <f aca="false">IF(C35="","",IF(EE35&gt;11,"Высокий",IF(EE35&gt;-11,"Средний",IF(EE35&gt;-17,"Низкий"))))</f>
        <v/>
      </c>
    </row>
    <row r="36" customFormat="false" ht="12.75" hidden="false" customHeight="false" outlineLevel="0" collapsed="false">
      <c r="A36" s="116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E36" s="86" t="n">
        <f aca="false">A36</f>
        <v>32</v>
      </c>
      <c r="DF36" s="87" t="str">
        <f aca="false">IF(B36="","",B36)</f>
        <v/>
      </c>
      <c r="DG36" s="86" t="str">
        <f aca="false">IF(C36="","",(C36+P36+AC36+AP36+BC36+BP36+CC36+CP36))</f>
        <v/>
      </c>
      <c r="DH36" s="87" t="str">
        <f aca="false">IF(C36="","",IF(DG36&gt;11,"Высокий",IF(DG36&gt;-11,"Средний",IF(DG36&gt;-17,"Низкий"))))</f>
        <v/>
      </c>
      <c r="DI36" s="86" t="str">
        <f aca="false">IF(C36="","",(D36+Q36+AD36+AQ36+BD36+BQ36+CD36+CQ36))</f>
        <v/>
      </c>
      <c r="DJ36" s="87" t="str">
        <f aca="false">IF(C36="","",IF(DI36&gt;11,"Высокий",IF(DI36&gt;-11,"Средний",IF(DI36&gt;-17,"Низкий"))))</f>
        <v/>
      </c>
      <c r="DK36" s="86" t="str">
        <f aca="false">IF(C36="","",(E36+R36+AE36+AR36+BE36+BR36+CE36+CR36))</f>
        <v/>
      </c>
      <c r="DL36" s="87" t="str">
        <f aca="false">IF(C36="","",IF(DK36&gt;11,"Высокий",IF(DK36&gt;-11,"Средний",IF(DK36&gt;-17,"Низкий"))))</f>
        <v/>
      </c>
      <c r="DM36" s="86" t="str">
        <f aca="false">IF(C36="","",(F36+S36+AF36+AS36+BF36+BS36+CF36+CS36))</f>
        <v/>
      </c>
      <c r="DN36" s="87" t="str">
        <f aca="false">IF(C36="","",IF(DM36&gt;11,"Высокий",IF(DM36&gt;-11,"Средний",IF(DM36&gt;-17,"Низкий"))))</f>
        <v/>
      </c>
      <c r="DO36" s="86" t="str">
        <f aca="false">IF(C36="","",(G36+T36+AG36+AT36+BG36+BT36+CG36+CT36))</f>
        <v/>
      </c>
      <c r="DP36" s="87" t="str">
        <f aca="false">IF(C36="","",IF(DO36&gt;11,"Высокий",IF(DO36&gt;-11,"Средний",IF(DO36&gt;-17,"Низкий"))))</f>
        <v/>
      </c>
      <c r="DQ36" s="86" t="str">
        <f aca="false">IF(C36="","",(H36+U36+AH36+AU36+BH36+BU36+CH36+CU36))</f>
        <v/>
      </c>
      <c r="DR36" s="87" t="str">
        <f aca="false">IF(C36="","",IF(DQ36&gt;11,"Высокий",IF(DQ36&gt;-11,"Средний",IF(DQ36&gt;-17,"Низкий"))))</f>
        <v/>
      </c>
      <c r="DS36" s="86" t="str">
        <f aca="false">IF(C36="","",(I36+V36+AI36+AV36+BI36+BV36+CI36+CV36))</f>
        <v/>
      </c>
      <c r="DT36" s="87" t="str">
        <f aca="false">IF(C36="","",IF(DS36&gt;11,"Высокий",IF(DS36&gt;-11,"Средний",IF(DS36&gt;-17,"Низкий"))))</f>
        <v/>
      </c>
      <c r="DU36" s="86" t="str">
        <f aca="false">IF(C36="","",(J36+W36+AJ36+AW36+BJ36+BW36+CJ36+CW36))</f>
        <v/>
      </c>
      <c r="DV36" s="87" t="str">
        <f aca="false">IF(C36="","",IF(DU36&gt;11,"Высокий",IF(DU36&gt;-11,"Средний",IF(DU36&gt;-17,"Низкий"))))</f>
        <v/>
      </c>
      <c r="DW36" s="86" t="str">
        <f aca="false">IF(C36="","",(K36+X36+AK36+AX36+BK36+BX36+CK36+CX36))</f>
        <v/>
      </c>
      <c r="DX36" s="87" t="str">
        <f aca="false">IF(C36="","",IF(DW36&gt;11,"Высокий",IF(DW36&gt;-11,"Средний",IF(DW36&gt;-17,"Низкий"))))</f>
        <v/>
      </c>
      <c r="DY36" s="86" t="str">
        <f aca="false">IF(C36="","",(L36+Y36+AL36+AY36+BL36+BY36+CL36+CY36))</f>
        <v/>
      </c>
      <c r="DZ36" s="87" t="str">
        <f aca="false">IF(C36="","",IF(DY36&gt;11,"Высокий",IF(DY36&gt;-11,"Средний",IF(DY36&gt;-17,"Низкий"))))</f>
        <v/>
      </c>
      <c r="EA36" s="86" t="str">
        <f aca="false">IF(C36="","",(M36+Z36+AM36+AZ36+BM36+BZ36+CM36+CZ36))</f>
        <v/>
      </c>
      <c r="EB36" s="87" t="str">
        <f aca="false">IF(C36="","",IF(EA36&gt;11,"Высокий",IF(EA36&gt;-11,"Средний",IF(EA36&gt;-17,"Низкий"))))</f>
        <v/>
      </c>
      <c r="EC36" s="86" t="str">
        <f aca="false">IF(C36="","",(N36+AA36+AN36+BA36+BN36+CA36+CN36+DA36))</f>
        <v/>
      </c>
      <c r="ED36" s="87" t="str">
        <f aca="false">IF(C36="","",IF(EC36&gt;11,"Высокий",IF(EC36&gt;-11,"Средний",IF(EC36&gt;-17,"Низкий"))))</f>
        <v/>
      </c>
      <c r="EE36" s="86" t="str">
        <f aca="false">IF(C36="","",(O36+AB36+AO36+BB36+BO36+CB36+CO36+DB36))</f>
        <v/>
      </c>
      <c r="EF36" s="87" t="str">
        <f aca="false">IF(C36="","",IF(EE36&gt;11,"Высокий",IF(EE36&gt;-11,"Средний",IF(EE36&gt;-17,"Низкий"))))</f>
        <v/>
      </c>
    </row>
    <row r="37" customFormat="false" ht="12.75" hidden="false" customHeight="false" outlineLevel="0" collapsed="false">
      <c r="A37" s="116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E37" s="86" t="n">
        <f aca="false">A37</f>
        <v>33</v>
      </c>
      <c r="DF37" s="87" t="str">
        <f aca="false">IF(B37="","",B37)</f>
        <v/>
      </c>
      <c r="DG37" s="86" t="str">
        <f aca="false">IF(C37="","",(C37+P37+AC37+AP37+BC37+BP37+CC37+CP37))</f>
        <v/>
      </c>
      <c r="DH37" s="87" t="str">
        <f aca="false">IF(C37="","",IF(DG37&gt;11,"Высокий",IF(DG37&gt;-11,"Средний",IF(DG37&gt;-17,"Низкий"))))</f>
        <v/>
      </c>
      <c r="DI37" s="86" t="str">
        <f aca="false">IF(C37="","",(D37+Q37+AD37+AQ37+BD37+BQ37+CD37+CQ37))</f>
        <v/>
      </c>
      <c r="DJ37" s="87" t="str">
        <f aca="false">IF(C37="","",IF(DI37&gt;11,"Высокий",IF(DI37&gt;-11,"Средний",IF(DI37&gt;-17,"Низкий"))))</f>
        <v/>
      </c>
      <c r="DK37" s="86" t="str">
        <f aca="false">IF(C37="","",(E37+R37+AE37+AR37+BE37+BR37+CE37+CR37))</f>
        <v/>
      </c>
      <c r="DL37" s="87" t="str">
        <f aca="false">IF(C37="","",IF(DK37&gt;11,"Высокий",IF(DK37&gt;-11,"Средний",IF(DK37&gt;-17,"Низкий"))))</f>
        <v/>
      </c>
      <c r="DM37" s="86" t="str">
        <f aca="false">IF(C37="","",(F37+S37+AF37+AS37+BF37+BS37+CF37+CS37))</f>
        <v/>
      </c>
      <c r="DN37" s="87" t="str">
        <f aca="false">IF(C37="","",IF(DM37&gt;11,"Высокий",IF(DM37&gt;-11,"Средний",IF(DM37&gt;-17,"Низкий"))))</f>
        <v/>
      </c>
      <c r="DO37" s="86" t="str">
        <f aca="false">IF(C37="","",(G37+T37+AG37+AT37+BG37+BT37+CG37+CT37))</f>
        <v/>
      </c>
      <c r="DP37" s="87" t="str">
        <f aca="false">IF(C37="","",IF(DO37&gt;11,"Высокий",IF(DO37&gt;-11,"Средний",IF(DO37&gt;-17,"Низкий"))))</f>
        <v/>
      </c>
      <c r="DQ37" s="86" t="str">
        <f aca="false">IF(C37="","",(H37+U37+AH37+AU37+BH37+BU37+CH37+CU37))</f>
        <v/>
      </c>
      <c r="DR37" s="87" t="str">
        <f aca="false">IF(C37="","",IF(DQ37&gt;11,"Высокий",IF(DQ37&gt;-11,"Средний",IF(DQ37&gt;-17,"Низкий"))))</f>
        <v/>
      </c>
      <c r="DS37" s="86" t="str">
        <f aca="false">IF(C37="","",(I37+V37+AI37+AV37+BI37+BV37+CI37+CV37))</f>
        <v/>
      </c>
      <c r="DT37" s="87" t="str">
        <f aca="false">IF(C37="","",IF(DS37&gt;11,"Высокий",IF(DS37&gt;-11,"Средний",IF(DS37&gt;-17,"Низкий"))))</f>
        <v/>
      </c>
      <c r="DU37" s="86" t="str">
        <f aca="false">IF(C37="","",(J37+W37+AJ37+AW37+BJ37+BW37+CJ37+CW37))</f>
        <v/>
      </c>
      <c r="DV37" s="87" t="str">
        <f aca="false">IF(C37="","",IF(DU37&gt;11,"Высокий",IF(DU37&gt;-11,"Средний",IF(DU37&gt;-17,"Низкий"))))</f>
        <v/>
      </c>
      <c r="DW37" s="86" t="str">
        <f aca="false">IF(C37="","",(K37+X37+AK37+AX37+BK37+BX37+CK37+CX37))</f>
        <v/>
      </c>
      <c r="DX37" s="87" t="str">
        <f aca="false">IF(C37="","",IF(DW37&gt;11,"Высокий",IF(DW37&gt;-11,"Средний",IF(DW37&gt;-17,"Низкий"))))</f>
        <v/>
      </c>
      <c r="DY37" s="86" t="str">
        <f aca="false">IF(C37="","",(L37+Y37+AL37+AY37+BL37+BY37+CL37+CY37))</f>
        <v/>
      </c>
      <c r="DZ37" s="87" t="str">
        <f aca="false">IF(C37="","",IF(DY37&gt;11,"Высокий",IF(DY37&gt;-11,"Средний",IF(DY37&gt;-17,"Низкий"))))</f>
        <v/>
      </c>
      <c r="EA37" s="86" t="str">
        <f aca="false">IF(C37="","",(M37+Z37+AM37+AZ37+BM37+BZ37+CM37+CZ37))</f>
        <v/>
      </c>
      <c r="EB37" s="87" t="str">
        <f aca="false">IF(C37="","",IF(EA37&gt;11,"Высокий",IF(EA37&gt;-11,"Средний",IF(EA37&gt;-17,"Низкий"))))</f>
        <v/>
      </c>
      <c r="EC37" s="86" t="str">
        <f aca="false">IF(C37="","",(N37+AA37+AN37+BA37+BN37+CA37+CN37+DA37))</f>
        <v/>
      </c>
      <c r="ED37" s="87" t="str">
        <f aca="false">IF(C37="","",IF(EC37&gt;11,"Высокий",IF(EC37&gt;-11,"Средний",IF(EC37&gt;-17,"Низкий"))))</f>
        <v/>
      </c>
      <c r="EE37" s="86" t="str">
        <f aca="false">IF(C37="","",(O37+AB37+AO37+BB37+BO37+CB37+CO37+DB37))</f>
        <v/>
      </c>
      <c r="EF37" s="87" t="str">
        <f aca="false">IF(C37="","",IF(EE37&gt;11,"Высокий",IF(EE37&gt;-11,"Средний",IF(EE37&gt;-17,"Низкий"))))</f>
        <v/>
      </c>
    </row>
    <row r="38" customFormat="false" ht="12.75" hidden="false" customHeight="false" outlineLevel="0" collapsed="false">
      <c r="A38" s="116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E38" s="86" t="n">
        <f aca="false">A38</f>
        <v>34</v>
      </c>
      <c r="DF38" s="87" t="str">
        <f aca="false">IF(B38="","",B38)</f>
        <v/>
      </c>
      <c r="DG38" s="86" t="str">
        <f aca="false">IF(C38="","",(C38+P38+AC38+AP38+BC38+BP38+CC38+CP38))</f>
        <v/>
      </c>
      <c r="DH38" s="87" t="str">
        <f aca="false">IF(C38="","",IF(DG38&gt;11,"Высокий",IF(DG38&gt;-11,"Средний",IF(DG38&gt;-17,"Низкий"))))</f>
        <v/>
      </c>
      <c r="DI38" s="86" t="str">
        <f aca="false">IF(C38="","",(D38+Q38+AD38+AQ38+BD38+BQ38+CD38+CQ38))</f>
        <v/>
      </c>
      <c r="DJ38" s="87" t="str">
        <f aca="false">IF(C38="","",IF(DI38&gt;11,"Высокий",IF(DI38&gt;-11,"Средний",IF(DI38&gt;-17,"Низкий"))))</f>
        <v/>
      </c>
      <c r="DK38" s="86" t="str">
        <f aca="false">IF(C38="","",(E38+R38+AE38+AR38+BE38+BR38+CE38+CR38))</f>
        <v/>
      </c>
      <c r="DL38" s="87" t="str">
        <f aca="false">IF(C38="","",IF(DK38&gt;11,"Высокий",IF(DK38&gt;-11,"Средний",IF(DK38&gt;-17,"Низкий"))))</f>
        <v/>
      </c>
      <c r="DM38" s="86" t="str">
        <f aca="false">IF(C38="","",(F38+S38+AF38+AS38+BF38+BS38+CF38+CS38))</f>
        <v/>
      </c>
      <c r="DN38" s="87" t="str">
        <f aca="false">IF(C38="","",IF(DM38&gt;11,"Высокий",IF(DM38&gt;-11,"Средний",IF(DM38&gt;-17,"Низкий"))))</f>
        <v/>
      </c>
      <c r="DO38" s="86" t="str">
        <f aca="false">IF(C38="","",(G38+T38+AG38+AT38+BG38+BT38+CG38+CT38))</f>
        <v/>
      </c>
      <c r="DP38" s="87" t="str">
        <f aca="false">IF(C38="","",IF(DO38&gt;11,"Высокий",IF(DO38&gt;-11,"Средний",IF(DO38&gt;-17,"Низкий"))))</f>
        <v/>
      </c>
      <c r="DQ38" s="86" t="str">
        <f aca="false">IF(C38="","",(H38+U38+AH38+AU38+BH38+BU38+CH38+CU38))</f>
        <v/>
      </c>
      <c r="DR38" s="87" t="str">
        <f aca="false">IF(C38="","",IF(DQ38&gt;11,"Высокий",IF(DQ38&gt;-11,"Средний",IF(DQ38&gt;-17,"Низкий"))))</f>
        <v/>
      </c>
      <c r="DS38" s="86" t="str">
        <f aca="false">IF(C38="","",(I38+V38+AI38+AV38+BI38+BV38+CI38+CV38))</f>
        <v/>
      </c>
      <c r="DT38" s="87" t="str">
        <f aca="false">IF(C38="","",IF(DS38&gt;11,"Высокий",IF(DS38&gt;-11,"Средний",IF(DS38&gt;-17,"Низкий"))))</f>
        <v/>
      </c>
      <c r="DU38" s="86" t="str">
        <f aca="false">IF(C38="","",(J38+W38+AJ38+AW38+BJ38+BW38+CJ38+CW38))</f>
        <v/>
      </c>
      <c r="DV38" s="87" t="str">
        <f aca="false">IF(C38="","",IF(DU38&gt;11,"Высокий",IF(DU38&gt;-11,"Средний",IF(DU38&gt;-17,"Низкий"))))</f>
        <v/>
      </c>
      <c r="DW38" s="86" t="str">
        <f aca="false">IF(C38="","",(K38+X38+AK38+AX38+BK38+BX38+CK38+CX38))</f>
        <v/>
      </c>
      <c r="DX38" s="87" t="str">
        <f aca="false">IF(C38="","",IF(DW38&gt;11,"Высокий",IF(DW38&gt;-11,"Средний",IF(DW38&gt;-17,"Низкий"))))</f>
        <v/>
      </c>
      <c r="DY38" s="86" t="str">
        <f aca="false">IF(C38="","",(L38+Y38+AL38+AY38+BL38+BY38+CL38+CY38))</f>
        <v/>
      </c>
      <c r="DZ38" s="87" t="str">
        <f aca="false">IF(C38="","",IF(DY38&gt;11,"Высокий",IF(DY38&gt;-11,"Средний",IF(DY38&gt;-17,"Низкий"))))</f>
        <v/>
      </c>
      <c r="EA38" s="86" t="str">
        <f aca="false">IF(C38="","",(M38+Z38+AM38+AZ38+BM38+BZ38+CM38+CZ38))</f>
        <v/>
      </c>
      <c r="EB38" s="87" t="str">
        <f aca="false">IF(C38="","",IF(EA38&gt;11,"Высокий",IF(EA38&gt;-11,"Средний",IF(EA38&gt;-17,"Низкий"))))</f>
        <v/>
      </c>
      <c r="EC38" s="86" t="str">
        <f aca="false">IF(C38="","",(N38+AA38+AN38+BA38+BN38+CA38+CN38+DA38))</f>
        <v/>
      </c>
      <c r="ED38" s="87" t="str">
        <f aca="false">IF(C38="","",IF(EC38&gt;11,"Высокий",IF(EC38&gt;-11,"Средний",IF(EC38&gt;-17,"Низкий"))))</f>
        <v/>
      </c>
      <c r="EE38" s="86" t="str">
        <f aca="false">IF(C38="","",(O38+AB38+AO38+BB38+BO38+CB38+CO38+DB38))</f>
        <v/>
      </c>
      <c r="EF38" s="87" t="str">
        <f aca="false">IF(C38="","",IF(EE38&gt;11,"Высокий",IF(EE38&gt;-11,"Средний",IF(EE38&gt;-17,"Низкий"))))</f>
        <v/>
      </c>
    </row>
    <row r="39" customFormat="false" ht="13.5" hidden="false" customHeight="false" outlineLevel="0" collapsed="false">
      <c r="A39" s="116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E39" s="91" t="n">
        <f aca="false">A39</f>
        <v>35</v>
      </c>
      <c r="DF39" s="92" t="str">
        <f aca="false">IF(B39="","",B39)</f>
        <v/>
      </c>
      <c r="DG39" s="91" t="str">
        <f aca="false">IF(C39="","",(C39+P39+AC39+AP39+BC39+BP39+CC39+CP39))</f>
        <v/>
      </c>
      <c r="DH39" s="92" t="str">
        <f aca="false">IF(C39="","",IF(DG39&gt;11,"Высокий",IF(DG39&gt;-11,"Средний",IF(DG39&gt;-17,"Низкий"))))</f>
        <v/>
      </c>
      <c r="DI39" s="91" t="str">
        <f aca="false">IF(C39="","",(D39+Q39+AD39+AQ39+BD39+BQ39+CD39+CQ39))</f>
        <v/>
      </c>
      <c r="DJ39" s="92" t="str">
        <f aca="false">IF(C39="","",IF(DI39&gt;11,"Высокий",IF(DI39&gt;-11,"Средний",IF(DI39&gt;-17,"Низкий"))))</f>
        <v/>
      </c>
      <c r="DK39" s="91" t="str">
        <f aca="false">IF(C39="","",(E39+R39+AE39+AR39+BE39+BR39+CE39+CR39))</f>
        <v/>
      </c>
      <c r="DL39" s="92" t="str">
        <f aca="false">IF(C39="","",IF(DK39&gt;11,"Высокий",IF(DK39&gt;-11,"Средний",IF(DK39&gt;-17,"Низкий"))))</f>
        <v/>
      </c>
      <c r="DM39" s="91" t="str">
        <f aca="false">IF(C39="","",(F39+S39+AF39+AS39+BF39+BS39+CF39+CS39))</f>
        <v/>
      </c>
      <c r="DN39" s="92" t="str">
        <f aca="false">IF(C39="","",IF(DM39&gt;11,"Высокий",IF(DM39&gt;-11,"Средний",IF(DM39&gt;-17,"Низкий"))))</f>
        <v/>
      </c>
      <c r="DO39" s="91" t="str">
        <f aca="false">IF(C39="","",(G39+T39+AG39+AT39+BG39+BT39+CG39+CT39))</f>
        <v/>
      </c>
      <c r="DP39" s="92" t="str">
        <f aca="false">IF(C39="","",IF(DO39&gt;11,"Высокий",IF(DO39&gt;-11,"Средний",IF(DO39&gt;-17,"Низкий"))))</f>
        <v/>
      </c>
      <c r="DQ39" s="91" t="str">
        <f aca="false">IF(C39="","",(H39+U39+AH39+AU39+BH39+BU39+CH39+CU39))</f>
        <v/>
      </c>
      <c r="DR39" s="92" t="str">
        <f aca="false">IF(C39="","",IF(DQ39&gt;11,"Высокий",IF(DQ39&gt;-11,"Средний",IF(DQ39&gt;-17,"Низкий"))))</f>
        <v/>
      </c>
      <c r="DS39" s="91" t="str">
        <f aca="false">IF(C39="","",(I39+V39+AI39+AV39+BI39+BV39+CI39+CV39))</f>
        <v/>
      </c>
      <c r="DT39" s="92" t="str">
        <f aca="false">IF(C39="","",IF(DS39&gt;11,"Высокий",IF(DS39&gt;-11,"Средний",IF(DS39&gt;-17,"Низкий"))))</f>
        <v/>
      </c>
      <c r="DU39" s="91" t="str">
        <f aca="false">IF(C39="","",(J39+W39+AJ39+AW39+BJ39+BW39+CJ39+CW39))</f>
        <v/>
      </c>
      <c r="DV39" s="92" t="str">
        <f aca="false">IF(C39="","",IF(DU39&gt;11,"Высокий",IF(DU39&gt;-11,"Средний",IF(DU39&gt;-17,"Низкий"))))</f>
        <v/>
      </c>
      <c r="DW39" s="91" t="str">
        <f aca="false">IF(C39="","",(K39+X39+AK39+AX39+BK39+BX39+CK39+CX39))</f>
        <v/>
      </c>
      <c r="DX39" s="92" t="str">
        <f aca="false">IF(C39="","",IF(DW39&gt;11,"Высокий",IF(DW39&gt;-11,"Средний",IF(DW39&gt;-17,"Низкий"))))</f>
        <v/>
      </c>
      <c r="DY39" s="91" t="str">
        <f aca="false">IF(C39="","",(L39+Y39+AL39+AY39+BL39+BY39+CL39+CY39))</f>
        <v/>
      </c>
      <c r="DZ39" s="92" t="str">
        <f aca="false">IF(C39="","",IF(DY39&gt;11,"Высокий",IF(DY39&gt;-11,"Средний",IF(DY39&gt;-17,"Низкий"))))</f>
        <v/>
      </c>
      <c r="EA39" s="91" t="str">
        <f aca="false">IF(C39="","",(M39+Z39+AM39+AZ39+BM39+BZ39+CM39+CZ39))</f>
        <v/>
      </c>
      <c r="EB39" s="92" t="str">
        <f aca="false">IF(C39="","",IF(EA39&gt;11,"Высокий",IF(EA39&gt;-11,"Средний",IF(EA39&gt;-17,"Низкий"))))</f>
        <v/>
      </c>
      <c r="EC39" s="91" t="str">
        <f aca="false">IF(C39="","",(N39+AA39+AN39+BA39+BN39+CA39+CN39+DA39))</f>
        <v/>
      </c>
      <c r="ED39" s="92" t="str">
        <f aca="false">IF(C39="","",IF(EC39&gt;11,"Высокий",IF(EC39&gt;-11,"Средний",IF(EC39&gt;-17,"Низкий"))))</f>
        <v/>
      </c>
      <c r="EE39" s="91" t="str">
        <f aca="false">IF(C39="","",(O39+AB39+AO39+BB39+BO39+CB39+CO39+DB39))</f>
        <v/>
      </c>
      <c r="EF39" s="92" t="str">
        <f aca="false">IF(C39="","",IF(EE39&gt;11,"Высокий",IF(EE39&gt;-11,"Средний",IF(EE39&gt;-17,"Низкий")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DB39"/>
  </protectedRanges>
  <mergeCells count="19">
    <mergeCell ref="A1:O1"/>
    <mergeCell ref="DE1:DF1"/>
    <mergeCell ref="DG1:DH3"/>
    <mergeCell ref="DI1:DJ3"/>
    <mergeCell ref="DK1:DL3"/>
    <mergeCell ref="DM1:DN3"/>
    <mergeCell ref="DO1:DP3"/>
    <mergeCell ref="DQ1:DR3"/>
    <mergeCell ref="DS1:DT3"/>
    <mergeCell ref="DU1:DV3"/>
    <mergeCell ref="DW1:DX3"/>
    <mergeCell ref="DY1:DZ3"/>
    <mergeCell ref="EA1:EB3"/>
    <mergeCell ref="EC1:ED3"/>
    <mergeCell ref="EE1:EF3"/>
    <mergeCell ref="A2:B2"/>
    <mergeCell ref="DE2:DF2"/>
    <mergeCell ref="A3:B3"/>
    <mergeCell ref="DE3:DF3"/>
  </mergeCells>
  <printOptions headings="false" gridLines="false" gridLinesSet="true" horizontalCentered="false" verticalCentered="false"/>
  <pageMargins left="0.770138888888889" right="0.620138888888889" top="0.540277777777778" bottom="0.5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3.28"/>
    <col collapsed="false" customWidth="true" hidden="false" outlineLevel="0" max="12" min="3" style="32" width="3.7"/>
    <col collapsed="false" customWidth="true" hidden="false" outlineLevel="0" max="13" min="13" style="54" width="23.28"/>
    <col collapsed="false" customWidth="true" hidden="false" outlineLevel="0" max="21" min="14" style="32" width="3.7"/>
    <col collapsed="false" customWidth="true" hidden="false" outlineLevel="0" max="22" min="22" style="72" width="8.14"/>
    <col collapsed="false" customWidth="true" hidden="false" outlineLevel="0" max="23" min="23" style="72" width="7.42"/>
    <col collapsed="false" customWidth="false" hidden="false" outlineLevel="0" max="257" min="24" style="32" width="9.14"/>
  </cols>
  <sheetData>
    <row r="1" customFormat="false" ht="38.25" hidden="false" customHeight="true" outlineLevel="0" collapsed="false">
      <c r="A1" s="33" t="s">
        <v>193</v>
      </c>
      <c r="B1" s="33"/>
      <c r="C1" s="33"/>
      <c r="D1" s="33"/>
      <c r="E1" s="33"/>
      <c r="F1" s="33"/>
      <c r="G1" s="33"/>
      <c r="H1" s="33"/>
      <c r="I1" s="33"/>
      <c r="J1" s="33"/>
      <c r="L1" s="33" t="s">
        <v>194</v>
      </c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</row>
    <row r="2" customFormat="false" ht="12.75" hidden="false" customHeight="true" outlineLevel="0" collapsed="false">
      <c r="A2" s="73" t="s">
        <v>468</v>
      </c>
      <c r="B2" s="73"/>
      <c r="L2" s="73" t="str">
        <f aca="false">A2</f>
        <v>Класс: 9а</v>
      </c>
      <c r="M2" s="73"/>
      <c r="N2" s="42"/>
      <c r="O2" s="43"/>
      <c r="P2" s="43"/>
      <c r="Q2" s="43"/>
      <c r="R2" s="43"/>
      <c r="S2" s="43"/>
      <c r="T2" s="43"/>
      <c r="U2" s="43"/>
      <c r="V2" s="74"/>
      <c r="W2" s="75"/>
    </row>
    <row r="3" customFormat="false" ht="12.75" hidden="false" customHeight="true" outlineLevel="0" collapsed="false">
      <c r="A3" s="73" t="s">
        <v>74</v>
      </c>
      <c r="B3" s="73"/>
      <c r="L3" s="73" t="str">
        <f aca="false">A3</f>
        <v>Дата: 12.12.2009</v>
      </c>
      <c r="M3" s="73"/>
      <c r="N3" s="45"/>
      <c r="O3" s="46"/>
      <c r="P3" s="46"/>
      <c r="Q3" s="46"/>
      <c r="R3" s="46"/>
      <c r="S3" s="46"/>
      <c r="T3" s="46"/>
      <c r="U3" s="46"/>
      <c r="V3" s="76"/>
      <c r="W3" s="77"/>
    </row>
    <row r="4" customFormat="false" ht="12.75" hidden="false" customHeight="false" outlineLevel="0" collapsed="false">
      <c r="A4" s="35" t="s">
        <v>75</v>
      </c>
      <c r="B4" s="35" t="s">
        <v>195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54"/>
      <c r="L4" s="35" t="s">
        <v>75</v>
      </c>
      <c r="M4" s="35" t="s">
        <v>195</v>
      </c>
      <c r="N4" s="78" t="n">
        <v>1</v>
      </c>
      <c r="O4" s="78" t="n">
        <v>2</v>
      </c>
      <c r="P4" s="78" t="n">
        <v>3</v>
      </c>
      <c r="Q4" s="78" t="n">
        <v>4</v>
      </c>
      <c r="R4" s="78" t="n">
        <v>5</v>
      </c>
      <c r="S4" s="78" t="n">
        <v>6</v>
      </c>
      <c r="T4" s="78" t="n">
        <f aca="false">IF(I4=1,4,IF(I4=2,2,IF(I4=3,0,IF(I4=4,1,IF(I4=5,3,IF(I4=6,5,IF(I4=7,7)))))))</f>
        <v>7</v>
      </c>
      <c r="U4" s="78" t="n">
        <v>8</v>
      </c>
      <c r="V4" s="36" t="s">
        <v>196</v>
      </c>
      <c r="W4" s="36" t="s">
        <v>197</v>
      </c>
    </row>
    <row r="5" customFormat="false" ht="12.75" hidden="false" customHeight="false" outlineLevel="0" collapsed="false">
      <c r="A5" s="37" t="n">
        <v>1</v>
      </c>
      <c r="B5" s="79" t="str">
        <f aca="false">'1'!B5</f>
        <v>Александров Александр</v>
      </c>
      <c r="C5" s="37" t="n">
        <v>1</v>
      </c>
      <c r="D5" s="37" t="n">
        <v>4</v>
      </c>
      <c r="E5" s="37" t="n">
        <v>2</v>
      </c>
      <c r="F5" s="37" t="n">
        <v>5</v>
      </c>
      <c r="G5" s="37" t="n">
        <v>1</v>
      </c>
      <c r="H5" s="37" t="n">
        <v>6</v>
      </c>
      <c r="I5" s="37" t="n">
        <v>0</v>
      </c>
      <c r="J5" s="37" t="n">
        <v>3</v>
      </c>
      <c r="K5" s="54"/>
      <c r="L5" s="37" t="n">
        <v>1</v>
      </c>
      <c r="M5" s="79" t="str">
        <f aca="false">IF(B5="","",B5)</f>
        <v>Александров Александр</v>
      </c>
      <c r="N5" s="64" t="n">
        <f aca="false">IF(C5=1,4,IF(C5=2,2,IF(C5=3,0,IF(C5=4,1,IF(C5=5,3,IF(C5=6,5,IF(C5=7,7,IF(C5=0,6))))))))</f>
        <v>4</v>
      </c>
      <c r="O5" s="64" t="n">
        <f aca="false">IF(D5=1,3,IF(D5=2,1,IF(D5=3,1,IF(D5=4,0,IF(D5=5,2,IF(D5=6,4,IF(D5=7,6,IF(D5=0,5))))))))</f>
        <v>0</v>
      </c>
      <c r="P5" s="64" t="n">
        <f aca="false">IF(E5=1,2,IF(E5=2,0,IF(E5=3,2,IF(E5=4,1,IF(E5=5,1,IF(E5=6,3,IF(E5=7,5,IF(E5=0,4))))))))</f>
        <v>0</v>
      </c>
      <c r="Q5" s="64" t="n">
        <f aca="false">IF(F5=1,1,IF(F5=2,1,IF(F5=3,3,IF(F5=4,2,IF(F5=5,0,IF(F5=6,2,IF(F5=7,4,IF(F5=0,3))))))))</f>
        <v>0</v>
      </c>
      <c r="R5" s="64" t="n">
        <f aca="false">IF(G5=1,0,IF(G5=2,2,IF(G5=3,4,IF(G5=4,3,IF(G5=5,1,IF(G5=6,1,IF(G5=7,3,IF(G5=0,2))))))))</f>
        <v>0</v>
      </c>
      <c r="S5" s="64" t="n">
        <f aca="false">IF(H5=1,1,IF(H5=2,3,IF(H5=3,5,IF(H5=4,4,IF(H5=5,2,IF(H5=6,0,IF(H5=7,2,IF(H5=0,1))))))))</f>
        <v>0</v>
      </c>
      <c r="T5" s="64" t="n">
        <f aca="false">IF(I5=1,2,IF(I5=2,4,IF(I5=3,6,IF(I5=4,5,IF(I5=5,3,IF(I5=6,1,IF(I5=7,1,IF(I5=0,0))))))))</f>
        <v>0</v>
      </c>
      <c r="U5" s="64" t="n">
        <f aca="false">IF(J5=1,3,IF(J5=2,5,IF(J5=3,7,IF(J5=4,6,IF(J5=5,4,IF(J5=6,2,IF(J5=7,0,IF(J5=0,1))))))))</f>
        <v>7</v>
      </c>
      <c r="V5" s="38" t="n">
        <f aca="false">IF(C5="","",(SUM(N5:U5)))</f>
        <v>11</v>
      </c>
      <c r="W5" s="38" t="str">
        <f aca="false">IF(C5="","",IF(B5="","",IF(V5&gt;=23.1,"V",IF(V5&gt;=17.1,"IV",IF(V5&gt;=11.1,"III",IF(V5&gt;=5.6,"II","I"))))))</f>
        <v>II</v>
      </c>
    </row>
    <row r="6" customFormat="false" ht="12.75" hidden="false" customHeight="false" outlineLevel="0" collapsed="false">
      <c r="A6" s="37" t="n">
        <v>2</v>
      </c>
      <c r="B6" s="80" t="str">
        <f aca="false">'1'!B6</f>
        <v>Алексеев Алексей</v>
      </c>
      <c r="C6" s="37" t="n">
        <v>0</v>
      </c>
      <c r="D6" s="37" t="n">
        <v>3</v>
      </c>
      <c r="E6" s="37" t="n">
        <v>1</v>
      </c>
      <c r="F6" s="37" t="n">
        <v>2</v>
      </c>
      <c r="G6" s="37" t="n">
        <v>3</v>
      </c>
      <c r="H6" s="37" t="n">
        <v>1</v>
      </c>
      <c r="I6" s="37" t="n">
        <v>2</v>
      </c>
      <c r="J6" s="37" t="n">
        <v>2</v>
      </c>
      <c r="K6" s="54"/>
      <c r="L6" s="37" t="n">
        <v>2</v>
      </c>
      <c r="M6" s="79" t="str">
        <f aca="false">IF(B6="","",B6)</f>
        <v>Алексеев Алексей</v>
      </c>
      <c r="N6" s="64" t="n">
        <f aca="false">IF(C6=1,4,IF(C6=2,2,IF(C6=3,0,IF(C6=4,1,IF(C6=5,3,IF(C6=6,5,IF(C6=7,7,IF(C6=0,6))))))))</f>
        <v>6</v>
      </c>
      <c r="O6" s="64" t="n">
        <f aca="false">IF(D6=1,3,IF(D6=2,1,IF(D6=3,1,IF(D6=4,0,IF(D6=5,2,IF(D6=6,4,IF(D6=7,6,IF(D6=0,5))))))))</f>
        <v>1</v>
      </c>
      <c r="P6" s="64" t="n">
        <f aca="false">IF(E6=1,2,IF(E6=2,0,IF(E6=3,2,IF(E6=4,1,IF(E6=5,1,IF(E6=6,3,IF(E6=7,5,IF(E6=0,4))))))))</f>
        <v>2</v>
      </c>
      <c r="Q6" s="64" t="n">
        <f aca="false">IF(F6=1,1,IF(F6=2,1,IF(F6=3,3,IF(F6=4,2,IF(F6=5,0,IF(F6=6,2,IF(F6=7,4,IF(F6=0,3))))))))</f>
        <v>1</v>
      </c>
      <c r="R6" s="64" t="n">
        <f aca="false">IF(G6=1,0,IF(G6=2,2,IF(G6=3,4,IF(G6=4,3,IF(G6=5,1,IF(G6=6,1,IF(G6=7,3,IF(G6=0,2))))))))</f>
        <v>4</v>
      </c>
      <c r="S6" s="64" t="n">
        <f aca="false">IF(H6=1,1,IF(H6=2,3,IF(H6=3,5,IF(H6=4,4,IF(H6=5,2,IF(H6=6,0,IF(H6=7,2,IF(H6=0,1))))))))</f>
        <v>1</v>
      </c>
      <c r="T6" s="64" t="n">
        <f aca="false">IF(I6=1,2,IF(I6=2,4,IF(I6=3,6,IF(I6=4,5,IF(I6=5,3,IF(I6=6,1,IF(I6=7,1,IF(I6=0,0))))))))</f>
        <v>4</v>
      </c>
      <c r="U6" s="64" t="n">
        <f aca="false">IF(J6=1,3,IF(J6=2,5,IF(J6=3,7,IF(J6=4,6,IF(J6=5,4,IF(J6=6,2,IF(J6=7,0,IF(J6=0,1))))))))</f>
        <v>5</v>
      </c>
      <c r="V6" s="38" t="n">
        <f aca="false">IF(C6="","",(SUM(N6:U6)))</f>
        <v>24</v>
      </c>
      <c r="W6" s="38" t="str">
        <f aca="false">IF(C6="","",IF(B6="","",IF(V6&gt;=23.1,"V",IF(V6&gt;=17.1,"IV",IF(V6&gt;=11.1,"III",IF(V6&gt;=5.6,"II","I"))))))</f>
        <v>V</v>
      </c>
    </row>
    <row r="7" customFormat="false" ht="12.75" hidden="false" customHeight="false" outlineLevel="0" collapsed="false">
      <c r="A7" s="37" t="n">
        <v>3</v>
      </c>
      <c r="B7" s="80" t="str">
        <f aca="false">'1'!B7</f>
        <v>Светлова Светлана</v>
      </c>
      <c r="C7" s="37" t="n">
        <v>4</v>
      </c>
      <c r="D7" s="37" t="n">
        <v>1</v>
      </c>
      <c r="E7" s="37" t="n">
        <v>5</v>
      </c>
      <c r="F7" s="37" t="n">
        <v>2</v>
      </c>
      <c r="G7" s="37" t="n">
        <v>6</v>
      </c>
      <c r="H7" s="37" t="n">
        <v>1</v>
      </c>
      <c r="I7" s="37" t="n">
        <v>3</v>
      </c>
      <c r="J7" s="37" t="n">
        <v>0</v>
      </c>
      <c r="K7" s="54"/>
      <c r="L7" s="37" t="n">
        <v>3</v>
      </c>
      <c r="M7" s="79" t="str">
        <f aca="false">IF(B7="","",B7)</f>
        <v>Светлова Светлана</v>
      </c>
      <c r="N7" s="64" t="n">
        <f aca="false">IF(C7=1,4,IF(C7=2,2,IF(C7=3,0,IF(C7=4,1,IF(C7=5,3,IF(C7=6,5,IF(C7=7,7,IF(C7=0,6))))))))</f>
        <v>1</v>
      </c>
      <c r="O7" s="64" t="n">
        <f aca="false">IF(D7=1,3,IF(D7=2,1,IF(D7=3,1,IF(D7=4,0,IF(D7=5,2,IF(D7=6,4,IF(D7=7,6,IF(D7=0,5))))))))</f>
        <v>3</v>
      </c>
      <c r="P7" s="64" t="n">
        <f aca="false">IF(E7=1,2,IF(E7=2,0,IF(E7=3,2,IF(E7=4,1,IF(E7=5,1,IF(E7=6,3,IF(E7=7,5,IF(E7=0,4))))))))</f>
        <v>1</v>
      </c>
      <c r="Q7" s="64" t="n">
        <f aca="false">IF(F7=1,1,IF(F7=2,1,IF(F7=3,3,IF(F7=4,2,IF(F7=5,0,IF(F7=6,2,IF(F7=7,4,IF(F7=0,3))))))))</f>
        <v>1</v>
      </c>
      <c r="R7" s="64" t="n">
        <f aca="false">IF(G7=1,0,IF(G7=2,2,IF(G7=3,4,IF(G7=4,3,IF(G7=5,1,IF(G7=6,1,IF(G7=7,3,IF(G7=0,2))))))))</f>
        <v>1</v>
      </c>
      <c r="S7" s="64" t="n">
        <f aca="false">IF(H7=1,1,IF(H7=2,3,IF(H7=3,5,IF(H7=4,4,IF(H7=5,2,IF(H7=6,0,IF(H7=7,2,IF(H7=0,1))))))))</f>
        <v>1</v>
      </c>
      <c r="T7" s="64" t="n">
        <f aca="false">IF(I7=1,2,IF(I7=2,4,IF(I7=3,6,IF(I7=4,5,IF(I7=5,3,IF(I7=6,1,IF(I7=7,1,IF(I7=0,0))))))))</f>
        <v>6</v>
      </c>
      <c r="U7" s="64" t="n">
        <f aca="false">IF(J7=1,3,IF(J7=2,5,IF(J7=3,7,IF(J7=4,6,IF(J7=5,4,IF(J7=6,2,IF(J7=7,0,IF(J7=0,1))))))))</f>
        <v>1</v>
      </c>
      <c r="V7" s="38" t="n">
        <f aca="false">IF(C7="","",(SUM(N7:U7)))</f>
        <v>15</v>
      </c>
      <c r="W7" s="38" t="str">
        <f aca="false">IF(C7="","",IF(B7="","",IF(V7&gt;=23.1,"V",IF(V7&gt;=17.1,"IV",IF(V7&gt;=11.1,"III",IF(V7&gt;=5.6,"II","I"))))))</f>
        <v>III</v>
      </c>
    </row>
    <row r="8" customFormat="false" ht="12.75" hidden="false" customHeight="false" outlineLevel="0" collapsed="false">
      <c r="A8" s="37" t="n">
        <v>4</v>
      </c>
      <c r="B8" s="80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54"/>
      <c r="L8" s="37" t="n">
        <v>4</v>
      </c>
      <c r="M8" s="79" t="str">
        <f aca="false">IF(B8="","",B8)</f>
        <v/>
      </c>
      <c r="N8" s="64" t="n">
        <f aca="false">IF(C8=1,4,IF(C8=2,2,IF(C8=3,0,IF(C8=4,1,IF(C8=5,3,IF(C8=6,5,IF(C8=7,7,IF(C8=0,6))))))))</f>
        <v>6</v>
      </c>
      <c r="O8" s="64" t="n">
        <f aca="false">IF(D8=1,3,IF(D8=2,1,IF(D8=3,1,IF(D8=4,0,IF(D8=5,2,IF(D8=6,4,IF(D8=7,6,IF(D8=0,5))))))))</f>
        <v>5</v>
      </c>
      <c r="P8" s="64" t="n">
        <f aca="false">IF(E8=1,2,IF(E8=2,0,IF(E8=3,2,IF(E8=4,1,IF(E8=5,1,IF(E8=6,3,IF(E8=7,5,IF(E8=0,4))))))))</f>
        <v>4</v>
      </c>
      <c r="Q8" s="64" t="n">
        <f aca="false">IF(F8=1,1,IF(F8=2,1,IF(F8=3,3,IF(F8=4,2,IF(F8=5,0,IF(F8=6,2,IF(F8=7,4,IF(F8=0,3))))))))</f>
        <v>3</v>
      </c>
      <c r="R8" s="64" t="n">
        <f aca="false">IF(G8=1,0,IF(G8=2,2,IF(G8=3,4,IF(G8=4,3,IF(G8=5,1,IF(G8=6,1,IF(G8=7,3,IF(G8=0,2))))))))</f>
        <v>2</v>
      </c>
      <c r="S8" s="64" t="n">
        <f aca="false">IF(H8=1,1,IF(H8=2,3,IF(H8=3,5,IF(H8=4,4,IF(H8=5,2,IF(H8=6,0,IF(H8=7,2,IF(H8=0,1))))))))</f>
        <v>1</v>
      </c>
      <c r="T8" s="64" t="n">
        <f aca="false">IF(I8=1,2,IF(I8=2,4,IF(I8=3,6,IF(I8=4,5,IF(I8=5,3,IF(I8=6,1,IF(I8=7,1,IF(I8=0,0))))))))</f>
        <v>0</v>
      </c>
      <c r="U8" s="64" t="n">
        <f aca="false">IF(J8=1,3,IF(J8=2,5,IF(J8=3,7,IF(J8=4,6,IF(J8=5,4,IF(J8=6,2,IF(J8=7,0,IF(J8=0,1))))))))</f>
        <v>1</v>
      </c>
      <c r="V8" s="38" t="str">
        <f aca="false">IF(C8="","",(SUM(N8:U8)))</f>
        <v/>
      </c>
      <c r="W8" s="38" t="str">
        <f aca="false">IF(C8="","",IF(B8="","",IF(V8&gt;=23.1,"V",IF(V8&gt;=17.1,"IV",IF(V8&gt;=11.1,"III",IF(V8&gt;=5.6,"II","I"))))))</f>
        <v/>
      </c>
    </row>
    <row r="9" customFormat="false" ht="12.75" hidden="false" customHeight="false" outlineLevel="0" collapsed="false">
      <c r="A9" s="37" t="n">
        <v>5</v>
      </c>
      <c r="B9" s="80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54"/>
      <c r="L9" s="37" t="n">
        <v>5</v>
      </c>
      <c r="M9" s="79" t="str">
        <f aca="false">IF(B9="","",B9)</f>
        <v/>
      </c>
      <c r="N9" s="64" t="n">
        <f aca="false">IF(C9=1,4,IF(C9=2,2,IF(C9=3,0,IF(C9=4,1,IF(C9=5,3,IF(C9=6,5,IF(C9=7,7,IF(C9=0,6))))))))</f>
        <v>6</v>
      </c>
      <c r="O9" s="64" t="n">
        <f aca="false">IF(D9=1,3,IF(D9=2,1,IF(D9=3,1,IF(D9=4,0,IF(D9=5,2,IF(D9=6,4,IF(D9=7,6,IF(D9=0,5))))))))</f>
        <v>5</v>
      </c>
      <c r="P9" s="64" t="n">
        <f aca="false">IF(E9=1,2,IF(E9=2,0,IF(E9=3,2,IF(E9=4,1,IF(E9=5,1,IF(E9=6,3,IF(E9=7,5,IF(E9=0,4))))))))</f>
        <v>4</v>
      </c>
      <c r="Q9" s="64" t="n">
        <f aca="false">IF(F9=1,1,IF(F9=2,1,IF(F9=3,3,IF(F9=4,2,IF(F9=5,0,IF(F9=6,2,IF(F9=7,4,IF(F9=0,3))))))))</f>
        <v>3</v>
      </c>
      <c r="R9" s="64" t="n">
        <f aca="false">IF(G9=1,0,IF(G9=2,2,IF(G9=3,4,IF(G9=4,3,IF(G9=5,1,IF(G9=6,1,IF(G9=7,3,IF(G9=0,2))))))))</f>
        <v>2</v>
      </c>
      <c r="S9" s="64" t="n">
        <f aca="false">IF(H9=1,1,IF(H9=2,3,IF(H9=3,5,IF(H9=4,4,IF(H9=5,2,IF(H9=6,0,IF(H9=7,2,IF(H9=0,1))))))))</f>
        <v>1</v>
      </c>
      <c r="T9" s="64" t="n">
        <f aca="false">IF(I9=1,2,IF(I9=2,4,IF(I9=3,6,IF(I9=4,5,IF(I9=5,3,IF(I9=6,1,IF(I9=7,1,IF(I9=0,0))))))))</f>
        <v>0</v>
      </c>
      <c r="U9" s="64" t="n">
        <f aca="false">IF(J9=1,3,IF(J9=2,5,IF(J9=3,7,IF(J9=4,6,IF(J9=5,4,IF(J9=6,2,IF(J9=7,0,IF(J9=0,1))))))))</f>
        <v>1</v>
      </c>
      <c r="V9" s="38" t="str">
        <f aca="false">IF(C9="","",(SUM(N9:U9)))</f>
        <v/>
      </c>
      <c r="W9" s="38" t="str">
        <f aca="false">IF(C9="","",IF(B9="","",IF(V9&gt;=23.1,"V",IF(V9&gt;=17.1,"IV",IF(V9&gt;=11.1,"III",IF(V9&gt;=5.6,"II","I"))))))</f>
        <v/>
      </c>
    </row>
    <row r="10" customFormat="false" ht="12.75" hidden="false" customHeight="false" outlineLevel="0" collapsed="false">
      <c r="A10" s="37" t="n">
        <v>6</v>
      </c>
      <c r="B10" s="80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54"/>
      <c r="L10" s="37" t="n">
        <v>6</v>
      </c>
      <c r="M10" s="79" t="str">
        <f aca="false">IF(B10="","",B10)</f>
        <v/>
      </c>
      <c r="N10" s="64" t="n">
        <f aca="false">IF(C10=1,4,IF(C10=2,2,IF(C10=3,0,IF(C10=4,1,IF(C10=5,3,IF(C10=6,5,IF(C10=7,7,IF(C10=0,6))))))))</f>
        <v>6</v>
      </c>
      <c r="O10" s="64" t="n">
        <f aca="false">IF(D10=1,3,IF(D10=2,1,IF(D10=3,1,IF(D10=4,0,IF(D10=5,2,IF(D10=6,4,IF(D10=7,6,IF(D10=0,5))))))))</f>
        <v>5</v>
      </c>
      <c r="P10" s="64" t="n">
        <f aca="false">IF(E10=1,2,IF(E10=2,0,IF(E10=3,2,IF(E10=4,1,IF(E10=5,1,IF(E10=6,3,IF(E10=7,5,IF(E10=0,4))))))))</f>
        <v>4</v>
      </c>
      <c r="Q10" s="64" t="n">
        <f aca="false">IF(F10=1,1,IF(F10=2,1,IF(F10=3,3,IF(F10=4,2,IF(F10=5,0,IF(F10=6,2,IF(F10=7,4,IF(F10=0,3))))))))</f>
        <v>3</v>
      </c>
      <c r="R10" s="64" t="n">
        <f aca="false">IF(G10=1,0,IF(G10=2,2,IF(G10=3,4,IF(G10=4,3,IF(G10=5,1,IF(G10=6,1,IF(G10=7,3,IF(G10=0,2))))))))</f>
        <v>2</v>
      </c>
      <c r="S10" s="64" t="n">
        <f aca="false">IF(H10=1,1,IF(H10=2,3,IF(H10=3,5,IF(H10=4,4,IF(H10=5,2,IF(H10=6,0,IF(H10=7,2,IF(H10=0,1))))))))</f>
        <v>1</v>
      </c>
      <c r="T10" s="64" t="n">
        <f aca="false">IF(I10=1,2,IF(I10=2,4,IF(I10=3,6,IF(I10=4,5,IF(I10=5,3,IF(I10=6,1,IF(I10=7,1,IF(I10=0,0))))))))</f>
        <v>0</v>
      </c>
      <c r="U10" s="64" t="n">
        <f aca="false">IF(J10=1,3,IF(J10=2,5,IF(J10=3,7,IF(J10=4,6,IF(J10=5,4,IF(J10=6,2,IF(J10=7,0,IF(J10=0,1))))))))</f>
        <v>1</v>
      </c>
      <c r="V10" s="38" t="str">
        <f aca="false">IF(C10="","",(SUM(N10:U10)))</f>
        <v/>
      </c>
      <c r="W10" s="38" t="str">
        <f aca="false">IF(C10="","",IF(B10="","",IF(V10&gt;=23.1,"V",IF(V10&gt;=17.1,"IV",IF(V10&gt;=11.1,"III",IF(V10&gt;=5.6,"II","I"))))))</f>
        <v/>
      </c>
    </row>
    <row r="11" customFormat="false" ht="12.75" hidden="false" customHeight="false" outlineLevel="0" collapsed="false">
      <c r="A11" s="37" t="n">
        <v>7</v>
      </c>
      <c r="B11" s="80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54"/>
      <c r="L11" s="37" t="n">
        <v>7</v>
      </c>
      <c r="M11" s="79" t="str">
        <f aca="false">IF(B11="","",B11)</f>
        <v/>
      </c>
      <c r="N11" s="64" t="n">
        <f aca="false">IF(C11=1,4,IF(C11=2,2,IF(C11=3,0,IF(C11=4,1,IF(C11=5,3,IF(C11=6,5,IF(C11=7,7,IF(C11=0,6))))))))</f>
        <v>6</v>
      </c>
      <c r="O11" s="64" t="n">
        <f aca="false">IF(D11=1,3,IF(D11=2,1,IF(D11=3,1,IF(D11=4,0,IF(D11=5,2,IF(D11=6,4,IF(D11=7,6,IF(D11=0,5))))))))</f>
        <v>5</v>
      </c>
      <c r="P11" s="64" t="n">
        <f aca="false">IF(E11=1,2,IF(E11=2,0,IF(E11=3,2,IF(E11=4,1,IF(E11=5,1,IF(E11=6,3,IF(E11=7,5,IF(E11=0,4))))))))</f>
        <v>4</v>
      </c>
      <c r="Q11" s="64" t="n">
        <f aca="false">IF(F11=1,1,IF(F11=2,1,IF(F11=3,3,IF(F11=4,2,IF(F11=5,0,IF(F11=6,2,IF(F11=7,4,IF(F11=0,3))))))))</f>
        <v>3</v>
      </c>
      <c r="R11" s="64" t="n">
        <f aca="false">IF(G11=1,0,IF(G11=2,2,IF(G11=3,4,IF(G11=4,3,IF(G11=5,1,IF(G11=6,1,IF(G11=7,3,IF(G11=0,2))))))))</f>
        <v>2</v>
      </c>
      <c r="S11" s="64" t="n">
        <f aca="false">IF(H11=1,1,IF(H11=2,3,IF(H11=3,5,IF(H11=4,4,IF(H11=5,2,IF(H11=6,0,IF(H11=7,2,IF(H11=0,1))))))))</f>
        <v>1</v>
      </c>
      <c r="T11" s="64" t="n">
        <f aca="false">IF(I11=1,2,IF(I11=2,4,IF(I11=3,6,IF(I11=4,5,IF(I11=5,3,IF(I11=6,1,IF(I11=7,1,IF(I11=0,0))))))))</f>
        <v>0</v>
      </c>
      <c r="U11" s="64" t="n">
        <f aca="false">IF(J11=1,3,IF(J11=2,5,IF(J11=3,7,IF(J11=4,6,IF(J11=5,4,IF(J11=6,2,IF(J11=7,0,IF(J11=0,1))))))))</f>
        <v>1</v>
      </c>
      <c r="V11" s="38" t="str">
        <f aca="false">IF(C11="","",(SUM(N11:U11)))</f>
        <v/>
      </c>
      <c r="W11" s="38" t="str">
        <f aca="false">IF(C11="","",IF(B11="","",IF(V11&gt;=23.1,"V",IF(V11&gt;=17.1,"IV",IF(V11&gt;=11.1,"III",IF(V11&gt;=5.6,"II","I"))))))</f>
        <v/>
      </c>
    </row>
    <row r="12" customFormat="false" ht="12.75" hidden="false" customHeight="false" outlineLevel="0" collapsed="false">
      <c r="A12" s="37" t="n">
        <v>8</v>
      </c>
      <c r="B12" s="80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54"/>
      <c r="L12" s="37" t="n">
        <v>8</v>
      </c>
      <c r="M12" s="79" t="str">
        <f aca="false">IF(B12="","",B12)</f>
        <v/>
      </c>
      <c r="N12" s="64" t="n">
        <f aca="false">IF(C12=1,4,IF(C12=2,2,IF(C12=3,0,IF(C12=4,1,IF(C12=5,3,IF(C12=6,5,IF(C12=7,7,IF(C12=0,6))))))))</f>
        <v>6</v>
      </c>
      <c r="O12" s="64" t="n">
        <f aca="false">IF(D12=1,3,IF(D12=2,1,IF(D12=3,1,IF(D12=4,0,IF(D12=5,2,IF(D12=6,4,IF(D12=7,6,IF(D12=0,5))))))))</f>
        <v>5</v>
      </c>
      <c r="P12" s="64" t="n">
        <f aca="false">IF(E12=1,2,IF(E12=2,0,IF(E12=3,2,IF(E12=4,1,IF(E12=5,1,IF(E12=6,3,IF(E12=7,5,IF(E12=0,4))))))))</f>
        <v>4</v>
      </c>
      <c r="Q12" s="64" t="n">
        <f aca="false">IF(F12=1,1,IF(F12=2,1,IF(F12=3,3,IF(F12=4,2,IF(F12=5,0,IF(F12=6,2,IF(F12=7,4,IF(F12=0,3))))))))</f>
        <v>3</v>
      </c>
      <c r="R12" s="64" t="n">
        <f aca="false">IF(G12=1,0,IF(G12=2,2,IF(G12=3,4,IF(G12=4,3,IF(G12=5,1,IF(G12=6,1,IF(G12=7,3,IF(G12=0,2))))))))</f>
        <v>2</v>
      </c>
      <c r="S12" s="64" t="n">
        <f aca="false">IF(H12=1,1,IF(H12=2,3,IF(H12=3,5,IF(H12=4,4,IF(H12=5,2,IF(H12=6,0,IF(H12=7,2,IF(H12=0,1))))))))</f>
        <v>1</v>
      </c>
      <c r="T12" s="64" t="n">
        <f aca="false">IF(I12=1,2,IF(I12=2,4,IF(I12=3,6,IF(I12=4,5,IF(I12=5,3,IF(I12=6,1,IF(I12=7,1,IF(I12=0,0))))))))</f>
        <v>0</v>
      </c>
      <c r="U12" s="64" t="n">
        <f aca="false">IF(J12=1,3,IF(J12=2,5,IF(J12=3,7,IF(J12=4,6,IF(J12=5,4,IF(J12=6,2,IF(J12=7,0,IF(J12=0,1))))))))</f>
        <v>1</v>
      </c>
      <c r="V12" s="38" t="str">
        <f aca="false">IF(C12="","",(SUM(N12:U12)))</f>
        <v/>
      </c>
      <c r="W12" s="38" t="str">
        <f aca="false">IF(C12="","",IF(B12="","",IF(V12&gt;=23.1,"V",IF(V12&gt;=17.1,"IV",IF(V12&gt;=11.1,"III",IF(V12&gt;=5.6,"II","I"))))))</f>
        <v/>
      </c>
    </row>
    <row r="13" customFormat="false" ht="12.75" hidden="false" customHeight="false" outlineLevel="0" collapsed="false">
      <c r="A13" s="37" t="n">
        <v>9</v>
      </c>
      <c r="B13" s="80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54"/>
      <c r="L13" s="37" t="n">
        <v>9</v>
      </c>
      <c r="M13" s="79" t="str">
        <f aca="false">IF(B13="","",B13)</f>
        <v/>
      </c>
      <c r="N13" s="64" t="n">
        <f aca="false">IF(C13=1,4,IF(C13=2,2,IF(C13=3,0,IF(C13=4,1,IF(C13=5,3,IF(C13=6,5,IF(C13=7,7,IF(C13=0,6))))))))</f>
        <v>6</v>
      </c>
      <c r="O13" s="64" t="n">
        <f aca="false">IF(D13=1,3,IF(D13=2,1,IF(D13=3,1,IF(D13=4,0,IF(D13=5,2,IF(D13=6,4,IF(D13=7,6,IF(D13=0,5))))))))</f>
        <v>5</v>
      </c>
      <c r="P13" s="64" t="n">
        <f aca="false">IF(E13=1,2,IF(E13=2,0,IF(E13=3,2,IF(E13=4,1,IF(E13=5,1,IF(E13=6,3,IF(E13=7,5,IF(E13=0,4))))))))</f>
        <v>4</v>
      </c>
      <c r="Q13" s="64" t="n">
        <f aca="false">IF(F13=1,1,IF(F13=2,1,IF(F13=3,3,IF(F13=4,2,IF(F13=5,0,IF(F13=6,2,IF(F13=7,4,IF(F13=0,3))))))))</f>
        <v>3</v>
      </c>
      <c r="R13" s="64" t="n">
        <f aca="false">IF(G13=1,0,IF(G13=2,2,IF(G13=3,4,IF(G13=4,3,IF(G13=5,1,IF(G13=6,1,IF(G13=7,3,IF(G13=0,2))))))))</f>
        <v>2</v>
      </c>
      <c r="S13" s="64" t="n">
        <f aca="false">IF(H13=1,1,IF(H13=2,3,IF(H13=3,5,IF(H13=4,4,IF(H13=5,2,IF(H13=6,0,IF(H13=7,2,IF(H13=0,1))))))))</f>
        <v>1</v>
      </c>
      <c r="T13" s="64" t="n">
        <f aca="false">IF(I13=1,2,IF(I13=2,4,IF(I13=3,6,IF(I13=4,5,IF(I13=5,3,IF(I13=6,1,IF(I13=7,1,IF(I13=0,0))))))))</f>
        <v>0</v>
      </c>
      <c r="U13" s="64" t="n">
        <f aca="false">IF(J13=1,3,IF(J13=2,5,IF(J13=3,7,IF(J13=4,6,IF(J13=5,4,IF(J13=6,2,IF(J13=7,0,IF(J13=0,1))))))))</f>
        <v>1</v>
      </c>
      <c r="V13" s="38" t="str">
        <f aca="false">IF(C13="","",(SUM(N13:U13)))</f>
        <v/>
      </c>
      <c r="W13" s="38" t="str">
        <f aca="false">IF(C13="","",IF(B13="","",IF(V13&gt;=23.1,"V",IF(V13&gt;=17.1,"IV",IF(V13&gt;=11.1,"III",IF(V13&gt;=5.6,"II","I"))))))</f>
        <v/>
      </c>
    </row>
    <row r="14" customFormat="false" ht="12.75" hidden="false" customHeight="false" outlineLevel="0" collapsed="false">
      <c r="A14" s="37" t="n">
        <v>10</v>
      </c>
      <c r="B14" s="80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54"/>
      <c r="L14" s="37" t="n">
        <v>10</v>
      </c>
      <c r="M14" s="79" t="str">
        <f aca="false">IF(B14="","",B14)</f>
        <v/>
      </c>
      <c r="N14" s="64" t="n">
        <f aca="false">IF(C14=1,4,IF(C14=2,2,IF(C14=3,0,IF(C14=4,1,IF(C14=5,3,IF(C14=6,5,IF(C14=7,7,IF(C14=0,6))))))))</f>
        <v>6</v>
      </c>
      <c r="O14" s="64" t="n">
        <f aca="false">IF(D14=1,3,IF(D14=2,1,IF(D14=3,1,IF(D14=4,0,IF(D14=5,2,IF(D14=6,4,IF(D14=7,6,IF(D14=0,5))))))))</f>
        <v>5</v>
      </c>
      <c r="P14" s="64" t="n">
        <f aca="false">IF(E14=1,2,IF(E14=2,0,IF(E14=3,2,IF(E14=4,1,IF(E14=5,1,IF(E14=6,3,IF(E14=7,5,IF(E14=0,4))))))))</f>
        <v>4</v>
      </c>
      <c r="Q14" s="64" t="n">
        <f aca="false">IF(F14=1,1,IF(F14=2,1,IF(F14=3,3,IF(F14=4,2,IF(F14=5,0,IF(F14=6,2,IF(F14=7,4,IF(F14=0,3))))))))</f>
        <v>3</v>
      </c>
      <c r="R14" s="64" t="n">
        <f aca="false">IF(G14=1,0,IF(G14=2,2,IF(G14=3,4,IF(G14=4,3,IF(G14=5,1,IF(G14=6,1,IF(G14=7,3,IF(G14=0,2))))))))</f>
        <v>2</v>
      </c>
      <c r="S14" s="64" t="n">
        <f aca="false">IF(H14=1,1,IF(H14=2,3,IF(H14=3,5,IF(H14=4,4,IF(H14=5,2,IF(H14=6,0,IF(H14=7,2,IF(H14=0,1))))))))</f>
        <v>1</v>
      </c>
      <c r="T14" s="64" t="n">
        <f aca="false">IF(I14=1,2,IF(I14=2,4,IF(I14=3,6,IF(I14=4,5,IF(I14=5,3,IF(I14=6,1,IF(I14=7,1,IF(I14=0,0))))))))</f>
        <v>0</v>
      </c>
      <c r="U14" s="64" t="n">
        <f aca="false">IF(J14=1,3,IF(J14=2,5,IF(J14=3,7,IF(J14=4,6,IF(J14=5,4,IF(J14=6,2,IF(J14=7,0,IF(J14=0,1))))))))</f>
        <v>1</v>
      </c>
      <c r="V14" s="38" t="str">
        <f aca="false">IF(C14="","",(SUM(N14:U14)))</f>
        <v/>
      </c>
      <c r="W14" s="38" t="str">
        <f aca="false">IF(C14="","",IF(B14="","",IF(V14&gt;=23.1,"V",IF(V14&gt;=17.1,"IV",IF(V14&gt;=11.1,"III",IF(V14&gt;=5.6,"II","I"))))))</f>
        <v/>
      </c>
    </row>
    <row r="15" customFormat="false" ht="12.75" hidden="false" customHeight="false" outlineLevel="0" collapsed="false">
      <c r="A15" s="37" t="n">
        <v>11</v>
      </c>
      <c r="B15" s="80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54"/>
      <c r="L15" s="37" t="n">
        <v>11</v>
      </c>
      <c r="M15" s="79" t="str">
        <f aca="false">IF(B15="","",B15)</f>
        <v/>
      </c>
      <c r="N15" s="64" t="n">
        <f aca="false">IF(C15=1,4,IF(C15=2,2,IF(C15=3,0,IF(C15=4,1,IF(C15=5,3,IF(C15=6,5,IF(C15=7,7,IF(C15=0,6))))))))</f>
        <v>6</v>
      </c>
      <c r="O15" s="64" t="n">
        <f aca="false">IF(D15=1,3,IF(D15=2,1,IF(D15=3,1,IF(D15=4,0,IF(D15=5,2,IF(D15=6,4,IF(D15=7,6,IF(D15=0,5))))))))</f>
        <v>5</v>
      </c>
      <c r="P15" s="64" t="n">
        <f aca="false">IF(E15=1,2,IF(E15=2,0,IF(E15=3,2,IF(E15=4,1,IF(E15=5,1,IF(E15=6,3,IF(E15=7,5,IF(E15=0,4))))))))</f>
        <v>4</v>
      </c>
      <c r="Q15" s="64" t="n">
        <f aca="false">IF(F15=1,1,IF(F15=2,1,IF(F15=3,3,IF(F15=4,2,IF(F15=5,0,IF(F15=6,2,IF(F15=7,4,IF(F15=0,3))))))))</f>
        <v>3</v>
      </c>
      <c r="R15" s="64" t="n">
        <f aca="false">IF(G15=1,0,IF(G15=2,2,IF(G15=3,4,IF(G15=4,3,IF(G15=5,1,IF(G15=6,1,IF(G15=7,3,IF(G15=0,2))))))))</f>
        <v>2</v>
      </c>
      <c r="S15" s="64" t="n">
        <f aca="false">IF(H15=1,1,IF(H15=2,3,IF(H15=3,5,IF(H15=4,4,IF(H15=5,2,IF(H15=6,0,IF(H15=7,2,IF(H15=0,1))))))))</f>
        <v>1</v>
      </c>
      <c r="T15" s="64" t="n">
        <f aca="false">IF(I15=1,2,IF(I15=2,4,IF(I15=3,6,IF(I15=4,5,IF(I15=5,3,IF(I15=6,1,IF(I15=7,1,IF(I15=0,0))))))))</f>
        <v>0</v>
      </c>
      <c r="U15" s="64" t="n">
        <f aca="false">IF(J15=1,3,IF(J15=2,5,IF(J15=3,7,IF(J15=4,6,IF(J15=5,4,IF(J15=6,2,IF(J15=7,0,IF(J15=0,1))))))))</f>
        <v>1</v>
      </c>
      <c r="V15" s="38" t="str">
        <f aca="false">IF(C15="","",(SUM(N15:U15)))</f>
        <v/>
      </c>
      <c r="W15" s="38" t="str">
        <f aca="false">IF(C15="","",IF(B15="","",IF(V15&gt;=23.1,"V",IF(V15&gt;=17.1,"IV",IF(V15&gt;=11.1,"III",IF(V15&gt;=5.6,"II","I"))))))</f>
        <v/>
      </c>
    </row>
    <row r="16" customFormat="false" ht="12.75" hidden="false" customHeight="false" outlineLevel="0" collapsed="false">
      <c r="A16" s="37" t="n">
        <v>12</v>
      </c>
      <c r="B16" s="80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54"/>
      <c r="L16" s="37" t="n">
        <v>12</v>
      </c>
      <c r="M16" s="79" t="str">
        <f aca="false">IF(B16="","",B16)</f>
        <v/>
      </c>
      <c r="N16" s="64" t="n">
        <f aca="false">IF(C16=1,4,IF(C16=2,2,IF(C16=3,0,IF(C16=4,1,IF(C16=5,3,IF(C16=6,5,IF(C16=7,7,IF(C16=0,6))))))))</f>
        <v>6</v>
      </c>
      <c r="O16" s="64" t="n">
        <f aca="false">IF(D16=1,3,IF(D16=2,1,IF(D16=3,1,IF(D16=4,0,IF(D16=5,2,IF(D16=6,4,IF(D16=7,6,IF(D16=0,5))))))))</f>
        <v>5</v>
      </c>
      <c r="P16" s="64" t="n">
        <f aca="false">IF(E16=1,2,IF(E16=2,0,IF(E16=3,2,IF(E16=4,1,IF(E16=5,1,IF(E16=6,3,IF(E16=7,5,IF(E16=0,4))))))))</f>
        <v>4</v>
      </c>
      <c r="Q16" s="64" t="n">
        <f aca="false">IF(F16=1,1,IF(F16=2,1,IF(F16=3,3,IF(F16=4,2,IF(F16=5,0,IF(F16=6,2,IF(F16=7,4,IF(F16=0,3))))))))</f>
        <v>3</v>
      </c>
      <c r="R16" s="64" t="n">
        <f aca="false">IF(G16=1,0,IF(G16=2,2,IF(G16=3,4,IF(G16=4,3,IF(G16=5,1,IF(G16=6,1,IF(G16=7,3,IF(G16=0,2))))))))</f>
        <v>2</v>
      </c>
      <c r="S16" s="64" t="n">
        <f aca="false">IF(H16=1,1,IF(H16=2,3,IF(H16=3,5,IF(H16=4,4,IF(H16=5,2,IF(H16=6,0,IF(H16=7,2,IF(H16=0,1))))))))</f>
        <v>1</v>
      </c>
      <c r="T16" s="64" t="n">
        <f aca="false">IF(I16=1,2,IF(I16=2,4,IF(I16=3,6,IF(I16=4,5,IF(I16=5,3,IF(I16=6,1,IF(I16=7,1,IF(I16=0,0))))))))</f>
        <v>0</v>
      </c>
      <c r="U16" s="64" t="n">
        <f aca="false">IF(J16=1,3,IF(J16=2,5,IF(J16=3,7,IF(J16=4,6,IF(J16=5,4,IF(J16=6,2,IF(J16=7,0,IF(J16=0,1))))))))</f>
        <v>1</v>
      </c>
      <c r="V16" s="38" t="str">
        <f aca="false">IF(C16="","",(SUM(N16:U16)))</f>
        <v/>
      </c>
      <c r="W16" s="38" t="str">
        <f aca="false">IF(C16="","",IF(B16="","",IF(V16&gt;=23.1,"V",IF(V16&gt;=17.1,"IV",IF(V16&gt;=11.1,"III",IF(V16&gt;=5.6,"II","I"))))))</f>
        <v/>
      </c>
    </row>
    <row r="17" customFormat="false" ht="12.75" hidden="false" customHeight="false" outlineLevel="0" collapsed="false">
      <c r="A17" s="37" t="n">
        <v>13</v>
      </c>
      <c r="B17" s="80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54"/>
      <c r="L17" s="37" t="n">
        <v>13</v>
      </c>
      <c r="M17" s="79" t="str">
        <f aca="false">IF(B17="","",B17)</f>
        <v/>
      </c>
      <c r="N17" s="64" t="n">
        <f aca="false">IF(C17=1,4,IF(C17=2,2,IF(C17=3,0,IF(C17=4,1,IF(C17=5,3,IF(C17=6,5,IF(C17=7,7,IF(C17=0,6))))))))</f>
        <v>6</v>
      </c>
      <c r="O17" s="64" t="n">
        <f aca="false">IF(D17=1,3,IF(D17=2,1,IF(D17=3,1,IF(D17=4,0,IF(D17=5,2,IF(D17=6,4,IF(D17=7,6,IF(D17=0,5))))))))</f>
        <v>5</v>
      </c>
      <c r="P17" s="64" t="n">
        <f aca="false">IF(E17=1,2,IF(E17=2,0,IF(E17=3,2,IF(E17=4,1,IF(E17=5,1,IF(E17=6,3,IF(E17=7,5,IF(E17=0,4))))))))</f>
        <v>4</v>
      </c>
      <c r="Q17" s="64" t="n">
        <f aca="false">IF(F17=1,1,IF(F17=2,1,IF(F17=3,3,IF(F17=4,2,IF(F17=5,0,IF(F17=6,2,IF(F17=7,4,IF(F17=0,3))))))))</f>
        <v>3</v>
      </c>
      <c r="R17" s="64" t="n">
        <f aca="false">IF(G17=1,0,IF(G17=2,2,IF(G17=3,4,IF(G17=4,3,IF(G17=5,1,IF(G17=6,1,IF(G17=7,3,IF(G17=0,2))))))))</f>
        <v>2</v>
      </c>
      <c r="S17" s="64" t="n">
        <f aca="false">IF(H17=1,1,IF(H17=2,3,IF(H17=3,5,IF(H17=4,4,IF(H17=5,2,IF(H17=6,0,IF(H17=7,2,IF(H17=0,1))))))))</f>
        <v>1</v>
      </c>
      <c r="T17" s="64" t="n">
        <f aca="false">IF(I17=1,2,IF(I17=2,4,IF(I17=3,6,IF(I17=4,5,IF(I17=5,3,IF(I17=6,1,IF(I17=7,1,IF(I17=0,0))))))))</f>
        <v>0</v>
      </c>
      <c r="U17" s="64" t="n">
        <f aca="false">IF(J17=1,3,IF(J17=2,5,IF(J17=3,7,IF(J17=4,6,IF(J17=5,4,IF(J17=6,2,IF(J17=7,0,IF(J17=0,1))))))))</f>
        <v>1</v>
      </c>
      <c r="V17" s="38" t="str">
        <f aca="false">IF(C17="","",(SUM(N17:U17)))</f>
        <v/>
      </c>
      <c r="W17" s="38" t="str">
        <f aca="false">IF(C17="","",IF(B17="","",IF(V17&gt;=23.1,"V",IF(V17&gt;=17.1,"IV",IF(V17&gt;=11.1,"III",IF(V17&gt;=5.6,"II","I"))))))</f>
        <v/>
      </c>
    </row>
    <row r="18" customFormat="false" ht="12.75" hidden="false" customHeight="false" outlineLevel="0" collapsed="false">
      <c r="A18" s="37" t="n">
        <v>14</v>
      </c>
      <c r="B18" s="80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54"/>
      <c r="L18" s="37" t="n">
        <v>14</v>
      </c>
      <c r="M18" s="79" t="str">
        <f aca="false">IF(B18="","",B18)</f>
        <v/>
      </c>
      <c r="N18" s="64" t="n">
        <f aca="false">IF(C18=1,4,IF(C18=2,2,IF(C18=3,0,IF(C18=4,1,IF(C18=5,3,IF(C18=6,5,IF(C18=7,7,IF(C18=0,6))))))))</f>
        <v>6</v>
      </c>
      <c r="O18" s="64" t="n">
        <f aca="false">IF(D18=1,3,IF(D18=2,1,IF(D18=3,1,IF(D18=4,0,IF(D18=5,2,IF(D18=6,4,IF(D18=7,6,IF(D18=0,5))))))))</f>
        <v>5</v>
      </c>
      <c r="P18" s="64" t="n">
        <f aca="false">IF(E18=1,2,IF(E18=2,0,IF(E18=3,2,IF(E18=4,1,IF(E18=5,1,IF(E18=6,3,IF(E18=7,5,IF(E18=0,4))))))))</f>
        <v>4</v>
      </c>
      <c r="Q18" s="64" t="n">
        <f aca="false">IF(F18=1,1,IF(F18=2,1,IF(F18=3,3,IF(F18=4,2,IF(F18=5,0,IF(F18=6,2,IF(F18=7,4,IF(F18=0,3))))))))</f>
        <v>3</v>
      </c>
      <c r="R18" s="64" t="n">
        <f aca="false">IF(G18=1,0,IF(G18=2,2,IF(G18=3,4,IF(G18=4,3,IF(G18=5,1,IF(G18=6,1,IF(G18=7,3,IF(G18=0,2))))))))</f>
        <v>2</v>
      </c>
      <c r="S18" s="64" t="n">
        <f aca="false">IF(H18=1,1,IF(H18=2,3,IF(H18=3,5,IF(H18=4,4,IF(H18=5,2,IF(H18=6,0,IF(H18=7,2,IF(H18=0,1))))))))</f>
        <v>1</v>
      </c>
      <c r="T18" s="64" t="n">
        <f aca="false">IF(I18=1,2,IF(I18=2,4,IF(I18=3,6,IF(I18=4,5,IF(I18=5,3,IF(I18=6,1,IF(I18=7,1,IF(I18=0,0))))))))</f>
        <v>0</v>
      </c>
      <c r="U18" s="64" t="n">
        <f aca="false">IF(J18=1,3,IF(J18=2,5,IF(J18=3,7,IF(J18=4,6,IF(J18=5,4,IF(J18=6,2,IF(J18=7,0,IF(J18=0,1))))))))</f>
        <v>1</v>
      </c>
      <c r="V18" s="38" t="str">
        <f aca="false">IF(C18="","",(SUM(N18:U18)))</f>
        <v/>
      </c>
      <c r="W18" s="38" t="str">
        <f aca="false">IF(C18="","",IF(B18="","",IF(V18&gt;=23.1,"V",IF(V18&gt;=17.1,"IV",IF(V18&gt;=11.1,"III",IF(V18&gt;=5.6,"II","I"))))))</f>
        <v/>
      </c>
    </row>
    <row r="19" customFormat="false" ht="12.75" hidden="false" customHeight="false" outlineLevel="0" collapsed="false">
      <c r="A19" s="37" t="n">
        <v>15</v>
      </c>
      <c r="B19" s="80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54"/>
      <c r="L19" s="37" t="n">
        <v>15</v>
      </c>
      <c r="M19" s="79" t="str">
        <f aca="false">IF(B19="","",B19)</f>
        <v/>
      </c>
      <c r="N19" s="64" t="n">
        <f aca="false">IF(C19=1,4,IF(C19=2,2,IF(C19=3,0,IF(C19=4,1,IF(C19=5,3,IF(C19=6,5,IF(C19=7,7,IF(C19=0,6))))))))</f>
        <v>6</v>
      </c>
      <c r="O19" s="64" t="n">
        <f aca="false">IF(D19=1,3,IF(D19=2,1,IF(D19=3,1,IF(D19=4,0,IF(D19=5,2,IF(D19=6,4,IF(D19=7,6,IF(D19=0,5))))))))</f>
        <v>5</v>
      </c>
      <c r="P19" s="64" t="n">
        <f aca="false">IF(E19=1,2,IF(E19=2,0,IF(E19=3,2,IF(E19=4,1,IF(E19=5,1,IF(E19=6,3,IF(E19=7,5,IF(E19=0,4))))))))</f>
        <v>4</v>
      </c>
      <c r="Q19" s="64" t="n">
        <f aca="false">IF(F19=1,1,IF(F19=2,1,IF(F19=3,3,IF(F19=4,2,IF(F19=5,0,IF(F19=6,2,IF(F19=7,4,IF(F19=0,3))))))))</f>
        <v>3</v>
      </c>
      <c r="R19" s="64" t="n">
        <f aca="false">IF(G19=1,0,IF(G19=2,2,IF(G19=3,4,IF(G19=4,3,IF(G19=5,1,IF(G19=6,1,IF(G19=7,3,IF(G19=0,2))))))))</f>
        <v>2</v>
      </c>
      <c r="S19" s="64" t="n">
        <f aca="false">IF(H19=1,1,IF(H19=2,3,IF(H19=3,5,IF(H19=4,4,IF(H19=5,2,IF(H19=6,0,IF(H19=7,2,IF(H19=0,1))))))))</f>
        <v>1</v>
      </c>
      <c r="T19" s="64" t="n">
        <f aca="false">IF(I19=1,2,IF(I19=2,4,IF(I19=3,6,IF(I19=4,5,IF(I19=5,3,IF(I19=6,1,IF(I19=7,1,IF(I19=0,0))))))))</f>
        <v>0</v>
      </c>
      <c r="U19" s="64" t="n">
        <f aca="false">IF(J19=1,3,IF(J19=2,5,IF(J19=3,7,IF(J19=4,6,IF(J19=5,4,IF(J19=6,2,IF(J19=7,0,IF(J19=0,1))))))))</f>
        <v>1</v>
      </c>
      <c r="V19" s="38" t="str">
        <f aca="false">IF(C19="","",(SUM(N19:U19)))</f>
        <v/>
      </c>
      <c r="W19" s="38" t="str">
        <f aca="false">IF(C19="","",IF(B19="","",IF(V19&gt;=23.1,"V",IF(V19&gt;=17.1,"IV",IF(V19&gt;=11.1,"III",IF(V19&gt;=5.6,"II","I"))))))</f>
        <v/>
      </c>
    </row>
    <row r="20" customFormat="false" ht="12.75" hidden="false" customHeight="false" outlineLevel="0" collapsed="false">
      <c r="A20" s="37" t="n">
        <v>16</v>
      </c>
      <c r="B20" s="80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54"/>
      <c r="L20" s="37" t="n">
        <v>16</v>
      </c>
      <c r="M20" s="79" t="str">
        <f aca="false">IF(B20="","",B20)</f>
        <v/>
      </c>
      <c r="N20" s="64" t="n">
        <f aca="false">IF(C20=1,4,IF(C20=2,2,IF(C20=3,0,IF(C20=4,1,IF(C20=5,3,IF(C20=6,5,IF(C20=7,7,IF(C20=0,6))))))))</f>
        <v>6</v>
      </c>
      <c r="O20" s="64" t="n">
        <f aca="false">IF(D20=1,3,IF(D20=2,1,IF(D20=3,1,IF(D20=4,0,IF(D20=5,2,IF(D20=6,4,IF(D20=7,6,IF(D20=0,5))))))))</f>
        <v>5</v>
      </c>
      <c r="P20" s="64" t="n">
        <f aca="false">IF(E20=1,2,IF(E20=2,0,IF(E20=3,2,IF(E20=4,1,IF(E20=5,1,IF(E20=6,3,IF(E20=7,5,IF(E20=0,4))))))))</f>
        <v>4</v>
      </c>
      <c r="Q20" s="64" t="n">
        <f aca="false">IF(F20=1,1,IF(F20=2,1,IF(F20=3,3,IF(F20=4,2,IF(F20=5,0,IF(F20=6,2,IF(F20=7,4,IF(F20=0,3))))))))</f>
        <v>3</v>
      </c>
      <c r="R20" s="64" t="n">
        <f aca="false">IF(G20=1,0,IF(G20=2,2,IF(G20=3,4,IF(G20=4,3,IF(G20=5,1,IF(G20=6,1,IF(G20=7,3,IF(G20=0,2))))))))</f>
        <v>2</v>
      </c>
      <c r="S20" s="64" t="n">
        <f aca="false">IF(H20=1,1,IF(H20=2,3,IF(H20=3,5,IF(H20=4,4,IF(H20=5,2,IF(H20=6,0,IF(H20=7,2,IF(H20=0,1))))))))</f>
        <v>1</v>
      </c>
      <c r="T20" s="64" t="n">
        <f aca="false">IF(I20=1,2,IF(I20=2,4,IF(I20=3,6,IF(I20=4,5,IF(I20=5,3,IF(I20=6,1,IF(I20=7,1,IF(I20=0,0))))))))</f>
        <v>0</v>
      </c>
      <c r="U20" s="64" t="n">
        <f aca="false">IF(J20=1,3,IF(J20=2,5,IF(J20=3,7,IF(J20=4,6,IF(J20=5,4,IF(J20=6,2,IF(J20=7,0,IF(J20=0,1))))))))</f>
        <v>1</v>
      </c>
      <c r="V20" s="38" t="str">
        <f aca="false">IF(C20="","",(SUM(N20:U20)))</f>
        <v/>
      </c>
      <c r="W20" s="38" t="str">
        <f aca="false">IF(C20="","",IF(B20="","",IF(V20&gt;=23.1,"V",IF(V20&gt;=17.1,"IV",IF(V20&gt;=11.1,"III",IF(V20&gt;=5.6,"II","I"))))))</f>
        <v/>
      </c>
    </row>
    <row r="21" customFormat="false" ht="12.75" hidden="false" customHeight="false" outlineLevel="0" collapsed="false">
      <c r="A21" s="37" t="n">
        <v>17</v>
      </c>
      <c r="B21" s="80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54"/>
      <c r="L21" s="37" t="n">
        <v>17</v>
      </c>
      <c r="M21" s="79" t="str">
        <f aca="false">IF(B21="","",B21)</f>
        <v/>
      </c>
      <c r="N21" s="64" t="n">
        <f aca="false">IF(C21=1,4,IF(C21=2,2,IF(C21=3,0,IF(C21=4,1,IF(C21=5,3,IF(C21=6,5,IF(C21=7,7,IF(C21=0,6))))))))</f>
        <v>6</v>
      </c>
      <c r="O21" s="64" t="n">
        <f aca="false">IF(D21=1,3,IF(D21=2,1,IF(D21=3,1,IF(D21=4,0,IF(D21=5,2,IF(D21=6,4,IF(D21=7,6,IF(D21=0,5))))))))</f>
        <v>5</v>
      </c>
      <c r="P21" s="64" t="n">
        <f aca="false">IF(E21=1,2,IF(E21=2,0,IF(E21=3,2,IF(E21=4,1,IF(E21=5,1,IF(E21=6,3,IF(E21=7,5,IF(E21=0,4))))))))</f>
        <v>4</v>
      </c>
      <c r="Q21" s="64" t="n">
        <f aca="false">IF(F21=1,1,IF(F21=2,1,IF(F21=3,3,IF(F21=4,2,IF(F21=5,0,IF(F21=6,2,IF(F21=7,4,IF(F21=0,3))))))))</f>
        <v>3</v>
      </c>
      <c r="R21" s="64" t="n">
        <f aca="false">IF(G21=1,0,IF(G21=2,2,IF(G21=3,4,IF(G21=4,3,IF(G21=5,1,IF(G21=6,1,IF(G21=7,3,IF(G21=0,2))))))))</f>
        <v>2</v>
      </c>
      <c r="S21" s="64" t="n">
        <f aca="false">IF(H21=1,1,IF(H21=2,3,IF(H21=3,5,IF(H21=4,4,IF(H21=5,2,IF(H21=6,0,IF(H21=7,2,IF(H21=0,1))))))))</f>
        <v>1</v>
      </c>
      <c r="T21" s="64" t="n">
        <f aca="false">IF(I21=1,2,IF(I21=2,4,IF(I21=3,6,IF(I21=4,5,IF(I21=5,3,IF(I21=6,1,IF(I21=7,1,IF(I21=0,0))))))))</f>
        <v>0</v>
      </c>
      <c r="U21" s="64" t="n">
        <f aca="false">IF(J21=1,3,IF(J21=2,5,IF(J21=3,7,IF(J21=4,6,IF(J21=5,4,IF(J21=6,2,IF(J21=7,0,IF(J21=0,1))))))))</f>
        <v>1</v>
      </c>
      <c r="V21" s="38" t="str">
        <f aca="false">IF(C21="","",(SUM(N21:U21)))</f>
        <v/>
      </c>
      <c r="W21" s="38" t="str">
        <f aca="false">IF(C21="","",IF(B21="","",IF(V21&gt;=23.1,"V",IF(V21&gt;=17.1,"IV",IF(V21&gt;=11.1,"III",IF(V21&gt;=5.6,"II","I"))))))</f>
        <v/>
      </c>
    </row>
    <row r="22" customFormat="false" ht="12.75" hidden="false" customHeight="false" outlineLevel="0" collapsed="false">
      <c r="A22" s="37" t="n">
        <v>18</v>
      </c>
      <c r="B22" s="80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54"/>
      <c r="L22" s="37" t="n">
        <v>18</v>
      </c>
      <c r="M22" s="79" t="str">
        <f aca="false">IF(B22="","",B22)</f>
        <v/>
      </c>
      <c r="N22" s="64" t="n">
        <f aca="false">IF(C22=1,4,IF(C22=2,2,IF(C22=3,0,IF(C22=4,1,IF(C22=5,3,IF(C22=6,5,IF(C22=7,7,IF(C22=0,6))))))))</f>
        <v>6</v>
      </c>
      <c r="O22" s="64" t="n">
        <f aca="false">IF(D22=1,3,IF(D22=2,1,IF(D22=3,1,IF(D22=4,0,IF(D22=5,2,IF(D22=6,4,IF(D22=7,6,IF(D22=0,5))))))))</f>
        <v>5</v>
      </c>
      <c r="P22" s="64" t="n">
        <f aca="false">IF(E22=1,2,IF(E22=2,0,IF(E22=3,2,IF(E22=4,1,IF(E22=5,1,IF(E22=6,3,IF(E22=7,5,IF(E22=0,4))))))))</f>
        <v>4</v>
      </c>
      <c r="Q22" s="64" t="n">
        <f aca="false">IF(F22=1,1,IF(F22=2,1,IF(F22=3,3,IF(F22=4,2,IF(F22=5,0,IF(F22=6,2,IF(F22=7,4,IF(F22=0,3))))))))</f>
        <v>3</v>
      </c>
      <c r="R22" s="64" t="n">
        <f aca="false">IF(G22=1,0,IF(G22=2,2,IF(G22=3,4,IF(G22=4,3,IF(G22=5,1,IF(G22=6,1,IF(G22=7,3,IF(G22=0,2))))))))</f>
        <v>2</v>
      </c>
      <c r="S22" s="64" t="n">
        <f aca="false">IF(H22=1,1,IF(H22=2,3,IF(H22=3,5,IF(H22=4,4,IF(H22=5,2,IF(H22=6,0,IF(H22=7,2,IF(H22=0,1))))))))</f>
        <v>1</v>
      </c>
      <c r="T22" s="64" t="n">
        <f aca="false">IF(I22=1,2,IF(I22=2,4,IF(I22=3,6,IF(I22=4,5,IF(I22=5,3,IF(I22=6,1,IF(I22=7,1,IF(I22=0,0))))))))</f>
        <v>0</v>
      </c>
      <c r="U22" s="64" t="n">
        <f aca="false">IF(J22=1,3,IF(J22=2,5,IF(J22=3,7,IF(J22=4,6,IF(J22=5,4,IF(J22=6,2,IF(J22=7,0,IF(J22=0,1))))))))</f>
        <v>1</v>
      </c>
      <c r="V22" s="38" t="str">
        <f aca="false">IF(C22="","",(SUM(N22:U22)))</f>
        <v/>
      </c>
      <c r="W22" s="38" t="str">
        <f aca="false">IF(C22="","",IF(B22="","",IF(V22&gt;=23.1,"V",IF(V22&gt;=17.1,"IV",IF(V22&gt;=11.1,"III",IF(V22&gt;=5.6,"II","I"))))))</f>
        <v/>
      </c>
    </row>
    <row r="23" customFormat="false" ht="12.75" hidden="false" customHeight="false" outlineLevel="0" collapsed="false">
      <c r="A23" s="37" t="n">
        <v>19</v>
      </c>
      <c r="B23" s="80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54"/>
      <c r="L23" s="37" t="n">
        <v>19</v>
      </c>
      <c r="M23" s="79" t="str">
        <f aca="false">IF(B23="","",B23)</f>
        <v/>
      </c>
      <c r="N23" s="64" t="n">
        <f aca="false">IF(C23=1,4,IF(C23=2,2,IF(C23=3,0,IF(C23=4,1,IF(C23=5,3,IF(C23=6,5,IF(C23=7,7,IF(C23=0,6))))))))</f>
        <v>6</v>
      </c>
      <c r="O23" s="64" t="n">
        <f aca="false">IF(D23=1,3,IF(D23=2,1,IF(D23=3,1,IF(D23=4,0,IF(D23=5,2,IF(D23=6,4,IF(D23=7,6,IF(D23=0,5))))))))</f>
        <v>5</v>
      </c>
      <c r="P23" s="64" t="n">
        <f aca="false">IF(E23=1,2,IF(E23=2,0,IF(E23=3,2,IF(E23=4,1,IF(E23=5,1,IF(E23=6,3,IF(E23=7,5,IF(E23=0,4))))))))</f>
        <v>4</v>
      </c>
      <c r="Q23" s="64" t="n">
        <f aca="false">IF(F23=1,1,IF(F23=2,1,IF(F23=3,3,IF(F23=4,2,IF(F23=5,0,IF(F23=6,2,IF(F23=7,4,IF(F23=0,3))))))))</f>
        <v>3</v>
      </c>
      <c r="R23" s="64" t="n">
        <f aca="false">IF(G23=1,0,IF(G23=2,2,IF(G23=3,4,IF(G23=4,3,IF(G23=5,1,IF(G23=6,1,IF(G23=7,3,IF(G23=0,2))))))))</f>
        <v>2</v>
      </c>
      <c r="S23" s="64" t="n">
        <f aca="false">IF(H23=1,1,IF(H23=2,3,IF(H23=3,5,IF(H23=4,4,IF(H23=5,2,IF(H23=6,0,IF(H23=7,2,IF(H23=0,1))))))))</f>
        <v>1</v>
      </c>
      <c r="T23" s="64" t="n">
        <f aca="false">IF(I23=1,2,IF(I23=2,4,IF(I23=3,6,IF(I23=4,5,IF(I23=5,3,IF(I23=6,1,IF(I23=7,1,IF(I23=0,0))))))))</f>
        <v>0</v>
      </c>
      <c r="U23" s="64" t="n">
        <f aca="false">IF(J23=1,3,IF(J23=2,5,IF(J23=3,7,IF(J23=4,6,IF(J23=5,4,IF(J23=6,2,IF(J23=7,0,IF(J23=0,1))))))))</f>
        <v>1</v>
      </c>
      <c r="V23" s="38" t="str">
        <f aca="false">IF(C23="","",(SUM(N23:U23)))</f>
        <v/>
      </c>
      <c r="W23" s="38" t="str">
        <f aca="false">IF(C23="","",IF(B23="","",IF(V23&gt;=23.1,"V",IF(V23&gt;=17.1,"IV",IF(V23&gt;=11.1,"III",IF(V23&gt;=5.6,"II","I"))))))</f>
        <v/>
      </c>
    </row>
    <row r="24" customFormat="false" ht="12.75" hidden="false" customHeight="false" outlineLevel="0" collapsed="false">
      <c r="A24" s="37" t="n">
        <v>20</v>
      </c>
      <c r="B24" s="80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54"/>
      <c r="L24" s="37" t="n">
        <v>20</v>
      </c>
      <c r="M24" s="79" t="str">
        <f aca="false">IF(B24="","",B24)</f>
        <v/>
      </c>
      <c r="N24" s="64" t="n">
        <f aca="false">IF(C24=1,4,IF(C24=2,2,IF(C24=3,0,IF(C24=4,1,IF(C24=5,3,IF(C24=6,5,IF(C24=7,7,IF(C24=0,6))))))))</f>
        <v>6</v>
      </c>
      <c r="O24" s="64" t="n">
        <f aca="false">IF(D24=1,3,IF(D24=2,1,IF(D24=3,1,IF(D24=4,0,IF(D24=5,2,IF(D24=6,4,IF(D24=7,6,IF(D24=0,5))))))))</f>
        <v>5</v>
      </c>
      <c r="P24" s="64" t="n">
        <f aca="false">IF(E24=1,2,IF(E24=2,0,IF(E24=3,2,IF(E24=4,1,IF(E24=5,1,IF(E24=6,3,IF(E24=7,5,IF(E24=0,4))))))))</f>
        <v>4</v>
      </c>
      <c r="Q24" s="64" t="n">
        <f aca="false">IF(F24=1,1,IF(F24=2,1,IF(F24=3,3,IF(F24=4,2,IF(F24=5,0,IF(F24=6,2,IF(F24=7,4,IF(F24=0,3))))))))</f>
        <v>3</v>
      </c>
      <c r="R24" s="64" t="n">
        <f aca="false">IF(G24=1,0,IF(G24=2,2,IF(G24=3,4,IF(G24=4,3,IF(G24=5,1,IF(G24=6,1,IF(G24=7,3,IF(G24=0,2))))))))</f>
        <v>2</v>
      </c>
      <c r="S24" s="64" t="n">
        <f aca="false">IF(H24=1,1,IF(H24=2,3,IF(H24=3,5,IF(H24=4,4,IF(H24=5,2,IF(H24=6,0,IF(H24=7,2,IF(H24=0,1))))))))</f>
        <v>1</v>
      </c>
      <c r="T24" s="64" t="n">
        <f aca="false">IF(I24=1,2,IF(I24=2,4,IF(I24=3,6,IF(I24=4,5,IF(I24=5,3,IF(I24=6,1,IF(I24=7,1,IF(I24=0,0))))))))</f>
        <v>0</v>
      </c>
      <c r="U24" s="64" t="n">
        <f aca="false">IF(J24=1,3,IF(J24=2,5,IF(J24=3,7,IF(J24=4,6,IF(J24=5,4,IF(J24=6,2,IF(J24=7,0,IF(J24=0,1))))))))</f>
        <v>1</v>
      </c>
      <c r="V24" s="38" t="str">
        <f aca="false">IF(C24="","",(SUM(N24:U24)))</f>
        <v/>
      </c>
      <c r="W24" s="38" t="str">
        <f aca="false">IF(C24="","",IF(B24="","",IF(V24&gt;=23.1,"V",IF(V24&gt;=17.1,"IV",IF(V24&gt;=11.1,"III",IF(V24&gt;=5.6,"II","I"))))))</f>
        <v/>
      </c>
    </row>
    <row r="25" customFormat="false" ht="12.75" hidden="false" customHeight="false" outlineLevel="0" collapsed="false">
      <c r="A25" s="37" t="n">
        <v>21</v>
      </c>
      <c r="B25" s="80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54"/>
      <c r="L25" s="37" t="n">
        <v>21</v>
      </c>
      <c r="M25" s="79" t="str">
        <f aca="false">IF(B25="","",B25)</f>
        <v/>
      </c>
      <c r="N25" s="64" t="n">
        <f aca="false">IF(C25=1,4,IF(C25=2,2,IF(C25=3,0,IF(C25=4,1,IF(C25=5,3,IF(C25=6,5,IF(C25=7,7,IF(C25=0,6))))))))</f>
        <v>6</v>
      </c>
      <c r="O25" s="64" t="n">
        <f aca="false">IF(D25=1,3,IF(D25=2,1,IF(D25=3,1,IF(D25=4,0,IF(D25=5,2,IF(D25=6,4,IF(D25=7,6,IF(D25=0,5))))))))</f>
        <v>5</v>
      </c>
      <c r="P25" s="64" t="n">
        <f aca="false">IF(E25=1,2,IF(E25=2,0,IF(E25=3,2,IF(E25=4,1,IF(E25=5,1,IF(E25=6,3,IF(E25=7,5,IF(E25=0,4))))))))</f>
        <v>4</v>
      </c>
      <c r="Q25" s="64" t="n">
        <f aca="false">IF(F25=1,1,IF(F25=2,1,IF(F25=3,3,IF(F25=4,2,IF(F25=5,0,IF(F25=6,2,IF(F25=7,4,IF(F25=0,3))))))))</f>
        <v>3</v>
      </c>
      <c r="R25" s="64" t="n">
        <f aca="false">IF(G25=1,0,IF(G25=2,2,IF(G25=3,4,IF(G25=4,3,IF(G25=5,1,IF(G25=6,1,IF(G25=7,3,IF(G25=0,2))))))))</f>
        <v>2</v>
      </c>
      <c r="S25" s="64" t="n">
        <f aca="false">IF(H25=1,1,IF(H25=2,3,IF(H25=3,5,IF(H25=4,4,IF(H25=5,2,IF(H25=6,0,IF(H25=7,2,IF(H25=0,1))))))))</f>
        <v>1</v>
      </c>
      <c r="T25" s="64" t="n">
        <f aca="false">IF(I25=1,2,IF(I25=2,4,IF(I25=3,6,IF(I25=4,5,IF(I25=5,3,IF(I25=6,1,IF(I25=7,1,IF(I25=0,0))))))))</f>
        <v>0</v>
      </c>
      <c r="U25" s="64" t="n">
        <f aca="false">IF(J25=1,3,IF(J25=2,5,IF(J25=3,7,IF(J25=4,6,IF(J25=5,4,IF(J25=6,2,IF(J25=7,0,IF(J25=0,1))))))))</f>
        <v>1</v>
      </c>
      <c r="V25" s="38" t="str">
        <f aca="false">IF(C25="","",(SUM(N25:U25)))</f>
        <v/>
      </c>
      <c r="W25" s="38" t="str">
        <f aca="false">IF(C25="","",IF(B25="","",IF(V25&gt;=23.1,"V",IF(V25&gt;=17.1,"IV",IF(V25&gt;=11.1,"III",IF(V25&gt;=5.6,"II","I"))))))</f>
        <v/>
      </c>
    </row>
    <row r="26" customFormat="false" ht="12.75" hidden="false" customHeight="false" outlineLevel="0" collapsed="false">
      <c r="A26" s="37" t="n">
        <v>22</v>
      </c>
      <c r="B26" s="80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54"/>
      <c r="L26" s="37" t="n">
        <v>22</v>
      </c>
      <c r="M26" s="79" t="str">
        <f aca="false">IF(B26="","",B26)</f>
        <v/>
      </c>
      <c r="N26" s="64" t="n">
        <f aca="false">IF(C26=1,4,IF(C26=2,2,IF(C26=3,0,IF(C26=4,1,IF(C26=5,3,IF(C26=6,5,IF(C26=7,7,IF(C26=0,6))))))))</f>
        <v>6</v>
      </c>
      <c r="O26" s="64" t="n">
        <f aca="false">IF(D26=1,3,IF(D26=2,1,IF(D26=3,1,IF(D26=4,0,IF(D26=5,2,IF(D26=6,4,IF(D26=7,6,IF(D26=0,5))))))))</f>
        <v>5</v>
      </c>
      <c r="P26" s="64" t="n">
        <f aca="false">IF(E26=1,2,IF(E26=2,0,IF(E26=3,2,IF(E26=4,1,IF(E26=5,1,IF(E26=6,3,IF(E26=7,5,IF(E26=0,4))))))))</f>
        <v>4</v>
      </c>
      <c r="Q26" s="64" t="n">
        <f aca="false">IF(F26=1,1,IF(F26=2,1,IF(F26=3,3,IF(F26=4,2,IF(F26=5,0,IF(F26=6,2,IF(F26=7,4,IF(F26=0,3))))))))</f>
        <v>3</v>
      </c>
      <c r="R26" s="64" t="n">
        <f aca="false">IF(G26=1,0,IF(G26=2,2,IF(G26=3,4,IF(G26=4,3,IF(G26=5,1,IF(G26=6,1,IF(G26=7,3,IF(G26=0,2))))))))</f>
        <v>2</v>
      </c>
      <c r="S26" s="64" t="n">
        <f aca="false">IF(H26=1,1,IF(H26=2,3,IF(H26=3,5,IF(H26=4,4,IF(H26=5,2,IF(H26=6,0,IF(H26=7,2,IF(H26=0,1))))))))</f>
        <v>1</v>
      </c>
      <c r="T26" s="64" t="n">
        <f aca="false">IF(I26=1,2,IF(I26=2,4,IF(I26=3,6,IF(I26=4,5,IF(I26=5,3,IF(I26=6,1,IF(I26=7,1,IF(I26=0,0))))))))</f>
        <v>0</v>
      </c>
      <c r="U26" s="64" t="n">
        <f aca="false">IF(J26=1,3,IF(J26=2,5,IF(J26=3,7,IF(J26=4,6,IF(J26=5,4,IF(J26=6,2,IF(J26=7,0,IF(J26=0,1))))))))</f>
        <v>1</v>
      </c>
      <c r="V26" s="38" t="str">
        <f aca="false">IF(C26="","",(SUM(N26:U26)))</f>
        <v/>
      </c>
      <c r="W26" s="38" t="str">
        <f aca="false">IF(C26="","",IF(B26="","",IF(V26&gt;=23.1,"V",IF(V26&gt;=17.1,"IV",IF(V26&gt;=11.1,"III",IF(V26&gt;=5.6,"II","I"))))))</f>
        <v/>
      </c>
    </row>
    <row r="27" customFormat="false" ht="12.75" hidden="false" customHeight="false" outlineLevel="0" collapsed="false">
      <c r="A27" s="37" t="n">
        <v>23</v>
      </c>
      <c r="B27" s="80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54"/>
      <c r="L27" s="37" t="n">
        <v>23</v>
      </c>
      <c r="M27" s="79" t="str">
        <f aca="false">IF(B27="","",B27)</f>
        <v/>
      </c>
      <c r="N27" s="64" t="n">
        <f aca="false">IF(C27=1,4,IF(C27=2,2,IF(C27=3,0,IF(C27=4,1,IF(C27=5,3,IF(C27=6,5,IF(C27=7,7,IF(C27=0,6))))))))</f>
        <v>6</v>
      </c>
      <c r="O27" s="64" t="n">
        <f aca="false">IF(D27=1,3,IF(D27=2,1,IF(D27=3,1,IF(D27=4,0,IF(D27=5,2,IF(D27=6,4,IF(D27=7,6,IF(D27=0,5))))))))</f>
        <v>5</v>
      </c>
      <c r="P27" s="64" t="n">
        <f aca="false">IF(E27=1,2,IF(E27=2,0,IF(E27=3,2,IF(E27=4,1,IF(E27=5,1,IF(E27=6,3,IF(E27=7,5,IF(E27=0,4))))))))</f>
        <v>4</v>
      </c>
      <c r="Q27" s="64" t="n">
        <f aca="false">IF(F27=1,1,IF(F27=2,1,IF(F27=3,3,IF(F27=4,2,IF(F27=5,0,IF(F27=6,2,IF(F27=7,4,IF(F27=0,3))))))))</f>
        <v>3</v>
      </c>
      <c r="R27" s="64" t="n">
        <f aca="false">IF(G27=1,0,IF(G27=2,2,IF(G27=3,4,IF(G27=4,3,IF(G27=5,1,IF(G27=6,1,IF(G27=7,3,IF(G27=0,2))))))))</f>
        <v>2</v>
      </c>
      <c r="S27" s="64" t="n">
        <f aca="false">IF(H27=1,1,IF(H27=2,3,IF(H27=3,5,IF(H27=4,4,IF(H27=5,2,IF(H27=6,0,IF(H27=7,2,IF(H27=0,1))))))))</f>
        <v>1</v>
      </c>
      <c r="T27" s="64" t="n">
        <f aca="false">IF(I27=1,2,IF(I27=2,4,IF(I27=3,6,IF(I27=4,5,IF(I27=5,3,IF(I27=6,1,IF(I27=7,1,IF(I27=0,0))))))))</f>
        <v>0</v>
      </c>
      <c r="U27" s="64" t="n">
        <f aca="false">IF(J27=1,3,IF(J27=2,5,IF(J27=3,7,IF(J27=4,6,IF(J27=5,4,IF(J27=6,2,IF(J27=7,0,IF(J27=0,1))))))))</f>
        <v>1</v>
      </c>
      <c r="V27" s="38" t="str">
        <f aca="false">IF(C27="","",(SUM(N27:U27)))</f>
        <v/>
      </c>
      <c r="W27" s="38" t="str">
        <f aca="false">IF(C27="","",IF(B27="","",IF(V27&gt;=23.1,"V",IF(V27&gt;=17.1,"IV",IF(V27&gt;=11.1,"III",IF(V27&gt;=5.6,"II","I"))))))</f>
        <v/>
      </c>
    </row>
    <row r="28" customFormat="false" ht="12.75" hidden="false" customHeight="false" outlineLevel="0" collapsed="false">
      <c r="A28" s="37" t="n">
        <v>24</v>
      </c>
      <c r="B28" s="80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54"/>
      <c r="L28" s="37" t="n">
        <v>24</v>
      </c>
      <c r="M28" s="79" t="str">
        <f aca="false">IF(B28="","",B28)</f>
        <v/>
      </c>
      <c r="N28" s="64" t="n">
        <f aca="false">IF(C28=1,4,IF(C28=2,2,IF(C28=3,0,IF(C28=4,1,IF(C28=5,3,IF(C28=6,5,IF(C28=7,7,IF(C28=0,6))))))))</f>
        <v>6</v>
      </c>
      <c r="O28" s="64" t="n">
        <f aca="false">IF(D28=1,3,IF(D28=2,1,IF(D28=3,1,IF(D28=4,0,IF(D28=5,2,IF(D28=6,4,IF(D28=7,6,IF(D28=0,5))))))))</f>
        <v>5</v>
      </c>
      <c r="P28" s="64" t="n">
        <f aca="false">IF(E28=1,2,IF(E28=2,0,IF(E28=3,2,IF(E28=4,1,IF(E28=5,1,IF(E28=6,3,IF(E28=7,5,IF(E28=0,4))))))))</f>
        <v>4</v>
      </c>
      <c r="Q28" s="64" t="n">
        <f aca="false">IF(F28=1,1,IF(F28=2,1,IF(F28=3,3,IF(F28=4,2,IF(F28=5,0,IF(F28=6,2,IF(F28=7,4,IF(F28=0,3))))))))</f>
        <v>3</v>
      </c>
      <c r="R28" s="64" t="n">
        <f aca="false">IF(G28=1,0,IF(G28=2,2,IF(G28=3,4,IF(G28=4,3,IF(G28=5,1,IF(G28=6,1,IF(G28=7,3,IF(G28=0,2))))))))</f>
        <v>2</v>
      </c>
      <c r="S28" s="64" t="n">
        <f aca="false">IF(H28=1,1,IF(H28=2,3,IF(H28=3,5,IF(H28=4,4,IF(H28=5,2,IF(H28=6,0,IF(H28=7,2,IF(H28=0,1))))))))</f>
        <v>1</v>
      </c>
      <c r="T28" s="64" t="n">
        <f aca="false">IF(I28=1,2,IF(I28=2,4,IF(I28=3,6,IF(I28=4,5,IF(I28=5,3,IF(I28=6,1,IF(I28=7,1,IF(I28=0,0))))))))</f>
        <v>0</v>
      </c>
      <c r="U28" s="64" t="n">
        <f aca="false">IF(J28=1,3,IF(J28=2,5,IF(J28=3,7,IF(J28=4,6,IF(J28=5,4,IF(J28=6,2,IF(J28=7,0,IF(J28=0,1))))))))</f>
        <v>1</v>
      </c>
      <c r="V28" s="38" t="str">
        <f aca="false">IF(C28="","",(SUM(N28:U28)))</f>
        <v/>
      </c>
      <c r="W28" s="38" t="str">
        <f aca="false">IF(C28="","",IF(B28="","",IF(V28&gt;=23.1,"V",IF(V28&gt;=17.1,"IV",IF(V28&gt;=11.1,"III",IF(V28&gt;=5.6,"II","I"))))))</f>
        <v/>
      </c>
    </row>
    <row r="29" customFormat="false" ht="12.75" hidden="false" customHeight="false" outlineLevel="0" collapsed="false">
      <c r="A29" s="37" t="n">
        <v>25</v>
      </c>
      <c r="B29" s="80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54"/>
      <c r="L29" s="37" t="n">
        <v>25</v>
      </c>
      <c r="M29" s="79" t="str">
        <f aca="false">IF(B29="","",B29)</f>
        <v/>
      </c>
      <c r="N29" s="64" t="n">
        <f aca="false">IF(C29=1,4,IF(C29=2,2,IF(C29=3,0,IF(C29=4,1,IF(C29=5,3,IF(C29=6,5,IF(C29=7,7,IF(C29=0,6))))))))</f>
        <v>6</v>
      </c>
      <c r="O29" s="64" t="n">
        <f aca="false">IF(D29=1,3,IF(D29=2,1,IF(D29=3,1,IF(D29=4,0,IF(D29=5,2,IF(D29=6,4,IF(D29=7,6,IF(D29=0,5))))))))</f>
        <v>5</v>
      </c>
      <c r="P29" s="64" t="n">
        <f aca="false">IF(E29=1,2,IF(E29=2,0,IF(E29=3,2,IF(E29=4,1,IF(E29=5,1,IF(E29=6,3,IF(E29=7,5,IF(E29=0,4))))))))</f>
        <v>4</v>
      </c>
      <c r="Q29" s="64" t="n">
        <f aca="false">IF(F29=1,1,IF(F29=2,1,IF(F29=3,3,IF(F29=4,2,IF(F29=5,0,IF(F29=6,2,IF(F29=7,4,IF(F29=0,3))))))))</f>
        <v>3</v>
      </c>
      <c r="R29" s="64" t="n">
        <f aca="false">IF(G29=1,0,IF(G29=2,2,IF(G29=3,4,IF(G29=4,3,IF(G29=5,1,IF(G29=6,1,IF(G29=7,3,IF(G29=0,2))))))))</f>
        <v>2</v>
      </c>
      <c r="S29" s="64" t="n">
        <f aca="false">IF(H29=1,1,IF(H29=2,3,IF(H29=3,5,IF(H29=4,4,IF(H29=5,2,IF(H29=6,0,IF(H29=7,2,IF(H29=0,1))))))))</f>
        <v>1</v>
      </c>
      <c r="T29" s="64" t="n">
        <f aca="false">IF(I29=1,2,IF(I29=2,4,IF(I29=3,6,IF(I29=4,5,IF(I29=5,3,IF(I29=6,1,IF(I29=7,1,IF(I29=0,0))))))))</f>
        <v>0</v>
      </c>
      <c r="U29" s="64" t="n">
        <f aca="false">IF(J29=1,3,IF(J29=2,5,IF(J29=3,7,IF(J29=4,6,IF(J29=5,4,IF(J29=6,2,IF(J29=7,0,IF(J29=0,1))))))))</f>
        <v>1</v>
      </c>
      <c r="V29" s="38" t="str">
        <f aca="false">IF(C29="","",(SUM(N29:U29)))</f>
        <v/>
      </c>
      <c r="W29" s="38" t="str">
        <f aca="false">IF(C29="","",IF(B29="","",IF(V29&gt;=23.1,"V",IF(V29&gt;=17.1,"IV",IF(V29&gt;=11.1,"III",IF(V29&gt;=5.6,"II","I"))))))</f>
        <v/>
      </c>
    </row>
    <row r="30" customFormat="false" ht="12.75" hidden="false" customHeight="false" outlineLevel="0" collapsed="false">
      <c r="A30" s="37" t="n">
        <v>26</v>
      </c>
      <c r="B30" s="80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54"/>
      <c r="L30" s="37" t="n">
        <v>26</v>
      </c>
      <c r="M30" s="79" t="str">
        <f aca="false">IF(B30="","",B30)</f>
        <v/>
      </c>
      <c r="N30" s="64" t="n">
        <f aca="false">IF(C30=1,4,IF(C30=2,2,IF(C30=3,0,IF(C30=4,1,IF(C30=5,3,IF(C30=6,5,IF(C30=7,7,IF(C30=0,6))))))))</f>
        <v>6</v>
      </c>
      <c r="O30" s="64" t="n">
        <f aca="false">IF(D30=1,3,IF(D30=2,1,IF(D30=3,1,IF(D30=4,0,IF(D30=5,2,IF(D30=6,4,IF(D30=7,6,IF(D30=0,5))))))))</f>
        <v>5</v>
      </c>
      <c r="P30" s="64" t="n">
        <f aca="false">IF(E30=1,2,IF(E30=2,0,IF(E30=3,2,IF(E30=4,1,IF(E30=5,1,IF(E30=6,3,IF(E30=7,5,IF(E30=0,4))))))))</f>
        <v>4</v>
      </c>
      <c r="Q30" s="64" t="n">
        <f aca="false">IF(F30=1,1,IF(F30=2,1,IF(F30=3,3,IF(F30=4,2,IF(F30=5,0,IF(F30=6,2,IF(F30=7,4,IF(F30=0,3))))))))</f>
        <v>3</v>
      </c>
      <c r="R30" s="64" t="n">
        <f aca="false">IF(G30=1,0,IF(G30=2,2,IF(G30=3,4,IF(G30=4,3,IF(G30=5,1,IF(G30=6,1,IF(G30=7,3,IF(G30=0,2))))))))</f>
        <v>2</v>
      </c>
      <c r="S30" s="64" t="n">
        <f aca="false">IF(H30=1,1,IF(H30=2,3,IF(H30=3,5,IF(H30=4,4,IF(H30=5,2,IF(H30=6,0,IF(H30=7,2,IF(H30=0,1))))))))</f>
        <v>1</v>
      </c>
      <c r="T30" s="64" t="n">
        <f aca="false">IF(I30=1,2,IF(I30=2,4,IF(I30=3,6,IF(I30=4,5,IF(I30=5,3,IF(I30=6,1,IF(I30=7,1,IF(I30=0,0))))))))</f>
        <v>0</v>
      </c>
      <c r="U30" s="64" t="n">
        <f aca="false">IF(J30=1,3,IF(J30=2,5,IF(J30=3,7,IF(J30=4,6,IF(J30=5,4,IF(J30=6,2,IF(J30=7,0,IF(J30=0,1))))))))</f>
        <v>1</v>
      </c>
      <c r="V30" s="38" t="str">
        <f aca="false">IF(C30="","",(SUM(N30:U30)))</f>
        <v/>
      </c>
      <c r="W30" s="38" t="str">
        <f aca="false">IF(C30="","",IF(B30="","",IF(V30&gt;=23.1,"V",IF(V30&gt;=17.1,"IV",IF(V30&gt;=11.1,"III",IF(V30&gt;=5.6,"II","I"))))))</f>
        <v/>
      </c>
    </row>
    <row r="31" customFormat="false" ht="12.75" hidden="false" customHeight="false" outlineLevel="0" collapsed="false">
      <c r="A31" s="37" t="n">
        <v>27</v>
      </c>
      <c r="B31" s="80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54"/>
      <c r="L31" s="37" t="n">
        <v>27</v>
      </c>
      <c r="M31" s="79" t="str">
        <f aca="false">IF(B31="","",B31)</f>
        <v/>
      </c>
      <c r="N31" s="64" t="n">
        <f aca="false">IF(C31=1,4,IF(C31=2,2,IF(C31=3,0,IF(C31=4,1,IF(C31=5,3,IF(C31=6,5,IF(C31=7,7,IF(C31=0,6))))))))</f>
        <v>6</v>
      </c>
      <c r="O31" s="64" t="n">
        <f aca="false">IF(D31=1,3,IF(D31=2,1,IF(D31=3,1,IF(D31=4,0,IF(D31=5,2,IF(D31=6,4,IF(D31=7,6,IF(D31=0,5))))))))</f>
        <v>5</v>
      </c>
      <c r="P31" s="64" t="n">
        <f aca="false">IF(E31=1,2,IF(E31=2,0,IF(E31=3,2,IF(E31=4,1,IF(E31=5,1,IF(E31=6,3,IF(E31=7,5,IF(E31=0,4))))))))</f>
        <v>4</v>
      </c>
      <c r="Q31" s="64" t="n">
        <f aca="false">IF(F31=1,1,IF(F31=2,1,IF(F31=3,3,IF(F31=4,2,IF(F31=5,0,IF(F31=6,2,IF(F31=7,4,IF(F31=0,3))))))))</f>
        <v>3</v>
      </c>
      <c r="R31" s="64" t="n">
        <f aca="false">IF(G31=1,0,IF(G31=2,2,IF(G31=3,4,IF(G31=4,3,IF(G31=5,1,IF(G31=6,1,IF(G31=7,3,IF(G31=0,2))))))))</f>
        <v>2</v>
      </c>
      <c r="S31" s="64" t="n">
        <f aca="false">IF(H31=1,1,IF(H31=2,3,IF(H31=3,5,IF(H31=4,4,IF(H31=5,2,IF(H31=6,0,IF(H31=7,2,IF(H31=0,1))))))))</f>
        <v>1</v>
      </c>
      <c r="T31" s="64" t="n">
        <f aca="false">IF(I31=1,2,IF(I31=2,4,IF(I31=3,6,IF(I31=4,5,IF(I31=5,3,IF(I31=6,1,IF(I31=7,1,IF(I31=0,0))))))))</f>
        <v>0</v>
      </c>
      <c r="U31" s="64" t="n">
        <f aca="false">IF(J31=1,3,IF(J31=2,5,IF(J31=3,7,IF(J31=4,6,IF(J31=5,4,IF(J31=6,2,IF(J31=7,0,IF(J31=0,1))))))))</f>
        <v>1</v>
      </c>
      <c r="V31" s="38" t="str">
        <f aca="false">IF(C31="","",(SUM(N31:U31)))</f>
        <v/>
      </c>
      <c r="W31" s="38" t="str">
        <f aca="false">IF(C31="","",IF(B31="","",IF(V31&gt;=23.1,"V",IF(V31&gt;=17.1,"IV",IF(V31&gt;=11.1,"III",IF(V31&gt;=5.6,"II","I"))))))</f>
        <v/>
      </c>
    </row>
    <row r="32" customFormat="false" ht="12.75" hidden="false" customHeight="false" outlineLevel="0" collapsed="false">
      <c r="A32" s="37" t="n">
        <v>28</v>
      </c>
      <c r="B32" s="80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54"/>
      <c r="L32" s="37" t="n">
        <v>28</v>
      </c>
      <c r="M32" s="79" t="str">
        <f aca="false">IF(B32="","",B32)</f>
        <v/>
      </c>
      <c r="N32" s="64" t="n">
        <f aca="false">IF(C32=1,4,IF(C32=2,2,IF(C32=3,0,IF(C32=4,1,IF(C32=5,3,IF(C32=6,5,IF(C32=7,7,IF(C32=0,6))))))))</f>
        <v>6</v>
      </c>
      <c r="O32" s="64" t="n">
        <f aca="false">IF(D32=1,3,IF(D32=2,1,IF(D32=3,1,IF(D32=4,0,IF(D32=5,2,IF(D32=6,4,IF(D32=7,6,IF(D32=0,5))))))))</f>
        <v>5</v>
      </c>
      <c r="P32" s="64" t="n">
        <f aca="false">IF(E32=1,2,IF(E32=2,0,IF(E32=3,2,IF(E32=4,1,IF(E32=5,1,IF(E32=6,3,IF(E32=7,5,IF(E32=0,4))))))))</f>
        <v>4</v>
      </c>
      <c r="Q32" s="64" t="n">
        <f aca="false">IF(F32=1,1,IF(F32=2,1,IF(F32=3,3,IF(F32=4,2,IF(F32=5,0,IF(F32=6,2,IF(F32=7,4,IF(F32=0,3))))))))</f>
        <v>3</v>
      </c>
      <c r="R32" s="64" t="n">
        <f aca="false">IF(G32=1,0,IF(G32=2,2,IF(G32=3,4,IF(G32=4,3,IF(G32=5,1,IF(G32=6,1,IF(G32=7,3,IF(G32=0,2))))))))</f>
        <v>2</v>
      </c>
      <c r="S32" s="64" t="n">
        <f aca="false">IF(H32=1,1,IF(H32=2,3,IF(H32=3,5,IF(H32=4,4,IF(H32=5,2,IF(H32=6,0,IF(H32=7,2,IF(H32=0,1))))))))</f>
        <v>1</v>
      </c>
      <c r="T32" s="64" t="n">
        <f aca="false">IF(I32=1,2,IF(I32=2,4,IF(I32=3,6,IF(I32=4,5,IF(I32=5,3,IF(I32=6,1,IF(I32=7,1,IF(I32=0,0))))))))</f>
        <v>0</v>
      </c>
      <c r="U32" s="64" t="n">
        <f aca="false">IF(J32=1,3,IF(J32=2,5,IF(J32=3,7,IF(J32=4,6,IF(J32=5,4,IF(J32=6,2,IF(J32=7,0,IF(J32=0,1))))))))</f>
        <v>1</v>
      </c>
      <c r="V32" s="38" t="str">
        <f aca="false">IF(C32="","",(SUM(N32:U32)))</f>
        <v/>
      </c>
      <c r="W32" s="38" t="str">
        <f aca="false">IF(C32="","",IF(B32="","",IF(V32&gt;=23.1,"V",IF(V32&gt;=17.1,"IV",IF(V32&gt;=11.1,"III",IF(V32&gt;=5.6,"II","I"))))))</f>
        <v/>
      </c>
    </row>
    <row r="33" customFormat="false" ht="12.75" hidden="false" customHeight="false" outlineLevel="0" collapsed="false">
      <c r="A33" s="37" t="n">
        <v>29</v>
      </c>
      <c r="B33" s="80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54"/>
      <c r="L33" s="37" t="n">
        <v>29</v>
      </c>
      <c r="M33" s="79" t="str">
        <f aca="false">IF(B33="","",B33)</f>
        <v/>
      </c>
      <c r="N33" s="64" t="n">
        <f aca="false">IF(C33=1,4,IF(C33=2,2,IF(C33=3,0,IF(C33=4,1,IF(C33=5,3,IF(C33=6,5,IF(C33=7,7,IF(C33=0,6))))))))</f>
        <v>6</v>
      </c>
      <c r="O33" s="64" t="n">
        <f aca="false">IF(D33=1,3,IF(D33=2,1,IF(D33=3,1,IF(D33=4,0,IF(D33=5,2,IF(D33=6,4,IF(D33=7,6,IF(D33=0,5))))))))</f>
        <v>5</v>
      </c>
      <c r="P33" s="64" t="n">
        <f aca="false">IF(E33=1,2,IF(E33=2,0,IF(E33=3,2,IF(E33=4,1,IF(E33=5,1,IF(E33=6,3,IF(E33=7,5,IF(E33=0,4))))))))</f>
        <v>4</v>
      </c>
      <c r="Q33" s="64" t="n">
        <f aca="false">IF(F33=1,1,IF(F33=2,1,IF(F33=3,3,IF(F33=4,2,IF(F33=5,0,IF(F33=6,2,IF(F33=7,4,IF(F33=0,3))))))))</f>
        <v>3</v>
      </c>
      <c r="R33" s="64" t="n">
        <f aca="false">IF(G33=1,0,IF(G33=2,2,IF(G33=3,4,IF(G33=4,3,IF(G33=5,1,IF(G33=6,1,IF(G33=7,3,IF(G33=0,2))))))))</f>
        <v>2</v>
      </c>
      <c r="S33" s="64" t="n">
        <f aca="false">IF(H33=1,1,IF(H33=2,3,IF(H33=3,5,IF(H33=4,4,IF(H33=5,2,IF(H33=6,0,IF(H33=7,2,IF(H33=0,1))))))))</f>
        <v>1</v>
      </c>
      <c r="T33" s="64" t="n">
        <f aca="false">IF(I33=1,2,IF(I33=2,4,IF(I33=3,6,IF(I33=4,5,IF(I33=5,3,IF(I33=6,1,IF(I33=7,1,IF(I33=0,0))))))))</f>
        <v>0</v>
      </c>
      <c r="U33" s="64" t="n">
        <f aca="false">IF(J33=1,3,IF(J33=2,5,IF(J33=3,7,IF(J33=4,6,IF(J33=5,4,IF(J33=6,2,IF(J33=7,0,IF(J33=0,1))))))))</f>
        <v>1</v>
      </c>
      <c r="V33" s="38" t="str">
        <f aca="false">IF(C33="","",(SUM(N33:U33)))</f>
        <v/>
      </c>
      <c r="W33" s="38" t="str">
        <f aca="false">IF(C33="","",IF(B33="","",IF(V33&gt;=23.1,"V",IF(V33&gt;=17.1,"IV",IF(V33&gt;=11.1,"III",IF(V33&gt;=5.6,"II","I"))))))</f>
        <v/>
      </c>
    </row>
    <row r="34" customFormat="false" ht="12.75" hidden="false" customHeight="false" outlineLevel="0" collapsed="false">
      <c r="A34" s="37" t="n">
        <v>30</v>
      </c>
      <c r="B34" s="80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54"/>
      <c r="L34" s="37" t="n">
        <v>30</v>
      </c>
      <c r="M34" s="79" t="str">
        <f aca="false">IF(B34="","",B34)</f>
        <v/>
      </c>
      <c r="N34" s="64" t="n">
        <f aca="false">IF(C34=1,4,IF(C34=2,2,IF(C34=3,0,IF(C34=4,1,IF(C34=5,3,IF(C34=6,5,IF(C34=7,7,IF(C34=0,6))))))))</f>
        <v>6</v>
      </c>
      <c r="O34" s="64" t="n">
        <f aca="false">IF(D34=1,3,IF(D34=2,1,IF(D34=3,1,IF(D34=4,0,IF(D34=5,2,IF(D34=6,4,IF(D34=7,6,IF(D34=0,5))))))))</f>
        <v>5</v>
      </c>
      <c r="P34" s="64" t="n">
        <f aca="false">IF(E34=1,2,IF(E34=2,0,IF(E34=3,2,IF(E34=4,1,IF(E34=5,1,IF(E34=6,3,IF(E34=7,5,IF(E34=0,4))))))))</f>
        <v>4</v>
      </c>
      <c r="Q34" s="64" t="n">
        <f aca="false">IF(F34=1,1,IF(F34=2,1,IF(F34=3,3,IF(F34=4,2,IF(F34=5,0,IF(F34=6,2,IF(F34=7,4,IF(F34=0,3))))))))</f>
        <v>3</v>
      </c>
      <c r="R34" s="64" t="n">
        <f aca="false">IF(G34=1,0,IF(G34=2,2,IF(G34=3,4,IF(G34=4,3,IF(G34=5,1,IF(G34=6,1,IF(G34=7,3,IF(G34=0,2))))))))</f>
        <v>2</v>
      </c>
      <c r="S34" s="64" t="n">
        <f aca="false">IF(H34=1,1,IF(H34=2,3,IF(H34=3,5,IF(H34=4,4,IF(H34=5,2,IF(H34=6,0,IF(H34=7,2,IF(H34=0,1))))))))</f>
        <v>1</v>
      </c>
      <c r="T34" s="64" t="n">
        <f aca="false">IF(I34=1,2,IF(I34=2,4,IF(I34=3,6,IF(I34=4,5,IF(I34=5,3,IF(I34=6,1,IF(I34=7,1,IF(I34=0,0))))))))</f>
        <v>0</v>
      </c>
      <c r="U34" s="64" t="n">
        <f aca="false">IF(J34=1,3,IF(J34=2,5,IF(J34=3,7,IF(J34=4,6,IF(J34=5,4,IF(J34=6,2,IF(J34=7,0,IF(J34=0,1))))))))</f>
        <v>1</v>
      </c>
      <c r="V34" s="38" t="str">
        <f aca="false">IF(C34="","",(SUM(N34:U34)))</f>
        <v/>
      </c>
      <c r="W34" s="38" t="str">
        <f aca="false">IF(C34="","",IF(B34="","",IF(V34&gt;=23.1,"V",IF(V34&gt;=17.1,"IV",IF(V34&gt;=11.1,"III",IF(V34&gt;=5.6,"II","I"))))))</f>
        <v/>
      </c>
    </row>
    <row r="35" customFormat="false" ht="12.75" hidden="false" customHeight="false" outlineLevel="0" collapsed="false">
      <c r="A35" s="37" t="n">
        <v>31</v>
      </c>
      <c r="B35" s="80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L35" s="37" t="n">
        <v>31</v>
      </c>
      <c r="M35" s="79" t="str">
        <f aca="false">IF(B35="","",B35)</f>
        <v/>
      </c>
      <c r="N35" s="64" t="n">
        <f aca="false">IF(C35=1,4,IF(C35=2,2,IF(C35=3,0,IF(C35=4,1,IF(C35=5,3,IF(C35=6,5,IF(C35=7,7,IF(C35=0,6))))))))</f>
        <v>6</v>
      </c>
      <c r="O35" s="64" t="n">
        <f aca="false">IF(D35=1,3,IF(D35=2,1,IF(D35=3,1,IF(D35=4,0,IF(D35=5,2,IF(D35=6,4,IF(D35=7,6,IF(D35=0,5))))))))</f>
        <v>5</v>
      </c>
      <c r="P35" s="64" t="n">
        <f aca="false">IF(E35=1,2,IF(E35=2,0,IF(E35=3,2,IF(E35=4,1,IF(E35=5,1,IF(E35=6,3,IF(E35=7,5,IF(E35=0,4))))))))</f>
        <v>4</v>
      </c>
      <c r="Q35" s="64" t="n">
        <f aca="false">IF(F35=1,1,IF(F35=2,1,IF(F35=3,3,IF(F35=4,2,IF(F35=5,0,IF(F35=6,2,IF(F35=7,4,IF(F35=0,3))))))))</f>
        <v>3</v>
      </c>
      <c r="R35" s="64" t="n">
        <f aca="false">IF(G35=1,0,IF(G35=2,2,IF(G35=3,4,IF(G35=4,3,IF(G35=5,1,IF(G35=6,1,IF(G35=7,3,IF(G35=0,2))))))))</f>
        <v>2</v>
      </c>
      <c r="S35" s="64" t="n">
        <f aca="false">IF(H35=1,1,IF(H35=2,3,IF(H35=3,5,IF(H35=4,4,IF(H35=5,2,IF(H35=6,0,IF(H35=7,2,IF(H35=0,1))))))))</f>
        <v>1</v>
      </c>
      <c r="T35" s="64" t="n">
        <f aca="false">IF(I35=1,2,IF(I35=2,4,IF(I35=3,6,IF(I35=4,5,IF(I35=5,3,IF(I35=6,1,IF(I35=7,1,IF(I35=0,0))))))))</f>
        <v>0</v>
      </c>
      <c r="U35" s="64" t="n">
        <f aca="false">IF(J35=1,3,IF(J35=2,5,IF(J35=3,7,IF(J35=4,6,IF(J35=5,4,IF(J35=6,2,IF(J35=7,0,IF(J35=0,1))))))))</f>
        <v>1</v>
      </c>
      <c r="V35" s="38" t="str">
        <f aca="false">IF(C35="","",(SUM(N35:U35)))</f>
        <v/>
      </c>
      <c r="W35" s="38" t="str">
        <f aca="false">IF(C35="","",IF(B35="","",IF(V35&gt;=23.1,"V",IF(V35&gt;=17.1,"IV",IF(V35&gt;=11.1,"III",IF(V35&gt;=5.6,"II","I"))))))</f>
        <v/>
      </c>
    </row>
    <row r="36" customFormat="false" ht="12.75" hidden="false" customHeight="false" outlineLevel="0" collapsed="false">
      <c r="A36" s="37" t="n">
        <v>32</v>
      </c>
      <c r="B36" s="80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L36" s="37" t="n">
        <v>32</v>
      </c>
      <c r="M36" s="79" t="str">
        <f aca="false">IF(B36="","",B36)</f>
        <v/>
      </c>
      <c r="N36" s="64" t="n">
        <f aca="false">IF(C36=1,4,IF(C36=2,2,IF(C36=3,0,IF(C36=4,1,IF(C36=5,3,IF(C36=6,5,IF(C36=7,7,IF(C36=0,6))))))))</f>
        <v>6</v>
      </c>
      <c r="O36" s="64" t="n">
        <f aca="false">IF(D36=1,3,IF(D36=2,1,IF(D36=3,1,IF(D36=4,0,IF(D36=5,2,IF(D36=6,4,IF(D36=7,6,IF(D36=0,5))))))))</f>
        <v>5</v>
      </c>
      <c r="P36" s="64" t="n">
        <f aca="false">IF(E36=1,2,IF(E36=2,0,IF(E36=3,2,IF(E36=4,1,IF(E36=5,1,IF(E36=6,3,IF(E36=7,5,IF(E36=0,4))))))))</f>
        <v>4</v>
      </c>
      <c r="Q36" s="64" t="n">
        <f aca="false">IF(F36=1,1,IF(F36=2,1,IF(F36=3,3,IF(F36=4,2,IF(F36=5,0,IF(F36=6,2,IF(F36=7,4,IF(F36=0,3))))))))</f>
        <v>3</v>
      </c>
      <c r="R36" s="64" t="n">
        <f aca="false">IF(G36=1,0,IF(G36=2,2,IF(G36=3,4,IF(G36=4,3,IF(G36=5,1,IF(G36=6,1,IF(G36=7,3,IF(G36=0,2))))))))</f>
        <v>2</v>
      </c>
      <c r="S36" s="64" t="n">
        <f aca="false">IF(H36=1,1,IF(H36=2,3,IF(H36=3,5,IF(H36=4,4,IF(H36=5,2,IF(H36=6,0,IF(H36=7,2,IF(H36=0,1))))))))</f>
        <v>1</v>
      </c>
      <c r="T36" s="64" t="n">
        <f aca="false">IF(I36=1,2,IF(I36=2,4,IF(I36=3,6,IF(I36=4,5,IF(I36=5,3,IF(I36=6,1,IF(I36=7,1,IF(I36=0,0))))))))</f>
        <v>0</v>
      </c>
      <c r="U36" s="64" t="n">
        <f aca="false">IF(J36=1,3,IF(J36=2,5,IF(J36=3,7,IF(J36=4,6,IF(J36=5,4,IF(J36=6,2,IF(J36=7,0,IF(J36=0,1))))))))</f>
        <v>1</v>
      </c>
      <c r="V36" s="38" t="str">
        <f aca="false">IF(C36="","",(SUM(N36:U36)))</f>
        <v/>
      </c>
      <c r="W36" s="38" t="str">
        <f aca="false">IF(C36="","",IF(B36="","",IF(V36&gt;=23.1,"V",IF(V36&gt;=17.1,"IV",IF(V36&gt;=11.1,"III",IF(V36&gt;=5.6,"II","I"))))))</f>
        <v/>
      </c>
    </row>
    <row r="37" customFormat="false" ht="12.75" hidden="false" customHeight="false" outlineLevel="0" collapsed="false">
      <c r="A37" s="37" t="n">
        <v>33</v>
      </c>
      <c r="B37" s="80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L37" s="37" t="n">
        <v>33</v>
      </c>
      <c r="M37" s="79" t="str">
        <f aca="false">IF(B37="","",B37)</f>
        <v/>
      </c>
      <c r="N37" s="64" t="n">
        <f aca="false">IF(C37=1,4,IF(C37=2,2,IF(C37=3,0,IF(C37=4,1,IF(C37=5,3,IF(C37=6,5,IF(C37=7,7,IF(C37=0,6))))))))</f>
        <v>6</v>
      </c>
      <c r="O37" s="64" t="n">
        <f aca="false">IF(D37=1,3,IF(D37=2,1,IF(D37=3,1,IF(D37=4,0,IF(D37=5,2,IF(D37=6,4,IF(D37=7,6,IF(D37=0,5))))))))</f>
        <v>5</v>
      </c>
      <c r="P37" s="64" t="n">
        <f aca="false">IF(E37=1,2,IF(E37=2,0,IF(E37=3,2,IF(E37=4,1,IF(E37=5,1,IF(E37=6,3,IF(E37=7,5,IF(E37=0,4))))))))</f>
        <v>4</v>
      </c>
      <c r="Q37" s="64" t="n">
        <f aca="false">IF(F37=1,1,IF(F37=2,1,IF(F37=3,3,IF(F37=4,2,IF(F37=5,0,IF(F37=6,2,IF(F37=7,4,IF(F37=0,3))))))))</f>
        <v>3</v>
      </c>
      <c r="R37" s="64" t="n">
        <f aca="false">IF(G37=1,0,IF(G37=2,2,IF(G37=3,4,IF(G37=4,3,IF(G37=5,1,IF(G37=6,1,IF(G37=7,3,IF(G37=0,2))))))))</f>
        <v>2</v>
      </c>
      <c r="S37" s="64" t="n">
        <f aca="false">IF(H37=1,1,IF(H37=2,3,IF(H37=3,5,IF(H37=4,4,IF(H37=5,2,IF(H37=6,0,IF(H37=7,2,IF(H37=0,1))))))))</f>
        <v>1</v>
      </c>
      <c r="T37" s="64" t="n">
        <f aca="false">IF(I37=1,2,IF(I37=2,4,IF(I37=3,6,IF(I37=4,5,IF(I37=5,3,IF(I37=6,1,IF(I37=7,1,IF(I37=0,0))))))))</f>
        <v>0</v>
      </c>
      <c r="U37" s="64" t="n">
        <f aca="false">IF(J37=1,3,IF(J37=2,5,IF(J37=3,7,IF(J37=4,6,IF(J37=5,4,IF(J37=6,2,IF(J37=7,0,IF(J37=0,1))))))))</f>
        <v>1</v>
      </c>
      <c r="V37" s="38" t="str">
        <f aca="false">IF(C37="","",(SUM(N37:U37)))</f>
        <v/>
      </c>
      <c r="W37" s="38" t="str">
        <f aca="false">IF(C37="","",IF(B37="","",IF(V37&gt;=23.1,"V",IF(V37&gt;=17.1,"IV",IF(V37&gt;=11.1,"III",IF(V37&gt;=5.6,"II","I"))))))</f>
        <v/>
      </c>
    </row>
    <row r="38" customFormat="false" ht="12.75" hidden="false" customHeight="false" outlineLevel="0" collapsed="false">
      <c r="A38" s="37" t="n">
        <v>34</v>
      </c>
      <c r="B38" s="80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L38" s="37" t="n">
        <v>34</v>
      </c>
      <c r="M38" s="79" t="str">
        <f aca="false">IF(B38="","",B38)</f>
        <v/>
      </c>
      <c r="N38" s="64" t="n">
        <f aca="false">IF(C38=1,4,IF(C38=2,2,IF(C38=3,0,IF(C38=4,1,IF(C38=5,3,IF(C38=6,5,IF(C38=7,7,IF(C38=0,6))))))))</f>
        <v>6</v>
      </c>
      <c r="O38" s="64" t="n">
        <f aca="false">IF(D38=1,3,IF(D38=2,1,IF(D38=3,1,IF(D38=4,0,IF(D38=5,2,IF(D38=6,4,IF(D38=7,6,IF(D38=0,5))))))))</f>
        <v>5</v>
      </c>
      <c r="P38" s="64" t="n">
        <f aca="false">IF(E38=1,2,IF(E38=2,0,IF(E38=3,2,IF(E38=4,1,IF(E38=5,1,IF(E38=6,3,IF(E38=7,5,IF(E38=0,4))))))))</f>
        <v>4</v>
      </c>
      <c r="Q38" s="64" t="n">
        <f aca="false">IF(F38=1,1,IF(F38=2,1,IF(F38=3,3,IF(F38=4,2,IF(F38=5,0,IF(F38=6,2,IF(F38=7,4,IF(F38=0,3))))))))</f>
        <v>3</v>
      </c>
      <c r="R38" s="64" t="n">
        <f aca="false">IF(G38=1,0,IF(G38=2,2,IF(G38=3,4,IF(G38=4,3,IF(G38=5,1,IF(G38=6,1,IF(G38=7,3,IF(G38=0,2))))))))</f>
        <v>2</v>
      </c>
      <c r="S38" s="64" t="n">
        <f aca="false">IF(H38=1,1,IF(H38=2,3,IF(H38=3,5,IF(H38=4,4,IF(H38=5,2,IF(H38=6,0,IF(H38=7,2,IF(H38=0,1))))))))</f>
        <v>1</v>
      </c>
      <c r="T38" s="64" t="n">
        <f aca="false">IF(I38=1,2,IF(I38=2,4,IF(I38=3,6,IF(I38=4,5,IF(I38=5,3,IF(I38=6,1,IF(I38=7,1,IF(I38=0,0))))))))</f>
        <v>0</v>
      </c>
      <c r="U38" s="64" t="n">
        <f aca="false">IF(J38=1,3,IF(J38=2,5,IF(J38=3,7,IF(J38=4,6,IF(J38=5,4,IF(J38=6,2,IF(J38=7,0,IF(J38=0,1))))))))</f>
        <v>1</v>
      </c>
      <c r="V38" s="38" t="str">
        <f aca="false">IF(C38="","",(SUM(N38:U38)))</f>
        <v/>
      </c>
      <c r="W38" s="38" t="str">
        <f aca="false">IF(C38="","",IF(B38="","",IF(V38&gt;=23.1,"V",IF(V38&gt;=17.1,"IV",IF(V38&gt;=11.1,"III",IF(V38&gt;=5.6,"II","I"))))))</f>
        <v/>
      </c>
    </row>
    <row r="39" customFormat="false" ht="12.75" hidden="false" customHeight="false" outlineLevel="0" collapsed="false">
      <c r="A39" s="37" t="n">
        <v>35</v>
      </c>
      <c r="B39" s="80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L39" s="37" t="n">
        <v>35</v>
      </c>
      <c r="M39" s="79" t="str">
        <f aca="false">IF(B39="","",B39)</f>
        <v/>
      </c>
      <c r="N39" s="64" t="n">
        <f aca="false">IF(C39=1,4,IF(C39=2,2,IF(C39=3,0,IF(C39=4,1,IF(C39=5,3,IF(C39=6,5,IF(C39=7,7,IF(C39=0,6))))))))</f>
        <v>6</v>
      </c>
      <c r="O39" s="64" t="n">
        <f aca="false">IF(D39=1,3,IF(D39=2,1,IF(D39=3,1,IF(D39=4,0,IF(D39=5,2,IF(D39=6,4,IF(D39=7,6,IF(D39=0,5))))))))</f>
        <v>5</v>
      </c>
      <c r="P39" s="64" t="n">
        <f aca="false">IF(E39=1,2,IF(E39=2,0,IF(E39=3,2,IF(E39=4,1,IF(E39=5,1,IF(E39=6,3,IF(E39=7,5,IF(E39=0,4))))))))</f>
        <v>4</v>
      </c>
      <c r="Q39" s="64" t="n">
        <f aca="false">IF(F39=1,1,IF(F39=2,1,IF(F39=3,3,IF(F39=4,2,IF(F39=5,0,IF(F39=6,2,IF(F39=7,4,IF(F39=0,3))))))))</f>
        <v>3</v>
      </c>
      <c r="R39" s="64" t="n">
        <f aca="false">IF(G39=1,0,IF(G39=2,2,IF(G39=3,4,IF(G39=4,3,IF(G39=5,1,IF(G39=6,1,IF(G39=7,3,IF(G39=0,2))))))))</f>
        <v>2</v>
      </c>
      <c r="S39" s="64" t="n">
        <f aca="false">IF(H39=1,1,IF(H39=2,3,IF(H39=3,5,IF(H39=4,4,IF(H39=5,2,IF(H39=6,0,IF(H39=7,2,IF(H39=0,1))))))))</f>
        <v>1</v>
      </c>
      <c r="T39" s="64" t="n">
        <f aca="false">IF(I39=1,2,IF(I39=2,4,IF(I39=3,6,IF(I39=4,5,IF(I39=5,3,IF(I39=6,1,IF(I39=7,1,IF(I39=0,0))))))))</f>
        <v>0</v>
      </c>
      <c r="U39" s="64" t="n">
        <f aca="false">IF(J39=1,3,IF(J39=2,5,IF(J39=3,7,IF(J39=4,6,IF(J39=5,4,IF(J39=6,2,IF(J39=7,0,IF(J39=0,1))))))))</f>
        <v>1</v>
      </c>
      <c r="V39" s="38" t="str">
        <f aca="false">IF(C39="","",(SUM(N39:U39)))</f>
        <v/>
      </c>
      <c r="W39" s="38" t="str">
        <f aca="false">IF(C39="","",IF(B39="","",IF(V39&gt;=23.1,"V",IF(V39&gt;=17.1,"IV",IF(V39&gt;=11.1,"III",IF(V39&gt;=5.6,"II","I"))))))</f>
        <v/>
      </c>
    </row>
  </sheetData>
  <sheetProtection sheet="true" objects="true" scenarios="true"/>
  <protectedRanges>
    <protectedRange name="Диапазон1" sqref="A2:B3 C5:J39"/>
  </protectedRanges>
  <mergeCells count="6">
    <mergeCell ref="A1:J1"/>
    <mergeCell ref="L1:W1"/>
    <mergeCell ref="A2:B2"/>
    <mergeCell ref="L2:M2"/>
    <mergeCell ref="A3:B3"/>
    <mergeCell ref="L3:M3"/>
  </mergeCells>
  <printOptions headings="false" gridLines="false" gridLinesSet="true" horizontalCentered="false" verticalCentered="false"/>
  <pageMargins left="0.890277777777778" right="0.747916666666667" top="0.540277777777778" bottom="0.570138888888889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77" min="3" style="32" width="3.7"/>
    <col collapsed="false" customWidth="false" hidden="false" outlineLevel="0" max="78" min="78" style="32" width="9.14"/>
    <col collapsed="false" customWidth="true" hidden="false" outlineLevel="0" max="79" min="79" style="32" width="3.56"/>
    <col collapsed="false" customWidth="true" hidden="false" outlineLevel="0" max="80" min="80" style="32" width="22.14"/>
    <col collapsed="false" customWidth="false" hidden="false" outlineLevel="0" max="257" min="81" style="32" width="9.14"/>
  </cols>
  <sheetData>
    <row r="1" customFormat="false" ht="41.25" hidden="false" customHeight="true" outlineLevel="0" collapsed="false">
      <c r="A1" s="33" t="s">
        <v>267</v>
      </c>
      <c r="B1" s="33"/>
      <c r="C1" s="33"/>
      <c r="D1" s="33"/>
      <c r="E1" s="33"/>
      <c r="F1" s="33"/>
      <c r="G1" s="33"/>
      <c r="H1" s="33"/>
      <c r="I1" s="33"/>
      <c r="J1" s="33"/>
      <c r="CA1" s="33" t="s">
        <v>268</v>
      </c>
      <c r="CB1" s="33"/>
      <c r="CC1" s="135" t="s">
        <v>269</v>
      </c>
      <c r="CD1" s="135" t="s">
        <v>270</v>
      </c>
      <c r="CE1" s="135" t="s">
        <v>271</v>
      </c>
      <c r="CF1" s="135" t="s">
        <v>272</v>
      </c>
      <c r="CG1" s="135" t="s">
        <v>273</v>
      </c>
      <c r="CH1" s="135" t="s">
        <v>274</v>
      </c>
      <c r="CI1" s="135" t="s">
        <v>275</v>
      </c>
      <c r="CJ1" s="135" t="s">
        <v>276</v>
      </c>
      <c r="CK1" s="135" t="s">
        <v>277</v>
      </c>
      <c r="CL1" s="135" t="s">
        <v>278</v>
      </c>
    </row>
    <row r="2" customFormat="false" ht="12.75" hidden="false" customHeight="true" outlineLevel="0" collapsed="false">
      <c r="A2" s="34" t="s">
        <v>468</v>
      </c>
      <c r="B2" s="34"/>
      <c r="CA2" s="34" t="str">
        <f aca="false">A2</f>
        <v>Класс: 9а</v>
      </c>
      <c r="CB2" s="34"/>
      <c r="CC2" s="135"/>
      <c r="CD2" s="135"/>
      <c r="CE2" s="135"/>
      <c r="CF2" s="135"/>
      <c r="CG2" s="135"/>
      <c r="CH2" s="135"/>
      <c r="CI2" s="135"/>
      <c r="CJ2" s="135"/>
      <c r="CK2" s="135"/>
      <c r="CL2" s="135"/>
    </row>
    <row r="3" customFormat="false" ht="12.75" hidden="false" customHeight="true" outlineLevel="0" collapsed="false">
      <c r="A3" s="34" t="s">
        <v>74</v>
      </c>
      <c r="B3" s="34"/>
      <c r="CA3" s="34" t="str">
        <f aca="false">A3</f>
        <v>Дата: 12.12.2009</v>
      </c>
      <c r="CB3" s="34"/>
      <c r="CC3" s="135"/>
      <c r="CD3" s="135"/>
      <c r="CE3" s="135"/>
      <c r="CF3" s="135"/>
      <c r="CG3" s="135"/>
      <c r="CH3" s="135"/>
      <c r="CI3" s="135"/>
      <c r="CJ3" s="135"/>
      <c r="CK3" s="135"/>
      <c r="CL3" s="135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K4" s="36" t="n">
        <v>61</v>
      </c>
      <c r="BL4" s="36" t="n">
        <v>62</v>
      </c>
      <c r="BM4" s="36" t="n">
        <v>63</v>
      </c>
      <c r="BN4" s="36" t="n">
        <v>64</v>
      </c>
      <c r="BO4" s="36" t="n">
        <v>65</v>
      </c>
      <c r="BP4" s="36" t="n">
        <v>66</v>
      </c>
      <c r="BQ4" s="36" t="n">
        <v>67</v>
      </c>
      <c r="BR4" s="36" t="n">
        <v>68</v>
      </c>
      <c r="BS4" s="36" t="n">
        <v>69</v>
      </c>
      <c r="BT4" s="36" t="n">
        <v>70</v>
      </c>
      <c r="BU4" s="36" t="n">
        <v>71</v>
      </c>
      <c r="BV4" s="36" t="n">
        <v>72</v>
      </c>
      <c r="BW4" s="36" t="n">
        <v>73</v>
      </c>
      <c r="BX4" s="36" t="n">
        <v>74</v>
      </c>
      <c r="BY4" s="36" t="n">
        <v>75</v>
      </c>
      <c r="CA4" s="37" t="str">
        <f aca="false">A4</f>
        <v>№</v>
      </c>
      <c r="CB4" s="37" t="str">
        <f aca="false">IF(B4="","",B4)</f>
        <v>Фамилия, имя</v>
      </c>
      <c r="CC4" s="135"/>
      <c r="CD4" s="135"/>
      <c r="CE4" s="135"/>
      <c r="CF4" s="135"/>
      <c r="CG4" s="135"/>
      <c r="CH4" s="135"/>
      <c r="CI4" s="135"/>
      <c r="CJ4" s="135"/>
      <c r="CK4" s="135"/>
      <c r="CL4" s="135"/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I5" s="37" t="n">
        <v>1</v>
      </c>
      <c r="BJ5" s="37" t="n">
        <v>0</v>
      </c>
      <c r="BK5" s="37" t="n">
        <v>1</v>
      </c>
      <c r="BL5" s="37" t="n">
        <v>0</v>
      </c>
      <c r="BM5" s="37" t="n">
        <v>1</v>
      </c>
      <c r="BN5" s="37" t="n">
        <v>0</v>
      </c>
      <c r="BO5" s="37" t="n">
        <v>1</v>
      </c>
      <c r="BP5" s="37" t="n">
        <v>0</v>
      </c>
      <c r="BQ5" s="37" t="n">
        <v>1</v>
      </c>
      <c r="BR5" s="37" t="n">
        <v>0</v>
      </c>
      <c r="BS5" s="37" t="n">
        <v>1</v>
      </c>
      <c r="BT5" s="37" t="n">
        <v>0</v>
      </c>
      <c r="BU5" s="37" t="n">
        <v>1</v>
      </c>
      <c r="BV5" s="37" t="n">
        <v>0</v>
      </c>
      <c r="BW5" s="37" t="n">
        <v>1</v>
      </c>
      <c r="BX5" s="37" t="n">
        <v>0</v>
      </c>
      <c r="BY5" s="37" t="n">
        <v>1</v>
      </c>
      <c r="CA5" s="37" t="n">
        <f aca="false">A5</f>
        <v>1</v>
      </c>
      <c r="CB5" s="37" t="str">
        <f aca="false">IF(B5="","",B5)</f>
        <v>Александров Александр</v>
      </c>
      <c r="CC5" s="38" t="n">
        <f aca="false">IF(C5="","",SUM(C5=1,K5=0,S5=0,AA5=1,AI5=1,AQ5=0,AX5=1,BE5=1,BL5=1,BR5=1))</f>
        <v>4</v>
      </c>
      <c r="CD5" s="38" t="n">
        <f aca="false">IF(C5="","",SUM(D5=1,L5=0,T5=1,AB5=0,AJ5=1,AR5=1,AY5=0,BF5=1,BM5=1))</f>
        <v>3</v>
      </c>
      <c r="CE5" s="38" t="n">
        <f aca="false">IF(C5="","",SUM(E5=1,M5=0,U5=1,AC5=1,AK5=0,AS5=1,AZ5=1,BG5=1,BN5=1,BS5=0,BV5=1))</f>
        <v>5</v>
      </c>
      <c r="CF5" s="38" t="n">
        <f aca="false">IF(C5="","",SUM(F5=1,N5=1,V5=1,Y5=1,AL5=1))</f>
        <v>1</v>
      </c>
      <c r="CG5" s="38" t="n">
        <f aca="false">IF(C5="","",SUM(G5=1,O5=1,W5=1,AE5=1,AM5=1,AT5=0,BA5=1,BH5=1))</f>
        <v>7</v>
      </c>
      <c r="CH5" s="38" t="n">
        <f aca="false">IF(C5="","",SUM(H5=1,P5=1,X5=1,AF5=1,AN5=1,AU5=1,BB5=1,BI5=1,BO5=0,BT5=0))</f>
        <v>3</v>
      </c>
      <c r="CI5" s="38" t="n">
        <f aca="false">IF(C5="","",SUM(I5=1,Q5=1,Y5=1,AG5=1,AO5=0,AV5=1,BC5=1,BJ5=1,BP5=0,BU5=1,BW5=1,BX5=0,BY5=0))</f>
        <v>9</v>
      </c>
      <c r="CJ5" s="38" t="n">
        <f aca="false">IF(C5="","",SUM(J5=1,R5=1,Z5=1,AH5=1,AP5=1,AW5=1,BD5=1,BK5=1,BQ5=1))</f>
        <v>3</v>
      </c>
      <c r="CK5" s="38" t="n">
        <f aca="false">IF(C5="","",SUM(CC5,CD5,CE5,CI5))</f>
        <v>21</v>
      </c>
      <c r="CL5" s="38" t="n">
        <f aca="false">IF(C5="","",SUM(CG5,CH5))</f>
        <v>10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I6" s="37" t="n">
        <v>0</v>
      </c>
      <c r="BJ6" s="37" t="n">
        <v>1</v>
      </c>
      <c r="BK6" s="37" t="n">
        <v>0</v>
      </c>
      <c r="BL6" s="37" t="n">
        <v>1</v>
      </c>
      <c r="BM6" s="37" t="n">
        <v>0</v>
      </c>
      <c r="BN6" s="37" t="n">
        <v>1</v>
      </c>
      <c r="BO6" s="37" t="n">
        <v>0</v>
      </c>
      <c r="BP6" s="37" t="n">
        <v>1</v>
      </c>
      <c r="BQ6" s="37" t="n">
        <v>0</v>
      </c>
      <c r="BR6" s="37" t="n">
        <v>1</v>
      </c>
      <c r="BS6" s="37" t="n">
        <v>0</v>
      </c>
      <c r="BT6" s="37" t="n">
        <v>1</v>
      </c>
      <c r="BU6" s="37" t="n">
        <v>0</v>
      </c>
      <c r="BV6" s="37" t="n">
        <v>1</v>
      </c>
      <c r="BW6" s="37" t="n">
        <v>0</v>
      </c>
      <c r="BX6" s="37" t="n">
        <v>1</v>
      </c>
      <c r="BY6" s="37" t="n">
        <v>0</v>
      </c>
      <c r="CA6" s="37" t="n">
        <f aca="false">A6</f>
        <v>2</v>
      </c>
      <c r="CB6" s="37" t="str">
        <f aca="false">IF(B6="","",B6)</f>
        <v>Алексеев Алексей</v>
      </c>
      <c r="CC6" s="38" t="n">
        <f aca="false">IF(C6="","",SUM(C6=1,K6=0,S6=0,AA6=1,AI6=1,AQ6=0,AX6=1,BE6=1,BL6=1,BR6=1))</f>
        <v>6</v>
      </c>
      <c r="CD6" s="38" t="n">
        <f aca="false">IF(C6="","",SUM(D6=1,L6=0,T6=1,AB6=0,AJ6=1,AR6=1,AY6=0,BF6=1,BM6=1))</f>
        <v>6</v>
      </c>
      <c r="CE6" s="38" t="n">
        <f aca="false">IF(C6="","",SUM(E6=1,M6=0,U6=1,AC6=1,AK6=0,AS6=1,AZ6=1,BG6=1,BN6=1,BS6=0,BV6=1))</f>
        <v>6</v>
      </c>
      <c r="CF6" s="38" t="n">
        <f aca="false">IF(C6="","",SUM(F6=1,N6=1,V6=1,Y6=1,AL6=1))</f>
        <v>4</v>
      </c>
      <c r="CG6" s="38" t="n">
        <f aca="false">IF(C6="","",SUM(G6=1,O6=1,W6=1,AE6=1,AM6=1,AT6=0,BA6=1,BH6=1))</f>
        <v>1</v>
      </c>
      <c r="CH6" s="38" t="n">
        <f aca="false">IF(C6="","",SUM(H6=1,P6=1,X6=1,AF6=1,AN6=1,AU6=1,BB6=1,BI6=1,BO6=0,BT6=0))</f>
        <v>7</v>
      </c>
      <c r="CI6" s="38" t="n">
        <f aca="false">IF(C6="","",SUM(I6=1,Q6=1,Y6=1,AG6=1,AO6=0,AV6=1,BC6=1,BJ6=1,BP6=0,BU6=1,BW6=1,BX6=0,BY6=0))</f>
        <v>4</v>
      </c>
      <c r="CJ6" s="38" t="n">
        <f aca="false">IF(C6="","",SUM(J6=1,R6=1,Z6=1,AH6=1,AP6=1,AW6=1,BD6=1,BK6=1,BQ6=1))</f>
        <v>6</v>
      </c>
      <c r="CK6" s="38" t="n">
        <f aca="false">IF(C6="","",SUM(CC6,CD6,CE6,CI6))</f>
        <v>22</v>
      </c>
      <c r="CL6" s="38" t="n">
        <f aca="false">IF(C6="","",SUM(CG6,CH6))</f>
        <v>8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0</v>
      </c>
      <c r="D7" s="37" t="n">
        <v>0</v>
      </c>
      <c r="E7" s="37" t="n">
        <v>1</v>
      </c>
      <c r="F7" s="37" t="n">
        <v>1</v>
      </c>
      <c r="G7" s="37" t="n">
        <v>0</v>
      </c>
      <c r="H7" s="37" t="n">
        <v>0</v>
      </c>
      <c r="I7" s="37" t="n">
        <v>1</v>
      </c>
      <c r="J7" s="37" t="n">
        <v>1</v>
      </c>
      <c r="K7" s="37" t="n">
        <v>0</v>
      </c>
      <c r="L7" s="37" t="n">
        <v>0</v>
      </c>
      <c r="M7" s="37" t="n">
        <v>1</v>
      </c>
      <c r="N7" s="37" t="n">
        <v>1</v>
      </c>
      <c r="O7" s="37" t="n">
        <v>0</v>
      </c>
      <c r="P7" s="37" t="n">
        <v>0</v>
      </c>
      <c r="Q7" s="37" t="n">
        <v>1</v>
      </c>
      <c r="R7" s="37" t="n">
        <v>1</v>
      </c>
      <c r="S7" s="37" t="n">
        <v>0</v>
      </c>
      <c r="T7" s="37" t="n">
        <v>0</v>
      </c>
      <c r="U7" s="37" t="n">
        <v>1</v>
      </c>
      <c r="V7" s="37" t="n">
        <v>1</v>
      </c>
      <c r="W7" s="37" t="n">
        <v>0</v>
      </c>
      <c r="X7" s="37" t="n">
        <v>0</v>
      </c>
      <c r="Y7" s="37" t="n">
        <v>1</v>
      </c>
      <c r="Z7" s="37" t="n">
        <v>1</v>
      </c>
      <c r="AA7" s="37" t="n">
        <v>0</v>
      </c>
      <c r="AB7" s="37" t="n">
        <v>0</v>
      </c>
      <c r="AC7" s="37" t="n">
        <v>1</v>
      </c>
      <c r="AD7" s="37" t="n">
        <v>1</v>
      </c>
      <c r="AE7" s="37" t="n">
        <v>0</v>
      </c>
      <c r="AF7" s="37" t="n">
        <v>0</v>
      </c>
      <c r="AG7" s="37" t="n">
        <v>1</v>
      </c>
      <c r="AH7" s="37" t="n">
        <v>1</v>
      </c>
      <c r="AI7" s="37" t="n">
        <v>0</v>
      </c>
      <c r="AJ7" s="37" t="n">
        <v>0</v>
      </c>
      <c r="AK7" s="37" t="n">
        <v>1</v>
      </c>
      <c r="AL7" s="37" t="n">
        <v>1</v>
      </c>
      <c r="AM7" s="37" t="n">
        <v>0</v>
      </c>
      <c r="AN7" s="37" t="n">
        <v>0</v>
      </c>
      <c r="AO7" s="37" t="n">
        <v>1</v>
      </c>
      <c r="AP7" s="37" t="n">
        <v>1</v>
      </c>
      <c r="AQ7" s="37" t="n">
        <v>0</v>
      </c>
      <c r="AR7" s="37" t="n">
        <v>0</v>
      </c>
      <c r="AS7" s="37" t="n">
        <v>1</v>
      </c>
      <c r="AT7" s="37" t="n">
        <v>1</v>
      </c>
      <c r="AU7" s="37" t="n">
        <v>0</v>
      </c>
      <c r="AV7" s="37" t="n">
        <v>0</v>
      </c>
      <c r="AW7" s="37" t="n">
        <v>1</v>
      </c>
      <c r="AX7" s="37" t="n">
        <v>1</v>
      </c>
      <c r="AY7" s="37" t="n">
        <v>0</v>
      </c>
      <c r="AZ7" s="37" t="n">
        <v>0</v>
      </c>
      <c r="BA7" s="37" t="n">
        <v>1</v>
      </c>
      <c r="BB7" s="37" t="n">
        <v>1</v>
      </c>
      <c r="BC7" s="37" t="n">
        <v>0</v>
      </c>
      <c r="BD7" s="37" t="n">
        <v>0</v>
      </c>
      <c r="BE7" s="37" t="n">
        <v>1</v>
      </c>
      <c r="BF7" s="37" t="n">
        <v>1</v>
      </c>
      <c r="BG7" s="37" t="n">
        <v>0</v>
      </c>
      <c r="BH7" s="37" t="n">
        <v>0</v>
      </c>
      <c r="BI7" s="37" t="n">
        <v>1</v>
      </c>
      <c r="BJ7" s="37" t="n">
        <v>1</v>
      </c>
      <c r="BK7" s="37" t="n">
        <v>0</v>
      </c>
      <c r="BL7" s="37" t="n">
        <v>0</v>
      </c>
      <c r="BM7" s="37" t="n">
        <v>1</v>
      </c>
      <c r="BN7" s="37" t="n">
        <v>1</v>
      </c>
      <c r="BO7" s="37" t="n">
        <v>0</v>
      </c>
      <c r="BP7" s="37" t="n">
        <v>0</v>
      </c>
      <c r="BQ7" s="37" t="n">
        <v>1</v>
      </c>
      <c r="BR7" s="37" t="n">
        <v>1</v>
      </c>
      <c r="BS7" s="37" t="n">
        <v>0</v>
      </c>
      <c r="BT7" s="37" t="n">
        <v>0</v>
      </c>
      <c r="BU7" s="37" t="n">
        <v>1</v>
      </c>
      <c r="BV7" s="37" t="n">
        <v>1</v>
      </c>
      <c r="BW7" s="37" t="n">
        <v>0</v>
      </c>
      <c r="BX7" s="37" t="n">
        <v>0</v>
      </c>
      <c r="BY7" s="37" t="n">
        <v>1</v>
      </c>
      <c r="CA7" s="37" t="n">
        <f aca="false">A7</f>
        <v>3</v>
      </c>
      <c r="CB7" s="37" t="str">
        <f aca="false">IF(B7="","",B7)</f>
        <v>Светлова Светлана</v>
      </c>
      <c r="CC7" s="38" t="n">
        <f aca="false">IF(C7="","",SUM(C7=1,K7=0,S7=0,AA7=1,AI7=1,AQ7=0,AX7=1,BE7=1,BL7=1,BR7=1))</f>
        <v>6</v>
      </c>
      <c r="CD7" s="38" t="n">
        <f aca="false">IF(C7="","",SUM(D7=1,L7=0,T7=1,AB7=0,AJ7=1,AR7=1,AY7=0,BF7=1,BM7=1))</f>
        <v>5</v>
      </c>
      <c r="CE7" s="38" t="n">
        <f aca="false">IF(C7="","",SUM(E7=1,M7=0,U7=1,AC7=1,AK7=0,AS7=1,AZ7=1,BG7=1,BN7=1,BS7=0,BV7=1))</f>
        <v>7</v>
      </c>
      <c r="CF7" s="38" t="n">
        <f aca="false">IF(C7="","",SUM(F7=1,N7=1,V7=1,Y7=1,AL7=1))</f>
        <v>5</v>
      </c>
      <c r="CG7" s="38" t="n">
        <f aca="false">IF(C7="","",SUM(G7=1,O7=1,W7=1,AE7=1,AM7=1,AT7=0,BA7=1,BH7=1))</f>
        <v>1</v>
      </c>
      <c r="CH7" s="38" t="n">
        <f aca="false">IF(C7="","",SUM(H7=1,P7=1,X7=1,AF7=1,AN7=1,AU7=1,BB7=1,BI7=1,BO7=0,BT7=0))</f>
        <v>4</v>
      </c>
      <c r="CI7" s="38" t="n">
        <f aca="false">IF(C7="","",SUM(I7=1,Q7=1,Y7=1,AG7=1,AO7=0,AV7=1,BC7=1,BJ7=1,BP7=0,BU7=1,BW7=1,BX7=0,BY7=0))</f>
        <v>8</v>
      </c>
      <c r="CJ7" s="38" t="n">
        <f aca="false">IF(C7="","",SUM(J7=1,R7=1,Z7=1,AH7=1,AP7=1,AW7=1,BD7=1,BK7=1,BQ7=1))</f>
        <v>7</v>
      </c>
      <c r="CK7" s="38" t="n">
        <f aca="false">IF(C7="","",SUM(CC7,CD7,CE7,CI7))</f>
        <v>26</v>
      </c>
      <c r="CL7" s="38" t="n">
        <f aca="false">IF(C7="","",SUM(CG7,CH7))</f>
        <v>5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CA8" s="37" t="n">
        <f aca="false">A8</f>
        <v>4</v>
      </c>
      <c r="CB8" s="37" t="str">
        <f aca="false">IF(B8="","",B8)</f>
        <v/>
      </c>
      <c r="CC8" s="38" t="str">
        <f aca="false">IF(C8="","",SUM(C8=1,K8=0,S8=0,AA8=1,AI8=1,AQ8=0,AX8=1,BE8=1,BL8=1,BR8=1))</f>
        <v/>
      </c>
      <c r="CD8" s="38" t="str">
        <f aca="false">IF(C8="","",SUM(D8=1,L8=0,T8=1,AB8=0,AJ8=1,AR8=1,AY8=0,BF8=1,BM8=1))</f>
        <v/>
      </c>
      <c r="CE8" s="38" t="str">
        <f aca="false">IF(C8="","",SUM(E8=1,M8=0,U8=1,AC8=1,AK8=0,AS8=1,AZ8=1,BG8=1,BN8=1,BS8=0,BV8=1))</f>
        <v/>
      </c>
      <c r="CF8" s="38" t="str">
        <f aca="false">IF(C8="","",SUM(F8=1,N8=1,V8=1,Y8=1,AL8=1))</f>
        <v/>
      </c>
      <c r="CG8" s="38" t="str">
        <f aca="false">IF(C8="","",SUM(G8=1,O8=1,W8=1,AE8=1,AM8=1,AT8=0,BA8=1,BH8=1))</f>
        <v/>
      </c>
      <c r="CH8" s="38" t="str">
        <f aca="false">IF(C8="","",SUM(H8=1,P8=1,X8=1,AF8=1,AN8=1,AU8=1,BB8=1,BI8=1,BO8=0,BT8=0))</f>
        <v/>
      </c>
      <c r="CI8" s="38" t="str">
        <f aca="false">IF(C8="","",SUM(I8=1,Q8=1,Y8=1,AG8=1,AO8=0,AV8=1,BC8=1,BJ8=1,BP8=0,BU8=1,BW8=1,BX8=0,BY8=0))</f>
        <v/>
      </c>
      <c r="CJ8" s="38" t="str">
        <f aca="false">IF(C8="","",SUM(J8=1,R8=1,Z8=1,AH8=1,AP8=1,AW8=1,BD8=1,BK8=1,BQ8=1))</f>
        <v/>
      </c>
      <c r="CK8" s="38" t="str">
        <f aca="false">IF(C8="","",SUM(CC8,CD8,CE8,CI8))</f>
        <v/>
      </c>
      <c r="CL8" s="38" t="str">
        <f aca="false">IF(C8="","",SUM(CG8,CH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CA9" s="37" t="n">
        <f aca="false">A9</f>
        <v>5</v>
      </c>
      <c r="CB9" s="37" t="str">
        <f aca="false">IF(B9="","",B9)</f>
        <v/>
      </c>
      <c r="CC9" s="38" t="str">
        <f aca="false">IF(C9="","",SUM(C9=1,K9=0,S9=0,AA9=1,AI9=1,AQ9=0,AX9=1,BE9=1,BL9=1,BR9=1))</f>
        <v/>
      </c>
      <c r="CD9" s="38" t="str">
        <f aca="false">IF(C9="","",SUM(D9=1,L9=0,T9=1,AB9=0,AJ9=1,AR9=1,AY9=0,BF9=1,BM9=1))</f>
        <v/>
      </c>
      <c r="CE9" s="38" t="str">
        <f aca="false">IF(C9="","",SUM(E9=1,M9=0,U9=1,AC9=1,AK9=0,AS9=1,AZ9=1,BG9=1,BN9=1,BS9=0,BV9=1))</f>
        <v/>
      </c>
      <c r="CF9" s="38" t="str">
        <f aca="false">IF(C9="","",SUM(F9=1,N9=1,V9=1,Y9=1,AL9=1))</f>
        <v/>
      </c>
      <c r="CG9" s="38" t="str">
        <f aca="false">IF(C9="","",SUM(G9=1,O9=1,W9=1,AE9=1,AM9=1,AT9=0,BA9=1,BH9=1))</f>
        <v/>
      </c>
      <c r="CH9" s="38" t="str">
        <f aca="false">IF(C9="","",SUM(H9=1,P9=1,X9=1,AF9=1,AN9=1,AU9=1,BB9=1,BI9=1,BO9=0,BT9=0))</f>
        <v/>
      </c>
      <c r="CI9" s="38" t="str">
        <f aca="false">IF(C9="","",SUM(I9=1,Q9=1,Y9=1,AG9=1,AO9=0,AV9=1,BC9=1,BJ9=1,BP9=0,BU9=1,BW9=1,BX9=0,BY9=0))</f>
        <v/>
      </c>
      <c r="CJ9" s="38" t="str">
        <f aca="false">IF(C9="","",SUM(J9=1,R9=1,Z9=1,AH9=1,AP9=1,AW9=1,BD9=1,BK9=1,BQ9=1))</f>
        <v/>
      </c>
      <c r="CK9" s="38" t="str">
        <f aca="false">IF(C9="","",SUM(CC9,CD9,CE9,CI9))</f>
        <v/>
      </c>
      <c r="CL9" s="38" t="str">
        <f aca="false">IF(C9="","",SUM(CG9,CH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CA10" s="37" t="n">
        <f aca="false">A10</f>
        <v>6</v>
      </c>
      <c r="CB10" s="37" t="str">
        <f aca="false">IF(B10="","",B10)</f>
        <v/>
      </c>
      <c r="CC10" s="38" t="str">
        <f aca="false">IF(C10="","",SUM(C10=1,K10=0,S10=0,AA10=1,AI10=1,AQ10=0,AX10=1,BE10=1,BL10=1,BR10=1))</f>
        <v/>
      </c>
      <c r="CD10" s="38" t="str">
        <f aca="false">IF(C10="","",SUM(D10=1,L10=0,T10=1,AB10=0,AJ10=1,AR10=1,AY10=0,BF10=1,BM10=1))</f>
        <v/>
      </c>
      <c r="CE10" s="38" t="str">
        <f aca="false">IF(C10="","",SUM(E10=1,M10=0,U10=1,AC10=1,AK10=0,AS10=1,AZ10=1,BG10=1,BN10=1,BS10=0,BV10=1))</f>
        <v/>
      </c>
      <c r="CF10" s="38" t="str">
        <f aca="false">IF(C10="","",SUM(F10=1,N10=1,V10=1,Y10=1,AL10=1))</f>
        <v/>
      </c>
      <c r="CG10" s="38" t="str">
        <f aca="false">IF(C10="","",SUM(G10=1,O10=1,W10=1,AE10=1,AM10=1,AT10=0,BA10=1,BH10=1))</f>
        <v/>
      </c>
      <c r="CH10" s="38" t="str">
        <f aca="false">IF(C10="","",SUM(H10=1,P10=1,X10=1,AF10=1,AN10=1,AU10=1,BB10=1,BI10=1,BO10=0,BT10=0))</f>
        <v/>
      </c>
      <c r="CI10" s="38" t="str">
        <f aca="false">IF(C10="","",SUM(I10=1,Q10=1,Y10=1,AG10=1,AO10=0,AV10=1,BC10=1,BJ10=1,BP10=0,BU10=1,BW10=1,BX10=0,BY10=0))</f>
        <v/>
      </c>
      <c r="CJ10" s="38" t="str">
        <f aca="false">IF(C10="","",SUM(J10=1,R10=1,Z10=1,AH10=1,AP10=1,AW10=1,BD10=1,BK10=1,BQ10=1))</f>
        <v/>
      </c>
      <c r="CK10" s="38" t="str">
        <f aca="false">IF(C10="","",SUM(CC10,CD10,CE10,CI10))</f>
        <v/>
      </c>
      <c r="CL10" s="38" t="str">
        <f aca="false">IF(C10="","",SUM(CG10,CH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CA11" s="37" t="n">
        <f aca="false">A11</f>
        <v>7</v>
      </c>
      <c r="CB11" s="37" t="str">
        <f aca="false">IF(B11="","",B11)</f>
        <v/>
      </c>
      <c r="CC11" s="38" t="str">
        <f aca="false">IF(C11="","",SUM(C11=1,K11=0,S11=0,AA11=1,AI11=1,AQ11=0,AX11=1,BE11=1,BL11=1,BR11=1))</f>
        <v/>
      </c>
      <c r="CD11" s="38" t="str">
        <f aca="false">IF(C11="","",SUM(D11=1,L11=0,T11=1,AB11=0,AJ11=1,AR11=1,AY11=0,BF11=1,BM11=1))</f>
        <v/>
      </c>
      <c r="CE11" s="38" t="str">
        <f aca="false">IF(C11="","",SUM(E11=1,M11=0,U11=1,AC11=1,AK11=0,AS11=1,AZ11=1,BG11=1,BN11=1,BS11=0,BV11=1))</f>
        <v/>
      </c>
      <c r="CF11" s="38" t="str">
        <f aca="false">IF(C11="","",SUM(F11=1,N11=1,V11=1,Y11=1,AL11=1))</f>
        <v/>
      </c>
      <c r="CG11" s="38" t="str">
        <f aca="false">IF(C11="","",SUM(G11=1,O11=1,W11=1,AE11=1,AM11=1,AT11=0,BA11=1,BH11=1))</f>
        <v/>
      </c>
      <c r="CH11" s="38" t="str">
        <f aca="false">IF(C11="","",SUM(H11=1,P11=1,X11=1,AF11=1,AN11=1,AU11=1,BB11=1,BI11=1,BO11=0,BT11=0))</f>
        <v/>
      </c>
      <c r="CI11" s="38" t="str">
        <f aca="false">IF(C11="","",SUM(I11=1,Q11=1,Y11=1,AG11=1,AO11=0,AV11=1,BC11=1,BJ11=1,BP11=0,BU11=1,BW11=1,BX11=0,BY11=0))</f>
        <v/>
      </c>
      <c r="CJ11" s="38" t="str">
        <f aca="false">IF(C11="","",SUM(J11=1,R11=1,Z11=1,AH11=1,AP11=1,AW11=1,BD11=1,BK11=1,BQ11=1))</f>
        <v/>
      </c>
      <c r="CK11" s="38" t="str">
        <f aca="false">IF(C11="","",SUM(CC11,CD11,CE11,CI11))</f>
        <v/>
      </c>
      <c r="CL11" s="38" t="str">
        <f aca="false">IF(C11="","",SUM(CG11,CH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CA12" s="37" t="n">
        <f aca="false">A12</f>
        <v>8</v>
      </c>
      <c r="CB12" s="37" t="str">
        <f aca="false">IF(B12="","",B12)</f>
        <v/>
      </c>
      <c r="CC12" s="38" t="str">
        <f aca="false">IF(C12="","",SUM(C12=1,K12=0,S12=0,AA12=1,AI12=1,AQ12=0,AX12=1,BE12=1,BL12=1,BR12=1))</f>
        <v/>
      </c>
      <c r="CD12" s="38" t="str">
        <f aca="false">IF(C12="","",SUM(D12=1,L12=0,T12=1,AB12=0,AJ12=1,AR12=1,AY12=0,BF12=1,BM12=1))</f>
        <v/>
      </c>
      <c r="CE12" s="38" t="str">
        <f aca="false">IF(C12="","",SUM(E12=1,M12=0,U12=1,AC12=1,AK12=0,AS12=1,AZ12=1,BG12=1,BN12=1,BS12=0,BV12=1))</f>
        <v/>
      </c>
      <c r="CF12" s="38" t="str">
        <f aca="false">IF(C12="","",SUM(F12=1,N12=1,V12=1,Y12=1,AL12=1))</f>
        <v/>
      </c>
      <c r="CG12" s="38" t="str">
        <f aca="false">IF(C12="","",SUM(G12=1,O12=1,W12=1,AE12=1,AM12=1,AT12=0,BA12=1,BH12=1))</f>
        <v/>
      </c>
      <c r="CH12" s="38" t="str">
        <f aca="false">IF(C12="","",SUM(H12=1,P12=1,X12=1,AF12=1,AN12=1,AU12=1,BB12=1,BI12=1,BO12=0,BT12=0))</f>
        <v/>
      </c>
      <c r="CI12" s="38" t="str">
        <f aca="false">IF(C12="","",SUM(I12=1,Q12=1,Y12=1,AG12=1,AO12=0,AV12=1,BC12=1,BJ12=1,BP12=0,BU12=1,BW12=1,BX12=0,BY12=0))</f>
        <v/>
      </c>
      <c r="CJ12" s="38" t="str">
        <f aca="false">IF(C12="","",SUM(J12=1,R12=1,Z12=1,AH12=1,AP12=1,AW12=1,BD12=1,BK12=1,BQ12=1))</f>
        <v/>
      </c>
      <c r="CK12" s="38" t="str">
        <f aca="false">IF(C12="","",SUM(CC12,CD12,CE12,CI12))</f>
        <v/>
      </c>
      <c r="CL12" s="38" t="str">
        <f aca="false">IF(C12="","",SUM(CG12,CH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CA13" s="37" t="n">
        <f aca="false">A13</f>
        <v>9</v>
      </c>
      <c r="CB13" s="37" t="str">
        <f aca="false">IF(B13="","",B13)</f>
        <v/>
      </c>
      <c r="CC13" s="38" t="str">
        <f aca="false">IF(C13="","",SUM(C13=1,K13=0,S13=0,AA13=1,AI13=1,AQ13=0,AX13=1,BE13=1,BL13=1,BR13=1))</f>
        <v/>
      </c>
      <c r="CD13" s="38" t="str">
        <f aca="false">IF(C13="","",SUM(D13=1,L13=0,T13=1,AB13=0,AJ13=1,AR13=1,AY13=0,BF13=1,BM13=1))</f>
        <v/>
      </c>
      <c r="CE13" s="38" t="str">
        <f aca="false">IF(C13="","",SUM(E13=1,M13=0,U13=1,AC13=1,AK13=0,AS13=1,AZ13=1,BG13=1,BN13=1,BS13=0,BV13=1))</f>
        <v/>
      </c>
      <c r="CF13" s="38" t="str">
        <f aca="false">IF(C13="","",SUM(F13=1,N13=1,V13=1,Y13=1,AL13=1))</f>
        <v/>
      </c>
      <c r="CG13" s="38" t="str">
        <f aca="false">IF(C13="","",SUM(G13=1,O13=1,W13=1,AE13=1,AM13=1,AT13=0,BA13=1,BH13=1))</f>
        <v/>
      </c>
      <c r="CH13" s="38" t="str">
        <f aca="false">IF(C13="","",SUM(H13=1,P13=1,X13=1,AF13=1,AN13=1,AU13=1,BB13=1,BI13=1,BO13=0,BT13=0))</f>
        <v/>
      </c>
      <c r="CI13" s="38" t="str">
        <f aca="false">IF(C13="","",SUM(I13=1,Q13=1,Y13=1,AG13=1,AO13=0,AV13=1,BC13=1,BJ13=1,BP13=0,BU13=1,BW13=1,BX13=0,BY13=0))</f>
        <v/>
      </c>
      <c r="CJ13" s="38" t="str">
        <f aca="false">IF(C13="","",SUM(J13=1,R13=1,Z13=1,AH13=1,AP13=1,AW13=1,BD13=1,BK13=1,BQ13=1))</f>
        <v/>
      </c>
      <c r="CK13" s="38" t="str">
        <f aca="false">IF(C13="","",SUM(CC13,CD13,CE13,CI13))</f>
        <v/>
      </c>
      <c r="CL13" s="38" t="str">
        <f aca="false">IF(C13="","",SUM(CG13,CH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CA14" s="37" t="n">
        <f aca="false">A14</f>
        <v>10</v>
      </c>
      <c r="CB14" s="37" t="str">
        <f aca="false">IF(B14="","",B14)</f>
        <v/>
      </c>
      <c r="CC14" s="38" t="str">
        <f aca="false">IF(C14="","",SUM(C14=1,K14=0,S14=0,AA14=1,AI14=1,AQ14=0,AX14=1,BE14=1,BL14=1,BR14=1))</f>
        <v/>
      </c>
      <c r="CD14" s="38" t="str">
        <f aca="false">IF(C14="","",SUM(D14=1,L14=0,T14=1,AB14=0,AJ14=1,AR14=1,AY14=0,BF14=1,BM14=1))</f>
        <v/>
      </c>
      <c r="CE14" s="38" t="str">
        <f aca="false">IF(C14="","",SUM(E14=1,M14=0,U14=1,AC14=1,AK14=0,AS14=1,AZ14=1,BG14=1,BN14=1,BS14=0,BV14=1))</f>
        <v/>
      </c>
      <c r="CF14" s="38" t="str">
        <f aca="false">IF(C14="","",SUM(F14=1,N14=1,V14=1,Y14=1,AL14=1))</f>
        <v/>
      </c>
      <c r="CG14" s="38" t="str">
        <f aca="false">IF(C14="","",SUM(G14=1,O14=1,W14=1,AE14=1,AM14=1,AT14=0,BA14=1,BH14=1))</f>
        <v/>
      </c>
      <c r="CH14" s="38" t="str">
        <f aca="false">IF(C14="","",SUM(H14=1,P14=1,X14=1,AF14=1,AN14=1,AU14=1,BB14=1,BI14=1,BO14=0,BT14=0))</f>
        <v/>
      </c>
      <c r="CI14" s="38" t="str">
        <f aca="false">IF(C14="","",SUM(I14=1,Q14=1,Y14=1,AG14=1,AO14=0,AV14=1,BC14=1,BJ14=1,BP14=0,BU14=1,BW14=1,BX14=0,BY14=0))</f>
        <v/>
      </c>
      <c r="CJ14" s="38" t="str">
        <f aca="false">IF(C14="","",SUM(J14=1,R14=1,Z14=1,AH14=1,AP14=1,AW14=1,BD14=1,BK14=1,BQ14=1))</f>
        <v/>
      </c>
      <c r="CK14" s="38" t="str">
        <f aca="false">IF(C14="","",SUM(CC14,CD14,CE14,CI14))</f>
        <v/>
      </c>
      <c r="CL14" s="38" t="str">
        <f aca="false">IF(C14="","",SUM(CG14,CH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CA15" s="37" t="n">
        <f aca="false">A15</f>
        <v>11</v>
      </c>
      <c r="CB15" s="37" t="str">
        <f aca="false">IF(B15="","",B15)</f>
        <v/>
      </c>
      <c r="CC15" s="38" t="str">
        <f aca="false">IF(C15="","",SUM(C15=1,K15=0,S15=0,AA15=1,AI15=1,AQ15=0,AX15=1,BE15=1,BL15=1,BR15=1))</f>
        <v/>
      </c>
      <c r="CD15" s="38" t="str">
        <f aca="false">IF(C15="","",SUM(D15=1,L15=0,T15=1,AB15=0,AJ15=1,AR15=1,AY15=0,BF15=1,BM15=1))</f>
        <v/>
      </c>
      <c r="CE15" s="38" t="str">
        <f aca="false">IF(C15="","",SUM(E15=1,M15=0,U15=1,AC15=1,AK15=0,AS15=1,AZ15=1,BG15=1,BN15=1,BS15=0,BV15=1))</f>
        <v/>
      </c>
      <c r="CF15" s="38" t="str">
        <f aca="false">IF(C15="","",SUM(F15=1,N15=1,V15=1,Y15=1,AL15=1))</f>
        <v/>
      </c>
      <c r="CG15" s="38" t="str">
        <f aca="false">IF(C15="","",SUM(G15=1,O15=1,W15=1,AE15=1,AM15=1,AT15=0,BA15=1,BH15=1))</f>
        <v/>
      </c>
      <c r="CH15" s="38" t="str">
        <f aca="false">IF(C15="","",SUM(H15=1,P15=1,X15=1,AF15=1,AN15=1,AU15=1,BB15=1,BI15=1,BO15=0,BT15=0))</f>
        <v/>
      </c>
      <c r="CI15" s="38" t="str">
        <f aca="false">IF(C15="","",SUM(I15=1,Q15=1,Y15=1,AG15=1,AO15=0,AV15=1,BC15=1,BJ15=1,BP15=0,BU15=1,BW15=1,BX15=0,BY15=0))</f>
        <v/>
      </c>
      <c r="CJ15" s="38" t="str">
        <f aca="false">IF(C15="","",SUM(J15=1,R15=1,Z15=1,AH15=1,AP15=1,AW15=1,BD15=1,BK15=1,BQ15=1))</f>
        <v/>
      </c>
      <c r="CK15" s="38" t="str">
        <f aca="false">IF(C15="","",SUM(CC15,CD15,CE15,CI15))</f>
        <v/>
      </c>
      <c r="CL15" s="38" t="str">
        <f aca="false">IF(C15="","",SUM(CG15,CH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CA16" s="37" t="n">
        <f aca="false">A16</f>
        <v>12</v>
      </c>
      <c r="CB16" s="37" t="str">
        <f aca="false">IF(B16="","",B16)</f>
        <v/>
      </c>
      <c r="CC16" s="38" t="str">
        <f aca="false">IF(C16="","",SUM(C16=1,K16=0,S16=0,AA16=1,AI16=1,AQ16=0,AX16=1,BE16=1,BL16=1,BR16=1))</f>
        <v/>
      </c>
      <c r="CD16" s="38" t="str">
        <f aca="false">IF(C16="","",SUM(D16=1,L16=0,T16=1,AB16=0,AJ16=1,AR16=1,AY16=0,BF16=1,BM16=1))</f>
        <v/>
      </c>
      <c r="CE16" s="38" t="str">
        <f aca="false">IF(C16="","",SUM(E16=1,M16=0,U16=1,AC16=1,AK16=0,AS16=1,AZ16=1,BG16=1,BN16=1,BS16=0,BV16=1))</f>
        <v/>
      </c>
      <c r="CF16" s="38" t="str">
        <f aca="false">IF(C16="","",SUM(F16=1,N16=1,V16=1,Y16=1,AL16=1))</f>
        <v/>
      </c>
      <c r="CG16" s="38" t="str">
        <f aca="false">IF(C16="","",SUM(G16=1,O16=1,W16=1,AE16=1,AM16=1,AT16=0,BA16=1,BH16=1))</f>
        <v/>
      </c>
      <c r="CH16" s="38" t="str">
        <f aca="false">IF(C16="","",SUM(H16=1,P16=1,X16=1,AF16=1,AN16=1,AU16=1,BB16=1,BI16=1,BO16=0,BT16=0))</f>
        <v/>
      </c>
      <c r="CI16" s="38" t="str">
        <f aca="false">IF(C16="","",SUM(I16=1,Q16=1,Y16=1,AG16=1,AO16=0,AV16=1,BC16=1,BJ16=1,BP16=0,BU16=1,BW16=1,BX16=0,BY16=0))</f>
        <v/>
      </c>
      <c r="CJ16" s="38" t="str">
        <f aca="false">IF(C16="","",SUM(J16=1,R16=1,Z16=1,AH16=1,AP16=1,AW16=1,BD16=1,BK16=1,BQ16=1))</f>
        <v/>
      </c>
      <c r="CK16" s="38" t="str">
        <f aca="false">IF(C16="","",SUM(CC16,CD16,CE16,CI16))</f>
        <v/>
      </c>
      <c r="CL16" s="38" t="str">
        <f aca="false">IF(C16="","",SUM(CG16,CH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CA17" s="37" t="n">
        <f aca="false">A17</f>
        <v>13</v>
      </c>
      <c r="CB17" s="37" t="str">
        <f aca="false">IF(B17="","",B17)</f>
        <v/>
      </c>
      <c r="CC17" s="38" t="str">
        <f aca="false">IF(C17="","",SUM(C17=1,K17=0,S17=0,AA17=1,AI17=1,AQ17=0,AX17=1,BE17=1,BL17=1,BR17=1))</f>
        <v/>
      </c>
      <c r="CD17" s="38" t="str">
        <f aca="false">IF(C17="","",SUM(D17=1,L17=0,T17=1,AB17=0,AJ17=1,AR17=1,AY17=0,BF17=1,BM17=1))</f>
        <v/>
      </c>
      <c r="CE17" s="38" t="str">
        <f aca="false">IF(C17="","",SUM(E17=1,M17=0,U17=1,AC17=1,AK17=0,AS17=1,AZ17=1,BG17=1,BN17=1,BS17=0,BV17=1))</f>
        <v/>
      </c>
      <c r="CF17" s="38" t="str">
        <f aca="false">IF(C17="","",SUM(F17=1,N17=1,V17=1,Y17=1,AL17=1))</f>
        <v/>
      </c>
      <c r="CG17" s="38" t="str">
        <f aca="false">IF(C17="","",SUM(G17=1,O17=1,W17=1,AE17=1,AM17=1,AT17=0,BA17=1,BH17=1))</f>
        <v/>
      </c>
      <c r="CH17" s="38" t="str">
        <f aca="false">IF(C17="","",SUM(H17=1,P17=1,X17=1,AF17=1,AN17=1,AU17=1,BB17=1,BI17=1,BO17=0,BT17=0))</f>
        <v/>
      </c>
      <c r="CI17" s="38" t="str">
        <f aca="false">IF(C17="","",SUM(I17=1,Q17=1,Y17=1,AG17=1,AO17=0,AV17=1,BC17=1,BJ17=1,BP17=0,BU17=1,BW17=1,BX17=0,BY17=0))</f>
        <v/>
      </c>
      <c r="CJ17" s="38" t="str">
        <f aca="false">IF(C17="","",SUM(J17=1,R17=1,Z17=1,AH17=1,AP17=1,AW17=1,BD17=1,BK17=1,BQ17=1))</f>
        <v/>
      </c>
      <c r="CK17" s="38" t="str">
        <f aca="false">IF(C17="","",SUM(CC17,CD17,CE17,CI17))</f>
        <v/>
      </c>
      <c r="CL17" s="38" t="str">
        <f aca="false">IF(C17="","",SUM(CG17,CH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CA18" s="37" t="n">
        <f aca="false">A18</f>
        <v>14</v>
      </c>
      <c r="CB18" s="37" t="str">
        <f aca="false">IF(B18="","",B18)</f>
        <v/>
      </c>
      <c r="CC18" s="38" t="str">
        <f aca="false">IF(C18="","",SUM(C18=1,K18=0,S18=0,AA18=1,AI18=1,AQ18=0,AX18=1,BE18=1,BL18=1,BR18=1))</f>
        <v/>
      </c>
      <c r="CD18" s="38" t="str">
        <f aca="false">IF(C18="","",SUM(D18=1,L18=0,T18=1,AB18=0,AJ18=1,AR18=1,AY18=0,BF18=1,BM18=1))</f>
        <v/>
      </c>
      <c r="CE18" s="38" t="str">
        <f aca="false">IF(C18="","",SUM(E18=1,M18=0,U18=1,AC18=1,AK18=0,AS18=1,AZ18=1,BG18=1,BN18=1,BS18=0,BV18=1))</f>
        <v/>
      </c>
      <c r="CF18" s="38" t="str">
        <f aca="false">IF(C18="","",SUM(F18=1,N18=1,V18=1,Y18=1,AL18=1))</f>
        <v/>
      </c>
      <c r="CG18" s="38" t="str">
        <f aca="false">IF(C18="","",SUM(G18=1,O18=1,W18=1,AE18=1,AM18=1,AT18=0,BA18=1,BH18=1))</f>
        <v/>
      </c>
      <c r="CH18" s="38" t="str">
        <f aca="false">IF(C18="","",SUM(H18=1,P18=1,X18=1,AF18=1,AN18=1,AU18=1,BB18=1,BI18=1,BO18=0,BT18=0))</f>
        <v/>
      </c>
      <c r="CI18" s="38" t="str">
        <f aca="false">IF(C18="","",SUM(I18=1,Q18=1,Y18=1,AG18=1,AO18=0,AV18=1,BC18=1,BJ18=1,BP18=0,BU18=1,BW18=1,BX18=0,BY18=0))</f>
        <v/>
      </c>
      <c r="CJ18" s="38" t="str">
        <f aca="false">IF(C18="","",SUM(J18=1,R18=1,Z18=1,AH18=1,AP18=1,AW18=1,BD18=1,BK18=1,BQ18=1))</f>
        <v/>
      </c>
      <c r="CK18" s="38" t="str">
        <f aca="false">IF(C18="","",SUM(CC18,CD18,CE18,CI18))</f>
        <v/>
      </c>
      <c r="CL18" s="38" t="str">
        <f aca="false">IF(C18="","",SUM(CG18,CH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CA19" s="37" t="n">
        <f aca="false">A19</f>
        <v>15</v>
      </c>
      <c r="CB19" s="37" t="str">
        <f aca="false">IF(B19="","",B19)</f>
        <v/>
      </c>
      <c r="CC19" s="38" t="str">
        <f aca="false">IF(C19="","",SUM(C19=1,K19=0,S19=0,AA19=1,AI19=1,AQ19=0,AX19=1,BE19=1,BL19=1,BR19=1))</f>
        <v/>
      </c>
      <c r="CD19" s="38" t="str">
        <f aca="false">IF(C19="","",SUM(D19=1,L19=0,T19=1,AB19=0,AJ19=1,AR19=1,AY19=0,BF19=1,BM19=1))</f>
        <v/>
      </c>
      <c r="CE19" s="38" t="str">
        <f aca="false">IF(C19="","",SUM(E19=1,M19=0,U19=1,AC19=1,AK19=0,AS19=1,AZ19=1,BG19=1,BN19=1,BS19=0,BV19=1))</f>
        <v/>
      </c>
      <c r="CF19" s="38" t="str">
        <f aca="false">IF(C19="","",SUM(F19=1,N19=1,V19=1,Y19=1,AL19=1))</f>
        <v/>
      </c>
      <c r="CG19" s="38" t="str">
        <f aca="false">IF(C19="","",SUM(G19=1,O19=1,W19=1,AE19=1,AM19=1,AT19=0,BA19=1,BH19=1))</f>
        <v/>
      </c>
      <c r="CH19" s="38" t="str">
        <f aca="false">IF(C19="","",SUM(H19=1,P19=1,X19=1,AF19=1,AN19=1,AU19=1,BB19=1,BI19=1,BO19=0,BT19=0))</f>
        <v/>
      </c>
      <c r="CI19" s="38" t="str">
        <f aca="false">IF(C19="","",SUM(I19=1,Q19=1,Y19=1,AG19=1,AO19=0,AV19=1,BC19=1,BJ19=1,BP19=0,BU19=1,BW19=1,BX19=0,BY19=0))</f>
        <v/>
      </c>
      <c r="CJ19" s="38" t="str">
        <f aca="false">IF(C19="","",SUM(J19=1,R19=1,Z19=1,AH19=1,AP19=1,AW19=1,BD19=1,BK19=1,BQ19=1))</f>
        <v/>
      </c>
      <c r="CK19" s="38" t="str">
        <f aca="false">IF(C19="","",SUM(CC19,CD19,CE19,CI19))</f>
        <v/>
      </c>
      <c r="CL19" s="38" t="str">
        <f aca="false">IF(C19="","",SUM(CG19,CH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CA20" s="37" t="n">
        <f aca="false">A20</f>
        <v>16</v>
      </c>
      <c r="CB20" s="37" t="str">
        <f aca="false">IF(B20="","",B20)</f>
        <v/>
      </c>
      <c r="CC20" s="38" t="str">
        <f aca="false">IF(C20="","",SUM(C20=1,K20=0,S20=0,AA20=1,AI20=1,AQ20=0,AX20=1,BE20=1,BL20=1,BR20=1))</f>
        <v/>
      </c>
      <c r="CD20" s="38" t="str">
        <f aca="false">IF(C20="","",SUM(D20=1,L20=0,T20=1,AB20=0,AJ20=1,AR20=1,AY20=0,BF20=1,BM20=1))</f>
        <v/>
      </c>
      <c r="CE20" s="38" t="str">
        <f aca="false">IF(C20="","",SUM(E20=1,M20=0,U20=1,AC20=1,AK20=0,AS20=1,AZ20=1,BG20=1,BN20=1,BS20=0,BV20=1))</f>
        <v/>
      </c>
      <c r="CF20" s="38" t="str">
        <f aca="false">IF(C20="","",SUM(F20=1,N20=1,V20=1,Y20=1,AL20=1))</f>
        <v/>
      </c>
      <c r="CG20" s="38" t="str">
        <f aca="false">IF(C20="","",SUM(G20=1,O20=1,W20=1,AE20=1,AM20=1,AT20=0,BA20=1,BH20=1))</f>
        <v/>
      </c>
      <c r="CH20" s="38" t="str">
        <f aca="false">IF(C20="","",SUM(H20=1,P20=1,X20=1,AF20=1,AN20=1,AU20=1,BB20=1,BI20=1,BO20=0,BT20=0))</f>
        <v/>
      </c>
      <c r="CI20" s="38" t="str">
        <f aca="false">IF(C20="","",SUM(I20=1,Q20=1,Y20=1,AG20=1,AO20=0,AV20=1,BC20=1,BJ20=1,BP20=0,BU20=1,BW20=1,BX20=0,BY20=0))</f>
        <v/>
      </c>
      <c r="CJ20" s="38" t="str">
        <f aca="false">IF(C20="","",SUM(J20=1,R20=1,Z20=1,AH20=1,AP20=1,AW20=1,BD20=1,BK20=1,BQ20=1))</f>
        <v/>
      </c>
      <c r="CK20" s="38" t="str">
        <f aca="false">IF(C20="","",SUM(CC20,CD20,CE20,CI20))</f>
        <v/>
      </c>
      <c r="CL20" s="38" t="str">
        <f aca="false">IF(C20="","",SUM(CG20,CH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CA21" s="37" t="n">
        <f aca="false">A21</f>
        <v>17</v>
      </c>
      <c r="CB21" s="37" t="str">
        <f aca="false">IF(B21="","",B21)</f>
        <v/>
      </c>
      <c r="CC21" s="38" t="str">
        <f aca="false">IF(C21="","",SUM(C21=1,K21=0,S21=0,AA21=1,AI21=1,AQ21=0,AX21=1,BE21=1,BL21=1,BR21=1))</f>
        <v/>
      </c>
      <c r="CD21" s="38" t="str">
        <f aca="false">IF(C21="","",SUM(D21=1,L21=0,T21=1,AB21=0,AJ21=1,AR21=1,AY21=0,BF21=1,BM21=1))</f>
        <v/>
      </c>
      <c r="CE21" s="38" t="str">
        <f aca="false">IF(C21="","",SUM(E21=1,M21=0,U21=1,AC21=1,AK21=0,AS21=1,AZ21=1,BG21=1,BN21=1,BS21=0,BV21=1))</f>
        <v/>
      </c>
      <c r="CF21" s="38" t="str">
        <f aca="false">IF(C21="","",SUM(F21=1,N21=1,V21=1,Y21=1,AL21=1))</f>
        <v/>
      </c>
      <c r="CG21" s="38" t="str">
        <f aca="false">IF(C21="","",SUM(G21=1,O21=1,W21=1,AE21=1,AM21=1,AT21=0,BA21=1,BH21=1))</f>
        <v/>
      </c>
      <c r="CH21" s="38" t="str">
        <f aca="false">IF(C21="","",SUM(H21=1,P21=1,X21=1,AF21=1,AN21=1,AU21=1,BB21=1,BI21=1,BO21=0,BT21=0))</f>
        <v/>
      </c>
      <c r="CI21" s="38" t="str">
        <f aca="false">IF(C21="","",SUM(I21=1,Q21=1,Y21=1,AG21=1,AO21=0,AV21=1,BC21=1,BJ21=1,BP21=0,BU21=1,BW21=1,BX21=0,BY21=0))</f>
        <v/>
      </c>
      <c r="CJ21" s="38" t="str">
        <f aca="false">IF(C21="","",SUM(J21=1,R21=1,Z21=1,AH21=1,AP21=1,AW21=1,BD21=1,BK21=1,BQ21=1))</f>
        <v/>
      </c>
      <c r="CK21" s="38" t="str">
        <f aca="false">IF(C21="","",SUM(CC21,CD21,CE21,CI21))</f>
        <v/>
      </c>
      <c r="CL21" s="38" t="str">
        <f aca="false">IF(C21="","",SUM(CG21,CH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CA22" s="37" t="n">
        <f aca="false">A22</f>
        <v>18</v>
      </c>
      <c r="CB22" s="37" t="str">
        <f aca="false">IF(B22="","",B22)</f>
        <v/>
      </c>
      <c r="CC22" s="38" t="str">
        <f aca="false">IF(C22="","",SUM(C22=1,K22=0,S22=0,AA22=1,AI22=1,AQ22=0,AX22=1,BE22=1,BL22=1,BR22=1))</f>
        <v/>
      </c>
      <c r="CD22" s="38" t="str">
        <f aca="false">IF(C22="","",SUM(D22=1,L22=0,T22=1,AB22=0,AJ22=1,AR22=1,AY22=0,BF22=1,BM22=1))</f>
        <v/>
      </c>
      <c r="CE22" s="38" t="str">
        <f aca="false">IF(C22="","",SUM(E22=1,M22=0,U22=1,AC22=1,AK22=0,AS22=1,AZ22=1,BG22=1,BN22=1,BS22=0,BV22=1))</f>
        <v/>
      </c>
      <c r="CF22" s="38" t="str">
        <f aca="false">IF(C22="","",SUM(F22=1,N22=1,V22=1,Y22=1,AL22=1))</f>
        <v/>
      </c>
      <c r="CG22" s="38" t="str">
        <f aca="false">IF(C22="","",SUM(G22=1,O22=1,W22=1,AE22=1,AM22=1,AT22=0,BA22=1,BH22=1))</f>
        <v/>
      </c>
      <c r="CH22" s="38" t="str">
        <f aca="false">IF(C22="","",SUM(H22=1,P22=1,X22=1,AF22=1,AN22=1,AU22=1,BB22=1,BI22=1,BO22=0,BT22=0))</f>
        <v/>
      </c>
      <c r="CI22" s="38" t="str">
        <f aca="false">IF(C22="","",SUM(I22=1,Q22=1,Y22=1,AG22=1,AO22=0,AV22=1,BC22=1,BJ22=1,BP22=0,BU22=1,BW22=1,BX22=0,BY22=0))</f>
        <v/>
      </c>
      <c r="CJ22" s="38" t="str">
        <f aca="false">IF(C22="","",SUM(J22=1,R22=1,Z22=1,AH22=1,AP22=1,AW22=1,BD22=1,BK22=1,BQ22=1))</f>
        <v/>
      </c>
      <c r="CK22" s="38" t="str">
        <f aca="false">IF(C22="","",SUM(CC22,CD22,CE22,CI22))</f>
        <v/>
      </c>
      <c r="CL22" s="38" t="str">
        <f aca="false">IF(C22="","",SUM(CG22,CH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CA23" s="37" t="n">
        <f aca="false">A23</f>
        <v>19</v>
      </c>
      <c r="CB23" s="37" t="str">
        <f aca="false">IF(B23="","",B23)</f>
        <v/>
      </c>
      <c r="CC23" s="38" t="str">
        <f aca="false">IF(C23="","",SUM(C23=1,K23=0,S23=0,AA23=1,AI23=1,AQ23=0,AX23=1,BE23=1,BL23=1,BR23=1))</f>
        <v/>
      </c>
      <c r="CD23" s="38" t="str">
        <f aca="false">IF(C23="","",SUM(D23=1,L23=0,T23=1,AB23=0,AJ23=1,AR23=1,AY23=0,BF23=1,BM23=1))</f>
        <v/>
      </c>
      <c r="CE23" s="38" t="str">
        <f aca="false">IF(C23="","",SUM(E23=1,M23=0,U23=1,AC23=1,AK23=0,AS23=1,AZ23=1,BG23=1,BN23=1,BS23=0,BV23=1))</f>
        <v/>
      </c>
      <c r="CF23" s="38" t="str">
        <f aca="false">IF(C23="","",SUM(F23=1,N23=1,V23=1,Y23=1,AL23=1))</f>
        <v/>
      </c>
      <c r="CG23" s="38" t="str">
        <f aca="false">IF(C23="","",SUM(G23=1,O23=1,W23=1,AE23=1,AM23=1,AT23=0,BA23=1,BH23=1))</f>
        <v/>
      </c>
      <c r="CH23" s="38" t="str">
        <f aca="false">IF(C23="","",SUM(H23=1,P23=1,X23=1,AF23=1,AN23=1,AU23=1,BB23=1,BI23=1,BO23=0,BT23=0))</f>
        <v/>
      </c>
      <c r="CI23" s="38" t="str">
        <f aca="false">IF(C23="","",SUM(I23=1,Q23=1,Y23=1,AG23=1,AO23=0,AV23=1,BC23=1,BJ23=1,BP23=0,BU23=1,BW23=1,BX23=0,BY23=0))</f>
        <v/>
      </c>
      <c r="CJ23" s="38" t="str">
        <f aca="false">IF(C23="","",SUM(J23=1,R23=1,Z23=1,AH23=1,AP23=1,AW23=1,BD23=1,BK23=1,BQ23=1))</f>
        <v/>
      </c>
      <c r="CK23" s="38" t="str">
        <f aca="false">IF(C23="","",SUM(CC23,CD23,CE23,CI23))</f>
        <v/>
      </c>
      <c r="CL23" s="38" t="str">
        <f aca="false">IF(C23="","",SUM(CG23,CH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CA24" s="37" t="n">
        <f aca="false">A24</f>
        <v>20</v>
      </c>
      <c r="CB24" s="37" t="str">
        <f aca="false">IF(B24="","",B24)</f>
        <v/>
      </c>
      <c r="CC24" s="38" t="str">
        <f aca="false">IF(C24="","",SUM(C24=1,K24=0,S24=0,AA24=1,AI24=1,AQ24=0,AX24=1,BE24=1,BL24=1,BR24=1))</f>
        <v/>
      </c>
      <c r="CD24" s="38" t="str">
        <f aca="false">IF(C24="","",SUM(D24=1,L24=0,T24=1,AB24=0,AJ24=1,AR24=1,AY24=0,BF24=1,BM24=1))</f>
        <v/>
      </c>
      <c r="CE24" s="38" t="str">
        <f aca="false">IF(C24="","",SUM(E24=1,M24=0,U24=1,AC24=1,AK24=0,AS24=1,AZ24=1,BG24=1,BN24=1,BS24=0,BV24=1))</f>
        <v/>
      </c>
      <c r="CF24" s="38" t="str">
        <f aca="false">IF(C24="","",SUM(F24=1,N24=1,V24=1,Y24=1,AL24=1))</f>
        <v/>
      </c>
      <c r="CG24" s="38" t="str">
        <f aca="false">IF(C24="","",SUM(G24=1,O24=1,W24=1,AE24=1,AM24=1,AT24=0,BA24=1,BH24=1))</f>
        <v/>
      </c>
      <c r="CH24" s="38" t="str">
        <f aca="false">IF(C24="","",SUM(H24=1,P24=1,X24=1,AF24=1,AN24=1,AU24=1,BB24=1,BI24=1,BO24=0,BT24=0))</f>
        <v/>
      </c>
      <c r="CI24" s="38" t="str">
        <f aca="false">IF(C24="","",SUM(I24=1,Q24=1,Y24=1,AG24=1,AO24=0,AV24=1,BC24=1,BJ24=1,BP24=0,BU24=1,BW24=1,BX24=0,BY24=0))</f>
        <v/>
      </c>
      <c r="CJ24" s="38" t="str">
        <f aca="false">IF(C24="","",SUM(J24=1,R24=1,Z24=1,AH24=1,AP24=1,AW24=1,BD24=1,BK24=1,BQ24=1))</f>
        <v/>
      </c>
      <c r="CK24" s="38" t="str">
        <f aca="false">IF(C24="","",SUM(CC24,CD24,CE24,CI24))</f>
        <v/>
      </c>
      <c r="CL24" s="38" t="str">
        <f aca="false">IF(C24="","",SUM(CG24,CH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CA25" s="37" t="n">
        <f aca="false">A25</f>
        <v>21</v>
      </c>
      <c r="CB25" s="37" t="str">
        <f aca="false">IF(B25="","",B25)</f>
        <v/>
      </c>
      <c r="CC25" s="38" t="str">
        <f aca="false">IF(C25="","",SUM(C25=1,K25=0,S25=0,AA25=1,AI25=1,AQ25=0,AX25=1,BE25=1,BL25=1,BR25=1))</f>
        <v/>
      </c>
      <c r="CD25" s="38" t="str">
        <f aca="false">IF(C25="","",SUM(D25=1,L25=0,T25=1,AB25=0,AJ25=1,AR25=1,AY25=0,BF25=1,BM25=1))</f>
        <v/>
      </c>
      <c r="CE25" s="38" t="str">
        <f aca="false">IF(C25="","",SUM(E25=1,M25=0,U25=1,AC25=1,AK25=0,AS25=1,AZ25=1,BG25=1,BN25=1,BS25=0,BV25=1))</f>
        <v/>
      </c>
      <c r="CF25" s="38" t="str">
        <f aca="false">IF(C25="","",SUM(F25=1,N25=1,V25=1,Y25=1,AL25=1))</f>
        <v/>
      </c>
      <c r="CG25" s="38" t="str">
        <f aca="false">IF(C25="","",SUM(G25=1,O25=1,W25=1,AE25=1,AM25=1,AT25=0,BA25=1,BH25=1))</f>
        <v/>
      </c>
      <c r="CH25" s="38" t="str">
        <f aca="false">IF(C25="","",SUM(H25=1,P25=1,X25=1,AF25=1,AN25=1,AU25=1,BB25=1,BI25=1,BO25=0,BT25=0))</f>
        <v/>
      </c>
      <c r="CI25" s="38" t="str">
        <f aca="false">IF(C25="","",SUM(I25=1,Q25=1,Y25=1,AG25=1,AO25=0,AV25=1,BC25=1,BJ25=1,BP25=0,BU25=1,BW25=1,BX25=0,BY25=0))</f>
        <v/>
      </c>
      <c r="CJ25" s="38" t="str">
        <f aca="false">IF(C25="","",SUM(J25=1,R25=1,Z25=1,AH25=1,AP25=1,AW25=1,BD25=1,BK25=1,BQ25=1))</f>
        <v/>
      </c>
      <c r="CK25" s="38" t="str">
        <f aca="false">IF(C25="","",SUM(CC25,CD25,CE25,CI25))</f>
        <v/>
      </c>
      <c r="CL25" s="38" t="str">
        <f aca="false">IF(C25="","",SUM(CG25,CH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CA26" s="37" t="n">
        <f aca="false">A26</f>
        <v>22</v>
      </c>
      <c r="CB26" s="37" t="str">
        <f aca="false">IF(B26="","",B26)</f>
        <v/>
      </c>
      <c r="CC26" s="38" t="str">
        <f aca="false">IF(C26="","",SUM(C26=1,K26=0,S26=0,AA26=1,AI26=1,AQ26=0,AX26=1,BE26=1,BL26=1,BR26=1))</f>
        <v/>
      </c>
      <c r="CD26" s="38" t="str">
        <f aca="false">IF(C26="","",SUM(D26=1,L26=0,T26=1,AB26=0,AJ26=1,AR26=1,AY26=0,BF26=1,BM26=1))</f>
        <v/>
      </c>
      <c r="CE26" s="38" t="str">
        <f aca="false">IF(C26="","",SUM(E26=1,M26=0,U26=1,AC26=1,AK26=0,AS26=1,AZ26=1,BG26=1,BN26=1,BS26=0,BV26=1))</f>
        <v/>
      </c>
      <c r="CF26" s="38" t="str">
        <f aca="false">IF(C26="","",SUM(F26=1,N26=1,V26=1,Y26=1,AL26=1))</f>
        <v/>
      </c>
      <c r="CG26" s="38" t="str">
        <f aca="false">IF(C26="","",SUM(G26=1,O26=1,W26=1,AE26=1,AM26=1,AT26=0,BA26=1,BH26=1))</f>
        <v/>
      </c>
      <c r="CH26" s="38" t="str">
        <f aca="false">IF(C26="","",SUM(H26=1,P26=1,X26=1,AF26=1,AN26=1,AU26=1,BB26=1,BI26=1,BO26=0,BT26=0))</f>
        <v/>
      </c>
      <c r="CI26" s="38" t="str">
        <f aca="false">IF(C26="","",SUM(I26=1,Q26=1,Y26=1,AG26=1,AO26=0,AV26=1,BC26=1,BJ26=1,BP26=0,BU26=1,BW26=1,BX26=0,BY26=0))</f>
        <v/>
      </c>
      <c r="CJ26" s="38" t="str">
        <f aca="false">IF(C26="","",SUM(J26=1,R26=1,Z26=1,AH26=1,AP26=1,AW26=1,BD26=1,BK26=1,BQ26=1))</f>
        <v/>
      </c>
      <c r="CK26" s="38" t="str">
        <f aca="false">IF(C26="","",SUM(CC26,CD26,CE26,CI26))</f>
        <v/>
      </c>
      <c r="CL26" s="38" t="str">
        <f aca="false">IF(C26="","",SUM(CG26,CH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CA27" s="37" t="n">
        <f aca="false">A27</f>
        <v>23</v>
      </c>
      <c r="CB27" s="37" t="str">
        <f aca="false">IF(B27="","",B27)</f>
        <v/>
      </c>
      <c r="CC27" s="38" t="str">
        <f aca="false">IF(C27="","",SUM(C27=1,K27=0,S27=0,AA27=1,AI27=1,AQ27=0,AX27=1,BE27=1,BL27=1,BR27=1))</f>
        <v/>
      </c>
      <c r="CD27" s="38" t="str">
        <f aca="false">IF(C27="","",SUM(D27=1,L27=0,T27=1,AB27=0,AJ27=1,AR27=1,AY27=0,BF27=1,BM27=1))</f>
        <v/>
      </c>
      <c r="CE27" s="38" t="str">
        <f aca="false">IF(C27="","",SUM(E27=1,M27=0,U27=1,AC27=1,AK27=0,AS27=1,AZ27=1,BG27=1,BN27=1,BS27=0,BV27=1))</f>
        <v/>
      </c>
      <c r="CF27" s="38" t="str">
        <f aca="false">IF(C27="","",SUM(F27=1,N27=1,V27=1,Y27=1,AL27=1))</f>
        <v/>
      </c>
      <c r="CG27" s="38" t="str">
        <f aca="false">IF(C27="","",SUM(G27=1,O27=1,W27=1,AE27=1,AM27=1,AT27=0,BA27=1,BH27=1))</f>
        <v/>
      </c>
      <c r="CH27" s="38" t="str">
        <f aca="false">IF(C27="","",SUM(H27=1,P27=1,X27=1,AF27=1,AN27=1,AU27=1,BB27=1,BI27=1,BO27=0,BT27=0))</f>
        <v/>
      </c>
      <c r="CI27" s="38" t="str">
        <f aca="false">IF(C27="","",SUM(I27=1,Q27=1,Y27=1,AG27=1,AO27=0,AV27=1,BC27=1,BJ27=1,BP27=0,BU27=1,BW27=1,BX27=0,BY27=0))</f>
        <v/>
      </c>
      <c r="CJ27" s="38" t="str">
        <f aca="false">IF(C27="","",SUM(J27=1,R27=1,Z27=1,AH27=1,AP27=1,AW27=1,BD27=1,BK27=1,BQ27=1))</f>
        <v/>
      </c>
      <c r="CK27" s="38" t="str">
        <f aca="false">IF(C27="","",SUM(CC27,CD27,CE27,CI27))</f>
        <v/>
      </c>
      <c r="CL27" s="38" t="str">
        <f aca="false">IF(C27="","",SUM(CG27,CH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CA28" s="37" t="n">
        <f aca="false">A28</f>
        <v>24</v>
      </c>
      <c r="CB28" s="37" t="str">
        <f aca="false">IF(B28="","",B28)</f>
        <v/>
      </c>
      <c r="CC28" s="38" t="str">
        <f aca="false">IF(C28="","",SUM(C28=1,K28=0,S28=0,AA28=1,AI28=1,AQ28=0,AX28=1,BE28=1,BL28=1,BR28=1))</f>
        <v/>
      </c>
      <c r="CD28" s="38" t="str">
        <f aca="false">IF(C28="","",SUM(D28=1,L28=0,T28=1,AB28=0,AJ28=1,AR28=1,AY28=0,BF28=1,BM28=1))</f>
        <v/>
      </c>
      <c r="CE28" s="38" t="str">
        <f aca="false">IF(C28="","",SUM(E28=1,M28=0,U28=1,AC28=1,AK28=0,AS28=1,AZ28=1,BG28=1,BN28=1,BS28=0,BV28=1))</f>
        <v/>
      </c>
      <c r="CF28" s="38" t="str">
        <f aca="false">IF(C28="","",SUM(F28=1,N28=1,V28=1,Y28=1,AL28=1))</f>
        <v/>
      </c>
      <c r="CG28" s="38" t="str">
        <f aca="false">IF(C28="","",SUM(G28=1,O28=1,W28=1,AE28=1,AM28=1,AT28=0,BA28=1,BH28=1))</f>
        <v/>
      </c>
      <c r="CH28" s="38" t="str">
        <f aca="false">IF(C28="","",SUM(H28=1,P28=1,X28=1,AF28=1,AN28=1,AU28=1,BB28=1,BI28=1,BO28=0,BT28=0))</f>
        <v/>
      </c>
      <c r="CI28" s="38" t="str">
        <f aca="false">IF(C28="","",SUM(I28=1,Q28=1,Y28=1,AG28=1,AO28=0,AV28=1,BC28=1,BJ28=1,BP28=0,BU28=1,BW28=1,BX28=0,BY28=0))</f>
        <v/>
      </c>
      <c r="CJ28" s="38" t="str">
        <f aca="false">IF(C28="","",SUM(J28=1,R28=1,Z28=1,AH28=1,AP28=1,AW28=1,BD28=1,BK28=1,BQ28=1))</f>
        <v/>
      </c>
      <c r="CK28" s="38" t="str">
        <f aca="false">IF(C28="","",SUM(CC28,CD28,CE28,CI28))</f>
        <v/>
      </c>
      <c r="CL28" s="38" t="str">
        <f aca="false">IF(C28="","",SUM(CG28,CH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CA29" s="37" t="n">
        <f aca="false">A29</f>
        <v>25</v>
      </c>
      <c r="CB29" s="37" t="str">
        <f aca="false">IF(B29="","",B29)</f>
        <v/>
      </c>
      <c r="CC29" s="38" t="str">
        <f aca="false">IF(C29="","",SUM(C29=1,K29=0,S29=0,AA29=1,AI29=1,AQ29=0,AX29=1,BE29=1,BL29=1,BR29=1))</f>
        <v/>
      </c>
      <c r="CD29" s="38" t="str">
        <f aca="false">IF(C29="","",SUM(D29=1,L29=0,T29=1,AB29=0,AJ29=1,AR29=1,AY29=0,BF29=1,BM29=1))</f>
        <v/>
      </c>
      <c r="CE29" s="38" t="str">
        <f aca="false">IF(C29="","",SUM(E29=1,M29=0,U29=1,AC29=1,AK29=0,AS29=1,AZ29=1,BG29=1,BN29=1,BS29=0,BV29=1))</f>
        <v/>
      </c>
      <c r="CF29" s="38" t="str">
        <f aca="false">IF(C29="","",SUM(F29=1,N29=1,V29=1,Y29=1,AL29=1))</f>
        <v/>
      </c>
      <c r="CG29" s="38" t="str">
        <f aca="false">IF(C29="","",SUM(G29=1,O29=1,W29=1,AE29=1,AM29=1,AT29=0,BA29=1,BH29=1))</f>
        <v/>
      </c>
      <c r="CH29" s="38" t="str">
        <f aca="false">IF(C29="","",SUM(H29=1,P29=1,X29=1,AF29=1,AN29=1,AU29=1,BB29=1,BI29=1,BO29=0,BT29=0))</f>
        <v/>
      </c>
      <c r="CI29" s="38" t="str">
        <f aca="false">IF(C29="","",SUM(I29=1,Q29=1,Y29=1,AG29=1,AO29=0,AV29=1,BC29=1,BJ29=1,BP29=0,BU29=1,BW29=1,BX29=0,BY29=0))</f>
        <v/>
      </c>
      <c r="CJ29" s="38" t="str">
        <f aca="false">IF(C29="","",SUM(J29=1,R29=1,Z29=1,AH29=1,AP29=1,AW29=1,BD29=1,BK29=1,BQ29=1))</f>
        <v/>
      </c>
      <c r="CK29" s="38" t="str">
        <f aca="false">IF(C29="","",SUM(CC29,CD29,CE29,CI29))</f>
        <v/>
      </c>
      <c r="CL29" s="38" t="str">
        <f aca="false">IF(C29="","",SUM(CG29,CH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CA30" s="37" t="n">
        <f aca="false">A30</f>
        <v>26</v>
      </c>
      <c r="CB30" s="37" t="str">
        <f aca="false">IF(B30="","",B30)</f>
        <v/>
      </c>
      <c r="CC30" s="38" t="str">
        <f aca="false">IF(C30="","",SUM(C30=1,K30=0,S30=0,AA30=1,AI30=1,AQ30=0,AX30=1,BE30=1,BL30=1,BR30=1))</f>
        <v/>
      </c>
      <c r="CD30" s="38" t="str">
        <f aca="false">IF(C30="","",SUM(D30=1,L30=0,T30=1,AB30=0,AJ30=1,AR30=1,AY30=0,BF30=1,BM30=1))</f>
        <v/>
      </c>
      <c r="CE30" s="38" t="str">
        <f aca="false">IF(C30="","",SUM(E30=1,M30=0,U30=1,AC30=1,AK30=0,AS30=1,AZ30=1,BG30=1,BN30=1,BS30=0,BV30=1))</f>
        <v/>
      </c>
      <c r="CF30" s="38" t="str">
        <f aca="false">IF(C30="","",SUM(F30=1,N30=1,V30=1,Y30=1,AL30=1))</f>
        <v/>
      </c>
      <c r="CG30" s="38" t="str">
        <f aca="false">IF(C30="","",SUM(G30=1,O30=1,W30=1,AE30=1,AM30=1,AT30=0,BA30=1,BH30=1))</f>
        <v/>
      </c>
      <c r="CH30" s="38" t="str">
        <f aca="false">IF(C30="","",SUM(H30=1,P30=1,X30=1,AF30=1,AN30=1,AU30=1,BB30=1,BI30=1,BO30=0,BT30=0))</f>
        <v/>
      </c>
      <c r="CI30" s="38" t="str">
        <f aca="false">IF(C30="","",SUM(I30=1,Q30=1,Y30=1,AG30=1,AO30=0,AV30=1,BC30=1,BJ30=1,BP30=0,BU30=1,BW30=1,BX30=0,BY30=0))</f>
        <v/>
      </c>
      <c r="CJ30" s="38" t="str">
        <f aca="false">IF(C30="","",SUM(J30=1,R30=1,Z30=1,AH30=1,AP30=1,AW30=1,BD30=1,BK30=1,BQ30=1))</f>
        <v/>
      </c>
      <c r="CK30" s="38" t="str">
        <f aca="false">IF(C30="","",SUM(CC30,CD30,CE30,CI30))</f>
        <v/>
      </c>
      <c r="CL30" s="38" t="str">
        <f aca="false">IF(C30="","",SUM(CG30,CH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CA31" s="37" t="n">
        <f aca="false">A31</f>
        <v>27</v>
      </c>
      <c r="CB31" s="37" t="str">
        <f aca="false">IF(B31="","",B31)</f>
        <v/>
      </c>
      <c r="CC31" s="38" t="str">
        <f aca="false">IF(C31="","",SUM(C31=1,K31=0,S31=0,AA31=1,AI31=1,AQ31=0,AX31=1,BE31=1,BL31=1,BR31=1))</f>
        <v/>
      </c>
      <c r="CD31" s="38" t="str">
        <f aca="false">IF(C31="","",SUM(D31=1,L31=0,T31=1,AB31=0,AJ31=1,AR31=1,AY31=0,BF31=1,BM31=1))</f>
        <v/>
      </c>
      <c r="CE31" s="38" t="str">
        <f aca="false">IF(C31="","",SUM(E31=1,M31=0,U31=1,AC31=1,AK31=0,AS31=1,AZ31=1,BG31=1,BN31=1,BS31=0,BV31=1))</f>
        <v/>
      </c>
      <c r="CF31" s="38" t="str">
        <f aca="false">IF(C31="","",SUM(F31=1,N31=1,V31=1,Y31=1,AL31=1))</f>
        <v/>
      </c>
      <c r="CG31" s="38" t="str">
        <f aca="false">IF(C31="","",SUM(G31=1,O31=1,W31=1,AE31=1,AM31=1,AT31=0,BA31=1,BH31=1))</f>
        <v/>
      </c>
      <c r="CH31" s="38" t="str">
        <f aca="false">IF(C31="","",SUM(H31=1,P31=1,X31=1,AF31=1,AN31=1,AU31=1,BB31=1,BI31=1,BO31=0,BT31=0))</f>
        <v/>
      </c>
      <c r="CI31" s="38" t="str">
        <f aca="false">IF(C31="","",SUM(I31=1,Q31=1,Y31=1,AG31=1,AO31=0,AV31=1,BC31=1,BJ31=1,BP31=0,BU31=1,BW31=1,BX31=0,BY31=0))</f>
        <v/>
      </c>
      <c r="CJ31" s="38" t="str">
        <f aca="false">IF(C31="","",SUM(J31=1,R31=1,Z31=1,AH31=1,AP31=1,AW31=1,BD31=1,BK31=1,BQ31=1))</f>
        <v/>
      </c>
      <c r="CK31" s="38" t="str">
        <f aca="false">IF(C31="","",SUM(CC31,CD31,CE31,CI31))</f>
        <v/>
      </c>
      <c r="CL31" s="38" t="str">
        <f aca="false">IF(C31="","",SUM(CG31,CH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CA32" s="37" t="n">
        <f aca="false">A32</f>
        <v>28</v>
      </c>
      <c r="CB32" s="37" t="str">
        <f aca="false">IF(B32="","",B32)</f>
        <v/>
      </c>
      <c r="CC32" s="38" t="str">
        <f aca="false">IF(C32="","",SUM(C32=1,K32=0,S32=0,AA32=1,AI32=1,AQ32=0,AX32=1,BE32=1,BL32=1,BR32=1))</f>
        <v/>
      </c>
      <c r="CD32" s="38" t="str">
        <f aca="false">IF(C32="","",SUM(D32=1,L32=0,T32=1,AB32=0,AJ32=1,AR32=1,AY32=0,BF32=1,BM32=1))</f>
        <v/>
      </c>
      <c r="CE32" s="38" t="str">
        <f aca="false">IF(C32="","",SUM(E32=1,M32=0,U32=1,AC32=1,AK32=0,AS32=1,AZ32=1,BG32=1,BN32=1,BS32=0,BV32=1))</f>
        <v/>
      </c>
      <c r="CF32" s="38" t="str">
        <f aca="false">IF(C32="","",SUM(F32=1,N32=1,V32=1,Y32=1,AL32=1))</f>
        <v/>
      </c>
      <c r="CG32" s="38" t="str">
        <f aca="false">IF(C32="","",SUM(G32=1,O32=1,W32=1,AE32=1,AM32=1,AT32=0,BA32=1,BH32=1))</f>
        <v/>
      </c>
      <c r="CH32" s="38" t="str">
        <f aca="false">IF(C32="","",SUM(H32=1,P32=1,X32=1,AF32=1,AN32=1,AU32=1,BB32=1,BI32=1,BO32=0,BT32=0))</f>
        <v/>
      </c>
      <c r="CI32" s="38" t="str">
        <f aca="false">IF(C32="","",SUM(I32=1,Q32=1,Y32=1,AG32=1,AO32=0,AV32=1,BC32=1,BJ32=1,BP32=0,BU32=1,BW32=1,BX32=0,BY32=0))</f>
        <v/>
      </c>
      <c r="CJ32" s="38" t="str">
        <f aca="false">IF(C32="","",SUM(J32=1,R32=1,Z32=1,AH32=1,AP32=1,AW32=1,BD32=1,BK32=1,BQ32=1))</f>
        <v/>
      </c>
      <c r="CK32" s="38" t="str">
        <f aca="false">IF(C32="","",SUM(CC32,CD32,CE32,CI32))</f>
        <v/>
      </c>
      <c r="CL32" s="38" t="str">
        <f aca="false">IF(C32="","",SUM(CG32,CH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CA33" s="37" t="n">
        <f aca="false">A33</f>
        <v>29</v>
      </c>
      <c r="CB33" s="37" t="str">
        <f aca="false">IF(B33="","",B33)</f>
        <v/>
      </c>
      <c r="CC33" s="38" t="str">
        <f aca="false">IF(C33="","",SUM(C33=1,K33=0,S33=0,AA33=1,AI33=1,AQ33=0,AX33=1,BE33=1,BL33=1,BR33=1))</f>
        <v/>
      </c>
      <c r="CD33" s="38" t="str">
        <f aca="false">IF(C33="","",SUM(D33=1,L33=0,T33=1,AB33=0,AJ33=1,AR33=1,AY33=0,BF33=1,BM33=1))</f>
        <v/>
      </c>
      <c r="CE33" s="38" t="str">
        <f aca="false">IF(C33="","",SUM(E33=1,M33=0,U33=1,AC33=1,AK33=0,AS33=1,AZ33=1,BG33=1,BN33=1,BS33=0,BV33=1))</f>
        <v/>
      </c>
      <c r="CF33" s="38" t="str">
        <f aca="false">IF(C33="","",SUM(F33=1,N33=1,V33=1,Y33=1,AL33=1))</f>
        <v/>
      </c>
      <c r="CG33" s="38" t="str">
        <f aca="false">IF(C33="","",SUM(G33=1,O33=1,W33=1,AE33=1,AM33=1,AT33=0,BA33=1,BH33=1))</f>
        <v/>
      </c>
      <c r="CH33" s="38" t="str">
        <f aca="false">IF(C33="","",SUM(H33=1,P33=1,X33=1,AF33=1,AN33=1,AU33=1,BB33=1,BI33=1,BO33=0,BT33=0))</f>
        <v/>
      </c>
      <c r="CI33" s="38" t="str">
        <f aca="false">IF(C33="","",SUM(I33=1,Q33=1,Y33=1,AG33=1,AO33=0,AV33=1,BC33=1,BJ33=1,BP33=0,BU33=1,BW33=1,BX33=0,BY33=0))</f>
        <v/>
      </c>
      <c r="CJ33" s="38" t="str">
        <f aca="false">IF(C33="","",SUM(J33=1,R33=1,Z33=1,AH33=1,AP33=1,AW33=1,BD33=1,BK33=1,BQ33=1))</f>
        <v/>
      </c>
      <c r="CK33" s="38" t="str">
        <f aca="false">IF(C33="","",SUM(CC33,CD33,CE33,CI33))</f>
        <v/>
      </c>
      <c r="CL33" s="38" t="str">
        <f aca="false">IF(C33="","",SUM(CG33,CH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CA34" s="37" t="n">
        <f aca="false">A34</f>
        <v>30</v>
      </c>
      <c r="CB34" s="37" t="str">
        <f aca="false">IF(B34="","",B34)</f>
        <v/>
      </c>
      <c r="CC34" s="38" t="str">
        <f aca="false">IF(C34="","",SUM(C34=1,K34=0,S34=0,AA34=1,AI34=1,AQ34=0,AX34=1,BE34=1,BL34=1,BR34=1))</f>
        <v/>
      </c>
      <c r="CD34" s="38" t="str">
        <f aca="false">IF(C34="","",SUM(D34=1,L34=0,T34=1,AB34=0,AJ34=1,AR34=1,AY34=0,BF34=1,BM34=1))</f>
        <v/>
      </c>
      <c r="CE34" s="38" t="str">
        <f aca="false">IF(C34="","",SUM(E34=1,M34=0,U34=1,AC34=1,AK34=0,AS34=1,AZ34=1,BG34=1,BN34=1,BS34=0,BV34=1))</f>
        <v/>
      </c>
      <c r="CF34" s="38" t="str">
        <f aca="false">IF(C34="","",SUM(F34=1,N34=1,V34=1,Y34=1,AL34=1))</f>
        <v/>
      </c>
      <c r="CG34" s="38" t="str">
        <f aca="false">IF(C34="","",SUM(G34=1,O34=1,W34=1,AE34=1,AM34=1,AT34=0,BA34=1,BH34=1))</f>
        <v/>
      </c>
      <c r="CH34" s="38" t="str">
        <f aca="false">IF(C34="","",SUM(H34=1,P34=1,X34=1,AF34=1,AN34=1,AU34=1,BB34=1,BI34=1,BO34=0,BT34=0))</f>
        <v/>
      </c>
      <c r="CI34" s="38" t="str">
        <f aca="false">IF(C34="","",SUM(I34=1,Q34=1,Y34=1,AG34=1,AO34=0,AV34=1,BC34=1,BJ34=1,BP34=0,BU34=1,BW34=1,BX34=0,BY34=0))</f>
        <v/>
      </c>
      <c r="CJ34" s="38" t="str">
        <f aca="false">IF(C34="","",SUM(J34=1,R34=1,Z34=1,AH34=1,AP34=1,AW34=1,BD34=1,BK34=1,BQ34=1))</f>
        <v/>
      </c>
      <c r="CK34" s="38" t="str">
        <f aca="false">IF(C34="","",SUM(CC34,CD34,CE34,CI34))</f>
        <v/>
      </c>
      <c r="CL34" s="38" t="str">
        <f aca="false">IF(C34="","",SUM(CG34,CH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CA35" s="37" t="n">
        <f aca="false">A35</f>
        <v>31</v>
      </c>
      <c r="CB35" s="37" t="str">
        <f aca="false">IF(B35="","",B35)</f>
        <v/>
      </c>
      <c r="CC35" s="38" t="str">
        <f aca="false">IF(C35="","",SUM(C35=1,K35=0,S35=0,AA35=1,AI35=1,AQ35=0,AX35=1,BE35=1,BL35=1,BR35=1))</f>
        <v/>
      </c>
      <c r="CD35" s="38" t="str">
        <f aca="false">IF(C35="","",SUM(D35=1,L35=0,T35=1,AB35=0,AJ35=1,AR35=1,AY35=0,BF35=1,BM35=1))</f>
        <v/>
      </c>
      <c r="CE35" s="38" t="str">
        <f aca="false">IF(C35="","",SUM(E35=1,M35=0,U35=1,AC35=1,AK35=0,AS35=1,AZ35=1,BG35=1,BN35=1,BS35=0,BV35=1))</f>
        <v/>
      </c>
      <c r="CF35" s="38" t="str">
        <f aca="false">IF(C35="","",SUM(F35=1,N35=1,V35=1,Y35=1,AL35=1))</f>
        <v/>
      </c>
      <c r="CG35" s="38" t="str">
        <f aca="false">IF(C35="","",SUM(G35=1,O35=1,W35=1,AE35=1,AM35=1,AT35=0,BA35=1,BH35=1))</f>
        <v/>
      </c>
      <c r="CH35" s="38" t="str">
        <f aca="false">IF(C35="","",SUM(H35=1,P35=1,X35=1,AF35=1,AN35=1,AU35=1,BB35=1,BI35=1,BO35=0,BT35=0))</f>
        <v/>
      </c>
      <c r="CI35" s="38" t="str">
        <f aca="false">IF(C35="","",SUM(I35=1,Q35=1,Y35=1,AG35=1,AO35=0,AV35=1,BC35=1,BJ35=1,BP35=0,BU35=1,BW35=1,BX35=0,BY35=0))</f>
        <v/>
      </c>
      <c r="CJ35" s="38" t="str">
        <f aca="false">IF(C35="","",SUM(J35=1,R35=1,Z35=1,AH35=1,AP35=1,AW35=1,BD35=1,BK35=1,BQ35=1))</f>
        <v/>
      </c>
      <c r="CK35" s="38" t="str">
        <f aca="false">IF(C35="","",SUM(CC35,CD35,CE35,CI35))</f>
        <v/>
      </c>
      <c r="CL35" s="38" t="str">
        <f aca="false">IF(C35="","",SUM(CG35,CH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CA36" s="37" t="n">
        <f aca="false">A36</f>
        <v>32</v>
      </c>
      <c r="CB36" s="37" t="str">
        <f aca="false">IF(B36="","",B36)</f>
        <v/>
      </c>
      <c r="CC36" s="38" t="str">
        <f aca="false">IF(C36="","",SUM(C36=1,K36=0,S36=0,AA36=1,AI36=1,AQ36=0,AX36=1,BE36=1,BL36=1,BR36=1))</f>
        <v/>
      </c>
      <c r="CD36" s="38" t="str">
        <f aca="false">IF(C36="","",SUM(D36=1,L36=0,T36=1,AB36=0,AJ36=1,AR36=1,AY36=0,BF36=1,BM36=1))</f>
        <v/>
      </c>
      <c r="CE36" s="38" t="str">
        <f aca="false">IF(C36="","",SUM(E36=1,M36=0,U36=1,AC36=1,AK36=0,AS36=1,AZ36=1,BG36=1,BN36=1,BS36=0,BV36=1))</f>
        <v/>
      </c>
      <c r="CF36" s="38" t="str">
        <f aca="false">IF(C36="","",SUM(F36=1,N36=1,V36=1,Y36=1,AL36=1))</f>
        <v/>
      </c>
      <c r="CG36" s="38" t="str">
        <f aca="false">IF(C36="","",SUM(G36=1,O36=1,W36=1,AE36=1,AM36=1,AT36=0,BA36=1,BH36=1))</f>
        <v/>
      </c>
      <c r="CH36" s="38" t="str">
        <f aca="false">IF(C36="","",SUM(H36=1,P36=1,X36=1,AF36=1,AN36=1,AU36=1,BB36=1,BI36=1,BO36=0,BT36=0))</f>
        <v/>
      </c>
      <c r="CI36" s="38" t="str">
        <f aca="false">IF(C36="","",SUM(I36=1,Q36=1,Y36=1,AG36=1,AO36=0,AV36=1,BC36=1,BJ36=1,BP36=0,BU36=1,BW36=1,BX36=0,BY36=0))</f>
        <v/>
      </c>
      <c r="CJ36" s="38" t="str">
        <f aca="false">IF(C36="","",SUM(J36=1,R36=1,Z36=1,AH36=1,AP36=1,AW36=1,BD36=1,BK36=1,BQ36=1))</f>
        <v/>
      </c>
      <c r="CK36" s="38" t="str">
        <f aca="false">IF(C36="","",SUM(CC36,CD36,CE36,CI36))</f>
        <v/>
      </c>
      <c r="CL36" s="38" t="str">
        <f aca="false">IF(C36="","",SUM(CG36,CH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CA37" s="37" t="n">
        <f aca="false">A37</f>
        <v>33</v>
      </c>
      <c r="CB37" s="37" t="str">
        <f aca="false">IF(B37="","",B37)</f>
        <v/>
      </c>
      <c r="CC37" s="38" t="str">
        <f aca="false">IF(C37="","",SUM(C37=1,K37=0,S37=0,AA37=1,AI37=1,AQ37=0,AX37=1,BE37=1,BL37=1,BR37=1))</f>
        <v/>
      </c>
      <c r="CD37" s="38" t="str">
        <f aca="false">IF(C37="","",SUM(D37=1,L37=0,T37=1,AB37=0,AJ37=1,AR37=1,AY37=0,BF37=1,BM37=1))</f>
        <v/>
      </c>
      <c r="CE37" s="38" t="str">
        <f aca="false">IF(C37="","",SUM(E37=1,M37=0,U37=1,AC37=1,AK37=0,AS37=1,AZ37=1,BG37=1,BN37=1,BS37=0,BV37=1))</f>
        <v/>
      </c>
      <c r="CF37" s="38" t="str">
        <f aca="false">IF(C37="","",SUM(F37=1,N37=1,V37=1,Y37=1,AL37=1))</f>
        <v/>
      </c>
      <c r="CG37" s="38" t="str">
        <f aca="false">IF(C37="","",SUM(G37=1,O37=1,W37=1,AE37=1,AM37=1,AT37=0,BA37=1,BH37=1))</f>
        <v/>
      </c>
      <c r="CH37" s="38" t="str">
        <f aca="false">IF(C37="","",SUM(H37=1,P37=1,X37=1,AF37=1,AN37=1,AU37=1,BB37=1,BI37=1,BO37=0,BT37=0))</f>
        <v/>
      </c>
      <c r="CI37" s="38" t="str">
        <f aca="false">IF(C37="","",SUM(I37=1,Q37=1,Y37=1,AG37=1,AO37=0,AV37=1,BC37=1,BJ37=1,BP37=0,BU37=1,BW37=1,BX37=0,BY37=0))</f>
        <v/>
      </c>
      <c r="CJ37" s="38" t="str">
        <f aca="false">IF(C37="","",SUM(J37=1,R37=1,Z37=1,AH37=1,AP37=1,AW37=1,BD37=1,BK37=1,BQ37=1))</f>
        <v/>
      </c>
      <c r="CK37" s="38" t="str">
        <f aca="false">IF(C37="","",SUM(CC37,CD37,CE37,CI37))</f>
        <v/>
      </c>
      <c r="CL37" s="38" t="str">
        <f aca="false">IF(C37="","",SUM(CG37,CH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CA38" s="37" t="n">
        <f aca="false">A38</f>
        <v>34</v>
      </c>
      <c r="CB38" s="37" t="str">
        <f aca="false">IF(B38="","",B38)</f>
        <v/>
      </c>
      <c r="CC38" s="38" t="str">
        <f aca="false">IF(C38="","",SUM(C38=1,K38=0,S38=0,AA38=1,AI38=1,AQ38=0,AX38=1,BE38=1,BL38=1,BR38=1))</f>
        <v/>
      </c>
      <c r="CD38" s="38" t="str">
        <f aca="false">IF(C38="","",SUM(D38=1,L38=0,T38=1,AB38=0,AJ38=1,AR38=1,AY38=0,BF38=1,BM38=1))</f>
        <v/>
      </c>
      <c r="CE38" s="38" t="str">
        <f aca="false">IF(C38="","",SUM(E38=1,M38=0,U38=1,AC38=1,AK38=0,AS38=1,AZ38=1,BG38=1,BN38=1,BS38=0,BV38=1))</f>
        <v/>
      </c>
      <c r="CF38" s="38" t="str">
        <f aca="false">IF(C38="","",SUM(F38=1,N38=1,V38=1,Y38=1,AL38=1))</f>
        <v/>
      </c>
      <c r="CG38" s="38" t="str">
        <f aca="false">IF(C38="","",SUM(G38=1,O38=1,W38=1,AE38=1,AM38=1,AT38=0,BA38=1,BH38=1))</f>
        <v/>
      </c>
      <c r="CH38" s="38" t="str">
        <f aca="false">IF(C38="","",SUM(H38=1,P38=1,X38=1,AF38=1,AN38=1,AU38=1,BB38=1,BI38=1,BO38=0,BT38=0))</f>
        <v/>
      </c>
      <c r="CI38" s="38" t="str">
        <f aca="false">IF(C38="","",SUM(I38=1,Q38=1,Y38=1,AG38=1,AO38=0,AV38=1,BC38=1,BJ38=1,BP38=0,BU38=1,BW38=1,BX38=0,BY38=0))</f>
        <v/>
      </c>
      <c r="CJ38" s="38" t="str">
        <f aca="false">IF(C38="","",SUM(J38=1,R38=1,Z38=1,AH38=1,AP38=1,AW38=1,BD38=1,BK38=1,BQ38=1))</f>
        <v/>
      </c>
      <c r="CK38" s="38" t="str">
        <f aca="false">IF(C38="","",SUM(CC38,CD38,CE38,CI38))</f>
        <v/>
      </c>
      <c r="CL38" s="38" t="str">
        <f aca="false">IF(C38="","",SUM(CG38,CH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CA39" s="37" t="n">
        <f aca="false">A39</f>
        <v>35</v>
      </c>
      <c r="CB39" s="37" t="str">
        <f aca="false">IF(B39="","",B39)</f>
        <v/>
      </c>
      <c r="CC39" s="38" t="str">
        <f aca="false">IF(C39="","",SUM(C39=1,K39=0,S39=0,AA39=1,AI39=1,AQ39=0,AX39=1,BE39=1,BL39=1,BR39=1))</f>
        <v/>
      </c>
      <c r="CD39" s="38" t="str">
        <f aca="false">IF(C39="","",SUM(D39=1,L39=0,T39=1,AB39=0,AJ39=1,AR39=1,AY39=0,BF39=1,BM39=1))</f>
        <v/>
      </c>
      <c r="CE39" s="38" t="str">
        <f aca="false">IF(C39="","",SUM(E39=1,M39=0,U39=1,AC39=1,AK39=0,AS39=1,AZ39=1,BG39=1,BN39=1,BS39=0,BV39=1))</f>
        <v/>
      </c>
      <c r="CF39" s="38" t="str">
        <f aca="false">IF(C39="","",SUM(F39=1,N39=1,V39=1,Y39=1,AL39=1))</f>
        <v/>
      </c>
      <c r="CG39" s="38" t="str">
        <f aca="false">IF(C39="","",SUM(G39=1,O39=1,W39=1,AE39=1,AM39=1,AT39=0,BA39=1,BH39=1))</f>
        <v/>
      </c>
      <c r="CH39" s="38" t="str">
        <f aca="false">IF(C39="","",SUM(H39=1,P39=1,X39=1,AF39=1,AN39=1,AU39=1,BB39=1,BI39=1,BO39=0,BT39=0))</f>
        <v/>
      </c>
      <c r="CI39" s="38" t="str">
        <f aca="false">IF(C39="","",SUM(I39=1,Q39=1,Y39=1,AG39=1,AO39=0,AV39=1,BC39=1,BJ39=1,BP39=0,BU39=1,BW39=1,BX39=0,BY39=0))</f>
        <v/>
      </c>
      <c r="CJ39" s="38" t="str">
        <f aca="false">IF(C39="","",SUM(J39=1,R39=1,Z39=1,AH39=1,AP39=1,AW39=1,BD39=1,BK39=1,BQ39=1))</f>
        <v/>
      </c>
      <c r="CK39" s="38" t="str">
        <f aca="false">IF(C39="","",SUM(CC39,CD39,CE39,CI39))</f>
        <v/>
      </c>
      <c r="CL39" s="38" t="str">
        <f aca="false">IF(C39="","",SUM(CG39,CH39))</f>
        <v/>
      </c>
    </row>
  </sheetData>
  <sheetProtection sheet="true" objects="true" scenarios="true"/>
  <protectedRanges>
    <protectedRange name="Диапазон1" sqref="A2:B3 C5:BY39"/>
  </protectedRanges>
  <mergeCells count="16">
    <mergeCell ref="A1:J1"/>
    <mergeCell ref="CA1:CB1"/>
    <mergeCell ref="CC1:CC4"/>
    <mergeCell ref="CD1:CD4"/>
    <mergeCell ref="CE1:CE4"/>
    <mergeCell ref="CF1:CF4"/>
    <mergeCell ref="CG1:CG4"/>
    <mergeCell ref="CH1:CH4"/>
    <mergeCell ref="CI1:CI4"/>
    <mergeCell ref="CJ1:CJ4"/>
    <mergeCell ref="CK1:CK4"/>
    <mergeCell ref="CL1:CL4"/>
    <mergeCell ref="A2:B2"/>
    <mergeCell ref="CA2:CB2"/>
    <mergeCell ref="A3:B3"/>
    <mergeCell ref="CA3:CB3"/>
  </mergeCells>
  <printOptions headings="false" gridLines="false" gridLinesSet="true" horizontalCentered="false" verticalCentered="false"/>
  <pageMargins left="1.42013888888889" right="0.747916666666667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46" min="3" style="32" width="3.7"/>
    <col collapsed="false" customWidth="false" hidden="false" outlineLevel="0" max="47" min="47" style="32" width="9.14"/>
    <col collapsed="false" customWidth="true" hidden="false" outlineLevel="0" max="48" min="48" style="32" width="3.56"/>
    <col collapsed="false" customWidth="true" hidden="false" outlineLevel="0" max="49" min="49" style="32" width="22.14"/>
    <col collapsed="false" customWidth="true" hidden="false" outlineLevel="0" max="50" min="50" style="32" width="14.28"/>
    <col collapsed="false" customWidth="true" hidden="false" outlineLevel="0" max="51" min="51" style="32" width="19.28"/>
    <col collapsed="false" customWidth="false" hidden="false" outlineLevel="0" max="257" min="52" style="32" width="9.14"/>
  </cols>
  <sheetData>
    <row r="1" customFormat="false" ht="25.5" hidden="false" customHeight="true" outlineLevel="0" collapsed="false">
      <c r="A1" s="33" t="s">
        <v>43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V1" s="33" t="s">
        <v>436</v>
      </c>
      <c r="AW1" s="33"/>
      <c r="AX1" s="33"/>
      <c r="AY1" s="33"/>
    </row>
    <row r="2" customFormat="false" ht="12.75" hidden="false" customHeight="true" outlineLevel="0" collapsed="false">
      <c r="A2" s="34" t="s">
        <v>468</v>
      </c>
      <c r="B2" s="34"/>
      <c r="AV2" s="34" t="str">
        <f aca="false">A2</f>
        <v>Класс: 9а</v>
      </c>
      <c r="AW2" s="34"/>
      <c r="AX2" s="42"/>
      <c r="AY2" s="44"/>
    </row>
    <row r="3" customFormat="false" ht="12.75" hidden="false" customHeight="true" outlineLevel="0" collapsed="false">
      <c r="A3" s="34" t="s">
        <v>74</v>
      </c>
      <c r="B3" s="34"/>
      <c r="AV3" s="34" t="str">
        <f aca="false">A3</f>
        <v>Дата: 12.12.2009</v>
      </c>
      <c r="AW3" s="34"/>
      <c r="AX3" s="45"/>
      <c r="AY3" s="47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V4" s="35" t="str">
        <f aca="false">A4</f>
        <v>№</v>
      </c>
      <c r="AW4" s="35" t="str">
        <f aca="false">IF(B4="","",B4)</f>
        <v>Фамилия, имя</v>
      </c>
      <c r="AX4" s="35" t="s">
        <v>437</v>
      </c>
      <c r="AY4" s="35" t="s">
        <v>438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0</v>
      </c>
      <c r="D5" s="37" t="n">
        <v>1</v>
      </c>
      <c r="E5" s="37" t="n">
        <v>2</v>
      </c>
      <c r="F5" s="37" t="n">
        <v>3</v>
      </c>
      <c r="G5" s="37" t="n">
        <v>0</v>
      </c>
      <c r="H5" s="37" t="n">
        <v>1</v>
      </c>
      <c r="I5" s="37" t="n">
        <v>2</v>
      </c>
      <c r="J5" s="37" t="n">
        <v>3</v>
      </c>
      <c r="K5" s="37" t="n">
        <v>0</v>
      </c>
      <c r="L5" s="37" t="n">
        <v>1</v>
      </c>
      <c r="M5" s="37" t="n">
        <v>2</v>
      </c>
      <c r="N5" s="37" t="n">
        <v>3</v>
      </c>
      <c r="O5" s="37" t="n">
        <v>0</v>
      </c>
      <c r="P5" s="37" t="n">
        <v>1</v>
      </c>
      <c r="Q5" s="37" t="n">
        <v>2</v>
      </c>
      <c r="R5" s="37" t="n">
        <v>3</v>
      </c>
      <c r="S5" s="37" t="n">
        <v>0</v>
      </c>
      <c r="T5" s="37" t="n">
        <v>1</v>
      </c>
      <c r="U5" s="37" t="n">
        <v>2</v>
      </c>
      <c r="V5" s="37" t="n">
        <v>3</v>
      </c>
      <c r="W5" s="37" t="n">
        <v>0</v>
      </c>
      <c r="X5" s="37" t="n">
        <v>1</v>
      </c>
      <c r="Y5" s="37" t="n">
        <v>2</v>
      </c>
      <c r="Z5" s="37" t="n">
        <v>3</v>
      </c>
      <c r="AA5" s="37" t="n">
        <v>0</v>
      </c>
      <c r="AB5" s="37" t="n">
        <v>1</v>
      </c>
      <c r="AC5" s="37" t="n">
        <v>2</v>
      </c>
      <c r="AD5" s="37" t="n">
        <v>3</v>
      </c>
      <c r="AE5" s="37" t="n">
        <v>0</v>
      </c>
      <c r="AF5" s="37" t="n">
        <v>1</v>
      </c>
      <c r="AG5" s="37" t="n">
        <v>2</v>
      </c>
      <c r="AH5" s="37" t="n">
        <v>3</v>
      </c>
      <c r="AI5" s="37" t="n">
        <v>0</v>
      </c>
      <c r="AJ5" s="37" t="n">
        <v>1</v>
      </c>
      <c r="AK5" s="37" t="n">
        <v>2</v>
      </c>
      <c r="AL5" s="37" t="n">
        <v>3</v>
      </c>
      <c r="AM5" s="37" t="n">
        <v>0</v>
      </c>
      <c r="AN5" s="37" t="n">
        <v>1</v>
      </c>
      <c r="AO5" s="37" t="n">
        <v>2</v>
      </c>
      <c r="AP5" s="37" t="n">
        <v>3</v>
      </c>
      <c r="AQ5" s="37" t="n">
        <v>0</v>
      </c>
      <c r="AR5" s="37" t="n">
        <v>1</v>
      </c>
      <c r="AS5" s="37" t="n">
        <v>2</v>
      </c>
      <c r="AT5" s="37" t="n">
        <v>3</v>
      </c>
      <c r="AV5" s="37" t="n">
        <f aca="false">A5</f>
        <v>1</v>
      </c>
      <c r="AW5" s="37" t="str">
        <f aca="false">IF(B5="","",B5)</f>
        <v>Александров Александр</v>
      </c>
      <c r="AX5" s="38" t="n">
        <f aca="false">IF(C5="","",SUM(C5:AT5))</f>
        <v>66</v>
      </c>
      <c r="AY5" s="38" t="str">
        <f aca="false">IF(C5="","",IF(AX5&gt;87,"Глубокая",IF(AX5&gt;67,"Выраженная",IF(AX5&gt;44,"Умеренная",IF(AX5&gt;24,"Легкая",IF(AX5&gt;9,"Минимальная",IF(AX5&gt;0,"Отсутствует")))))))</f>
        <v>Умеренная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V6" s="37" t="n">
        <f aca="false">A6</f>
        <v>2</v>
      </c>
      <c r="AW6" s="37" t="str">
        <f aca="false">IF(B6="","",B6)</f>
        <v>Алексеев Алексей</v>
      </c>
      <c r="AX6" s="38" t="str">
        <f aca="false">IF(C6="","",SUM(C6:AT6))</f>
        <v/>
      </c>
      <c r="AY6" s="38" t="str">
        <f aca="false">IF(C6="","",IF(AX6&gt;87,"Глубокая",IF(AX6&gt;67,"Выраженная",IF(AX6&gt;44,"Умеренная",IF(AX6&gt;24,"Легкая",IF(AX6&gt;9,"Минимальная",IF(AX6&gt;0,"Отсутствует")))))))</f>
        <v/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V7" s="37" t="n">
        <f aca="false">A7</f>
        <v>3</v>
      </c>
      <c r="AW7" s="37" t="str">
        <f aca="false">IF(B7="","",B7)</f>
        <v>Светлова Светлана</v>
      </c>
      <c r="AX7" s="38" t="str">
        <f aca="false">IF(C7="","",SUM(C7:AT7))</f>
        <v/>
      </c>
      <c r="AY7" s="38" t="str">
        <f aca="false">IF(C7="","",IF(AX7&gt;87,"Глубокая",IF(AX7&gt;67,"Выраженная",IF(AX7&gt;44,"Умеренная",IF(AX7&gt;24,"Легкая",IF(AX7&gt;9,"Минимальная",IF(AX7&gt;0,"Отсутствует"))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V8" s="37" t="n">
        <f aca="false">A8</f>
        <v>4</v>
      </c>
      <c r="AW8" s="37" t="str">
        <f aca="false">IF(B8="","",B8)</f>
        <v/>
      </c>
      <c r="AX8" s="38" t="str">
        <f aca="false">IF(C8="","",SUM(C8:AT8))</f>
        <v/>
      </c>
      <c r="AY8" s="38" t="str">
        <f aca="false">IF(C8="","",IF(AX8&gt;87,"Глубокая",IF(AX8&gt;67,"Выраженная",IF(AX8&gt;44,"Умеренная",IF(AX8&gt;24,"Легкая",IF(AX8&gt;9,"Минимальная",IF(AX8&gt;0,"Отсутствует")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V9" s="37" t="n">
        <f aca="false">A9</f>
        <v>5</v>
      </c>
      <c r="AW9" s="37" t="str">
        <f aca="false">IF(B9="","",B9)</f>
        <v/>
      </c>
      <c r="AX9" s="38" t="str">
        <f aca="false">IF(C9="","",SUM(C9:AT9))</f>
        <v/>
      </c>
      <c r="AY9" s="38" t="str">
        <f aca="false">IF(C9="","",IF(AX9&gt;87,"Глубокая",IF(AX9&gt;67,"Выраженная",IF(AX9&gt;44,"Умеренная",IF(AX9&gt;24,"Легкая",IF(AX9&gt;9,"Минимальная",IF(AX9&gt;0,"Отсутствует")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V10" s="37" t="n">
        <f aca="false">A10</f>
        <v>6</v>
      </c>
      <c r="AW10" s="37" t="str">
        <f aca="false">IF(B10="","",B10)</f>
        <v/>
      </c>
      <c r="AX10" s="38" t="str">
        <f aca="false">IF(C10="","",SUM(C10:AT10))</f>
        <v/>
      </c>
      <c r="AY10" s="38" t="str">
        <f aca="false">IF(C10="","",IF(AX10&gt;87,"Глубокая",IF(AX10&gt;67,"Выраженная",IF(AX10&gt;44,"Умеренная",IF(AX10&gt;24,"Легкая",IF(AX10&gt;9,"Минимальная",IF(AX10&gt;0,"Отсутствует")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V11" s="37" t="n">
        <f aca="false">A11</f>
        <v>7</v>
      </c>
      <c r="AW11" s="37" t="str">
        <f aca="false">IF(B11="","",B11)</f>
        <v/>
      </c>
      <c r="AX11" s="38" t="str">
        <f aca="false">IF(C11="","",SUM(C11:AT11))</f>
        <v/>
      </c>
      <c r="AY11" s="38" t="str">
        <f aca="false">IF(C11="","",IF(AX11&gt;87,"Глубокая",IF(AX11&gt;67,"Выраженная",IF(AX11&gt;44,"Умеренная",IF(AX11&gt;24,"Легкая",IF(AX11&gt;9,"Минимальная",IF(AX11&gt;0,"Отсутствует")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V12" s="37" t="n">
        <f aca="false">A12</f>
        <v>8</v>
      </c>
      <c r="AW12" s="37" t="str">
        <f aca="false">IF(B12="","",B12)</f>
        <v/>
      </c>
      <c r="AX12" s="38" t="str">
        <f aca="false">IF(C12="","",SUM(C12:AT12))</f>
        <v/>
      </c>
      <c r="AY12" s="38" t="str">
        <f aca="false">IF(C12="","",IF(AX12&gt;87,"Глубокая",IF(AX12&gt;67,"Выраженная",IF(AX12&gt;44,"Умеренная",IF(AX12&gt;24,"Легкая",IF(AX12&gt;9,"Минимальная",IF(AX12&gt;0,"Отсутствует")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V13" s="37" t="n">
        <f aca="false">A13</f>
        <v>9</v>
      </c>
      <c r="AW13" s="37" t="str">
        <f aca="false">IF(B13="","",B13)</f>
        <v/>
      </c>
      <c r="AX13" s="38" t="str">
        <f aca="false">IF(C13="","",SUM(C13:AT13))</f>
        <v/>
      </c>
      <c r="AY13" s="38" t="str">
        <f aca="false">IF(C13="","",IF(AX13&gt;87,"Глубокая",IF(AX13&gt;67,"Выраженная",IF(AX13&gt;44,"Умеренная",IF(AX13&gt;24,"Легкая",IF(AX13&gt;9,"Минимальная",IF(AX13&gt;0,"Отсутствует")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V14" s="37" t="n">
        <f aca="false">A14</f>
        <v>10</v>
      </c>
      <c r="AW14" s="37" t="str">
        <f aca="false">IF(B14="","",B14)</f>
        <v/>
      </c>
      <c r="AX14" s="38" t="str">
        <f aca="false">IF(C14="","",SUM(C14:AT14))</f>
        <v/>
      </c>
      <c r="AY14" s="38" t="str">
        <f aca="false">IF(C14="","",IF(AX14&gt;87,"Глубокая",IF(AX14&gt;67,"Выраженная",IF(AX14&gt;44,"Умеренная",IF(AX14&gt;24,"Легкая",IF(AX14&gt;9,"Минимальная",IF(AX14&gt;0,"Отсутствует")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V15" s="37" t="n">
        <f aca="false">A15</f>
        <v>11</v>
      </c>
      <c r="AW15" s="37" t="str">
        <f aca="false">IF(B15="","",B15)</f>
        <v/>
      </c>
      <c r="AX15" s="38" t="str">
        <f aca="false">IF(C15="","",SUM(C15:AT15))</f>
        <v/>
      </c>
      <c r="AY15" s="38" t="str">
        <f aca="false">IF(C15="","",IF(AX15&gt;87,"Глубокая",IF(AX15&gt;67,"Выраженная",IF(AX15&gt;44,"Умеренная",IF(AX15&gt;24,"Легкая",IF(AX15&gt;9,"Минимальная",IF(AX15&gt;0,"Отсутствует")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V16" s="37" t="n">
        <f aca="false">A16</f>
        <v>12</v>
      </c>
      <c r="AW16" s="37" t="str">
        <f aca="false">IF(B16="","",B16)</f>
        <v/>
      </c>
      <c r="AX16" s="38" t="str">
        <f aca="false">IF(C16="","",SUM(C16:AT16))</f>
        <v/>
      </c>
      <c r="AY16" s="38" t="str">
        <f aca="false">IF(C16="","",IF(AX16&gt;87,"Глубокая",IF(AX16&gt;67,"Выраженная",IF(AX16&gt;44,"Умеренная",IF(AX16&gt;24,"Легкая",IF(AX16&gt;9,"Минимальная",IF(AX16&gt;0,"Отсутствует")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V17" s="37" t="n">
        <f aca="false">A17</f>
        <v>13</v>
      </c>
      <c r="AW17" s="37" t="str">
        <f aca="false">IF(B17="","",B17)</f>
        <v/>
      </c>
      <c r="AX17" s="38" t="str">
        <f aca="false">IF(C17="","",SUM(C17:AT17))</f>
        <v/>
      </c>
      <c r="AY17" s="38" t="str">
        <f aca="false">IF(C17="","",IF(AX17&gt;87,"Глубокая",IF(AX17&gt;67,"Выраженная",IF(AX17&gt;44,"Умеренная",IF(AX17&gt;24,"Легкая",IF(AX17&gt;9,"Минимальная",IF(AX17&gt;0,"Отсутствует")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V18" s="37" t="n">
        <f aca="false">A18</f>
        <v>14</v>
      </c>
      <c r="AW18" s="37" t="str">
        <f aca="false">IF(B18="","",B18)</f>
        <v/>
      </c>
      <c r="AX18" s="38" t="str">
        <f aca="false">IF(C18="","",SUM(C18:AT18))</f>
        <v/>
      </c>
      <c r="AY18" s="38" t="str">
        <f aca="false">IF(C18="","",IF(AX18&gt;87,"Глубокая",IF(AX18&gt;67,"Выраженная",IF(AX18&gt;44,"Умеренная",IF(AX18&gt;24,"Легкая",IF(AX18&gt;9,"Минимальная",IF(AX18&gt;0,"Отсутствует")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V19" s="37" t="n">
        <f aca="false">A19</f>
        <v>15</v>
      </c>
      <c r="AW19" s="37" t="str">
        <f aca="false">IF(B19="","",B19)</f>
        <v/>
      </c>
      <c r="AX19" s="38" t="str">
        <f aca="false">IF(C19="","",SUM(C19:AT19))</f>
        <v/>
      </c>
      <c r="AY19" s="38" t="str">
        <f aca="false">IF(C19="","",IF(AX19&gt;87,"Глубокая",IF(AX19&gt;67,"Выраженная",IF(AX19&gt;44,"Умеренная",IF(AX19&gt;24,"Легкая",IF(AX19&gt;9,"Минимальная",IF(AX19&gt;0,"Отсутствует")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V20" s="37" t="n">
        <f aca="false">A20</f>
        <v>16</v>
      </c>
      <c r="AW20" s="37" t="str">
        <f aca="false">IF(B20="","",B20)</f>
        <v/>
      </c>
      <c r="AX20" s="38" t="str">
        <f aca="false">IF(C20="","",SUM(C20:AT20))</f>
        <v/>
      </c>
      <c r="AY20" s="38" t="str">
        <f aca="false">IF(C20="","",IF(AX20&gt;87,"Глубокая",IF(AX20&gt;67,"Выраженная",IF(AX20&gt;44,"Умеренная",IF(AX20&gt;24,"Легкая",IF(AX20&gt;9,"Минимальная",IF(AX20&gt;0,"Отсутствует")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V21" s="37" t="n">
        <f aca="false">A21</f>
        <v>17</v>
      </c>
      <c r="AW21" s="37" t="str">
        <f aca="false">IF(B21="","",B21)</f>
        <v/>
      </c>
      <c r="AX21" s="38" t="str">
        <f aca="false">IF(C21="","",SUM(C21:AT21))</f>
        <v/>
      </c>
      <c r="AY21" s="38" t="str">
        <f aca="false">IF(C21="","",IF(AX21&gt;87,"Глубокая",IF(AX21&gt;67,"Выраженная",IF(AX21&gt;44,"Умеренная",IF(AX21&gt;24,"Легкая",IF(AX21&gt;9,"Минимальная",IF(AX21&gt;0,"Отсутствует")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V22" s="37" t="n">
        <f aca="false">A22</f>
        <v>18</v>
      </c>
      <c r="AW22" s="37" t="str">
        <f aca="false">IF(B22="","",B22)</f>
        <v/>
      </c>
      <c r="AX22" s="38" t="str">
        <f aca="false">IF(C22="","",SUM(C22:AT22))</f>
        <v/>
      </c>
      <c r="AY22" s="38" t="str">
        <f aca="false">IF(C22="","",IF(AX22&gt;87,"Глубокая",IF(AX22&gt;67,"Выраженная",IF(AX22&gt;44,"Умеренная",IF(AX22&gt;24,"Легкая",IF(AX22&gt;9,"Минимальная",IF(AX22&gt;0,"Отсутствует")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V23" s="37" t="n">
        <f aca="false">A23</f>
        <v>19</v>
      </c>
      <c r="AW23" s="37" t="str">
        <f aca="false">IF(B23="","",B23)</f>
        <v/>
      </c>
      <c r="AX23" s="38" t="str">
        <f aca="false">IF(C23="","",SUM(C23:AT23))</f>
        <v/>
      </c>
      <c r="AY23" s="38" t="str">
        <f aca="false">IF(C23="","",IF(AX23&gt;87,"Глубокая",IF(AX23&gt;67,"Выраженная",IF(AX23&gt;44,"Умеренная",IF(AX23&gt;24,"Легкая",IF(AX23&gt;9,"Минимальная",IF(AX23&gt;0,"Отсутствует")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V24" s="37" t="n">
        <f aca="false">A24</f>
        <v>20</v>
      </c>
      <c r="AW24" s="37" t="str">
        <f aca="false">IF(B24="","",B24)</f>
        <v/>
      </c>
      <c r="AX24" s="38" t="str">
        <f aca="false">IF(C24="","",SUM(C24:AT24))</f>
        <v/>
      </c>
      <c r="AY24" s="38" t="str">
        <f aca="false">IF(C24="","",IF(AX24&gt;87,"Глубокая",IF(AX24&gt;67,"Выраженная",IF(AX24&gt;44,"Умеренная",IF(AX24&gt;24,"Легкая",IF(AX24&gt;9,"Минимальная",IF(AX24&gt;0,"Отсутствует")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V25" s="37" t="n">
        <f aca="false">A25</f>
        <v>21</v>
      </c>
      <c r="AW25" s="37" t="str">
        <f aca="false">IF(B25="","",B25)</f>
        <v/>
      </c>
      <c r="AX25" s="38" t="str">
        <f aca="false">IF(C25="","",SUM(C25:AT25))</f>
        <v/>
      </c>
      <c r="AY25" s="38" t="str">
        <f aca="false">IF(C25="","",IF(AX25&gt;87,"Глубокая",IF(AX25&gt;67,"Выраженная",IF(AX25&gt;44,"Умеренная",IF(AX25&gt;24,"Легкая",IF(AX25&gt;9,"Минимальная",IF(AX25&gt;0,"Отсутствует")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V26" s="37" t="n">
        <f aca="false">A26</f>
        <v>22</v>
      </c>
      <c r="AW26" s="37" t="str">
        <f aca="false">IF(B26="","",B26)</f>
        <v/>
      </c>
      <c r="AX26" s="38" t="str">
        <f aca="false">IF(C26="","",SUM(C26:AT26))</f>
        <v/>
      </c>
      <c r="AY26" s="38" t="str">
        <f aca="false">IF(C26="","",IF(AX26&gt;87,"Глубокая",IF(AX26&gt;67,"Выраженная",IF(AX26&gt;44,"Умеренная",IF(AX26&gt;24,"Легкая",IF(AX26&gt;9,"Минимальная",IF(AX26&gt;0,"Отсутствует")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V27" s="37" t="n">
        <f aca="false">A27</f>
        <v>23</v>
      </c>
      <c r="AW27" s="37" t="str">
        <f aca="false">IF(B27="","",B27)</f>
        <v/>
      </c>
      <c r="AX27" s="38" t="str">
        <f aca="false">IF(C27="","",SUM(C27:AT27))</f>
        <v/>
      </c>
      <c r="AY27" s="38" t="str">
        <f aca="false">IF(C27="","",IF(AX27&gt;87,"Глубокая",IF(AX27&gt;67,"Выраженная",IF(AX27&gt;44,"Умеренная",IF(AX27&gt;24,"Легкая",IF(AX27&gt;9,"Минимальная",IF(AX27&gt;0,"Отсутствует")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V28" s="37" t="n">
        <f aca="false">A28</f>
        <v>24</v>
      </c>
      <c r="AW28" s="37" t="str">
        <f aca="false">IF(B28="","",B28)</f>
        <v/>
      </c>
      <c r="AX28" s="38" t="str">
        <f aca="false">IF(C28="","",SUM(C28:AT28))</f>
        <v/>
      </c>
      <c r="AY28" s="38" t="str">
        <f aca="false">IF(C28="","",IF(AX28&gt;87,"Глубокая",IF(AX28&gt;67,"Выраженная",IF(AX28&gt;44,"Умеренная",IF(AX28&gt;24,"Легкая",IF(AX28&gt;9,"Минимальная",IF(AX28&gt;0,"Отсутствует")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V29" s="37" t="n">
        <f aca="false">A29</f>
        <v>25</v>
      </c>
      <c r="AW29" s="37" t="str">
        <f aca="false">IF(B29="","",B29)</f>
        <v/>
      </c>
      <c r="AX29" s="38" t="str">
        <f aca="false">IF(C29="","",SUM(C29:AT29))</f>
        <v/>
      </c>
      <c r="AY29" s="38" t="str">
        <f aca="false">IF(C29="","",IF(AX29&gt;87,"Глубокая",IF(AX29&gt;67,"Выраженная",IF(AX29&gt;44,"Умеренная",IF(AX29&gt;24,"Легкая",IF(AX29&gt;9,"Минимальная",IF(AX29&gt;0,"Отсутствует")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V30" s="37" t="n">
        <f aca="false">A30</f>
        <v>26</v>
      </c>
      <c r="AW30" s="37" t="str">
        <f aca="false">IF(B30="","",B30)</f>
        <v/>
      </c>
      <c r="AX30" s="38" t="str">
        <f aca="false">IF(C30="","",SUM(C30:AT30))</f>
        <v/>
      </c>
      <c r="AY30" s="38" t="str">
        <f aca="false">IF(C30="","",IF(AX30&gt;87,"Глубокая",IF(AX30&gt;67,"Выраженная",IF(AX30&gt;44,"Умеренная",IF(AX30&gt;24,"Легкая",IF(AX30&gt;9,"Минимальная",IF(AX30&gt;0,"Отсутствует"))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V31" s="37" t="n">
        <f aca="false">A31</f>
        <v>27</v>
      </c>
      <c r="AW31" s="37" t="str">
        <f aca="false">IF(B31="","",B31)</f>
        <v/>
      </c>
      <c r="AX31" s="38" t="str">
        <f aca="false">IF(C31="","",SUM(C31:AT31))</f>
        <v/>
      </c>
      <c r="AY31" s="38" t="str">
        <f aca="false">IF(C31="","",IF(AX31&gt;87,"Глубокая",IF(AX31&gt;67,"Выраженная",IF(AX31&gt;44,"Умеренная",IF(AX31&gt;24,"Легкая",IF(AX31&gt;9,"Минимальная",IF(AX31&gt;0,"Отсутствует")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V32" s="37" t="n">
        <f aca="false">A32</f>
        <v>28</v>
      </c>
      <c r="AW32" s="37" t="str">
        <f aca="false">IF(B32="","",B32)</f>
        <v/>
      </c>
      <c r="AX32" s="38" t="str">
        <f aca="false">IF(C32="","",SUM(C32:AT32))</f>
        <v/>
      </c>
      <c r="AY32" s="38" t="str">
        <f aca="false">IF(C32="","",IF(AX32&gt;87,"Глубокая",IF(AX32&gt;67,"Выраженная",IF(AX32&gt;44,"Умеренная",IF(AX32&gt;24,"Легкая",IF(AX32&gt;9,"Минимальная",IF(AX32&gt;0,"Отсутствует")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V33" s="37" t="n">
        <f aca="false">A33</f>
        <v>29</v>
      </c>
      <c r="AW33" s="37" t="str">
        <f aca="false">IF(B33="","",B33)</f>
        <v/>
      </c>
      <c r="AX33" s="38" t="str">
        <f aca="false">IF(C33="","",SUM(C33:AT33))</f>
        <v/>
      </c>
      <c r="AY33" s="38" t="str">
        <f aca="false">IF(C33="","",IF(AX33&gt;87,"Глубокая",IF(AX33&gt;67,"Выраженная",IF(AX33&gt;44,"Умеренная",IF(AX33&gt;24,"Легкая",IF(AX33&gt;9,"Минимальная",IF(AX33&gt;0,"Отсутствует")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V34" s="37" t="n">
        <f aca="false">A34</f>
        <v>30</v>
      </c>
      <c r="AW34" s="37" t="str">
        <f aca="false">IF(B34="","",B34)</f>
        <v/>
      </c>
      <c r="AX34" s="38" t="str">
        <f aca="false">IF(C34="","",SUM(C34:AT34))</f>
        <v/>
      </c>
      <c r="AY34" s="38" t="str">
        <f aca="false">IF(C34="","",IF(AX34&gt;87,"Глубокая",IF(AX34&gt;67,"Выраженная",IF(AX34&gt;44,"Умеренная",IF(AX34&gt;24,"Легкая",IF(AX34&gt;9,"Минимальная",IF(AX34&gt;0,"Отсутствует")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V35" s="37" t="n">
        <f aca="false">A35</f>
        <v>31</v>
      </c>
      <c r="AW35" s="37" t="str">
        <f aca="false">IF(B35="","",B35)</f>
        <v/>
      </c>
      <c r="AX35" s="38" t="str">
        <f aca="false">IF(C35="","",SUM(C35:AT35))</f>
        <v/>
      </c>
      <c r="AY35" s="38" t="str">
        <f aca="false">IF(C35="","",IF(AX35&gt;87,"Глубокая",IF(AX35&gt;67,"Выраженная",IF(AX35&gt;44,"Умеренная",IF(AX35&gt;24,"Легкая",IF(AX35&gt;9,"Минимальная",IF(AX35&gt;0,"Отсутствует")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V36" s="37" t="n">
        <f aca="false">A36</f>
        <v>32</v>
      </c>
      <c r="AW36" s="37" t="str">
        <f aca="false">IF(B36="","",B36)</f>
        <v/>
      </c>
      <c r="AX36" s="38" t="str">
        <f aca="false">IF(C36="","",SUM(C36:AT36))</f>
        <v/>
      </c>
      <c r="AY36" s="38" t="str">
        <f aca="false">IF(C36="","",IF(AX36&gt;87,"Глубокая",IF(AX36&gt;67,"Выраженная",IF(AX36&gt;44,"Умеренная",IF(AX36&gt;24,"Легкая",IF(AX36&gt;9,"Минимальная",IF(AX36&gt;0,"Отсутствует")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V37" s="37" t="n">
        <f aca="false">A37</f>
        <v>33</v>
      </c>
      <c r="AW37" s="37" t="str">
        <f aca="false">IF(B37="","",B37)</f>
        <v/>
      </c>
      <c r="AX37" s="38" t="str">
        <f aca="false">IF(C37="","",SUM(C37:AT37))</f>
        <v/>
      </c>
      <c r="AY37" s="38" t="str">
        <f aca="false">IF(C37="","",IF(AX37&gt;87,"Глубокая",IF(AX37&gt;67,"Выраженная",IF(AX37&gt;44,"Умеренная",IF(AX37&gt;24,"Легкая",IF(AX37&gt;9,"Минимальная",IF(AX37&gt;0,"Отсутствует")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V38" s="37" t="n">
        <f aca="false">A38</f>
        <v>34</v>
      </c>
      <c r="AW38" s="37" t="str">
        <f aca="false">IF(B38="","",B38)</f>
        <v/>
      </c>
      <c r="AX38" s="38" t="str">
        <f aca="false">IF(C38="","",SUM(C38:AT38))</f>
        <v/>
      </c>
      <c r="AY38" s="38" t="str">
        <f aca="false">IF(C38="","",IF(AX38&gt;87,"Глубокая",IF(AX38&gt;67,"Выраженная",IF(AX38&gt;44,"Умеренная",IF(AX38&gt;24,"Легкая",IF(AX38&gt;9,"Минимальная",IF(AX38&gt;0,"Отсутствует")))))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V39" s="37" t="n">
        <f aca="false">A39</f>
        <v>35</v>
      </c>
      <c r="AW39" s="37" t="str">
        <f aca="false">IF(B39="","",B39)</f>
        <v/>
      </c>
      <c r="AX39" s="38" t="str">
        <f aca="false">IF(C39="","",SUM(C39:AT39))</f>
        <v/>
      </c>
      <c r="AY39" s="38" t="str">
        <f aca="false">IF(C39="","",IF(AX39&gt;87,"Глубокая",IF(AX39&gt;67,"Выраженная",IF(AX39&gt;44,"Умеренная",IF(AX39&gt;24,"Легкая",IF(AX39&gt;9,"Минимальная",IF(AX39&gt;0,"Отсутствует")))))))</f>
        <v/>
      </c>
    </row>
  </sheetData>
  <sheetProtection sheet="true" objects="true" scenarios="true"/>
  <protectedRanges>
    <protectedRange name="Диапазон1" sqref="A2:B3 C5:AT39"/>
  </protectedRanges>
  <mergeCells count="6">
    <mergeCell ref="A1:L1"/>
    <mergeCell ref="AV1:AY1"/>
    <mergeCell ref="A2:B2"/>
    <mergeCell ref="AV2:AW2"/>
    <mergeCell ref="A3:B3"/>
    <mergeCell ref="AV3:AW3"/>
  </mergeCells>
  <printOptions headings="false" gridLines="false" gridLinesSet="true" horizontalCentered="false" verticalCentered="false"/>
  <pageMargins left="0.909722222222222" right="0.747916666666667" top="0.559722222222222" bottom="0.570138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2" min="3" style="32" width="3.7"/>
    <col collapsed="false" customWidth="false" hidden="false" outlineLevel="0" max="33" min="33" style="32" width="9.14"/>
    <col collapsed="false" customWidth="true" hidden="false" outlineLevel="0" max="34" min="34" style="32" width="3.56"/>
    <col collapsed="false" customWidth="true" hidden="false" outlineLevel="0" max="35" min="35" style="32" width="22.14"/>
    <col collapsed="false" customWidth="false" hidden="false" outlineLevel="0" max="257" min="36" style="32" width="9.14"/>
  </cols>
  <sheetData>
    <row r="1" customFormat="false" ht="38.25" hidden="false" customHeight="true" outlineLevel="0" collapsed="false">
      <c r="A1" s="33" t="s">
        <v>43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H1" s="33" t="s">
        <v>440</v>
      </c>
      <c r="AI1" s="33"/>
      <c r="AJ1" s="33"/>
      <c r="AK1" s="33"/>
      <c r="AL1" s="33"/>
      <c r="AM1" s="33"/>
      <c r="AN1" s="33"/>
      <c r="AO1" s="33"/>
    </row>
    <row r="2" customFormat="false" ht="12.75" hidden="false" customHeight="true" outlineLevel="0" collapsed="false">
      <c r="A2" s="34" t="s">
        <v>468</v>
      </c>
      <c r="B2" s="34"/>
      <c r="AH2" s="34" t="str">
        <f aca="false">A2</f>
        <v>Класс: 9а</v>
      </c>
      <c r="AI2" s="34"/>
      <c r="AJ2" s="33" t="s">
        <v>441</v>
      </c>
      <c r="AK2" s="33"/>
      <c r="AL2" s="33" t="s">
        <v>442</v>
      </c>
      <c r="AM2" s="33"/>
      <c r="AN2" s="33" t="s">
        <v>443</v>
      </c>
      <c r="AO2" s="33"/>
    </row>
    <row r="3" customFormat="false" ht="12.75" hidden="false" customHeight="true" outlineLevel="0" collapsed="false">
      <c r="A3" s="34" t="s">
        <v>74</v>
      </c>
      <c r="B3" s="34"/>
      <c r="AH3" s="34" t="str">
        <f aca="false">A3</f>
        <v>Дата: 12.12.2009</v>
      </c>
      <c r="AI3" s="34"/>
      <c r="AJ3" s="33"/>
      <c r="AK3" s="33"/>
      <c r="AL3" s="33"/>
      <c r="AM3" s="33"/>
      <c r="AN3" s="33"/>
      <c r="AO3" s="33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H4" s="35" t="str">
        <f aca="false">A4</f>
        <v>№</v>
      </c>
      <c r="AI4" s="35" t="str">
        <f aca="false">IF(B4="","",B4)</f>
        <v>Фамилия, имя</v>
      </c>
      <c r="AJ4" s="36" t="s">
        <v>209</v>
      </c>
      <c r="AK4" s="36" t="s">
        <v>211</v>
      </c>
      <c r="AL4" s="36" t="s">
        <v>209</v>
      </c>
      <c r="AM4" s="36" t="s">
        <v>211</v>
      </c>
      <c r="AN4" s="36" t="s">
        <v>209</v>
      </c>
      <c r="AO4" s="36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  <c r="J5" s="37" t="n">
        <v>1</v>
      </c>
      <c r="K5" s="37" t="n">
        <v>2</v>
      </c>
      <c r="L5" s="37" t="n">
        <v>3</v>
      </c>
      <c r="M5" s="37" t="n">
        <v>4</v>
      </c>
      <c r="N5" s="37" t="n">
        <v>5</v>
      </c>
      <c r="O5" s="37" t="n">
        <v>6</v>
      </c>
      <c r="P5" s="37" t="n">
        <v>7</v>
      </c>
      <c r="Q5" s="37" t="n">
        <v>1</v>
      </c>
      <c r="R5" s="37" t="n">
        <v>2</v>
      </c>
      <c r="S5" s="37" t="n">
        <v>3</v>
      </c>
      <c r="T5" s="37" t="n">
        <v>4</v>
      </c>
      <c r="U5" s="37" t="n">
        <v>5</v>
      </c>
      <c r="V5" s="37" t="n">
        <v>6</v>
      </c>
      <c r="W5" s="37" t="n">
        <v>7</v>
      </c>
      <c r="X5" s="37" t="n">
        <v>1</v>
      </c>
      <c r="Y5" s="37" t="n">
        <v>2</v>
      </c>
      <c r="Z5" s="37" t="n">
        <v>3</v>
      </c>
      <c r="AA5" s="37" t="n">
        <v>4</v>
      </c>
      <c r="AB5" s="37" t="n">
        <v>5</v>
      </c>
      <c r="AC5" s="37" t="n">
        <v>6</v>
      </c>
      <c r="AD5" s="37" t="n">
        <v>7</v>
      </c>
      <c r="AE5" s="37" t="n">
        <v>1</v>
      </c>
      <c r="AF5" s="37" t="n">
        <v>2</v>
      </c>
      <c r="AH5" s="37" t="n">
        <f aca="false">A5</f>
        <v>1</v>
      </c>
      <c r="AI5" s="37" t="str">
        <f aca="false">IF(B5="","",B5)</f>
        <v>Александров Александр</v>
      </c>
      <c r="AJ5" s="38" t="n">
        <f aca="false">IF(C5="","",(SUM(8-C5,8-D5,8-I5,8-J5,O5,8-P5,8-U5,8-V5,8-AA5,8-AB5)/10))</f>
        <v>4</v>
      </c>
      <c r="AK5" s="38" t="str">
        <f aca="false">IF(C5="","",IF(AJ5&gt;=4,"Норма",IF(AJ5&gt;=0,"Низкий")))</f>
        <v>Норма</v>
      </c>
      <c r="AL5" s="38" t="n">
        <f aca="false">IF(C5="","",(SUM(E5,F5,K5,L5,Q5,R5,W5,X5,AC5,AD5)/10))</f>
        <v>3.6</v>
      </c>
      <c r="AM5" s="38" t="str">
        <f aca="false">IF(C5="","",IF(AL5&gt;=4,"Норма",IF(AL5&gt;=0,"Низкий")))</f>
        <v>Низкий</v>
      </c>
      <c r="AN5" s="38" t="n">
        <f aca="false">IF(C5="","",(SUM(8-G5,8-H5,8-M5,8-N5,8-S5,8-T5,8-Y5,8-Z5,8-AE5,8-AF5)/10))</f>
        <v>4.5</v>
      </c>
      <c r="AO5" s="38" t="str">
        <f aca="false">IF(C5="","",IF(AN5&gt;=4,"Норма",IF(AN5&gt;=0,"Низкий")))</f>
        <v>Норма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7</v>
      </c>
      <c r="D6" s="37" t="n">
        <v>6</v>
      </c>
      <c r="E6" s="37" t="n">
        <v>5</v>
      </c>
      <c r="F6" s="37" t="n">
        <v>4</v>
      </c>
      <c r="G6" s="37" t="n">
        <v>3</v>
      </c>
      <c r="H6" s="37" t="n">
        <v>2</v>
      </c>
      <c r="I6" s="37" t="n">
        <v>1</v>
      </c>
      <c r="J6" s="37" t="n">
        <v>7</v>
      </c>
      <c r="K6" s="37" t="n">
        <v>6</v>
      </c>
      <c r="L6" s="37" t="n">
        <v>5</v>
      </c>
      <c r="M6" s="37" t="n">
        <v>4</v>
      </c>
      <c r="N6" s="37" t="n">
        <v>3</v>
      </c>
      <c r="O6" s="37" t="n">
        <v>2</v>
      </c>
      <c r="P6" s="37" t="n">
        <v>1</v>
      </c>
      <c r="Q6" s="37" t="n">
        <v>7</v>
      </c>
      <c r="R6" s="37" t="n">
        <v>6</v>
      </c>
      <c r="S6" s="37" t="n">
        <v>5</v>
      </c>
      <c r="T6" s="37" t="n">
        <v>4</v>
      </c>
      <c r="U6" s="37" t="n">
        <v>3</v>
      </c>
      <c r="V6" s="37" t="n">
        <v>2</v>
      </c>
      <c r="W6" s="37" t="n">
        <v>1</v>
      </c>
      <c r="X6" s="37" t="n">
        <v>7</v>
      </c>
      <c r="Y6" s="37" t="n">
        <v>6</v>
      </c>
      <c r="Z6" s="37" t="n">
        <v>5</v>
      </c>
      <c r="AA6" s="37" t="n">
        <v>4</v>
      </c>
      <c r="AB6" s="37" t="n">
        <v>3</v>
      </c>
      <c r="AC6" s="37" t="n">
        <v>2</v>
      </c>
      <c r="AD6" s="37" t="n">
        <v>1</v>
      </c>
      <c r="AE6" s="37" t="n">
        <v>7</v>
      </c>
      <c r="AF6" s="37" t="n">
        <v>6</v>
      </c>
      <c r="AH6" s="37" t="n">
        <f aca="false">A6</f>
        <v>2</v>
      </c>
      <c r="AI6" s="37" t="str">
        <f aca="false">IF(B6="","",B6)</f>
        <v>Алексеев Алексей</v>
      </c>
      <c r="AJ6" s="38" t="n">
        <f aca="false">IF(C6="","",(SUM(8-C6,8-D6,8-I6,8-J6,O6,8-P6,8-U6,8-V6,8-AA6,8-AB6)/10))</f>
        <v>4</v>
      </c>
      <c r="AK6" s="38" t="str">
        <f aca="false">IF(C6="","",IF(AJ6&gt;=4,"Норма",IF(AJ6&gt;=0,"Низкий")))</f>
        <v>Норма</v>
      </c>
      <c r="AL6" s="38" t="n">
        <f aca="false">IF(C6="","",(SUM(E6,F6,K6,L6,Q6,R6,W6,X6,AC6,AD6)/10))</f>
        <v>4.4</v>
      </c>
      <c r="AM6" s="38" t="str">
        <f aca="false">IF(C6="","",IF(AL6&gt;=4,"Норма",IF(AL6&gt;=0,"Низкий")))</f>
        <v>Норма</v>
      </c>
      <c r="AN6" s="38" t="n">
        <f aca="false">IF(C6="","",(SUM(8-G6,8-H6,8-M6,8-N6,8-S6,8-T6,8-Y6,8-Z6,8-AE6,8-AF6)/10))</f>
        <v>3.5</v>
      </c>
      <c r="AO6" s="38" t="str">
        <f aca="false">IF(C6="","",IF(AN6&gt;=4,"Норма",IF(AN6&gt;=0,"Низкий"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H7" s="37" t="n">
        <f aca="false">A7</f>
        <v>3</v>
      </c>
      <c r="AI7" s="37" t="str">
        <f aca="false">IF(B7="","",B7)</f>
        <v>Светлова Светлана</v>
      </c>
      <c r="AJ7" s="38" t="str">
        <f aca="false">IF(C7="","",(SUM(8-C7,8-D7,8-I7,8-J7,O7,8-P7,8-U7,8-V7,8-AA7,8-AB7)/10))</f>
        <v/>
      </c>
      <c r="AK7" s="38" t="str">
        <f aca="false">IF(C7="","",IF(AJ7&gt;=4,"Норма",IF(AJ7&gt;=0,"Низкий")))</f>
        <v/>
      </c>
      <c r="AL7" s="38" t="str">
        <f aca="false">IF(C7="","",(SUM(E7,F7,K7,L7,Q7,R7,W7,X7,AC7,AD7)/10))</f>
        <v/>
      </c>
      <c r="AM7" s="38" t="str">
        <f aca="false">IF(C7="","",IF(AL7&gt;=4,"Норма",IF(AL7&gt;=0,"Низкий")))</f>
        <v/>
      </c>
      <c r="AN7" s="38" t="str">
        <f aca="false">IF(C7="","",(SUM(8-G7,8-H7,8-M7,8-N7,8-S7,8-T7,8-Y7,8-Z7,8-AE7,8-AF7)/10))</f>
        <v/>
      </c>
      <c r="AO7" s="38" t="str">
        <f aca="false">IF(C7="","",IF(AN7&gt;=4,"Норма",IF(AN7&gt;=0,"Низкий"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H8" s="37" t="n">
        <f aca="false">A8</f>
        <v>4</v>
      </c>
      <c r="AI8" s="37" t="str">
        <f aca="false">IF(B8="","",B8)</f>
        <v/>
      </c>
      <c r="AJ8" s="38" t="str">
        <f aca="false">IF(C8="","",(SUM(8-C8,8-D8,8-I8,8-J8,O8,8-P8,8-U8,8-V8,8-AA8,8-AB8)/10))</f>
        <v/>
      </c>
      <c r="AK8" s="38" t="str">
        <f aca="false">IF(C8="","",IF(AJ8&gt;=4,"Норма",IF(AJ8&gt;=0,"Низкий")))</f>
        <v/>
      </c>
      <c r="AL8" s="38" t="str">
        <f aca="false">IF(C8="","",(SUM(E8,F8,K8,L8,Q8,R8,W8,X8,AC8,AD8)/10))</f>
        <v/>
      </c>
      <c r="AM8" s="38" t="str">
        <f aca="false">IF(C8="","",IF(AL8&gt;=4,"Норма",IF(AL8&gt;=0,"Низкий")))</f>
        <v/>
      </c>
      <c r="AN8" s="38" t="str">
        <f aca="false">IF(C8="","",(SUM(8-G8,8-H8,8-M8,8-N8,8-S8,8-T8,8-Y8,8-Z8,8-AE8,8-AF8)/10))</f>
        <v/>
      </c>
      <c r="AO8" s="38" t="str">
        <f aca="false">IF(C8="","",IF(AN8&gt;=4,"Норма",IF(AN8&gt;=0,"Низкий"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H9" s="37" t="n">
        <f aca="false">A9</f>
        <v>5</v>
      </c>
      <c r="AI9" s="37" t="str">
        <f aca="false">IF(B9="","",B9)</f>
        <v/>
      </c>
      <c r="AJ9" s="38" t="str">
        <f aca="false">IF(C9="","",(SUM(8-C9,8-D9,8-I9,8-J9,O9,8-P9,8-U9,8-V9,8-AA9,8-AB9)/10))</f>
        <v/>
      </c>
      <c r="AK9" s="38" t="str">
        <f aca="false">IF(C9="","",IF(AJ9&gt;=4,"Норма",IF(AJ9&gt;=0,"Низкий")))</f>
        <v/>
      </c>
      <c r="AL9" s="38" t="str">
        <f aca="false">IF(C9="","",(SUM(E9,F9,K9,L9,Q9,R9,W9,X9,AC9,AD9)/10))</f>
        <v/>
      </c>
      <c r="AM9" s="38" t="str">
        <f aca="false">IF(C9="","",IF(AL9&gt;=4,"Норма",IF(AL9&gt;=0,"Низкий")))</f>
        <v/>
      </c>
      <c r="AN9" s="38" t="str">
        <f aca="false">IF(C9="","",(SUM(8-G9,8-H9,8-M9,8-N9,8-S9,8-T9,8-Y9,8-Z9,8-AE9,8-AF9)/10))</f>
        <v/>
      </c>
      <c r="AO9" s="38" t="str">
        <f aca="false">IF(C9="","",IF(AN9&gt;=4,"Норма",IF(AN9&gt;=0,"Низкий"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H10" s="37" t="n">
        <f aca="false">A10</f>
        <v>6</v>
      </c>
      <c r="AI10" s="37" t="str">
        <f aca="false">IF(B10="","",B10)</f>
        <v/>
      </c>
      <c r="AJ10" s="38" t="str">
        <f aca="false">IF(C10="","",(SUM(8-C10,8-D10,8-I10,8-J10,O10,8-P10,8-U10,8-V10,8-AA10,8-AB10)/10))</f>
        <v/>
      </c>
      <c r="AK10" s="38" t="str">
        <f aca="false">IF(C10="","",IF(AJ10&gt;=4,"Норма",IF(AJ10&gt;=0,"Низкий")))</f>
        <v/>
      </c>
      <c r="AL10" s="38" t="str">
        <f aca="false">IF(C10="","",(SUM(E10,F10,K10,L10,Q10,R10,W10,X10,AC10,AD10)/10))</f>
        <v/>
      </c>
      <c r="AM10" s="38" t="str">
        <f aca="false">IF(C10="","",IF(AL10&gt;=4,"Норма",IF(AL10&gt;=0,"Низкий")))</f>
        <v/>
      </c>
      <c r="AN10" s="38" t="str">
        <f aca="false">IF(C10="","",(SUM(8-G10,8-H10,8-M10,8-N10,8-S10,8-T10,8-Y10,8-Z10,8-AE10,8-AF10)/10))</f>
        <v/>
      </c>
      <c r="AO10" s="38" t="str">
        <f aca="false">IF(C10="","",IF(AN10&gt;=4,"Норма",IF(AN10&gt;=0,"Низкий"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H11" s="37" t="n">
        <f aca="false">A11</f>
        <v>7</v>
      </c>
      <c r="AI11" s="37" t="str">
        <f aca="false">IF(B11="","",B11)</f>
        <v/>
      </c>
      <c r="AJ11" s="38" t="str">
        <f aca="false">IF(C11="","",(SUM(8-C11,8-D11,8-I11,8-J11,O11,8-P11,8-U11,8-V11,8-AA11,8-AB11)/10))</f>
        <v/>
      </c>
      <c r="AK11" s="38" t="str">
        <f aca="false">IF(C11="","",IF(AJ11&gt;=4,"Норма",IF(AJ11&gt;=0,"Низкий")))</f>
        <v/>
      </c>
      <c r="AL11" s="38" t="str">
        <f aca="false">IF(C11="","",(SUM(E11,F11,K11,L11,Q11,R11,W11,X11,AC11,AD11)/10))</f>
        <v/>
      </c>
      <c r="AM11" s="38" t="str">
        <f aca="false">IF(C11="","",IF(AL11&gt;=4,"Норма",IF(AL11&gt;=0,"Низкий")))</f>
        <v/>
      </c>
      <c r="AN11" s="38" t="str">
        <f aca="false">IF(C11="","",(SUM(8-G11,8-H11,8-M11,8-N11,8-S11,8-T11,8-Y11,8-Z11,8-AE11,8-AF11)/10))</f>
        <v/>
      </c>
      <c r="AO11" s="38" t="str">
        <f aca="false">IF(C11="","",IF(AN11&gt;=4,"Норма",IF(AN11&gt;=0,"Низкий"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H12" s="37" t="n">
        <f aca="false">A12</f>
        <v>8</v>
      </c>
      <c r="AI12" s="37" t="str">
        <f aca="false">IF(B12="","",B12)</f>
        <v/>
      </c>
      <c r="AJ12" s="38" t="str">
        <f aca="false">IF(C12="","",(SUM(8-C12,8-D12,8-I12,8-J12,O12,8-P12,8-U12,8-V12,8-AA12,8-AB12)/10))</f>
        <v/>
      </c>
      <c r="AK12" s="38" t="str">
        <f aca="false">IF(C12="","",IF(AJ12&gt;=4,"Норма",IF(AJ12&gt;=0,"Низкий")))</f>
        <v/>
      </c>
      <c r="AL12" s="38" t="str">
        <f aca="false">IF(C12="","",(SUM(E12,F12,K12,L12,Q12,R12,W12,X12,AC12,AD12)/10))</f>
        <v/>
      </c>
      <c r="AM12" s="38" t="str">
        <f aca="false">IF(C12="","",IF(AL12&gt;=4,"Норма",IF(AL12&gt;=0,"Низкий")))</f>
        <v/>
      </c>
      <c r="AN12" s="38" t="str">
        <f aca="false">IF(C12="","",(SUM(8-G12,8-H12,8-M12,8-N12,8-S12,8-T12,8-Y12,8-Z12,8-AE12,8-AF12)/10))</f>
        <v/>
      </c>
      <c r="AO12" s="38" t="str">
        <f aca="false">IF(C12="","",IF(AN12&gt;=4,"Норма",IF(AN12&gt;=0,"Низкий"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H13" s="37" t="n">
        <f aca="false">A13</f>
        <v>9</v>
      </c>
      <c r="AI13" s="37" t="str">
        <f aca="false">IF(B13="","",B13)</f>
        <v/>
      </c>
      <c r="AJ13" s="38" t="str">
        <f aca="false">IF(C13="","",(SUM(8-C13,8-D13,8-I13,8-J13,O13,8-P13,8-U13,8-V13,8-AA13,8-AB13)/10))</f>
        <v/>
      </c>
      <c r="AK13" s="38" t="str">
        <f aca="false">IF(C13="","",IF(AJ13&gt;=4,"Норма",IF(AJ13&gt;=0,"Низкий")))</f>
        <v/>
      </c>
      <c r="AL13" s="38" t="str">
        <f aca="false">IF(C13="","",(SUM(E13,F13,K13,L13,Q13,R13,W13,X13,AC13,AD13)/10))</f>
        <v/>
      </c>
      <c r="AM13" s="38" t="str">
        <f aca="false">IF(C13="","",IF(AL13&gt;=4,"Норма",IF(AL13&gt;=0,"Низкий")))</f>
        <v/>
      </c>
      <c r="AN13" s="38" t="str">
        <f aca="false">IF(C13="","",(SUM(8-G13,8-H13,8-M13,8-N13,8-S13,8-T13,8-Y13,8-Z13,8-AE13,8-AF13)/10))</f>
        <v/>
      </c>
      <c r="AO13" s="38" t="str">
        <f aca="false">IF(C13="","",IF(AN13&gt;=4,"Норма",IF(AN13&gt;=0,"Низкий"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H14" s="37" t="n">
        <f aca="false">A14</f>
        <v>10</v>
      </c>
      <c r="AI14" s="37" t="str">
        <f aca="false">IF(B14="","",B14)</f>
        <v/>
      </c>
      <c r="AJ14" s="38" t="str">
        <f aca="false">IF(C14="","",(SUM(8-C14,8-D14,8-I14,8-J14,O14,8-P14,8-U14,8-V14,8-AA14,8-AB14)/10))</f>
        <v/>
      </c>
      <c r="AK14" s="38" t="str">
        <f aca="false">IF(C14="","",IF(AJ14&gt;=4,"Норма",IF(AJ14&gt;=0,"Низкий")))</f>
        <v/>
      </c>
      <c r="AL14" s="38" t="str">
        <f aca="false">IF(C14="","",(SUM(E14,F14,K14,L14,Q14,R14,W14,X14,AC14,AD14)/10))</f>
        <v/>
      </c>
      <c r="AM14" s="38" t="str">
        <f aca="false">IF(C14="","",IF(AL14&gt;=4,"Норма",IF(AL14&gt;=0,"Низкий")))</f>
        <v/>
      </c>
      <c r="AN14" s="38" t="str">
        <f aca="false">IF(C14="","",(SUM(8-G14,8-H14,8-M14,8-N14,8-S14,8-T14,8-Y14,8-Z14,8-AE14,8-AF14)/10))</f>
        <v/>
      </c>
      <c r="AO14" s="38" t="str">
        <f aca="false">IF(C14="","",IF(AN14&gt;=4,"Норма",IF(AN14&gt;=0,"Низкий"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H15" s="37" t="n">
        <f aca="false">A15</f>
        <v>11</v>
      </c>
      <c r="AI15" s="37" t="str">
        <f aca="false">IF(B15="","",B15)</f>
        <v/>
      </c>
      <c r="AJ15" s="38" t="str">
        <f aca="false">IF(C15="","",(SUM(8-C15,8-D15,8-I15,8-J15,O15,8-P15,8-U15,8-V15,8-AA15,8-AB15)/10))</f>
        <v/>
      </c>
      <c r="AK15" s="38" t="str">
        <f aca="false">IF(C15="","",IF(AJ15&gt;=4,"Норма",IF(AJ15&gt;=0,"Низкий")))</f>
        <v/>
      </c>
      <c r="AL15" s="38" t="str">
        <f aca="false">IF(C15="","",(SUM(E15,F15,K15,L15,Q15,R15,W15,X15,AC15,AD15)/10))</f>
        <v/>
      </c>
      <c r="AM15" s="38" t="str">
        <f aca="false">IF(C15="","",IF(AL15&gt;=4,"Норма",IF(AL15&gt;=0,"Низкий")))</f>
        <v/>
      </c>
      <c r="AN15" s="38" t="str">
        <f aca="false">IF(C15="","",(SUM(8-G15,8-H15,8-M15,8-N15,8-S15,8-T15,8-Y15,8-Z15,8-AE15,8-AF15)/10))</f>
        <v/>
      </c>
      <c r="AO15" s="38" t="str">
        <f aca="false">IF(C15="","",IF(AN15&gt;=4,"Норма",IF(AN15&gt;=0,"Низкий"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H16" s="37" t="n">
        <f aca="false">A16</f>
        <v>12</v>
      </c>
      <c r="AI16" s="37" t="str">
        <f aca="false">IF(B16="","",B16)</f>
        <v/>
      </c>
      <c r="AJ16" s="38" t="str">
        <f aca="false">IF(C16="","",(SUM(8-C16,8-D16,8-I16,8-J16,O16,8-P16,8-U16,8-V16,8-AA16,8-AB16)/10))</f>
        <v/>
      </c>
      <c r="AK16" s="38" t="str">
        <f aca="false">IF(C16="","",IF(AJ16&gt;=4,"Норма",IF(AJ16&gt;=0,"Низкий")))</f>
        <v/>
      </c>
      <c r="AL16" s="38" t="str">
        <f aca="false">IF(C16="","",(SUM(E16,F16,K16,L16,Q16,R16,W16,X16,AC16,AD16)/10))</f>
        <v/>
      </c>
      <c r="AM16" s="38" t="str">
        <f aca="false">IF(C16="","",IF(AL16&gt;=4,"Норма",IF(AL16&gt;=0,"Низкий")))</f>
        <v/>
      </c>
      <c r="AN16" s="38" t="str">
        <f aca="false">IF(C16="","",(SUM(8-G16,8-H16,8-M16,8-N16,8-S16,8-T16,8-Y16,8-Z16,8-AE16,8-AF16)/10))</f>
        <v/>
      </c>
      <c r="AO16" s="38" t="str">
        <f aca="false">IF(C16="","",IF(AN16&gt;=4,"Норма",IF(AN16&gt;=0,"Низкий"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H17" s="37" t="n">
        <f aca="false">A17</f>
        <v>13</v>
      </c>
      <c r="AI17" s="37" t="str">
        <f aca="false">IF(B17="","",B17)</f>
        <v/>
      </c>
      <c r="AJ17" s="38" t="str">
        <f aca="false">IF(C17="","",(SUM(8-C17,8-D17,8-I17,8-J17,O17,8-P17,8-U17,8-V17,8-AA17,8-AB17)/10))</f>
        <v/>
      </c>
      <c r="AK17" s="38" t="str">
        <f aca="false">IF(C17="","",IF(AJ17&gt;=4,"Норма",IF(AJ17&gt;=0,"Низкий")))</f>
        <v/>
      </c>
      <c r="AL17" s="38" t="str">
        <f aca="false">IF(C17="","",(SUM(E17,F17,K17,L17,Q17,R17,W17,X17,AC17,AD17)/10))</f>
        <v/>
      </c>
      <c r="AM17" s="38" t="str">
        <f aca="false">IF(C17="","",IF(AL17&gt;=4,"Норма",IF(AL17&gt;=0,"Низкий")))</f>
        <v/>
      </c>
      <c r="AN17" s="38" t="str">
        <f aca="false">IF(C17="","",(SUM(8-G17,8-H17,8-M17,8-N17,8-S17,8-T17,8-Y17,8-Z17,8-AE17,8-AF17)/10))</f>
        <v/>
      </c>
      <c r="AO17" s="38" t="str">
        <f aca="false">IF(C17="","",IF(AN17&gt;=4,"Норма",IF(AN17&gt;=0,"Низкий"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H18" s="37" t="n">
        <f aca="false">A18</f>
        <v>14</v>
      </c>
      <c r="AI18" s="37" t="str">
        <f aca="false">IF(B18="","",B18)</f>
        <v/>
      </c>
      <c r="AJ18" s="38" t="str">
        <f aca="false">IF(C18="","",(SUM(8-C18,8-D18,8-I18,8-J18,O18,8-P18,8-U18,8-V18,8-AA18,8-AB18)/10))</f>
        <v/>
      </c>
      <c r="AK18" s="38" t="str">
        <f aca="false">IF(C18="","",IF(AJ18&gt;=4,"Норма",IF(AJ18&gt;=0,"Низкий")))</f>
        <v/>
      </c>
      <c r="AL18" s="38" t="str">
        <f aca="false">IF(C18="","",(SUM(E18,F18,K18,L18,Q18,R18,W18,X18,AC18,AD18)/10))</f>
        <v/>
      </c>
      <c r="AM18" s="38" t="str">
        <f aca="false">IF(C18="","",IF(AL18&gt;=4,"Норма",IF(AL18&gt;=0,"Низкий")))</f>
        <v/>
      </c>
      <c r="AN18" s="38" t="str">
        <f aca="false">IF(C18="","",(SUM(8-G18,8-H18,8-M18,8-N18,8-S18,8-T18,8-Y18,8-Z18,8-AE18,8-AF18)/10))</f>
        <v/>
      </c>
      <c r="AO18" s="38" t="str">
        <f aca="false">IF(C18="","",IF(AN18&gt;=4,"Норма",IF(AN18&gt;=0,"Низкий"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H19" s="37" t="n">
        <f aca="false">A19</f>
        <v>15</v>
      </c>
      <c r="AI19" s="37" t="str">
        <f aca="false">IF(B19="","",B19)</f>
        <v/>
      </c>
      <c r="AJ19" s="38" t="str">
        <f aca="false">IF(C19="","",(SUM(8-C19,8-D19,8-I19,8-J19,O19,8-P19,8-U19,8-V19,8-AA19,8-AB19)/10))</f>
        <v/>
      </c>
      <c r="AK19" s="38" t="str">
        <f aca="false">IF(C19="","",IF(AJ19&gt;=4,"Норма",IF(AJ19&gt;=0,"Низкий")))</f>
        <v/>
      </c>
      <c r="AL19" s="38" t="str">
        <f aca="false">IF(C19="","",(SUM(E19,F19,K19,L19,Q19,R19,W19,X19,AC19,AD19)/10))</f>
        <v/>
      </c>
      <c r="AM19" s="38" t="str">
        <f aca="false">IF(C19="","",IF(AL19&gt;=4,"Норма",IF(AL19&gt;=0,"Низкий")))</f>
        <v/>
      </c>
      <c r="AN19" s="38" t="str">
        <f aca="false">IF(C19="","",(SUM(8-G19,8-H19,8-M19,8-N19,8-S19,8-T19,8-Y19,8-Z19,8-AE19,8-AF19)/10))</f>
        <v/>
      </c>
      <c r="AO19" s="38" t="str">
        <f aca="false">IF(C19="","",IF(AN19&gt;=4,"Норма",IF(AN19&gt;=0,"Низкий"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H20" s="37" t="n">
        <f aca="false">A20</f>
        <v>16</v>
      </c>
      <c r="AI20" s="37" t="str">
        <f aca="false">IF(B20="","",B20)</f>
        <v/>
      </c>
      <c r="AJ20" s="38" t="str">
        <f aca="false">IF(C20="","",(SUM(8-C20,8-D20,8-I20,8-J20,O20,8-P20,8-U20,8-V20,8-AA20,8-AB20)/10))</f>
        <v/>
      </c>
      <c r="AK20" s="38" t="str">
        <f aca="false">IF(C20="","",IF(AJ20&gt;=4,"Норма",IF(AJ20&gt;=0,"Низкий")))</f>
        <v/>
      </c>
      <c r="AL20" s="38" t="str">
        <f aca="false">IF(C20="","",(SUM(E20,F20,K20,L20,Q20,R20,W20,X20,AC20,AD20)/10))</f>
        <v/>
      </c>
      <c r="AM20" s="38" t="str">
        <f aca="false">IF(C20="","",IF(AL20&gt;=4,"Норма",IF(AL20&gt;=0,"Низкий")))</f>
        <v/>
      </c>
      <c r="AN20" s="38" t="str">
        <f aca="false">IF(C20="","",(SUM(8-G20,8-H20,8-M20,8-N20,8-S20,8-T20,8-Y20,8-Z20,8-AE20,8-AF20)/10))</f>
        <v/>
      </c>
      <c r="AO20" s="38" t="str">
        <f aca="false">IF(C20="","",IF(AN20&gt;=4,"Норма",IF(AN20&gt;=0,"Низкий"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H21" s="37" t="n">
        <f aca="false">A21</f>
        <v>17</v>
      </c>
      <c r="AI21" s="37" t="str">
        <f aca="false">IF(B21="","",B21)</f>
        <v/>
      </c>
      <c r="AJ21" s="38" t="str">
        <f aca="false">IF(C21="","",(SUM(8-C21,8-D21,8-I21,8-J21,O21,8-P21,8-U21,8-V21,8-AA21,8-AB21)/10))</f>
        <v/>
      </c>
      <c r="AK21" s="38" t="str">
        <f aca="false">IF(C21="","",IF(AJ21&gt;=4,"Норма",IF(AJ21&gt;=0,"Низкий")))</f>
        <v/>
      </c>
      <c r="AL21" s="38" t="str">
        <f aca="false">IF(C21="","",(SUM(E21,F21,K21,L21,Q21,R21,W21,X21,AC21,AD21)/10))</f>
        <v/>
      </c>
      <c r="AM21" s="38" t="str">
        <f aca="false">IF(C21="","",IF(AL21&gt;=4,"Норма",IF(AL21&gt;=0,"Низкий")))</f>
        <v/>
      </c>
      <c r="AN21" s="38" t="str">
        <f aca="false">IF(C21="","",(SUM(8-G21,8-H21,8-M21,8-N21,8-S21,8-T21,8-Y21,8-Z21,8-AE21,8-AF21)/10))</f>
        <v/>
      </c>
      <c r="AO21" s="38" t="str">
        <f aca="false">IF(C21="","",IF(AN21&gt;=4,"Норма",IF(AN21&gt;=0,"Низкий"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H22" s="37" t="n">
        <f aca="false">A22</f>
        <v>18</v>
      </c>
      <c r="AI22" s="37" t="str">
        <f aca="false">IF(B22="","",B22)</f>
        <v/>
      </c>
      <c r="AJ22" s="38" t="str">
        <f aca="false">IF(C22="","",(SUM(8-C22,8-D22,8-I22,8-J22,O22,8-P22,8-U22,8-V22,8-AA22,8-AB22)/10))</f>
        <v/>
      </c>
      <c r="AK22" s="38" t="str">
        <f aca="false">IF(C22="","",IF(AJ22&gt;=4,"Норма",IF(AJ22&gt;=0,"Низкий")))</f>
        <v/>
      </c>
      <c r="AL22" s="38" t="str">
        <f aca="false">IF(C22="","",(SUM(E22,F22,K22,L22,Q22,R22,W22,X22,AC22,AD22)/10))</f>
        <v/>
      </c>
      <c r="AM22" s="38" t="str">
        <f aca="false">IF(C22="","",IF(AL22&gt;=4,"Норма",IF(AL22&gt;=0,"Низкий")))</f>
        <v/>
      </c>
      <c r="AN22" s="38" t="str">
        <f aca="false">IF(C22="","",(SUM(8-G22,8-H22,8-M22,8-N22,8-S22,8-T22,8-Y22,8-Z22,8-AE22,8-AF22)/10))</f>
        <v/>
      </c>
      <c r="AO22" s="38" t="str">
        <f aca="false">IF(C22="","",IF(AN22&gt;=4,"Норма",IF(AN22&gt;=0,"Низкий"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H23" s="37" t="n">
        <f aca="false">A23</f>
        <v>19</v>
      </c>
      <c r="AI23" s="37" t="str">
        <f aca="false">IF(B23="","",B23)</f>
        <v/>
      </c>
      <c r="AJ23" s="38" t="str">
        <f aca="false">IF(C23="","",(SUM(8-C23,8-D23,8-I23,8-J23,O23,8-P23,8-U23,8-V23,8-AA23,8-AB23)/10))</f>
        <v/>
      </c>
      <c r="AK23" s="38" t="str">
        <f aca="false">IF(C23="","",IF(AJ23&gt;=4,"Норма",IF(AJ23&gt;=0,"Низкий")))</f>
        <v/>
      </c>
      <c r="AL23" s="38" t="str">
        <f aca="false">IF(C23="","",(SUM(E23,F23,K23,L23,Q23,R23,W23,X23,AC23,AD23)/10))</f>
        <v/>
      </c>
      <c r="AM23" s="38" t="str">
        <f aca="false">IF(C23="","",IF(AL23&gt;=4,"Норма",IF(AL23&gt;=0,"Низкий")))</f>
        <v/>
      </c>
      <c r="AN23" s="38" t="str">
        <f aca="false">IF(C23="","",(SUM(8-G23,8-H23,8-M23,8-N23,8-S23,8-T23,8-Y23,8-Z23,8-AE23,8-AF23)/10))</f>
        <v/>
      </c>
      <c r="AO23" s="38" t="str">
        <f aca="false">IF(C23="","",IF(AN23&gt;=4,"Норма",IF(AN23&gt;=0,"Низкий"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H24" s="37" t="n">
        <f aca="false">A24</f>
        <v>20</v>
      </c>
      <c r="AI24" s="37" t="str">
        <f aca="false">IF(B24="","",B24)</f>
        <v/>
      </c>
      <c r="AJ24" s="38" t="str">
        <f aca="false">IF(C24="","",(SUM(8-C24,8-D24,8-I24,8-J24,O24,8-P24,8-U24,8-V24,8-AA24,8-AB24)/10))</f>
        <v/>
      </c>
      <c r="AK24" s="38" t="str">
        <f aca="false">IF(C24="","",IF(AJ24&gt;=4,"Норма",IF(AJ24&gt;=0,"Низкий")))</f>
        <v/>
      </c>
      <c r="AL24" s="38" t="str">
        <f aca="false">IF(C24="","",(SUM(E24,F24,K24,L24,Q24,R24,W24,X24,AC24,AD24)/10))</f>
        <v/>
      </c>
      <c r="AM24" s="38" t="str">
        <f aca="false">IF(C24="","",IF(AL24&gt;=4,"Норма",IF(AL24&gt;=0,"Низкий")))</f>
        <v/>
      </c>
      <c r="AN24" s="38" t="str">
        <f aca="false">IF(C24="","",(SUM(8-G24,8-H24,8-M24,8-N24,8-S24,8-T24,8-Y24,8-Z24,8-AE24,8-AF24)/10))</f>
        <v/>
      </c>
      <c r="AO24" s="38" t="str">
        <f aca="false">IF(C24="","",IF(AN24&gt;=4,"Норма",IF(AN24&gt;=0,"Низкий"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H25" s="37" t="n">
        <f aca="false">A25</f>
        <v>21</v>
      </c>
      <c r="AI25" s="37" t="str">
        <f aca="false">IF(B25="","",B25)</f>
        <v/>
      </c>
      <c r="AJ25" s="38" t="str">
        <f aca="false">IF(C25="","",(SUM(8-C25,8-D25,8-I25,8-J25,O25,8-P25,8-U25,8-V25,8-AA25,8-AB25)/10))</f>
        <v/>
      </c>
      <c r="AK25" s="38" t="str">
        <f aca="false">IF(C25="","",IF(AJ25&gt;=4,"Норма",IF(AJ25&gt;=0,"Низкий")))</f>
        <v/>
      </c>
      <c r="AL25" s="38" t="str">
        <f aca="false">IF(C25="","",(SUM(E25,F25,K25,L25,Q25,R25,W25,X25,AC25,AD25)/10))</f>
        <v/>
      </c>
      <c r="AM25" s="38" t="str">
        <f aca="false">IF(C25="","",IF(AL25&gt;=4,"Норма",IF(AL25&gt;=0,"Низкий")))</f>
        <v/>
      </c>
      <c r="AN25" s="38" t="str">
        <f aca="false">IF(C25="","",(SUM(8-G25,8-H25,8-M25,8-N25,8-S25,8-T25,8-Y25,8-Z25,8-AE25,8-AF25)/10))</f>
        <v/>
      </c>
      <c r="AO25" s="38" t="str">
        <f aca="false">IF(C25="","",IF(AN25&gt;=4,"Норма",IF(AN25&gt;=0,"Низкий"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H26" s="37" t="n">
        <f aca="false">A26</f>
        <v>22</v>
      </c>
      <c r="AI26" s="37" t="str">
        <f aca="false">IF(B26="","",B26)</f>
        <v/>
      </c>
      <c r="AJ26" s="38" t="str">
        <f aca="false">IF(C26="","",(SUM(8-C26,8-D26,8-I26,8-J26,O26,8-P26,8-U26,8-V26,8-AA26,8-AB26)/10))</f>
        <v/>
      </c>
      <c r="AK26" s="38" t="str">
        <f aca="false">IF(C26="","",IF(AJ26&gt;=4,"Норма",IF(AJ26&gt;=0,"Низкий")))</f>
        <v/>
      </c>
      <c r="AL26" s="38" t="str">
        <f aca="false">IF(C26="","",(SUM(E26,F26,K26,L26,Q26,R26,W26,X26,AC26,AD26)/10))</f>
        <v/>
      </c>
      <c r="AM26" s="38" t="str">
        <f aca="false">IF(C26="","",IF(AL26&gt;=4,"Норма",IF(AL26&gt;=0,"Низкий")))</f>
        <v/>
      </c>
      <c r="AN26" s="38" t="str">
        <f aca="false">IF(C26="","",(SUM(8-G26,8-H26,8-M26,8-N26,8-S26,8-T26,8-Y26,8-Z26,8-AE26,8-AF26)/10))</f>
        <v/>
      </c>
      <c r="AO26" s="38" t="str">
        <f aca="false">IF(C26="","",IF(AN26&gt;=4,"Норма",IF(AN26&gt;=0,"Низкий"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H27" s="37" t="n">
        <f aca="false">A27</f>
        <v>23</v>
      </c>
      <c r="AI27" s="37" t="str">
        <f aca="false">IF(B27="","",B27)</f>
        <v/>
      </c>
      <c r="AJ27" s="38" t="str">
        <f aca="false">IF(C27="","",(SUM(8-C27,8-D27,8-I27,8-J27,O27,8-P27,8-U27,8-V27,8-AA27,8-AB27)/10))</f>
        <v/>
      </c>
      <c r="AK27" s="38" t="str">
        <f aca="false">IF(C27="","",IF(AJ27&gt;=4,"Норма",IF(AJ27&gt;=0,"Низкий")))</f>
        <v/>
      </c>
      <c r="AL27" s="38" t="str">
        <f aca="false">IF(C27="","",(SUM(E27,F27,K27,L27,Q27,R27,W27,X27,AC27,AD27)/10))</f>
        <v/>
      </c>
      <c r="AM27" s="38" t="str">
        <f aca="false">IF(C27="","",IF(AL27&gt;=4,"Норма",IF(AL27&gt;=0,"Низкий")))</f>
        <v/>
      </c>
      <c r="AN27" s="38" t="str">
        <f aca="false">IF(C27="","",(SUM(8-G27,8-H27,8-M27,8-N27,8-S27,8-T27,8-Y27,8-Z27,8-AE27,8-AF27)/10))</f>
        <v/>
      </c>
      <c r="AO27" s="38" t="str">
        <f aca="false">IF(C27="","",IF(AN27&gt;=4,"Норма",IF(AN27&gt;=0,"Низкий"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H28" s="37" t="n">
        <f aca="false">A28</f>
        <v>24</v>
      </c>
      <c r="AI28" s="37" t="str">
        <f aca="false">IF(B28="","",B28)</f>
        <v/>
      </c>
      <c r="AJ28" s="38" t="str">
        <f aca="false">IF(C28="","",(SUM(8-C28,8-D28,8-I28,8-J28,O28,8-P28,8-U28,8-V28,8-AA28,8-AB28)/10))</f>
        <v/>
      </c>
      <c r="AK28" s="38" t="str">
        <f aca="false">IF(C28="","",IF(AJ28&gt;=4,"Норма",IF(AJ28&gt;=0,"Низкий")))</f>
        <v/>
      </c>
      <c r="AL28" s="38" t="str">
        <f aca="false">IF(C28="","",(SUM(E28,F28,K28,L28,Q28,R28,W28,X28,AC28,AD28)/10))</f>
        <v/>
      </c>
      <c r="AM28" s="38" t="str">
        <f aca="false">IF(C28="","",IF(AL28&gt;=4,"Норма",IF(AL28&gt;=0,"Низкий")))</f>
        <v/>
      </c>
      <c r="AN28" s="38" t="str">
        <f aca="false">IF(C28="","",(SUM(8-G28,8-H28,8-M28,8-N28,8-S28,8-T28,8-Y28,8-Z28,8-AE28,8-AF28)/10))</f>
        <v/>
      </c>
      <c r="AO28" s="38" t="str">
        <f aca="false">IF(C28="","",IF(AN28&gt;=4,"Норма",IF(AN28&gt;=0,"Низкий"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H29" s="37" t="n">
        <f aca="false">A29</f>
        <v>25</v>
      </c>
      <c r="AI29" s="37" t="str">
        <f aca="false">IF(B29="","",B29)</f>
        <v/>
      </c>
      <c r="AJ29" s="38" t="str">
        <f aca="false">IF(C29="","",(SUM(8-C29,8-D29,8-I29,8-J29,O29,8-P29,8-U29,8-V29,8-AA29,8-AB29)/10))</f>
        <v/>
      </c>
      <c r="AK29" s="38" t="str">
        <f aca="false">IF(C29="","",IF(AJ29&gt;=4,"Норма",IF(AJ29&gt;=0,"Низкий")))</f>
        <v/>
      </c>
      <c r="AL29" s="38" t="str">
        <f aca="false">IF(C29="","",(SUM(E29,F29,K29,L29,Q29,R29,W29,X29,AC29,AD29)/10))</f>
        <v/>
      </c>
      <c r="AM29" s="38" t="str">
        <f aca="false">IF(C29="","",IF(AL29&gt;=4,"Норма",IF(AL29&gt;=0,"Низкий")))</f>
        <v/>
      </c>
      <c r="AN29" s="38" t="str">
        <f aca="false">IF(C29="","",(SUM(8-G29,8-H29,8-M29,8-N29,8-S29,8-T29,8-Y29,8-Z29,8-AE29,8-AF29)/10))</f>
        <v/>
      </c>
      <c r="AO29" s="38" t="str">
        <f aca="false">IF(C29="","",IF(AN29&gt;=4,"Норма",IF(AN29&gt;=0,"Низкий"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H30" s="37" t="n">
        <f aca="false">A30</f>
        <v>26</v>
      </c>
      <c r="AI30" s="37" t="str">
        <f aca="false">IF(B30="","",B30)</f>
        <v/>
      </c>
      <c r="AJ30" s="38" t="str">
        <f aca="false">IF(C30="","",(SUM(8-C30,8-D30,8-I30,8-J30,O30,8-P30,8-U30,8-V30,8-AA30,8-AB30)/10))</f>
        <v/>
      </c>
      <c r="AK30" s="38" t="str">
        <f aca="false">IF(C30="","",IF(AJ30&gt;=4,"Норма",IF(AJ30&gt;=0,"Низкий")))</f>
        <v/>
      </c>
      <c r="AL30" s="38" t="str">
        <f aca="false">IF(C30="","",(SUM(E30,F30,K30,L30,Q30,R30,W30,X30,AC30,AD30)/10))</f>
        <v/>
      </c>
      <c r="AM30" s="38" t="str">
        <f aca="false">IF(C30="","",IF(AL30&gt;=4,"Норма",IF(AL30&gt;=0,"Низкий")))</f>
        <v/>
      </c>
      <c r="AN30" s="38" t="str">
        <f aca="false">IF(C30="","",(SUM(8-G30,8-H30,8-M30,8-N30,8-S30,8-T30,8-Y30,8-Z30,8-AE30,8-AF30)/10))</f>
        <v/>
      </c>
      <c r="AO30" s="38" t="str">
        <f aca="false">IF(C30="","",IF(AN30&gt;=4,"Норма",IF(AN30&gt;=0,"Низкий"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H31" s="37" t="n">
        <f aca="false">A31</f>
        <v>27</v>
      </c>
      <c r="AI31" s="37" t="str">
        <f aca="false">IF(B31="","",B31)</f>
        <v/>
      </c>
      <c r="AJ31" s="38" t="str">
        <f aca="false">IF(C31="","",(SUM(8-C31,8-D31,8-I31,8-J31,O31,8-P31,8-U31,8-V31,8-AA31,8-AB31)/10))</f>
        <v/>
      </c>
      <c r="AK31" s="38" t="str">
        <f aca="false">IF(C31="","",IF(AJ31&gt;=4,"Норма",IF(AJ31&gt;=0,"Низкий")))</f>
        <v/>
      </c>
      <c r="AL31" s="38" t="str">
        <f aca="false">IF(C31="","",(SUM(E31,F31,K31,L31,Q31,R31,W31,X31,AC31,AD31)/10))</f>
        <v/>
      </c>
      <c r="AM31" s="38" t="str">
        <f aca="false">IF(C31="","",IF(AL31&gt;=4,"Норма",IF(AL31&gt;=0,"Низкий")))</f>
        <v/>
      </c>
      <c r="AN31" s="38" t="str">
        <f aca="false">IF(C31="","",(SUM(8-G31,8-H31,8-M31,8-N31,8-S31,8-T31,8-Y31,8-Z31,8-AE31,8-AF31)/10))</f>
        <v/>
      </c>
      <c r="AO31" s="38" t="str">
        <f aca="false">IF(C31="","",IF(AN31&gt;=4,"Норма",IF(AN31&gt;=0,"Низкий"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H32" s="37" t="n">
        <f aca="false">A32</f>
        <v>28</v>
      </c>
      <c r="AI32" s="37" t="str">
        <f aca="false">IF(B32="","",B32)</f>
        <v/>
      </c>
      <c r="AJ32" s="38" t="str">
        <f aca="false">IF(C32="","",(SUM(8-C32,8-D32,8-I32,8-J32,O32,8-P32,8-U32,8-V32,8-AA32,8-AB32)/10))</f>
        <v/>
      </c>
      <c r="AK32" s="38" t="str">
        <f aca="false">IF(C32="","",IF(AJ32&gt;=4,"Норма",IF(AJ32&gt;=0,"Низкий")))</f>
        <v/>
      </c>
      <c r="AL32" s="38" t="str">
        <f aca="false">IF(C32="","",(SUM(E32,F32,K32,L32,Q32,R32,W32,X32,AC32,AD32)/10))</f>
        <v/>
      </c>
      <c r="AM32" s="38" t="str">
        <f aca="false">IF(C32="","",IF(AL32&gt;=4,"Норма",IF(AL32&gt;=0,"Низкий")))</f>
        <v/>
      </c>
      <c r="AN32" s="38" t="str">
        <f aca="false">IF(C32="","",(SUM(8-G32,8-H32,8-M32,8-N32,8-S32,8-T32,8-Y32,8-Z32,8-AE32,8-AF32)/10))</f>
        <v/>
      </c>
      <c r="AO32" s="38" t="str">
        <f aca="false">IF(C32="","",IF(AN32&gt;=4,"Норма",IF(AN32&gt;=0,"Низкий"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H33" s="37" t="n">
        <f aca="false">A33</f>
        <v>29</v>
      </c>
      <c r="AI33" s="37" t="str">
        <f aca="false">IF(B33="","",B33)</f>
        <v/>
      </c>
      <c r="AJ33" s="38" t="str">
        <f aca="false">IF(C33="","",(SUM(8-C33,8-D33,8-I33,8-J33,O33,8-P33,8-U33,8-V33,8-AA33,8-AB33)/10))</f>
        <v/>
      </c>
      <c r="AK33" s="38" t="str">
        <f aca="false">IF(C33="","",IF(AJ33&gt;=4,"Норма",IF(AJ33&gt;=0,"Низкий")))</f>
        <v/>
      </c>
      <c r="AL33" s="38" t="str">
        <f aca="false">IF(C33="","",(SUM(E33,F33,K33,L33,Q33,R33,W33,X33,AC33,AD33)/10))</f>
        <v/>
      </c>
      <c r="AM33" s="38" t="str">
        <f aca="false">IF(C33="","",IF(AL33&gt;=4,"Норма",IF(AL33&gt;=0,"Низкий")))</f>
        <v/>
      </c>
      <c r="AN33" s="38" t="str">
        <f aca="false">IF(C33="","",(SUM(8-G33,8-H33,8-M33,8-N33,8-S33,8-T33,8-Y33,8-Z33,8-AE33,8-AF33)/10))</f>
        <v/>
      </c>
      <c r="AO33" s="38" t="str">
        <f aca="false">IF(C33="","",IF(AN33&gt;=4,"Норма",IF(AN33&gt;=0,"Низкий"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H34" s="37" t="n">
        <f aca="false">A34</f>
        <v>30</v>
      </c>
      <c r="AI34" s="37" t="str">
        <f aca="false">IF(B34="","",B34)</f>
        <v/>
      </c>
      <c r="AJ34" s="38" t="str">
        <f aca="false">IF(C34="","",(SUM(8-C34,8-D34,8-I34,8-J34,O34,8-P34,8-U34,8-V34,8-AA34,8-AB34)/10))</f>
        <v/>
      </c>
      <c r="AK34" s="38" t="str">
        <f aca="false">IF(C34="","",IF(AJ34&gt;=4,"Норма",IF(AJ34&gt;=0,"Низкий")))</f>
        <v/>
      </c>
      <c r="AL34" s="38" t="str">
        <f aca="false">IF(C34="","",(SUM(E34,F34,K34,L34,Q34,R34,W34,X34,AC34,AD34)/10))</f>
        <v/>
      </c>
      <c r="AM34" s="38" t="str">
        <f aca="false">IF(C34="","",IF(AL34&gt;=4,"Норма",IF(AL34&gt;=0,"Низкий")))</f>
        <v/>
      </c>
      <c r="AN34" s="38" t="str">
        <f aca="false">IF(C34="","",(SUM(8-G34,8-H34,8-M34,8-N34,8-S34,8-T34,8-Y34,8-Z34,8-AE34,8-AF34)/10))</f>
        <v/>
      </c>
      <c r="AO34" s="38" t="str">
        <f aca="false">IF(C34="","",IF(AN34&gt;=4,"Норма",IF(AN34&gt;=0,"Низкий"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H35" s="37" t="n">
        <f aca="false">A35</f>
        <v>31</v>
      </c>
      <c r="AI35" s="37" t="str">
        <f aca="false">IF(B35="","",B35)</f>
        <v/>
      </c>
      <c r="AJ35" s="38" t="str">
        <f aca="false">IF(C35="","",(SUM(8-C35,8-D35,8-I35,8-J35,O35,8-P35,8-U35,8-V35,8-AA35,8-AB35)/10))</f>
        <v/>
      </c>
      <c r="AK35" s="38" t="str">
        <f aca="false">IF(C35="","",IF(AJ35&gt;=4,"Норма",IF(AJ35&gt;=0,"Низкий")))</f>
        <v/>
      </c>
      <c r="AL35" s="38" t="str">
        <f aca="false">IF(C35="","",(SUM(E35,F35,K35,L35,Q35,R35,W35,X35,AC35,AD35)/10))</f>
        <v/>
      </c>
      <c r="AM35" s="38" t="str">
        <f aca="false">IF(C35="","",IF(AL35&gt;=4,"Норма",IF(AL35&gt;=0,"Низкий")))</f>
        <v/>
      </c>
      <c r="AN35" s="38" t="str">
        <f aca="false">IF(C35="","",(SUM(8-G35,8-H35,8-M35,8-N35,8-S35,8-T35,8-Y35,8-Z35,8-AE35,8-AF35)/10))</f>
        <v/>
      </c>
      <c r="AO35" s="38" t="str">
        <f aca="false">IF(C35="","",IF(AN35&gt;=4,"Норма",IF(AN35&gt;=0,"Низкий"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H36" s="37" t="n">
        <f aca="false">A36</f>
        <v>32</v>
      </c>
      <c r="AI36" s="37" t="str">
        <f aca="false">IF(B36="","",B36)</f>
        <v/>
      </c>
      <c r="AJ36" s="38" t="str">
        <f aca="false">IF(C36="","",(SUM(8-C36,8-D36,8-I36,8-J36,O36,8-P36,8-U36,8-V36,8-AA36,8-AB36)/10))</f>
        <v/>
      </c>
      <c r="AK36" s="38" t="str">
        <f aca="false">IF(C36="","",IF(AJ36&gt;=4,"Норма",IF(AJ36&gt;=0,"Низкий")))</f>
        <v/>
      </c>
      <c r="AL36" s="38" t="str">
        <f aca="false">IF(C36="","",(SUM(E36,F36,K36,L36,Q36,R36,W36,X36,AC36,AD36)/10))</f>
        <v/>
      </c>
      <c r="AM36" s="38" t="str">
        <f aca="false">IF(C36="","",IF(AL36&gt;=4,"Норма",IF(AL36&gt;=0,"Низкий")))</f>
        <v/>
      </c>
      <c r="AN36" s="38" t="str">
        <f aca="false">IF(C36="","",(SUM(8-G36,8-H36,8-M36,8-N36,8-S36,8-T36,8-Y36,8-Z36,8-AE36,8-AF36)/10))</f>
        <v/>
      </c>
      <c r="AO36" s="38" t="str">
        <f aca="false">IF(C36="","",IF(AN36&gt;=4,"Норма",IF(AN36&gt;=0,"Низкий"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H37" s="37" t="n">
        <f aca="false">A37</f>
        <v>33</v>
      </c>
      <c r="AI37" s="37" t="str">
        <f aca="false">IF(B37="","",B37)</f>
        <v/>
      </c>
      <c r="AJ37" s="38" t="str">
        <f aca="false">IF(C37="","",(SUM(8-C37,8-D37,8-I37,8-J37,O37,8-P37,8-U37,8-V37,8-AA37,8-AB37)/10))</f>
        <v/>
      </c>
      <c r="AK37" s="38" t="str">
        <f aca="false">IF(C37="","",IF(AJ37&gt;=4,"Норма",IF(AJ37&gt;=0,"Низкий")))</f>
        <v/>
      </c>
      <c r="AL37" s="38" t="str">
        <f aca="false">IF(C37="","",(SUM(E37,F37,K37,L37,Q37,R37,W37,X37,AC37,AD37)/10))</f>
        <v/>
      </c>
      <c r="AM37" s="38" t="str">
        <f aca="false">IF(C37="","",IF(AL37&gt;=4,"Норма",IF(AL37&gt;=0,"Низкий")))</f>
        <v/>
      </c>
      <c r="AN37" s="38" t="str">
        <f aca="false">IF(C37="","",(SUM(8-G37,8-H37,8-M37,8-N37,8-S37,8-T37,8-Y37,8-Z37,8-AE37,8-AF37)/10))</f>
        <v/>
      </c>
      <c r="AO37" s="38" t="str">
        <f aca="false">IF(C37="","",IF(AN37&gt;=4,"Норма",IF(AN37&gt;=0,"Низкий"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H38" s="37" t="n">
        <f aca="false">A38</f>
        <v>34</v>
      </c>
      <c r="AI38" s="37" t="str">
        <f aca="false">IF(B38="","",B38)</f>
        <v/>
      </c>
      <c r="AJ38" s="38" t="str">
        <f aca="false">IF(C38="","",(SUM(8-C38,8-D38,8-I38,8-J38,O38,8-P38,8-U38,8-V38,8-AA38,8-AB38)/10))</f>
        <v/>
      </c>
      <c r="AK38" s="38" t="str">
        <f aca="false">IF(C38="","",IF(AJ38&gt;=4,"Норма",IF(AJ38&gt;=0,"Низкий")))</f>
        <v/>
      </c>
      <c r="AL38" s="38" t="str">
        <f aca="false">IF(C38="","",(SUM(E38,F38,K38,L38,Q38,R38,W38,X38,AC38,AD38)/10))</f>
        <v/>
      </c>
      <c r="AM38" s="38" t="str">
        <f aca="false">IF(C38="","",IF(AL38&gt;=4,"Норма",IF(AL38&gt;=0,"Низкий")))</f>
        <v/>
      </c>
      <c r="AN38" s="38" t="str">
        <f aca="false">IF(C38="","",(SUM(8-G38,8-H38,8-M38,8-N38,8-S38,8-T38,8-Y38,8-Z38,8-AE38,8-AF38)/10))</f>
        <v/>
      </c>
      <c r="AO38" s="38" t="str">
        <f aca="false">IF(C38="","",IF(AN38&gt;=4,"Норма",IF(AN38&gt;=0,"Низкий")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H39" s="37" t="n">
        <f aca="false">A39</f>
        <v>35</v>
      </c>
      <c r="AI39" s="37" t="str">
        <f aca="false">IF(B39="","",B39)</f>
        <v/>
      </c>
      <c r="AJ39" s="38" t="str">
        <f aca="false">IF(C39="","",(SUM(8-C39,8-D39,8-I39,8-J39,O39,8-P39,8-U39,8-V39,8-AA39,8-AB39)/10))</f>
        <v/>
      </c>
      <c r="AK39" s="38" t="str">
        <f aca="false">IF(C39="","",IF(AJ39&gt;=4,"Норма",IF(AJ39&gt;=0,"Низкий")))</f>
        <v/>
      </c>
      <c r="AL39" s="38" t="str">
        <f aca="false">IF(C39="","",(SUM(E39,F39,K39,L39,Q39,R39,W39,X39,AC39,AD39)/10))</f>
        <v/>
      </c>
      <c r="AM39" s="38" t="str">
        <f aca="false">IF(C39="","",IF(AL39&gt;=4,"Норма",IF(AL39&gt;=0,"Низкий")))</f>
        <v/>
      </c>
      <c r="AN39" s="38" t="str">
        <f aca="false">IF(C39="","",(SUM(8-G39,8-H39,8-M39,8-N39,8-S39,8-T39,8-Y39,8-Z39,8-AE39,8-AF39)/10))</f>
        <v/>
      </c>
      <c r="AO39" s="38" t="str">
        <f aca="false">IF(C39="","",IF(AN39&gt;=4,"Норма",IF(AN39&gt;=0,"Низкий")))</f>
        <v/>
      </c>
    </row>
  </sheetData>
  <sheetProtection sheet="true" objects="true" scenarios="true"/>
  <protectedRanges>
    <protectedRange name="Диапазон1" sqref="A2:B3 C5:AF39"/>
  </protectedRanges>
  <mergeCells count="9">
    <mergeCell ref="A1:L1"/>
    <mergeCell ref="AH1:AO1"/>
    <mergeCell ref="A2:B2"/>
    <mergeCell ref="AH2:AI2"/>
    <mergeCell ref="AJ2:AK3"/>
    <mergeCell ref="AL2:AM3"/>
    <mergeCell ref="AN2:AO3"/>
    <mergeCell ref="A3:B3"/>
    <mergeCell ref="AH3:AI3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76" min="3" style="32" width="3.7"/>
    <col collapsed="false" customWidth="false" hidden="false" outlineLevel="0" max="77" min="77" style="32" width="9.14"/>
    <col collapsed="false" customWidth="true" hidden="false" outlineLevel="0" max="78" min="78" style="32" width="3.56"/>
    <col collapsed="false" customWidth="true" hidden="false" outlineLevel="0" max="79" min="79" style="32" width="22.14"/>
    <col collapsed="false" customWidth="true" hidden="false" outlineLevel="0" max="80" min="80" style="32" width="5.71"/>
    <col collapsed="false" customWidth="true" hidden="false" outlineLevel="0" max="81" min="81" style="32" width="8.56"/>
    <col collapsed="false" customWidth="true" hidden="false" outlineLevel="0" max="82" min="82" style="32" width="5.71"/>
    <col collapsed="false" customWidth="true" hidden="false" outlineLevel="0" max="83" min="83" style="32" width="8.56"/>
    <col collapsed="false" customWidth="true" hidden="false" outlineLevel="0" max="84" min="84" style="32" width="5.71"/>
    <col collapsed="false" customWidth="true" hidden="false" outlineLevel="0" max="85" min="85" style="32" width="8.56"/>
    <col collapsed="false" customWidth="true" hidden="false" outlineLevel="0" max="86" min="86" style="32" width="5.71"/>
    <col collapsed="false" customWidth="true" hidden="false" outlineLevel="0" max="87" min="87" style="32" width="8.56"/>
    <col collapsed="false" customWidth="true" hidden="false" outlineLevel="0" max="88" min="88" style="32" width="5.71"/>
    <col collapsed="false" customWidth="true" hidden="false" outlineLevel="0" max="89" min="89" style="32" width="8.56"/>
    <col collapsed="false" customWidth="true" hidden="false" outlineLevel="0" max="90" min="90" style="32" width="5.71"/>
    <col collapsed="false" customWidth="true" hidden="false" outlineLevel="0" max="91" min="91" style="32" width="8.56"/>
    <col collapsed="false" customWidth="true" hidden="false" outlineLevel="0" max="92" min="92" style="32" width="5.71"/>
    <col collapsed="false" customWidth="true" hidden="false" outlineLevel="0" max="93" min="93" style="32" width="8.56"/>
    <col collapsed="false" customWidth="true" hidden="false" outlineLevel="0" max="94" min="94" style="32" width="5.71"/>
    <col collapsed="false" customWidth="true" hidden="false" outlineLevel="0" max="95" min="95" style="32" width="8.56"/>
    <col collapsed="false" customWidth="false" hidden="false" outlineLevel="0" max="257" min="96" style="32" width="9.14"/>
  </cols>
  <sheetData>
    <row r="1" customFormat="false" ht="51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BZ1" s="161" t="s">
        <v>347</v>
      </c>
      <c r="CA1" s="161"/>
      <c r="CB1" s="138" t="s">
        <v>5</v>
      </c>
      <c r="CC1" s="138"/>
      <c r="CD1" s="138" t="s">
        <v>348</v>
      </c>
      <c r="CE1" s="138"/>
      <c r="CF1" s="138" t="s">
        <v>349</v>
      </c>
      <c r="CG1" s="138"/>
      <c r="CH1" s="138" t="s">
        <v>350</v>
      </c>
      <c r="CI1" s="138"/>
      <c r="CJ1" s="138" t="s">
        <v>351</v>
      </c>
      <c r="CK1" s="138"/>
      <c r="CL1" s="138" t="s">
        <v>352</v>
      </c>
      <c r="CM1" s="138"/>
      <c r="CN1" s="138" t="s">
        <v>353</v>
      </c>
      <c r="CO1" s="138"/>
      <c r="CP1" s="138" t="s">
        <v>354</v>
      </c>
      <c r="CQ1" s="138"/>
    </row>
    <row r="2" customFormat="false" ht="12.75" hidden="false" customHeight="true" outlineLevel="0" collapsed="false">
      <c r="A2" s="34" t="s">
        <v>468</v>
      </c>
      <c r="B2" s="34"/>
      <c r="BZ2" s="83" t="str">
        <f aca="false">A2</f>
        <v>Класс: 9а</v>
      </c>
      <c r="CA2" s="83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</row>
    <row r="3" customFormat="false" ht="12.75" hidden="false" customHeight="true" outlineLevel="0" collapsed="false">
      <c r="A3" s="34" t="s">
        <v>74</v>
      </c>
      <c r="B3" s="34"/>
      <c r="BZ3" s="83" t="str">
        <f aca="false">A3</f>
        <v>Дата: 12.12.2009</v>
      </c>
      <c r="CA3" s="83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K4" s="36" t="n">
        <v>61</v>
      </c>
      <c r="BL4" s="36" t="n">
        <v>62</v>
      </c>
      <c r="BM4" s="36" t="n">
        <v>63</v>
      </c>
      <c r="BN4" s="36" t="n">
        <v>64</v>
      </c>
      <c r="BO4" s="36" t="n">
        <v>65</v>
      </c>
      <c r="BP4" s="36" t="n">
        <v>66</v>
      </c>
      <c r="BQ4" s="36" t="n">
        <v>67</v>
      </c>
      <c r="BR4" s="36" t="n">
        <v>68</v>
      </c>
      <c r="BS4" s="36" t="n">
        <v>69</v>
      </c>
      <c r="BT4" s="36" t="n">
        <v>70</v>
      </c>
      <c r="BU4" s="36" t="n">
        <v>71</v>
      </c>
      <c r="BV4" s="36" t="n">
        <v>72</v>
      </c>
      <c r="BW4" s="36" t="n">
        <v>73</v>
      </c>
      <c r="BX4" s="36" t="n">
        <v>74</v>
      </c>
      <c r="BZ4" s="155" t="str">
        <f aca="false">A4</f>
        <v>№</v>
      </c>
      <c r="CA4" s="156" t="str">
        <f aca="false">IF(B4="","",B4)</f>
        <v>Фамилия, имя</v>
      </c>
      <c r="CB4" s="162" t="s">
        <v>209</v>
      </c>
      <c r="CC4" s="163" t="s">
        <v>211</v>
      </c>
      <c r="CD4" s="162" t="s">
        <v>209</v>
      </c>
      <c r="CE4" s="163" t="s">
        <v>211</v>
      </c>
      <c r="CF4" s="162" t="s">
        <v>209</v>
      </c>
      <c r="CG4" s="163" t="s">
        <v>211</v>
      </c>
      <c r="CH4" s="162" t="s">
        <v>209</v>
      </c>
      <c r="CI4" s="163" t="s">
        <v>211</v>
      </c>
      <c r="CJ4" s="162" t="s">
        <v>209</v>
      </c>
      <c r="CK4" s="163" t="s">
        <v>211</v>
      </c>
      <c r="CL4" s="162" t="s">
        <v>209</v>
      </c>
      <c r="CM4" s="163" t="s">
        <v>211</v>
      </c>
      <c r="CN4" s="162" t="s">
        <v>209</v>
      </c>
      <c r="CO4" s="163" t="s">
        <v>211</v>
      </c>
      <c r="CP4" s="162" t="s">
        <v>209</v>
      </c>
      <c r="CQ4" s="163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0</v>
      </c>
      <c r="D5" s="37" t="n">
        <v>1</v>
      </c>
      <c r="E5" s="37" t="n">
        <v>0</v>
      </c>
      <c r="F5" s="37" t="n">
        <v>1</v>
      </c>
      <c r="G5" s="37" t="n">
        <v>0</v>
      </c>
      <c r="H5" s="37" t="n">
        <v>1</v>
      </c>
      <c r="I5" s="37" t="n">
        <v>0</v>
      </c>
      <c r="J5" s="37" t="n">
        <v>1</v>
      </c>
      <c r="K5" s="37" t="n">
        <v>0</v>
      </c>
      <c r="L5" s="37" t="n">
        <v>1</v>
      </c>
      <c r="M5" s="37" t="n">
        <v>0</v>
      </c>
      <c r="N5" s="37" t="n">
        <v>1</v>
      </c>
      <c r="O5" s="37" t="n">
        <v>0</v>
      </c>
      <c r="P5" s="37" t="n">
        <v>1</v>
      </c>
      <c r="Q5" s="37" t="n">
        <v>0</v>
      </c>
      <c r="R5" s="37" t="n">
        <v>1</v>
      </c>
      <c r="S5" s="37" t="n">
        <v>0</v>
      </c>
      <c r="T5" s="37" t="n">
        <v>1</v>
      </c>
      <c r="U5" s="37" t="n">
        <v>0</v>
      </c>
      <c r="V5" s="37" t="n">
        <v>1</v>
      </c>
      <c r="W5" s="37" t="n">
        <v>0</v>
      </c>
      <c r="X5" s="37" t="n">
        <v>1</v>
      </c>
      <c r="Y5" s="37" t="n">
        <v>0</v>
      </c>
      <c r="Z5" s="37" t="n">
        <v>1</v>
      </c>
      <c r="AA5" s="37" t="n">
        <v>0</v>
      </c>
      <c r="AB5" s="37" t="n">
        <v>1</v>
      </c>
      <c r="AC5" s="37" t="n">
        <v>0</v>
      </c>
      <c r="AD5" s="37" t="n">
        <v>1</v>
      </c>
      <c r="AE5" s="37" t="n">
        <v>0</v>
      </c>
      <c r="AF5" s="37" t="n">
        <v>1</v>
      </c>
      <c r="AG5" s="37" t="n">
        <v>0</v>
      </c>
      <c r="AH5" s="37" t="n">
        <v>1</v>
      </c>
      <c r="AI5" s="37" t="n">
        <v>0</v>
      </c>
      <c r="AJ5" s="37" t="n">
        <v>1</v>
      </c>
      <c r="AK5" s="37" t="n">
        <v>0</v>
      </c>
      <c r="AL5" s="37" t="n">
        <v>1</v>
      </c>
      <c r="AM5" s="37" t="n">
        <v>0</v>
      </c>
      <c r="AN5" s="37" t="n">
        <v>1</v>
      </c>
      <c r="AO5" s="37" t="n">
        <v>0</v>
      </c>
      <c r="AP5" s="37" t="n">
        <v>1</v>
      </c>
      <c r="AQ5" s="37" t="n">
        <v>0</v>
      </c>
      <c r="AR5" s="37" t="n">
        <v>1</v>
      </c>
      <c r="AS5" s="37" t="n">
        <v>0</v>
      </c>
      <c r="AT5" s="37" t="n">
        <v>1</v>
      </c>
      <c r="AU5" s="37" t="n">
        <v>0</v>
      </c>
      <c r="AV5" s="37" t="n">
        <v>1</v>
      </c>
      <c r="AW5" s="37" t="n">
        <v>0</v>
      </c>
      <c r="AX5" s="37" t="n">
        <v>1</v>
      </c>
      <c r="AY5" s="37" t="n">
        <v>0</v>
      </c>
      <c r="AZ5" s="37" t="n">
        <v>1</v>
      </c>
      <c r="BA5" s="37" t="n">
        <v>0</v>
      </c>
      <c r="BB5" s="37" t="n">
        <v>1</v>
      </c>
      <c r="BC5" s="37" t="n">
        <v>0</v>
      </c>
      <c r="BD5" s="37" t="n">
        <v>1</v>
      </c>
      <c r="BE5" s="37" t="n">
        <v>0</v>
      </c>
      <c r="BF5" s="37" t="n">
        <v>1</v>
      </c>
      <c r="BG5" s="37" t="n">
        <v>0</v>
      </c>
      <c r="BH5" s="37" t="n">
        <v>1</v>
      </c>
      <c r="BI5" s="37" t="n">
        <v>0</v>
      </c>
      <c r="BJ5" s="37" t="n">
        <v>1</v>
      </c>
      <c r="BK5" s="37" t="n">
        <v>0</v>
      </c>
      <c r="BL5" s="37" t="n">
        <v>1</v>
      </c>
      <c r="BM5" s="37" t="n">
        <v>0</v>
      </c>
      <c r="BN5" s="37" t="n">
        <v>1</v>
      </c>
      <c r="BO5" s="37" t="n">
        <v>0</v>
      </c>
      <c r="BP5" s="37" t="n">
        <v>1</v>
      </c>
      <c r="BQ5" s="37" t="n">
        <v>0</v>
      </c>
      <c r="BR5" s="37" t="n">
        <v>1</v>
      </c>
      <c r="BS5" s="37" t="n">
        <v>0</v>
      </c>
      <c r="BT5" s="37" t="n">
        <v>1</v>
      </c>
      <c r="BU5" s="37" t="n">
        <v>0</v>
      </c>
      <c r="BV5" s="37" t="n">
        <v>1</v>
      </c>
      <c r="BW5" s="37" t="n">
        <v>0</v>
      </c>
      <c r="BX5" s="37" t="n">
        <v>1</v>
      </c>
      <c r="BZ5" s="86" t="n">
        <f aca="false">A5</f>
        <v>1</v>
      </c>
      <c r="CA5" s="87" t="str">
        <f aca="false">IF(B5="","",B5)</f>
        <v>Александров Александр</v>
      </c>
      <c r="CB5" s="88" t="n">
        <f aca="false">IF(C5="","",SUM(G5=1,H5=1,W5=1,X5=0,AA5=1,AD5=1,AE5=1,AM5=1,AN5=1,AO5=1,AU5=1,AV5=1,BC5=1,BD5=1,BP5=1,BQ5=1,BU5=1))</f>
        <v>6</v>
      </c>
      <c r="CC5" s="164" t="str">
        <f aca="false">IF(C5="","",IF(CB5&gt;7,"Высокий",IF(CB5&gt;=0,"Низкий")))</f>
        <v>Низкий</v>
      </c>
      <c r="CD5" s="88" t="n">
        <f aca="false">IF(C5="","",SUM(O5=1,P5=1,U5=1,V5=1,AK5=1,AL5=1,AR5=1,BG5=1,BH5=1,BN5=1,BO5=1))</f>
        <v>6</v>
      </c>
      <c r="CE5" s="164" t="str">
        <f aca="false">IF(C5="","",IF(CD5&gt;5,"Высокий",IF(CD5&gt;=0,"Низкий")))</f>
        <v>Высокий</v>
      </c>
      <c r="CF5" s="88" t="n">
        <f aca="false">IF(C5="","",SUM(C5=0,D5=1,E5=0,F5=1,Q5=1,R5=1,S5=0,T5=1,AJ5=1,AS5=1,AT5=1,BI5=0,BM5=1,BV5=1))</f>
        <v>11</v>
      </c>
      <c r="CG5" s="164" t="str">
        <f aca="false">IF(C5="","",IF(CF5&gt;6,"Высокий",IF(CF5&gt;=0,"Низкий")))</f>
        <v>Высокий</v>
      </c>
      <c r="CH5" s="88" t="n">
        <f aca="false">IF(C5="","",SUM(I5=1,J5=1,Y5=0,Z5=1,AF5=1,AG5=1,AH5=1,AI5=1,AP5=1,AQ5=1,AW5=1,BE5=1,BF5=1,BR5=1,BS5=1,BW5=1))</f>
        <v>8</v>
      </c>
      <c r="CI5" s="164" t="str">
        <f aca="false">IF(C5="","",IF(CH5&gt;7,"Высокий",IF(CH5&gt;=0,"Низкий")))</f>
        <v>Высокий</v>
      </c>
      <c r="CJ5" s="88" t="n">
        <f aca="false">IF(C5="","",SUM(AX5=1,AY5=1,BJ5=0,BX5=1))</f>
        <v>2</v>
      </c>
      <c r="CK5" s="164" t="str">
        <f aca="false">IF(C5="","",IF(CJ5&gt;2,"Высокий",IF(CJ5&gt;=0,"Низкий")))</f>
        <v>Низкий</v>
      </c>
      <c r="CL5" s="88" t="n">
        <f aca="false">IF(C5="","",SUM(K5=1,L5=1,AZ5=1,BK5=1))</f>
        <v>2</v>
      </c>
      <c r="CM5" s="164" t="str">
        <f aca="false">IF(C5="","",IF(CL5&gt;2,"Высокий",IF(CL5&gt;=0,"Низкий")))</f>
        <v>Низкий</v>
      </c>
      <c r="CN5" s="88" t="n">
        <f aca="false">IF(C5="","",SUM(AB5=1,AC5=1,BA5=1,BT5=1))</f>
        <v>2</v>
      </c>
      <c r="CO5" s="164" t="str">
        <f aca="false">IF(C5="","",IF(CN5&gt;2,"Высокий",IF(CN5&gt;=0,"Низкий")))</f>
        <v>Низкий</v>
      </c>
      <c r="CP5" s="88" t="n">
        <f aca="false">IF(C5="","",SUM(M5=1,N5=1,BB5=1,BL5=1))</f>
        <v>3</v>
      </c>
      <c r="CQ5" s="164" t="str">
        <f aca="false">IF(C5="","",IF(CP5&gt;2,"Высокий",IF(CP5&gt;=0,"Низкий")))</f>
        <v>Высо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1</v>
      </c>
      <c r="D6" s="37" t="n">
        <v>0</v>
      </c>
      <c r="E6" s="37" t="n">
        <v>1</v>
      </c>
      <c r="F6" s="37" t="n">
        <v>0</v>
      </c>
      <c r="G6" s="37" t="n">
        <v>1</v>
      </c>
      <c r="H6" s="37" t="n">
        <v>0</v>
      </c>
      <c r="I6" s="37" t="n">
        <v>1</v>
      </c>
      <c r="J6" s="37" t="n">
        <v>0</v>
      </c>
      <c r="K6" s="37" t="n">
        <v>1</v>
      </c>
      <c r="L6" s="37" t="n">
        <v>0</v>
      </c>
      <c r="M6" s="37" t="n">
        <v>1</v>
      </c>
      <c r="N6" s="37" t="n">
        <v>0</v>
      </c>
      <c r="O6" s="37" t="n">
        <v>1</v>
      </c>
      <c r="P6" s="37" t="n">
        <v>0</v>
      </c>
      <c r="Q6" s="37" t="n">
        <v>1</v>
      </c>
      <c r="R6" s="37" t="n">
        <v>0</v>
      </c>
      <c r="S6" s="37" t="n">
        <v>1</v>
      </c>
      <c r="T6" s="37" t="n">
        <v>0</v>
      </c>
      <c r="U6" s="37" t="n">
        <v>1</v>
      </c>
      <c r="V6" s="37" t="n">
        <v>0</v>
      </c>
      <c r="W6" s="37" t="n">
        <v>1</v>
      </c>
      <c r="X6" s="37" t="n">
        <v>0</v>
      </c>
      <c r="Y6" s="37" t="n">
        <v>1</v>
      </c>
      <c r="Z6" s="37" t="n">
        <v>0</v>
      </c>
      <c r="AA6" s="37" t="n">
        <v>1</v>
      </c>
      <c r="AB6" s="37" t="n">
        <v>0</v>
      </c>
      <c r="AC6" s="37" t="n">
        <v>1</v>
      </c>
      <c r="AD6" s="37" t="n">
        <v>0</v>
      </c>
      <c r="AE6" s="37" t="n">
        <v>1</v>
      </c>
      <c r="AF6" s="37" t="n">
        <v>0</v>
      </c>
      <c r="AG6" s="37" t="n">
        <v>1</v>
      </c>
      <c r="AH6" s="37" t="n">
        <v>0</v>
      </c>
      <c r="AI6" s="37" t="n">
        <v>1</v>
      </c>
      <c r="AJ6" s="37" t="n">
        <v>0</v>
      </c>
      <c r="AK6" s="37" t="n">
        <v>1</v>
      </c>
      <c r="AL6" s="37" t="n">
        <v>0</v>
      </c>
      <c r="AM6" s="37" t="n">
        <v>1</v>
      </c>
      <c r="AN6" s="37" t="n">
        <v>0</v>
      </c>
      <c r="AO6" s="37" t="n">
        <v>1</v>
      </c>
      <c r="AP6" s="37" t="n">
        <v>0</v>
      </c>
      <c r="AQ6" s="37" t="n">
        <v>1</v>
      </c>
      <c r="AR6" s="37" t="n">
        <v>0</v>
      </c>
      <c r="AS6" s="37" t="n">
        <v>1</v>
      </c>
      <c r="AT6" s="37" t="n">
        <v>0</v>
      </c>
      <c r="AU6" s="37" t="n">
        <v>1</v>
      </c>
      <c r="AV6" s="37" t="n">
        <v>0</v>
      </c>
      <c r="AW6" s="37" t="n">
        <v>1</v>
      </c>
      <c r="AX6" s="37" t="n">
        <v>0</v>
      </c>
      <c r="AY6" s="37" t="n">
        <v>1</v>
      </c>
      <c r="AZ6" s="37" t="n">
        <v>0</v>
      </c>
      <c r="BA6" s="37" t="n">
        <v>1</v>
      </c>
      <c r="BB6" s="37" t="n">
        <v>0</v>
      </c>
      <c r="BC6" s="37" t="n">
        <v>1</v>
      </c>
      <c r="BD6" s="37" t="n">
        <v>0</v>
      </c>
      <c r="BE6" s="37" t="n">
        <v>1</v>
      </c>
      <c r="BF6" s="37" t="n">
        <v>0</v>
      </c>
      <c r="BG6" s="37" t="n">
        <v>1</v>
      </c>
      <c r="BH6" s="37" t="n">
        <v>0</v>
      </c>
      <c r="BI6" s="37" t="n">
        <v>1</v>
      </c>
      <c r="BJ6" s="37" t="n">
        <v>0</v>
      </c>
      <c r="BK6" s="37" t="n">
        <v>1</v>
      </c>
      <c r="BL6" s="37" t="n">
        <v>0</v>
      </c>
      <c r="BM6" s="37" t="n">
        <v>1</v>
      </c>
      <c r="BN6" s="37" t="n">
        <v>0</v>
      </c>
      <c r="BO6" s="37" t="n">
        <v>1</v>
      </c>
      <c r="BP6" s="37" t="n">
        <v>0</v>
      </c>
      <c r="BQ6" s="37" t="n">
        <v>1</v>
      </c>
      <c r="BR6" s="37" t="n">
        <v>0</v>
      </c>
      <c r="BS6" s="37" t="n">
        <v>1</v>
      </c>
      <c r="BT6" s="37" t="n">
        <v>0</v>
      </c>
      <c r="BU6" s="37" t="n">
        <v>1</v>
      </c>
      <c r="BV6" s="37" t="n">
        <v>0</v>
      </c>
      <c r="BW6" s="37" t="n">
        <v>1</v>
      </c>
      <c r="BX6" s="37" t="n">
        <v>0</v>
      </c>
      <c r="BZ6" s="86" t="n">
        <f aca="false">A6</f>
        <v>2</v>
      </c>
      <c r="CA6" s="87" t="str">
        <f aca="false">IF(B6="","",B6)</f>
        <v>Алексеев Алексей</v>
      </c>
      <c r="CB6" s="88" t="n">
        <f aca="false">IF(C6="","",SUM(G6=1,H6=1,W6=1,X6=0,AA6=1,AD6=1,AE6=1,AM6=1,AN6=1,AO6=1,AU6=1,AV6=1,BC6=1,BD6=1,BP6=1,BQ6=1,BU6=1))</f>
        <v>11</v>
      </c>
      <c r="CC6" s="164" t="str">
        <f aca="false">IF(C6="","",IF(CB6&gt;7,"Высокий",IF(CB6&gt;=0,"Низкий")))</f>
        <v>Высокий</v>
      </c>
      <c r="CD6" s="88" t="n">
        <f aca="false">IF(C6="","",SUM(O6=1,P6=1,U6=1,V6=1,AK6=1,AL6=1,AR6=1,BG6=1,BH6=1,BN6=1,BO6=1))</f>
        <v>5</v>
      </c>
      <c r="CE6" s="164" t="str">
        <f aca="false">IF(C6="","",IF(CD6&gt;5,"Высокий",IF(CD6&gt;=0,"Низкий")))</f>
        <v>Низкий</v>
      </c>
      <c r="CF6" s="88" t="n">
        <f aca="false">IF(C6="","",SUM(C6=0,D6=1,E6=0,F6=1,Q6=1,R6=1,S6=0,T6=1,AJ6=1,AS6=1,AT6=1,BI6=0,BM6=1,BV6=1))</f>
        <v>3</v>
      </c>
      <c r="CG6" s="164" t="str">
        <f aca="false">IF(C6="","",IF(CF6&gt;6,"Высокий",IF(CF6&gt;=0,"Низкий")))</f>
        <v>Низкий</v>
      </c>
      <c r="CH6" s="88" t="n">
        <f aca="false">IF(C6="","",SUM(I6=1,J6=1,Y6=0,Z6=1,AF6=1,AG6=1,AH6=1,AI6=1,AP6=1,AQ6=1,AW6=1,BE6=1,BF6=1,BR6=1,BS6=1,BW6=1))</f>
        <v>8</v>
      </c>
      <c r="CI6" s="164" t="str">
        <f aca="false">IF(C6="","",IF(CH6&gt;7,"Высокий",IF(CH6&gt;=0,"Низкий")))</f>
        <v>Высокий</v>
      </c>
      <c r="CJ6" s="88" t="n">
        <f aca="false">IF(C6="","",SUM(AX6=1,AY6=1,BJ6=0,BX6=1))</f>
        <v>2</v>
      </c>
      <c r="CK6" s="164" t="str">
        <f aca="false">IF(C6="","",IF(CJ6&gt;2,"Высокий",IF(CJ6&gt;=0,"Низкий")))</f>
        <v>Низкий</v>
      </c>
      <c r="CL6" s="88" t="n">
        <f aca="false">IF(C6="","",SUM(K6=1,L6=1,AZ6=1,BK6=1))</f>
        <v>2</v>
      </c>
      <c r="CM6" s="164" t="str">
        <f aca="false">IF(C6="","",IF(CL6&gt;2,"Высокий",IF(CL6&gt;=0,"Низкий")))</f>
        <v>Низкий</v>
      </c>
      <c r="CN6" s="88" t="n">
        <f aca="false">IF(C6="","",SUM(AB6=1,AC6=1,BA6=1,BT6=1))</f>
        <v>2</v>
      </c>
      <c r="CO6" s="164" t="str">
        <f aca="false">IF(C6="","",IF(CN6&gt;2,"Высокий",IF(CN6&gt;=0,"Низкий")))</f>
        <v>Низкий</v>
      </c>
      <c r="CP6" s="88" t="n">
        <f aca="false">IF(C6="","",SUM(M6=1,N6=1,BB6=1,BL6=1))</f>
        <v>1</v>
      </c>
      <c r="CQ6" s="164" t="str">
        <f aca="false">IF(C6="","",IF(CP6&gt;2,"Высокий",IF(CP6&gt;=0,"Низкий"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0</v>
      </c>
      <c r="D7" s="37" t="n">
        <v>0</v>
      </c>
      <c r="E7" s="37" t="n">
        <v>1</v>
      </c>
      <c r="F7" s="37" t="n">
        <v>1</v>
      </c>
      <c r="G7" s="37" t="n">
        <v>0</v>
      </c>
      <c r="H7" s="37" t="n">
        <v>0</v>
      </c>
      <c r="I7" s="37" t="n">
        <v>1</v>
      </c>
      <c r="J7" s="37" t="n">
        <v>1</v>
      </c>
      <c r="K7" s="37" t="n">
        <v>0</v>
      </c>
      <c r="L7" s="37" t="n">
        <v>0</v>
      </c>
      <c r="M7" s="37" t="n">
        <v>1</v>
      </c>
      <c r="N7" s="37" t="n">
        <v>1</v>
      </c>
      <c r="O7" s="37" t="n">
        <v>0</v>
      </c>
      <c r="P7" s="37" t="n">
        <v>0</v>
      </c>
      <c r="Q7" s="37" t="n">
        <v>1</v>
      </c>
      <c r="R7" s="37" t="n">
        <v>1</v>
      </c>
      <c r="S7" s="37" t="n">
        <v>0</v>
      </c>
      <c r="T7" s="37" t="n">
        <v>0</v>
      </c>
      <c r="U7" s="37" t="n">
        <v>1</v>
      </c>
      <c r="V7" s="37" t="n">
        <v>1</v>
      </c>
      <c r="W7" s="37" t="n">
        <v>0</v>
      </c>
      <c r="X7" s="37" t="n">
        <v>0</v>
      </c>
      <c r="Y7" s="37" t="n">
        <v>1</v>
      </c>
      <c r="Z7" s="37" t="n">
        <v>1</v>
      </c>
      <c r="AA7" s="37" t="n">
        <v>0</v>
      </c>
      <c r="AB7" s="37" t="n">
        <v>0</v>
      </c>
      <c r="AC7" s="37" t="n">
        <v>1</v>
      </c>
      <c r="AD7" s="37" t="n">
        <v>1</v>
      </c>
      <c r="AE7" s="37" t="n">
        <v>0</v>
      </c>
      <c r="AF7" s="37" t="n">
        <v>0</v>
      </c>
      <c r="AG7" s="37" t="n">
        <v>1</v>
      </c>
      <c r="AH7" s="37" t="n">
        <v>1</v>
      </c>
      <c r="AI7" s="37" t="n">
        <v>0</v>
      </c>
      <c r="AJ7" s="37" t="n">
        <v>0</v>
      </c>
      <c r="AK7" s="37" t="n">
        <v>1</v>
      </c>
      <c r="AL7" s="37" t="n">
        <v>1</v>
      </c>
      <c r="AM7" s="37" t="n">
        <v>0</v>
      </c>
      <c r="AN7" s="37" t="n">
        <v>0</v>
      </c>
      <c r="AO7" s="37" t="n">
        <v>1</v>
      </c>
      <c r="AP7" s="37" t="n">
        <v>1</v>
      </c>
      <c r="AQ7" s="37" t="n">
        <v>0</v>
      </c>
      <c r="AR7" s="37" t="n">
        <v>0</v>
      </c>
      <c r="AS7" s="37" t="n">
        <v>1</v>
      </c>
      <c r="AT7" s="37" t="n">
        <v>1</v>
      </c>
      <c r="AU7" s="37" t="n">
        <v>0</v>
      </c>
      <c r="AV7" s="37" t="n">
        <v>0</v>
      </c>
      <c r="AW7" s="37" t="n">
        <v>1</v>
      </c>
      <c r="AX7" s="37" t="n">
        <v>1</v>
      </c>
      <c r="AY7" s="37" t="n">
        <v>0</v>
      </c>
      <c r="AZ7" s="37" t="n">
        <v>0</v>
      </c>
      <c r="BA7" s="37" t="n">
        <v>1</v>
      </c>
      <c r="BB7" s="37" t="n">
        <v>1</v>
      </c>
      <c r="BC7" s="37" t="n">
        <v>0</v>
      </c>
      <c r="BD7" s="37" t="n">
        <v>0</v>
      </c>
      <c r="BE7" s="37" t="n">
        <v>1</v>
      </c>
      <c r="BF7" s="37" t="n">
        <v>1</v>
      </c>
      <c r="BG7" s="37" t="n">
        <v>0</v>
      </c>
      <c r="BH7" s="37" t="n">
        <v>0</v>
      </c>
      <c r="BI7" s="37" t="n">
        <v>1</v>
      </c>
      <c r="BJ7" s="37" t="n">
        <v>1</v>
      </c>
      <c r="BK7" s="37" t="n">
        <v>0</v>
      </c>
      <c r="BL7" s="37" t="n">
        <v>0</v>
      </c>
      <c r="BM7" s="37" t="n">
        <v>1</v>
      </c>
      <c r="BN7" s="37" t="n">
        <v>1</v>
      </c>
      <c r="BO7" s="37" t="n">
        <v>0</v>
      </c>
      <c r="BP7" s="37" t="n">
        <v>0</v>
      </c>
      <c r="BQ7" s="37" t="n">
        <v>1</v>
      </c>
      <c r="BR7" s="37" t="n">
        <v>1</v>
      </c>
      <c r="BS7" s="37" t="n">
        <v>0</v>
      </c>
      <c r="BT7" s="37" t="n">
        <v>0</v>
      </c>
      <c r="BU7" s="37" t="n">
        <v>1</v>
      </c>
      <c r="BV7" s="37" t="n">
        <v>1</v>
      </c>
      <c r="BW7" s="37" t="n">
        <v>0</v>
      </c>
      <c r="BX7" s="37" t="n">
        <v>0</v>
      </c>
      <c r="BZ7" s="86" t="n">
        <f aca="false">A7</f>
        <v>3</v>
      </c>
      <c r="CA7" s="87" t="str">
        <f aca="false">IF(B7="","",B7)</f>
        <v>Светлова Светлана</v>
      </c>
      <c r="CB7" s="88" t="n">
        <f aca="false">IF(C7="","",SUM(G7=1,H7=1,W7=1,X7=0,AA7=1,AD7=1,AE7=1,AM7=1,AN7=1,AO7=1,AU7=1,AV7=1,BC7=1,BD7=1,BP7=1,BQ7=1,BU7=1))</f>
        <v>5</v>
      </c>
      <c r="CC7" s="164" t="str">
        <f aca="false">IF(C7="","",IF(CB7&gt;7,"Высокий",IF(CB7&gt;=0,"Низкий")))</f>
        <v>Низкий</v>
      </c>
      <c r="CD7" s="88" t="n">
        <f aca="false">IF(C7="","",SUM(O7=1,P7=1,U7=1,V7=1,AK7=1,AL7=1,AR7=1,BG7=1,BH7=1,BN7=1,BO7=1))</f>
        <v>5</v>
      </c>
      <c r="CE7" s="164" t="str">
        <f aca="false">IF(C7="","",IF(CD7&gt;5,"Высокий",IF(CD7&gt;=0,"Низкий")))</f>
        <v>Низкий</v>
      </c>
      <c r="CF7" s="88" t="n">
        <f aca="false">IF(C7="","",SUM(C7=0,D7=1,E7=0,F7=1,Q7=1,R7=1,S7=0,T7=1,AJ7=1,AS7=1,AT7=1,BI7=0,BM7=1,BV7=1))</f>
        <v>9</v>
      </c>
      <c r="CG7" s="164" t="str">
        <f aca="false">IF(C7="","",IF(CF7&gt;6,"Высокий",IF(CF7&gt;=0,"Низкий")))</f>
        <v>Высокий</v>
      </c>
      <c r="CH7" s="88" t="n">
        <f aca="false">IF(C7="","",SUM(I7=1,J7=1,Y7=0,Z7=1,AF7=1,AG7=1,AH7=1,AI7=1,AP7=1,AQ7=1,AW7=1,BE7=1,BF7=1,BR7=1,BS7=1,BW7=1))</f>
        <v>10</v>
      </c>
      <c r="CI7" s="164" t="str">
        <f aca="false">IF(C7="","",IF(CH7&gt;7,"Высокий",IF(CH7&gt;=0,"Низкий")))</f>
        <v>Высокий</v>
      </c>
      <c r="CJ7" s="88" t="n">
        <f aca="false">IF(C7="","",SUM(AX7=1,AY7=1,BJ7=0,BX7=1))</f>
        <v>1</v>
      </c>
      <c r="CK7" s="164" t="str">
        <f aca="false">IF(C7="","",IF(CJ7&gt;2,"Высокий",IF(CJ7&gt;=0,"Низкий")))</f>
        <v>Низкий</v>
      </c>
      <c r="CL7" s="88" t="n">
        <f aca="false">IF(C7="","",SUM(K7=1,L7=1,AZ7=1,BK7=1))</f>
        <v>0</v>
      </c>
      <c r="CM7" s="164" t="str">
        <f aca="false">IF(C7="","",IF(CL7&gt;2,"Высокий",IF(CL7&gt;=0,"Низкий")))</f>
        <v>Низкий</v>
      </c>
      <c r="CN7" s="88" t="n">
        <f aca="false">IF(C7="","",SUM(AB7=1,AC7=1,BA7=1,BT7=1))</f>
        <v>2</v>
      </c>
      <c r="CO7" s="164" t="str">
        <f aca="false">IF(C7="","",IF(CN7&gt;2,"Высокий",IF(CN7&gt;=0,"Низкий")))</f>
        <v>Низкий</v>
      </c>
      <c r="CP7" s="88" t="n">
        <f aca="false">IF(C7="","",SUM(M7=1,N7=1,BB7=1,BL7=1))</f>
        <v>3</v>
      </c>
      <c r="CQ7" s="164" t="str">
        <f aca="false">IF(C7="","",IF(CP7&gt;2,"Высокий",IF(CP7&gt;=0,"Низкий")))</f>
        <v>Высокий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Z8" s="86" t="n">
        <f aca="false">A8</f>
        <v>4</v>
      </c>
      <c r="CA8" s="87" t="str">
        <f aca="false">IF(B8="","",B8)</f>
        <v/>
      </c>
      <c r="CB8" s="88" t="str">
        <f aca="false">IF(C8="","",SUM(G8=1,H8=1,W8=1,X8=0,AA8=1,AD8=1,AE8=1,AM8=1,AN8=1,AO8=1,AU8=1,AV8=1,BC8=1,BD8=1,BP8=1,BQ8=1,BU8=1))</f>
        <v/>
      </c>
      <c r="CC8" s="164" t="str">
        <f aca="false">IF(C8="","",IF(CB8&gt;7,"Высокий",IF(CB8&gt;=0,"Низкий")))</f>
        <v/>
      </c>
      <c r="CD8" s="88" t="str">
        <f aca="false">IF(C8="","",SUM(O8=1,P8=1,U8=1,V8=1,AK8=1,AL8=1,AR8=1,BG8=1,BH8=1,BN8=1,BO8=1))</f>
        <v/>
      </c>
      <c r="CE8" s="164" t="str">
        <f aca="false">IF(C8="","",IF(CD8&gt;5,"Высокий",IF(CD8&gt;=0,"Низкий")))</f>
        <v/>
      </c>
      <c r="CF8" s="88" t="str">
        <f aca="false">IF(C8="","",SUM(C8=0,D8=1,E8=0,F8=1,Q8=1,R8=1,S8=0,T8=1,AJ8=1,AS8=1,AT8=1,BI8=0,BM8=1,BV8=1))</f>
        <v/>
      </c>
      <c r="CG8" s="164" t="str">
        <f aca="false">IF(C8="","",IF(CF8&gt;6,"Высокий",IF(CF8&gt;=0,"Низкий")))</f>
        <v/>
      </c>
      <c r="CH8" s="88" t="str">
        <f aca="false">IF(C8="","",SUM(I8=1,J8=1,Y8=0,Z8=1,AF8=1,AG8=1,AH8=1,AI8=1,AP8=1,AQ8=1,AW8=1,BE8=1,BF8=1,BR8=1,BS8=1,BW8=1))</f>
        <v/>
      </c>
      <c r="CI8" s="164" t="str">
        <f aca="false">IF(C8="","",IF(CH8&gt;7,"Высокий",IF(CH8&gt;=0,"Низкий")))</f>
        <v/>
      </c>
      <c r="CJ8" s="88" t="str">
        <f aca="false">IF(C8="","",SUM(AX8=1,AY8=1,BJ8=0,BX8=1))</f>
        <v/>
      </c>
      <c r="CK8" s="164" t="str">
        <f aca="false">IF(C8="","",IF(CJ8&gt;2,"Высокий",IF(CJ8&gt;=0,"Низкий")))</f>
        <v/>
      </c>
      <c r="CL8" s="88" t="str">
        <f aca="false">IF(C8="","",SUM(K8=1,L8=1,AZ8=1,BK8=1))</f>
        <v/>
      </c>
      <c r="CM8" s="164" t="str">
        <f aca="false">IF(C8="","",IF(CL8&gt;2,"Высокий",IF(CL8&gt;=0,"Низкий")))</f>
        <v/>
      </c>
      <c r="CN8" s="88" t="str">
        <f aca="false">IF(C8="","",SUM(AB8=1,AC8=1,BA8=1,BT8=1))</f>
        <v/>
      </c>
      <c r="CO8" s="164" t="str">
        <f aca="false">IF(C8="","",IF(CN8&gt;2,"Высокий",IF(CN8&gt;=0,"Низкий")))</f>
        <v/>
      </c>
      <c r="CP8" s="88" t="str">
        <f aca="false">IF(C8="","",SUM(M8=1,N8=1,BB8=1,BL8=1))</f>
        <v/>
      </c>
      <c r="CQ8" s="164" t="str">
        <f aca="false">IF(C8="","",IF(CP8&gt;2,"Высокий",IF(CP8&gt;=0,"Низкий"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Z9" s="86" t="n">
        <f aca="false">A9</f>
        <v>5</v>
      </c>
      <c r="CA9" s="87" t="str">
        <f aca="false">IF(B9="","",B9)</f>
        <v/>
      </c>
      <c r="CB9" s="88" t="str">
        <f aca="false">IF(C9="","",SUM(G9=1,H9=1,W9=1,X9=0,AA9=1,AD9=1,AE9=1,AM9=1,AN9=1,AO9=1,AU9=1,AV9=1,BC9=1,BD9=1,BP9=1,BQ9=1,BU9=1))</f>
        <v/>
      </c>
      <c r="CC9" s="164" t="str">
        <f aca="false">IF(C9="","",IF(CB9&gt;7,"Высокий",IF(CB9&gt;=0,"Низкий")))</f>
        <v/>
      </c>
      <c r="CD9" s="88" t="str">
        <f aca="false">IF(C9="","",SUM(O9=1,P9=1,U9=1,V9=1,AK9=1,AL9=1,AR9=1,BG9=1,BH9=1,BN9=1,BO9=1))</f>
        <v/>
      </c>
      <c r="CE9" s="164" t="str">
        <f aca="false">IF(C9="","",IF(CD9&gt;5,"Высокий",IF(CD9&gt;=0,"Низкий")))</f>
        <v/>
      </c>
      <c r="CF9" s="88" t="str">
        <f aca="false">IF(C9="","",SUM(C9=0,D9=1,E9=0,F9=1,Q9=1,R9=1,S9=0,T9=1,AJ9=1,AS9=1,AT9=1,BI9=0,BM9=1,BV9=1))</f>
        <v/>
      </c>
      <c r="CG9" s="164" t="str">
        <f aca="false">IF(C9="","",IF(CF9&gt;6,"Высокий",IF(CF9&gt;=0,"Низкий")))</f>
        <v/>
      </c>
      <c r="CH9" s="88" t="str">
        <f aca="false">IF(C9="","",SUM(I9=1,J9=1,Y9=0,Z9=1,AF9=1,AG9=1,AH9=1,AI9=1,AP9=1,AQ9=1,AW9=1,BE9=1,BF9=1,BR9=1,BS9=1,BW9=1))</f>
        <v/>
      </c>
      <c r="CI9" s="164" t="str">
        <f aca="false">IF(C9="","",IF(CH9&gt;7,"Высокий",IF(CH9&gt;=0,"Низкий")))</f>
        <v/>
      </c>
      <c r="CJ9" s="88" t="str">
        <f aca="false">IF(C9="","",SUM(AX9=1,AY9=1,BJ9=0,BX9=1))</f>
        <v/>
      </c>
      <c r="CK9" s="164" t="str">
        <f aca="false">IF(C9="","",IF(CJ9&gt;2,"Высокий",IF(CJ9&gt;=0,"Низкий")))</f>
        <v/>
      </c>
      <c r="CL9" s="88" t="str">
        <f aca="false">IF(C9="","",SUM(K9=1,L9=1,AZ9=1,BK9=1))</f>
        <v/>
      </c>
      <c r="CM9" s="164" t="str">
        <f aca="false">IF(C9="","",IF(CL9&gt;2,"Высокий",IF(CL9&gt;=0,"Низкий")))</f>
        <v/>
      </c>
      <c r="CN9" s="88" t="str">
        <f aca="false">IF(C9="","",SUM(AB9=1,AC9=1,BA9=1,BT9=1))</f>
        <v/>
      </c>
      <c r="CO9" s="164" t="str">
        <f aca="false">IF(C9="","",IF(CN9&gt;2,"Высокий",IF(CN9&gt;=0,"Низкий")))</f>
        <v/>
      </c>
      <c r="CP9" s="88" t="str">
        <f aca="false">IF(C9="","",SUM(M9=1,N9=1,BB9=1,BL9=1))</f>
        <v/>
      </c>
      <c r="CQ9" s="164" t="str">
        <f aca="false">IF(C9="","",IF(CP9&gt;2,"Высокий",IF(CP9&gt;=0,"Низкий"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Z10" s="86" t="n">
        <f aca="false">A10</f>
        <v>6</v>
      </c>
      <c r="CA10" s="87" t="str">
        <f aca="false">IF(B10="","",B10)</f>
        <v/>
      </c>
      <c r="CB10" s="88" t="str">
        <f aca="false">IF(C10="","",SUM(G10=1,H10=1,W10=1,X10=0,AA10=1,AD10=1,AE10=1,AM10=1,AN10=1,AO10=1,AU10=1,AV10=1,BC10=1,BD10=1,BP10=1,BQ10=1,BU10=1))</f>
        <v/>
      </c>
      <c r="CC10" s="164" t="str">
        <f aca="false">IF(C10="","",IF(CB10&gt;7,"Высокий",IF(CB10&gt;=0,"Низкий")))</f>
        <v/>
      </c>
      <c r="CD10" s="88" t="str">
        <f aca="false">IF(C10="","",SUM(O10=1,P10=1,U10=1,V10=1,AK10=1,AL10=1,AR10=1,BG10=1,BH10=1,BN10=1,BO10=1))</f>
        <v/>
      </c>
      <c r="CE10" s="164" t="str">
        <f aca="false">IF(C10="","",IF(CD10&gt;5,"Высокий",IF(CD10&gt;=0,"Низкий")))</f>
        <v/>
      </c>
      <c r="CF10" s="88" t="str">
        <f aca="false">IF(C10="","",SUM(C10=0,D10=1,E10=0,F10=1,Q10=1,R10=1,S10=0,T10=1,AJ10=1,AS10=1,AT10=1,BI10=0,BM10=1,BV10=1))</f>
        <v/>
      </c>
      <c r="CG10" s="164" t="str">
        <f aca="false">IF(C10="","",IF(CF10&gt;6,"Высокий",IF(CF10&gt;=0,"Низкий")))</f>
        <v/>
      </c>
      <c r="CH10" s="88" t="str">
        <f aca="false">IF(C10="","",SUM(I10=1,J10=1,Y10=0,Z10=1,AF10=1,AG10=1,AH10=1,AI10=1,AP10=1,AQ10=1,AW10=1,BE10=1,BF10=1,BR10=1,BS10=1,BW10=1))</f>
        <v/>
      </c>
      <c r="CI10" s="164" t="str">
        <f aca="false">IF(C10="","",IF(CH10&gt;7,"Высокий",IF(CH10&gt;=0,"Низкий")))</f>
        <v/>
      </c>
      <c r="CJ10" s="88" t="str">
        <f aca="false">IF(C10="","",SUM(AX10=1,AY10=1,BJ10=0,BX10=1))</f>
        <v/>
      </c>
      <c r="CK10" s="164" t="str">
        <f aca="false">IF(C10="","",IF(CJ10&gt;2,"Высокий",IF(CJ10&gt;=0,"Низкий")))</f>
        <v/>
      </c>
      <c r="CL10" s="88" t="str">
        <f aca="false">IF(C10="","",SUM(K10=1,L10=1,AZ10=1,BK10=1))</f>
        <v/>
      </c>
      <c r="CM10" s="164" t="str">
        <f aca="false">IF(C10="","",IF(CL10&gt;2,"Высокий",IF(CL10&gt;=0,"Низкий")))</f>
        <v/>
      </c>
      <c r="CN10" s="88" t="str">
        <f aca="false">IF(C10="","",SUM(AB10=1,AC10=1,BA10=1,BT10=1))</f>
        <v/>
      </c>
      <c r="CO10" s="164" t="str">
        <f aca="false">IF(C10="","",IF(CN10&gt;2,"Высокий",IF(CN10&gt;=0,"Низкий")))</f>
        <v/>
      </c>
      <c r="CP10" s="88" t="str">
        <f aca="false">IF(C10="","",SUM(M10=1,N10=1,BB10=1,BL10=1))</f>
        <v/>
      </c>
      <c r="CQ10" s="164" t="str">
        <f aca="false">IF(C10="","",IF(CP10&gt;2,"Высокий",IF(CP10&gt;=0,"Низкий"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Z11" s="86" t="n">
        <f aca="false">A11</f>
        <v>7</v>
      </c>
      <c r="CA11" s="87" t="str">
        <f aca="false">IF(B11="","",B11)</f>
        <v/>
      </c>
      <c r="CB11" s="88" t="str">
        <f aca="false">IF(C11="","",SUM(G11=1,H11=1,W11=1,X11=0,AA11=1,AD11=1,AE11=1,AM11=1,AN11=1,AO11=1,AU11=1,AV11=1,BC11=1,BD11=1,BP11=1,BQ11=1,BU11=1))</f>
        <v/>
      </c>
      <c r="CC11" s="164" t="str">
        <f aca="false">IF(C11="","",IF(CB11&gt;7,"Высокий",IF(CB11&gt;=0,"Низкий")))</f>
        <v/>
      </c>
      <c r="CD11" s="88" t="str">
        <f aca="false">IF(C11="","",SUM(O11=1,P11=1,U11=1,V11=1,AK11=1,AL11=1,AR11=1,BG11=1,BH11=1,BN11=1,BO11=1))</f>
        <v/>
      </c>
      <c r="CE11" s="164" t="str">
        <f aca="false">IF(C11="","",IF(CD11&gt;5,"Высокий",IF(CD11&gt;=0,"Низкий")))</f>
        <v/>
      </c>
      <c r="CF11" s="88" t="str">
        <f aca="false">IF(C11="","",SUM(C11=0,D11=1,E11=0,F11=1,Q11=1,R11=1,S11=0,T11=1,AJ11=1,AS11=1,AT11=1,BI11=0,BM11=1,BV11=1))</f>
        <v/>
      </c>
      <c r="CG11" s="164" t="str">
        <f aca="false">IF(C11="","",IF(CF11&gt;6,"Высокий",IF(CF11&gt;=0,"Низкий")))</f>
        <v/>
      </c>
      <c r="CH11" s="88" t="str">
        <f aca="false">IF(C11="","",SUM(I11=1,J11=1,Y11=0,Z11=1,AF11=1,AG11=1,AH11=1,AI11=1,AP11=1,AQ11=1,AW11=1,BE11=1,BF11=1,BR11=1,BS11=1,BW11=1))</f>
        <v/>
      </c>
      <c r="CI11" s="164" t="str">
        <f aca="false">IF(C11="","",IF(CH11&gt;7,"Высокий",IF(CH11&gt;=0,"Низкий")))</f>
        <v/>
      </c>
      <c r="CJ11" s="88" t="str">
        <f aca="false">IF(C11="","",SUM(AX11=1,AY11=1,BJ11=0,BX11=1))</f>
        <v/>
      </c>
      <c r="CK11" s="164" t="str">
        <f aca="false">IF(C11="","",IF(CJ11&gt;2,"Высокий",IF(CJ11&gt;=0,"Низкий")))</f>
        <v/>
      </c>
      <c r="CL11" s="88" t="str">
        <f aca="false">IF(C11="","",SUM(K11=1,L11=1,AZ11=1,BK11=1))</f>
        <v/>
      </c>
      <c r="CM11" s="164" t="str">
        <f aca="false">IF(C11="","",IF(CL11&gt;2,"Высокий",IF(CL11&gt;=0,"Низкий")))</f>
        <v/>
      </c>
      <c r="CN11" s="88" t="str">
        <f aca="false">IF(C11="","",SUM(AB11=1,AC11=1,BA11=1,BT11=1))</f>
        <v/>
      </c>
      <c r="CO11" s="164" t="str">
        <f aca="false">IF(C11="","",IF(CN11&gt;2,"Высокий",IF(CN11&gt;=0,"Низкий")))</f>
        <v/>
      </c>
      <c r="CP11" s="88" t="str">
        <f aca="false">IF(C11="","",SUM(M11=1,N11=1,BB11=1,BL11=1))</f>
        <v/>
      </c>
      <c r="CQ11" s="164" t="str">
        <f aca="false">IF(C11="","",IF(CP11&gt;2,"Высокий",IF(CP11&gt;=0,"Низкий"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Z12" s="86" t="n">
        <f aca="false">A12</f>
        <v>8</v>
      </c>
      <c r="CA12" s="87" t="str">
        <f aca="false">IF(B12="","",B12)</f>
        <v/>
      </c>
      <c r="CB12" s="88" t="str">
        <f aca="false">IF(C12="","",SUM(G12=1,H12=1,W12=1,X12=0,AA12=1,AD12=1,AE12=1,AM12=1,AN12=1,AO12=1,AU12=1,AV12=1,BC12=1,BD12=1,BP12=1,BQ12=1,BU12=1))</f>
        <v/>
      </c>
      <c r="CC12" s="164" t="str">
        <f aca="false">IF(C12="","",IF(CB12&gt;7,"Высокий",IF(CB12&gt;=0,"Низкий")))</f>
        <v/>
      </c>
      <c r="CD12" s="88" t="str">
        <f aca="false">IF(C12="","",SUM(O12=1,P12=1,U12=1,V12=1,AK12=1,AL12=1,AR12=1,BG12=1,BH12=1,BN12=1,BO12=1))</f>
        <v/>
      </c>
      <c r="CE12" s="164" t="str">
        <f aca="false">IF(C12="","",IF(CD12&gt;5,"Высокий",IF(CD12&gt;=0,"Низкий")))</f>
        <v/>
      </c>
      <c r="CF12" s="88" t="str">
        <f aca="false">IF(C12="","",SUM(C12=0,D12=1,E12=0,F12=1,Q12=1,R12=1,S12=0,T12=1,AJ12=1,AS12=1,AT12=1,BI12=0,BM12=1,BV12=1))</f>
        <v/>
      </c>
      <c r="CG12" s="164" t="str">
        <f aca="false">IF(C12="","",IF(CF12&gt;6,"Высокий",IF(CF12&gt;=0,"Низкий")))</f>
        <v/>
      </c>
      <c r="CH12" s="88" t="str">
        <f aca="false">IF(C12="","",SUM(I12=1,J12=1,Y12=0,Z12=1,AF12=1,AG12=1,AH12=1,AI12=1,AP12=1,AQ12=1,AW12=1,BE12=1,BF12=1,BR12=1,BS12=1,BW12=1))</f>
        <v/>
      </c>
      <c r="CI12" s="164" t="str">
        <f aca="false">IF(C12="","",IF(CH12&gt;7,"Высокий",IF(CH12&gt;=0,"Низкий")))</f>
        <v/>
      </c>
      <c r="CJ12" s="88" t="str">
        <f aca="false">IF(C12="","",SUM(AX12=1,AY12=1,BJ12=0,BX12=1))</f>
        <v/>
      </c>
      <c r="CK12" s="164" t="str">
        <f aca="false">IF(C12="","",IF(CJ12&gt;2,"Высокий",IF(CJ12&gt;=0,"Низкий")))</f>
        <v/>
      </c>
      <c r="CL12" s="88" t="str">
        <f aca="false">IF(C12="","",SUM(K12=1,L12=1,AZ12=1,BK12=1))</f>
        <v/>
      </c>
      <c r="CM12" s="164" t="str">
        <f aca="false">IF(C12="","",IF(CL12&gt;2,"Высокий",IF(CL12&gt;=0,"Низкий")))</f>
        <v/>
      </c>
      <c r="CN12" s="88" t="str">
        <f aca="false">IF(C12="","",SUM(AB12=1,AC12=1,BA12=1,BT12=1))</f>
        <v/>
      </c>
      <c r="CO12" s="164" t="str">
        <f aca="false">IF(C12="","",IF(CN12&gt;2,"Высокий",IF(CN12&gt;=0,"Низкий")))</f>
        <v/>
      </c>
      <c r="CP12" s="88" t="str">
        <f aca="false">IF(C12="","",SUM(M12=1,N12=1,BB12=1,BL12=1))</f>
        <v/>
      </c>
      <c r="CQ12" s="164" t="str">
        <f aca="false">IF(C12="","",IF(CP12&gt;2,"Высокий",IF(CP12&gt;=0,"Низкий"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Z13" s="86" t="n">
        <f aca="false">A13</f>
        <v>9</v>
      </c>
      <c r="CA13" s="87" t="str">
        <f aca="false">IF(B13="","",B13)</f>
        <v/>
      </c>
      <c r="CB13" s="88" t="str">
        <f aca="false">IF(C13="","",SUM(G13=1,H13=1,W13=1,X13=0,AA13=1,AD13=1,AE13=1,AM13=1,AN13=1,AO13=1,AU13=1,AV13=1,BC13=1,BD13=1,BP13=1,BQ13=1,BU13=1))</f>
        <v/>
      </c>
      <c r="CC13" s="164" t="str">
        <f aca="false">IF(C13="","",IF(CB13&gt;7,"Высокий",IF(CB13&gt;=0,"Низкий")))</f>
        <v/>
      </c>
      <c r="CD13" s="88" t="str">
        <f aca="false">IF(C13="","",SUM(O13=1,P13=1,U13=1,V13=1,AK13=1,AL13=1,AR13=1,BG13=1,BH13=1,BN13=1,BO13=1))</f>
        <v/>
      </c>
      <c r="CE13" s="164" t="str">
        <f aca="false">IF(C13="","",IF(CD13&gt;5,"Высокий",IF(CD13&gt;=0,"Низкий")))</f>
        <v/>
      </c>
      <c r="CF13" s="88" t="str">
        <f aca="false">IF(C13="","",SUM(C13=0,D13=1,E13=0,F13=1,Q13=1,R13=1,S13=0,T13=1,AJ13=1,AS13=1,AT13=1,BI13=0,BM13=1,BV13=1))</f>
        <v/>
      </c>
      <c r="CG13" s="164" t="str">
        <f aca="false">IF(C13="","",IF(CF13&gt;6,"Высокий",IF(CF13&gt;=0,"Низкий")))</f>
        <v/>
      </c>
      <c r="CH13" s="88" t="str">
        <f aca="false">IF(C13="","",SUM(I13=1,J13=1,Y13=0,Z13=1,AF13=1,AG13=1,AH13=1,AI13=1,AP13=1,AQ13=1,AW13=1,BE13=1,BF13=1,BR13=1,BS13=1,BW13=1))</f>
        <v/>
      </c>
      <c r="CI13" s="164" t="str">
        <f aca="false">IF(C13="","",IF(CH13&gt;7,"Высокий",IF(CH13&gt;=0,"Низкий")))</f>
        <v/>
      </c>
      <c r="CJ13" s="88" t="str">
        <f aca="false">IF(C13="","",SUM(AX13=1,AY13=1,BJ13=0,BX13=1))</f>
        <v/>
      </c>
      <c r="CK13" s="164" t="str">
        <f aca="false">IF(C13="","",IF(CJ13&gt;2,"Высокий",IF(CJ13&gt;=0,"Низкий")))</f>
        <v/>
      </c>
      <c r="CL13" s="88" t="str">
        <f aca="false">IF(C13="","",SUM(K13=1,L13=1,AZ13=1,BK13=1))</f>
        <v/>
      </c>
      <c r="CM13" s="164" t="str">
        <f aca="false">IF(C13="","",IF(CL13&gt;2,"Высокий",IF(CL13&gt;=0,"Низкий")))</f>
        <v/>
      </c>
      <c r="CN13" s="88" t="str">
        <f aca="false">IF(C13="","",SUM(AB13=1,AC13=1,BA13=1,BT13=1))</f>
        <v/>
      </c>
      <c r="CO13" s="164" t="str">
        <f aca="false">IF(C13="","",IF(CN13&gt;2,"Высокий",IF(CN13&gt;=0,"Низкий")))</f>
        <v/>
      </c>
      <c r="CP13" s="88" t="str">
        <f aca="false">IF(C13="","",SUM(M13=1,N13=1,BB13=1,BL13=1))</f>
        <v/>
      </c>
      <c r="CQ13" s="164" t="str">
        <f aca="false">IF(C13="","",IF(CP13&gt;2,"Высокий",IF(CP13&gt;=0,"Низкий"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Z14" s="86" t="n">
        <f aca="false">A14</f>
        <v>10</v>
      </c>
      <c r="CA14" s="87" t="str">
        <f aca="false">IF(B14="","",B14)</f>
        <v/>
      </c>
      <c r="CB14" s="88" t="str">
        <f aca="false">IF(C14="","",SUM(G14=1,H14=1,W14=1,X14=0,AA14=1,AD14=1,AE14=1,AM14=1,AN14=1,AO14=1,AU14=1,AV14=1,BC14=1,BD14=1,BP14=1,BQ14=1,BU14=1))</f>
        <v/>
      </c>
      <c r="CC14" s="164" t="str">
        <f aca="false">IF(C14="","",IF(CB14&gt;7,"Высокий",IF(CB14&gt;=0,"Низкий")))</f>
        <v/>
      </c>
      <c r="CD14" s="88" t="str">
        <f aca="false">IF(C14="","",SUM(O14=1,P14=1,U14=1,V14=1,AK14=1,AL14=1,AR14=1,BG14=1,BH14=1,BN14=1,BO14=1))</f>
        <v/>
      </c>
      <c r="CE14" s="164" t="str">
        <f aca="false">IF(C14="","",IF(CD14&gt;5,"Высокий",IF(CD14&gt;=0,"Низкий")))</f>
        <v/>
      </c>
      <c r="CF14" s="88" t="str">
        <f aca="false">IF(C14="","",SUM(C14=0,D14=1,E14=0,F14=1,Q14=1,R14=1,S14=0,T14=1,AJ14=1,AS14=1,AT14=1,BI14=0,BM14=1,BV14=1))</f>
        <v/>
      </c>
      <c r="CG14" s="164" t="str">
        <f aca="false">IF(C14="","",IF(CF14&gt;6,"Высокий",IF(CF14&gt;=0,"Низкий")))</f>
        <v/>
      </c>
      <c r="CH14" s="88" t="str">
        <f aca="false">IF(C14="","",SUM(I14=1,J14=1,Y14=0,Z14=1,AF14=1,AG14=1,AH14=1,AI14=1,AP14=1,AQ14=1,AW14=1,BE14=1,BF14=1,BR14=1,BS14=1,BW14=1))</f>
        <v/>
      </c>
      <c r="CI14" s="164" t="str">
        <f aca="false">IF(C14="","",IF(CH14&gt;7,"Высокий",IF(CH14&gt;=0,"Низкий")))</f>
        <v/>
      </c>
      <c r="CJ14" s="88" t="str">
        <f aca="false">IF(C14="","",SUM(AX14=1,AY14=1,BJ14=0,BX14=1))</f>
        <v/>
      </c>
      <c r="CK14" s="164" t="str">
        <f aca="false">IF(C14="","",IF(CJ14&gt;2,"Высокий",IF(CJ14&gt;=0,"Низкий")))</f>
        <v/>
      </c>
      <c r="CL14" s="88" t="str">
        <f aca="false">IF(C14="","",SUM(K14=1,L14=1,AZ14=1,BK14=1))</f>
        <v/>
      </c>
      <c r="CM14" s="164" t="str">
        <f aca="false">IF(C14="","",IF(CL14&gt;2,"Высокий",IF(CL14&gt;=0,"Низкий")))</f>
        <v/>
      </c>
      <c r="CN14" s="88" t="str">
        <f aca="false">IF(C14="","",SUM(AB14=1,AC14=1,BA14=1,BT14=1))</f>
        <v/>
      </c>
      <c r="CO14" s="164" t="str">
        <f aca="false">IF(C14="","",IF(CN14&gt;2,"Высокий",IF(CN14&gt;=0,"Низкий")))</f>
        <v/>
      </c>
      <c r="CP14" s="88" t="str">
        <f aca="false">IF(C14="","",SUM(M14=1,N14=1,BB14=1,BL14=1))</f>
        <v/>
      </c>
      <c r="CQ14" s="164" t="str">
        <f aca="false">IF(C14="","",IF(CP14&gt;2,"Высокий",IF(CP14&gt;=0,"Низкий"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Z15" s="86" t="n">
        <f aca="false">A15</f>
        <v>11</v>
      </c>
      <c r="CA15" s="87" t="str">
        <f aca="false">IF(B15="","",B15)</f>
        <v/>
      </c>
      <c r="CB15" s="88" t="str">
        <f aca="false">IF(C15="","",SUM(G15=1,H15=1,W15=1,X15=0,AA15=1,AD15=1,AE15=1,AM15=1,AN15=1,AO15=1,AU15=1,AV15=1,BC15=1,BD15=1,BP15=1,BQ15=1,BU15=1))</f>
        <v/>
      </c>
      <c r="CC15" s="164" t="str">
        <f aca="false">IF(C15="","",IF(CB15&gt;7,"Высокий",IF(CB15&gt;=0,"Низкий")))</f>
        <v/>
      </c>
      <c r="CD15" s="88" t="str">
        <f aca="false">IF(C15="","",SUM(O15=1,P15=1,U15=1,V15=1,AK15=1,AL15=1,AR15=1,BG15=1,BH15=1,BN15=1,BO15=1))</f>
        <v/>
      </c>
      <c r="CE15" s="164" t="str">
        <f aca="false">IF(C15="","",IF(CD15&gt;5,"Высокий",IF(CD15&gt;=0,"Низкий")))</f>
        <v/>
      </c>
      <c r="CF15" s="88" t="str">
        <f aca="false">IF(C15="","",SUM(C15=0,D15=1,E15=0,F15=1,Q15=1,R15=1,S15=0,T15=1,AJ15=1,AS15=1,AT15=1,BI15=0,BM15=1,BV15=1))</f>
        <v/>
      </c>
      <c r="CG15" s="164" t="str">
        <f aca="false">IF(C15="","",IF(CF15&gt;6,"Высокий",IF(CF15&gt;=0,"Низкий")))</f>
        <v/>
      </c>
      <c r="CH15" s="88" t="str">
        <f aca="false">IF(C15="","",SUM(I15=1,J15=1,Y15=0,Z15=1,AF15=1,AG15=1,AH15=1,AI15=1,AP15=1,AQ15=1,AW15=1,BE15=1,BF15=1,BR15=1,BS15=1,BW15=1))</f>
        <v/>
      </c>
      <c r="CI15" s="164" t="str">
        <f aca="false">IF(C15="","",IF(CH15&gt;7,"Высокий",IF(CH15&gt;=0,"Низкий")))</f>
        <v/>
      </c>
      <c r="CJ15" s="88" t="str">
        <f aca="false">IF(C15="","",SUM(AX15=1,AY15=1,BJ15=0,BX15=1))</f>
        <v/>
      </c>
      <c r="CK15" s="164" t="str">
        <f aca="false">IF(C15="","",IF(CJ15&gt;2,"Высокий",IF(CJ15&gt;=0,"Низкий")))</f>
        <v/>
      </c>
      <c r="CL15" s="88" t="str">
        <f aca="false">IF(C15="","",SUM(K15=1,L15=1,AZ15=1,BK15=1))</f>
        <v/>
      </c>
      <c r="CM15" s="164" t="str">
        <f aca="false">IF(C15="","",IF(CL15&gt;2,"Высокий",IF(CL15&gt;=0,"Низкий")))</f>
        <v/>
      </c>
      <c r="CN15" s="88" t="str">
        <f aca="false">IF(C15="","",SUM(AB15=1,AC15=1,BA15=1,BT15=1))</f>
        <v/>
      </c>
      <c r="CO15" s="164" t="str">
        <f aca="false">IF(C15="","",IF(CN15&gt;2,"Высокий",IF(CN15&gt;=0,"Низкий")))</f>
        <v/>
      </c>
      <c r="CP15" s="88" t="str">
        <f aca="false">IF(C15="","",SUM(M15=1,N15=1,BB15=1,BL15=1))</f>
        <v/>
      </c>
      <c r="CQ15" s="164" t="str">
        <f aca="false">IF(C15="","",IF(CP15&gt;2,"Высокий",IF(CP15&gt;=0,"Низкий"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Z16" s="86" t="n">
        <f aca="false">A16</f>
        <v>12</v>
      </c>
      <c r="CA16" s="87" t="str">
        <f aca="false">IF(B16="","",B16)</f>
        <v/>
      </c>
      <c r="CB16" s="88" t="str">
        <f aca="false">IF(C16="","",SUM(G16=1,H16=1,W16=1,X16=0,AA16=1,AD16=1,AE16=1,AM16=1,AN16=1,AO16=1,AU16=1,AV16=1,BC16=1,BD16=1,BP16=1,BQ16=1,BU16=1))</f>
        <v/>
      </c>
      <c r="CC16" s="164" t="str">
        <f aca="false">IF(C16="","",IF(CB16&gt;7,"Высокий",IF(CB16&gt;=0,"Низкий")))</f>
        <v/>
      </c>
      <c r="CD16" s="88" t="str">
        <f aca="false">IF(C16="","",SUM(O16=1,P16=1,U16=1,V16=1,AK16=1,AL16=1,AR16=1,BG16=1,BH16=1,BN16=1,BO16=1))</f>
        <v/>
      </c>
      <c r="CE16" s="164" t="str">
        <f aca="false">IF(C16="","",IF(CD16&gt;5,"Высокий",IF(CD16&gt;=0,"Низкий")))</f>
        <v/>
      </c>
      <c r="CF16" s="88" t="str">
        <f aca="false">IF(C16="","",SUM(C16=0,D16=1,E16=0,F16=1,Q16=1,R16=1,S16=0,T16=1,AJ16=1,AS16=1,AT16=1,BI16=0,BM16=1,BV16=1))</f>
        <v/>
      </c>
      <c r="CG16" s="164" t="str">
        <f aca="false">IF(C16="","",IF(CF16&gt;6,"Высокий",IF(CF16&gt;=0,"Низкий")))</f>
        <v/>
      </c>
      <c r="CH16" s="88" t="str">
        <f aca="false">IF(C16="","",SUM(I16=1,J16=1,Y16=0,Z16=1,AF16=1,AG16=1,AH16=1,AI16=1,AP16=1,AQ16=1,AW16=1,BE16=1,BF16=1,BR16=1,BS16=1,BW16=1))</f>
        <v/>
      </c>
      <c r="CI16" s="164" t="str">
        <f aca="false">IF(C16="","",IF(CH16&gt;7,"Высокий",IF(CH16&gt;=0,"Низкий")))</f>
        <v/>
      </c>
      <c r="CJ16" s="88" t="str">
        <f aca="false">IF(C16="","",SUM(AX16=1,AY16=1,BJ16=0,BX16=1))</f>
        <v/>
      </c>
      <c r="CK16" s="164" t="str">
        <f aca="false">IF(C16="","",IF(CJ16&gt;2,"Высокий",IF(CJ16&gt;=0,"Низкий")))</f>
        <v/>
      </c>
      <c r="CL16" s="88" t="str">
        <f aca="false">IF(C16="","",SUM(K16=1,L16=1,AZ16=1,BK16=1))</f>
        <v/>
      </c>
      <c r="CM16" s="164" t="str">
        <f aca="false">IF(C16="","",IF(CL16&gt;2,"Высокий",IF(CL16&gt;=0,"Низкий")))</f>
        <v/>
      </c>
      <c r="CN16" s="88" t="str">
        <f aca="false">IF(C16="","",SUM(AB16=1,AC16=1,BA16=1,BT16=1))</f>
        <v/>
      </c>
      <c r="CO16" s="164" t="str">
        <f aca="false">IF(C16="","",IF(CN16&gt;2,"Высокий",IF(CN16&gt;=0,"Низкий")))</f>
        <v/>
      </c>
      <c r="CP16" s="88" t="str">
        <f aca="false">IF(C16="","",SUM(M16=1,N16=1,BB16=1,BL16=1))</f>
        <v/>
      </c>
      <c r="CQ16" s="164" t="str">
        <f aca="false">IF(C16="","",IF(CP16&gt;2,"Высокий",IF(CP16&gt;=0,"Низкий"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Z17" s="86" t="n">
        <f aca="false">A17</f>
        <v>13</v>
      </c>
      <c r="CA17" s="87" t="str">
        <f aca="false">IF(B17="","",B17)</f>
        <v/>
      </c>
      <c r="CB17" s="88" t="str">
        <f aca="false">IF(C17="","",SUM(G17=1,H17=1,W17=1,X17=0,AA17=1,AD17=1,AE17=1,AM17=1,AN17=1,AO17=1,AU17=1,AV17=1,BC17=1,BD17=1,BP17=1,BQ17=1,BU17=1))</f>
        <v/>
      </c>
      <c r="CC17" s="164" t="str">
        <f aca="false">IF(C17="","",IF(CB17&gt;7,"Высокий",IF(CB17&gt;=0,"Низкий")))</f>
        <v/>
      </c>
      <c r="CD17" s="88" t="str">
        <f aca="false">IF(C17="","",SUM(O17=1,P17=1,U17=1,V17=1,AK17=1,AL17=1,AR17=1,BG17=1,BH17=1,BN17=1,BO17=1))</f>
        <v/>
      </c>
      <c r="CE17" s="164" t="str">
        <f aca="false">IF(C17="","",IF(CD17&gt;5,"Высокий",IF(CD17&gt;=0,"Низкий")))</f>
        <v/>
      </c>
      <c r="CF17" s="88" t="str">
        <f aca="false">IF(C17="","",SUM(C17=0,D17=1,E17=0,F17=1,Q17=1,R17=1,S17=0,T17=1,AJ17=1,AS17=1,AT17=1,BI17=0,BM17=1,BV17=1))</f>
        <v/>
      </c>
      <c r="CG17" s="164" t="str">
        <f aca="false">IF(C17="","",IF(CF17&gt;6,"Высокий",IF(CF17&gt;=0,"Низкий")))</f>
        <v/>
      </c>
      <c r="CH17" s="88" t="str">
        <f aca="false">IF(C17="","",SUM(I17=1,J17=1,Y17=0,Z17=1,AF17=1,AG17=1,AH17=1,AI17=1,AP17=1,AQ17=1,AW17=1,BE17=1,BF17=1,BR17=1,BS17=1,BW17=1))</f>
        <v/>
      </c>
      <c r="CI17" s="164" t="str">
        <f aca="false">IF(C17="","",IF(CH17&gt;7,"Высокий",IF(CH17&gt;=0,"Низкий")))</f>
        <v/>
      </c>
      <c r="CJ17" s="88" t="str">
        <f aca="false">IF(C17="","",SUM(AX17=1,AY17=1,BJ17=0,BX17=1))</f>
        <v/>
      </c>
      <c r="CK17" s="164" t="str">
        <f aca="false">IF(C17="","",IF(CJ17&gt;2,"Высокий",IF(CJ17&gt;=0,"Низкий")))</f>
        <v/>
      </c>
      <c r="CL17" s="88" t="str">
        <f aca="false">IF(C17="","",SUM(K17=1,L17=1,AZ17=1,BK17=1))</f>
        <v/>
      </c>
      <c r="CM17" s="164" t="str">
        <f aca="false">IF(C17="","",IF(CL17&gt;2,"Высокий",IF(CL17&gt;=0,"Низкий")))</f>
        <v/>
      </c>
      <c r="CN17" s="88" t="str">
        <f aca="false">IF(C17="","",SUM(AB17=1,AC17=1,BA17=1,BT17=1))</f>
        <v/>
      </c>
      <c r="CO17" s="164" t="str">
        <f aca="false">IF(C17="","",IF(CN17&gt;2,"Высокий",IF(CN17&gt;=0,"Низкий")))</f>
        <v/>
      </c>
      <c r="CP17" s="88" t="str">
        <f aca="false">IF(C17="","",SUM(M17=1,N17=1,BB17=1,BL17=1))</f>
        <v/>
      </c>
      <c r="CQ17" s="164" t="str">
        <f aca="false">IF(C17="","",IF(CP17&gt;2,"Высокий",IF(CP17&gt;=0,"Низкий"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Z18" s="86" t="n">
        <f aca="false">A18</f>
        <v>14</v>
      </c>
      <c r="CA18" s="87" t="str">
        <f aca="false">IF(B18="","",B18)</f>
        <v/>
      </c>
      <c r="CB18" s="88" t="str">
        <f aca="false">IF(C18="","",SUM(G18=1,H18=1,W18=1,X18=0,AA18=1,AD18=1,AE18=1,AM18=1,AN18=1,AO18=1,AU18=1,AV18=1,BC18=1,BD18=1,BP18=1,BQ18=1,BU18=1))</f>
        <v/>
      </c>
      <c r="CC18" s="164" t="str">
        <f aca="false">IF(C18="","",IF(CB18&gt;7,"Высокий",IF(CB18&gt;=0,"Низкий")))</f>
        <v/>
      </c>
      <c r="CD18" s="88" t="str">
        <f aca="false">IF(C18="","",SUM(O18=1,P18=1,U18=1,V18=1,AK18=1,AL18=1,AR18=1,BG18=1,BH18=1,BN18=1,BO18=1))</f>
        <v/>
      </c>
      <c r="CE18" s="164" t="str">
        <f aca="false">IF(C18="","",IF(CD18&gt;5,"Высокий",IF(CD18&gt;=0,"Низкий")))</f>
        <v/>
      </c>
      <c r="CF18" s="88" t="str">
        <f aca="false">IF(C18="","",SUM(C18=0,D18=1,E18=0,F18=1,Q18=1,R18=1,S18=0,T18=1,AJ18=1,AS18=1,AT18=1,BI18=0,BM18=1,BV18=1))</f>
        <v/>
      </c>
      <c r="CG18" s="164" t="str">
        <f aca="false">IF(C18="","",IF(CF18&gt;6,"Высокий",IF(CF18&gt;=0,"Низкий")))</f>
        <v/>
      </c>
      <c r="CH18" s="88" t="str">
        <f aca="false">IF(C18="","",SUM(I18=1,J18=1,Y18=0,Z18=1,AF18=1,AG18=1,AH18=1,AI18=1,AP18=1,AQ18=1,AW18=1,BE18=1,BF18=1,BR18=1,BS18=1,BW18=1))</f>
        <v/>
      </c>
      <c r="CI18" s="164" t="str">
        <f aca="false">IF(C18="","",IF(CH18&gt;7,"Высокий",IF(CH18&gt;=0,"Низкий")))</f>
        <v/>
      </c>
      <c r="CJ18" s="88" t="str">
        <f aca="false">IF(C18="","",SUM(AX18=1,AY18=1,BJ18=0,BX18=1))</f>
        <v/>
      </c>
      <c r="CK18" s="164" t="str">
        <f aca="false">IF(C18="","",IF(CJ18&gt;2,"Высокий",IF(CJ18&gt;=0,"Низкий")))</f>
        <v/>
      </c>
      <c r="CL18" s="88" t="str">
        <f aca="false">IF(C18="","",SUM(K18=1,L18=1,AZ18=1,BK18=1))</f>
        <v/>
      </c>
      <c r="CM18" s="164" t="str">
        <f aca="false">IF(C18="","",IF(CL18&gt;2,"Высокий",IF(CL18&gt;=0,"Низкий")))</f>
        <v/>
      </c>
      <c r="CN18" s="88" t="str">
        <f aca="false">IF(C18="","",SUM(AB18=1,AC18=1,BA18=1,BT18=1))</f>
        <v/>
      </c>
      <c r="CO18" s="164" t="str">
        <f aca="false">IF(C18="","",IF(CN18&gt;2,"Высокий",IF(CN18&gt;=0,"Низкий")))</f>
        <v/>
      </c>
      <c r="CP18" s="88" t="str">
        <f aca="false">IF(C18="","",SUM(M18=1,N18=1,BB18=1,BL18=1))</f>
        <v/>
      </c>
      <c r="CQ18" s="164" t="str">
        <f aca="false">IF(C18="","",IF(CP18&gt;2,"Высокий",IF(CP18&gt;=0,"Низкий"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Z19" s="86" t="n">
        <f aca="false">A19</f>
        <v>15</v>
      </c>
      <c r="CA19" s="87" t="str">
        <f aca="false">IF(B19="","",B19)</f>
        <v/>
      </c>
      <c r="CB19" s="88" t="str">
        <f aca="false">IF(C19="","",SUM(G19=1,H19=1,W19=1,X19=0,AA19=1,AD19=1,AE19=1,AM19=1,AN19=1,AO19=1,AU19=1,AV19=1,BC19=1,BD19=1,BP19=1,BQ19=1,BU19=1))</f>
        <v/>
      </c>
      <c r="CC19" s="164" t="str">
        <f aca="false">IF(C19="","",IF(CB19&gt;7,"Высокий",IF(CB19&gt;=0,"Низкий")))</f>
        <v/>
      </c>
      <c r="CD19" s="88" t="str">
        <f aca="false">IF(C19="","",SUM(O19=1,P19=1,U19=1,V19=1,AK19=1,AL19=1,AR19=1,BG19=1,BH19=1,BN19=1,BO19=1))</f>
        <v/>
      </c>
      <c r="CE19" s="164" t="str">
        <f aca="false">IF(C19="","",IF(CD19&gt;5,"Высокий",IF(CD19&gt;=0,"Низкий")))</f>
        <v/>
      </c>
      <c r="CF19" s="88" t="str">
        <f aca="false">IF(C19="","",SUM(C19=0,D19=1,E19=0,F19=1,Q19=1,R19=1,S19=0,T19=1,AJ19=1,AS19=1,AT19=1,BI19=0,BM19=1,BV19=1))</f>
        <v/>
      </c>
      <c r="CG19" s="164" t="str">
        <f aca="false">IF(C19="","",IF(CF19&gt;6,"Высокий",IF(CF19&gt;=0,"Низкий")))</f>
        <v/>
      </c>
      <c r="CH19" s="88" t="str">
        <f aca="false">IF(C19="","",SUM(I19=1,J19=1,Y19=0,Z19=1,AF19=1,AG19=1,AH19=1,AI19=1,AP19=1,AQ19=1,AW19=1,BE19=1,BF19=1,BR19=1,BS19=1,BW19=1))</f>
        <v/>
      </c>
      <c r="CI19" s="164" t="str">
        <f aca="false">IF(C19="","",IF(CH19&gt;7,"Высокий",IF(CH19&gt;=0,"Низкий")))</f>
        <v/>
      </c>
      <c r="CJ19" s="88" t="str">
        <f aca="false">IF(C19="","",SUM(AX19=1,AY19=1,BJ19=0,BX19=1))</f>
        <v/>
      </c>
      <c r="CK19" s="164" t="str">
        <f aca="false">IF(C19="","",IF(CJ19&gt;2,"Высокий",IF(CJ19&gt;=0,"Низкий")))</f>
        <v/>
      </c>
      <c r="CL19" s="88" t="str">
        <f aca="false">IF(C19="","",SUM(K19=1,L19=1,AZ19=1,BK19=1))</f>
        <v/>
      </c>
      <c r="CM19" s="164" t="str">
        <f aca="false">IF(C19="","",IF(CL19&gt;2,"Высокий",IF(CL19&gt;=0,"Низкий")))</f>
        <v/>
      </c>
      <c r="CN19" s="88" t="str">
        <f aca="false">IF(C19="","",SUM(AB19=1,AC19=1,BA19=1,BT19=1))</f>
        <v/>
      </c>
      <c r="CO19" s="164" t="str">
        <f aca="false">IF(C19="","",IF(CN19&gt;2,"Высокий",IF(CN19&gt;=0,"Низкий")))</f>
        <v/>
      </c>
      <c r="CP19" s="88" t="str">
        <f aca="false">IF(C19="","",SUM(M19=1,N19=1,BB19=1,BL19=1))</f>
        <v/>
      </c>
      <c r="CQ19" s="164" t="str">
        <f aca="false">IF(C19="","",IF(CP19&gt;2,"Высокий",IF(CP19&gt;=0,"Низкий"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Z20" s="86" t="n">
        <f aca="false">A20</f>
        <v>16</v>
      </c>
      <c r="CA20" s="87" t="str">
        <f aca="false">IF(B20="","",B20)</f>
        <v/>
      </c>
      <c r="CB20" s="88" t="str">
        <f aca="false">IF(C20="","",SUM(G20=1,H20=1,W20=1,X20=0,AA20=1,AD20=1,AE20=1,AM20=1,AN20=1,AO20=1,AU20=1,AV20=1,BC20=1,BD20=1,BP20=1,BQ20=1,BU20=1))</f>
        <v/>
      </c>
      <c r="CC20" s="164" t="str">
        <f aca="false">IF(C20="","",IF(CB20&gt;7,"Высокий",IF(CB20&gt;=0,"Низкий")))</f>
        <v/>
      </c>
      <c r="CD20" s="88" t="str">
        <f aca="false">IF(C20="","",SUM(O20=1,P20=1,U20=1,V20=1,AK20=1,AL20=1,AR20=1,BG20=1,BH20=1,BN20=1,BO20=1))</f>
        <v/>
      </c>
      <c r="CE20" s="164" t="str">
        <f aca="false">IF(C20="","",IF(CD20&gt;5,"Высокий",IF(CD20&gt;=0,"Низкий")))</f>
        <v/>
      </c>
      <c r="CF20" s="88" t="str">
        <f aca="false">IF(C20="","",SUM(C20=0,D20=1,E20=0,F20=1,Q20=1,R20=1,S20=0,T20=1,AJ20=1,AS20=1,AT20=1,BI20=0,BM20=1,BV20=1))</f>
        <v/>
      </c>
      <c r="CG20" s="164" t="str">
        <f aca="false">IF(C20="","",IF(CF20&gt;6,"Высокий",IF(CF20&gt;=0,"Низкий")))</f>
        <v/>
      </c>
      <c r="CH20" s="88" t="str">
        <f aca="false">IF(C20="","",SUM(I20=1,J20=1,Y20=0,Z20=1,AF20=1,AG20=1,AH20=1,AI20=1,AP20=1,AQ20=1,AW20=1,BE20=1,BF20=1,BR20=1,BS20=1,BW20=1))</f>
        <v/>
      </c>
      <c r="CI20" s="164" t="str">
        <f aca="false">IF(C20="","",IF(CH20&gt;7,"Высокий",IF(CH20&gt;=0,"Низкий")))</f>
        <v/>
      </c>
      <c r="CJ20" s="88" t="str">
        <f aca="false">IF(C20="","",SUM(AX20=1,AY20=1,BJ20=0,BX20=1))</f>
        <v/>
      </c>
      <c r="CK20" s="164" t="str">
        <f aca="false">IF(C20="","",IF(CJ20&gt;2,"Высокий",IF(CJ20&gt;=0,"Низкий")))</f>
        <v/>
      </c>
      <c r="CL20" s="88" t="str">
        <f aca="false">IF(C20="","",SUM(K20=1,L20=1,AZ20=1,BK20=1))</f>
        <v/>
      </c>
      <c r="CM20" s="164" t="str">
        <f aca="false">IF(C20="","",IF(CL20&gt;2,"Высокий",IF(CL20&gt;=0,"Низкий")))</f>
        <v/>
      </c>
      <c r="CN20" s="88" t="str">
        <f aca="false">IF(C20="","",SUM(AB20=1,AC20=1,BA20=1,BT20=1))</f>
        <v/>
      </c>
      <c r="CO20" s="164" t="str">
        <f aca="false">IF(C20="","",IF(CN20&gt;2,"Высокий",IF(CN20&gt;=0,"Низкий")))</f>
        <v/>
      </c>
      <c r="CP20" s="88" t="str">
        <f aca="false">IF(C20="","",SUM(M20=1,N20=1,BB20=1,BL20=1))</f>
        <v/>
      </c>
      <c r="CQ20" s="164" t="str">
        <f aca="false">IF(C20="","",IF(CP20&gt;2,"Высокий",IF(CP20&gt;=0,"Низкий"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Z21" s="86" t="n">
        <f aca="false">A21</f>
        <v>17</v>
      </c>
      <c r="CA21" s="87" t="str">
        <f aca="false">IF(B21="","",B21)</f>
        <v/>
      </c>
      <c r="CB21" s="88" t="str">
        <f aca="false">IF(C21="","",SUM(G21=1,H21=1,W21=1,X21=0,AA21=1,AD21=1,AE21=1,AM21=1,AN21=1,AO21=1,AU21=1,AV21=1,BC21=1,BD21=1,BP21=1,BQ21=1,BU21=1))</f>
        <v/>
      </c>
      <c r="CC21" s="164" t="str">
        <f aca="false">IF(C21="","",IF(CB21&gt;7,"Высокий",IF(CB21&gt;=0,"Низкий")))</f>
        <v/>
      </c>
      <c r="CD21" s="88" t="str">
        <f aca="false">IF(C21="","",SUM(O21=1,P21=1,U21=1,V21=1,AK21=1,AL21=1,AR21=1,BG21=1,BH21=1,BN21=1,BO21=1))</f>
        <v/>
      </c>
      <c r="CE21" s="164" t="str">
        <f aca="false">IF(C21="","",IF(CD21&gt;5,"Высокий",IF(CD21&gt;=0,"Низкий")))</f>
        <v/>
      </c>
      <c r="CF21" s="88" t="str">
        <f aca="false">IF(C21="","",SUM(C21=0,D21=1,E21=0,F21=1,Q21=1,R21=1,S21=0,T21=1,AJ21=1,AS21=1,AT21=1,BI21=0,BM21=1,BV21=1))</f>
        <v/>
      </c>
      <c r="CG21" s="164" t="str">
        <f aca="false">IF(C21="","",IF(CF21&gt;6,"Высокий",IF(CF21&gt;=0,"Низкий")))</f>
        <v/>
      </c>
      <c r="CH21" s="88" t="str">
        <f aca="false">IF(C21="","",SUM(I21=1,J21=1,Y21=0,Z21=1,AF21=1,AG21=1,AH21=1,AI21=1,AP21=1,AQ21=1,AW21=1,BE21=1,BF21=1,BR21=1,BS21=1,BW21=1))</f>
        <v/>
      </c>
      <c r="CI21" s="164" t="str">
        <f aca="false">IF(C21="","",IF(CH21&gt;7,"Высокий",IF(CH21&gt;=0,"Низкий")))</f>
        <v/>
      </c>
      <c r="CJ21" s="88" t="str">
        <f aca="false">IF(C21="","",SUM(AX21=1,AY21=1,BJ21=0,BX21=1))</f>
        <v/>
      </c>
      <c r="CK21" s="164" t="str">
        <f aca="false">IF(C21="","",IF(CJ21&gt;2,"Высокий",IF(CJ21&gt;=0,"Низкий")))</f>
        <v/>
      </c>
      <c r="CL21" s="88" t="str">
        <f aca="false">IF(C21="","",SUM(K21=1,L21=1,AZ21=1,BK21=1))</f>
        <v/>
      </c>
      <c r="CM21" s="164" t="str">
        <f aca="false">IF(C21="","",IF(CL21&gt;2,"Высокий",IF(CL21&gt;=0,"Низкий")))</f>
        <v/>
      </c>
      <c r="CN21" s="88" t="str">
        <f aca="false">IF(C21="","",SUM(AB21=1,AC21=1,BA21=1,BT21=1))</f>
        <v/>
      </c>
      <c r="CO21" s="164" t="str">
        <f aca="false">IF(C21="","",IF(CN21&gt;2,"Высокий",IF(CN21&gt;=0,"Низкий")))</f>
        <v/>
      </c>
      <c r="CP21" s="88" t="str">
        <f aca="false">IF(C21="","",SUM(M21=1,N21=1,BB21=1,BL21=1))</f>
        <v/>
      </c>
      <c r="CQ21" s="164" t="str">
        <f aca="false">IF(C21="","",IF(CP21&gt;2,"Высокий",IF(CP21&gt;=0,"Низкий"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Z22" s="86" t="n">
        <f aca="false">A22</f>
        <v>18</v>
      </c>
      <c r="CA22" s="87" t="str">
        <f aca="false">IF(B22="","",B22)</f>
        <v/>
      </c>
      <c r="CB22" s="88" t="str">
        <f aca="false">IF(C22="","",SUM(G22=1,H22=1,W22=1,X22=0,AA22=1,AD22=1,AE22=1,AM22=1,AN22=1,AO22=1,AU22=1,AV22=1,BC22=1,BD22=1,BP22=1,BQ22=1,BU22=1))</f>
        <v/>
      </c>
      <c r="CC22" s="164" t="str">
        <f aca="false">IF(C22="","",IF(CB22&gt;7,"Высокий",IF(CB22&gt;=0,"Низкий")))</f>
        <v/>
      </c>
      <c r="CD22" s="88" t="str">
        <f aca="false">IF(C22="","",SUM(O22=1,P22=1,U22=1,V22=1,AK22=1,AL22=1,AR22=1,BG22=1,BH22=1,BN22=1,BO22=1))</f>
        <v/>
      </c>
      <c r="CE22" s="164" t="str">
        <f aca="false">IF(C22="","",IF(CD22&gt;5,"Высокий",IF(CD22&gt;=0,"Низкий")))</f>
        <v/>
      </c>
      <c r="CF22" s="88" t="str">
        <f aca="false">IF(C22="","",SUM(C22=0,D22=1,E22=0,F22=1,Q22=1,R22=1,S22=0,T22=1,AJ22=1,AS22=1,AT22=1,BI22=0,BM22=1,BV22=1))</f>
        <v/>
      </c>
      <c r="CG22" s="164" t="str">
        <f aca="false">IF(C22="","",IF(CF22&gt;6,"Высокий",IF(CF22&gt;=0,"Низкий")))</f>
        <v/>
      </c>
      <c r="CH22" s="88" t="str">
        <f aca="false">IF(C22="","",SUM(I22=1,J22=1,Y22=0,Z22=1,AF22=1,AG22=1,AH22=1,AI22=1,AP22=1,AQ22=1,AW22=1,BE22=1,BF22=1,BR22=1,BS22=1,BW22=1))</f>
        <v/>
      </c>
      <c r="CI22" s="164" t="str">
        <f aca="false">IF(C22="","",IF(CH22&gt;7,"Высокий",IF(CH22&gt;=0,"Низкий")))</f>
        <v/>
      </c>
      <c r="CJ22" s="88" t="str">
        <f aca="false">IF(C22="","",SUM(AX22=1,AY22=1,BJ22=0,BX22=1))</f>
        <v/>
      </c>
      <c r="CK22" s="164" t="str">
        <f aca="false">IF(C22="","",IF(CJ22&gt;2,"Высокий",IF(CJ22&gt;=0,"Низкий")))</f>
        <v/>
      </c>
      <c r="CL22" s="88" t="str">
        <f aca="false">IF(C22="","",SUM(K22=1,L22=1,AZ22=1,BK22=1))</f>
        <v/>
      </c>
      <c r="CM22" s="164" t="str">
        <f aca="false">IF(C22="","",IF(CL22&gt;2,"Высокий",IF(CL22&gt;=0,"Низкий")))</f>
        <v/>
      </c>
      <c r="CN22" s="88" t="str">
        <f aca="false">IF(C22="","",SUM(AB22=1,AC22=1,BA22=1,BT22=1))</f>
        <v/>
      </c>
      <c r="CO22" s="164" t="str">
        <f aca="false">IF(C22="","",IF(CN22&gt;2,"Высокий",IF(CN22&gt;=0,"Низкий")))</f>
        <v/>
      </c>
      <c r="CP22" s="88" t="str">
        <f aca="false">IF(C22="","",SUM(M22=1,N22=1,BB22=1,BL22=1))</f>
        <v/>
      </c>
      <c r="CQ22" s="164" t="str">
        <f aca="false">IF(C22="","",IF(CP22&gt;2,"Высокий",IF(CP22&gt;=0,"Низкий"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Z23" s="86" t="n">
        <f aca="false">A23</f>
        <v>19</v>
      </c>
      <c r="CA23" s="87" t="str">
        <f aca="false">IF(B23="","",B23)</f>
        <v/>
      </c>
      <c r="CB23" s="88" t="str">
        <f aca="false">IF(C23="","",SUM(G23=1,H23=1,W23=1,X23=0,AA23=1,AD23=1,AE23=1,AM23=1,AN23=1,AO23=1,AU23=1,AV23=1,BC23=1,BD23=1,BP23=1,BQ23=1,BU23=1))</f>
        <v/>
      </c>
      <c r="CC23" s="164" t="str">
        <f aca="false">IF(C23="","",IF(CB23&gt;7,"Высокий",IF(CB23&gt;=0,"Низкий")))</f>
        <v/>
      </c>
      <c r="CD23" s="88" t="str">
        <f aca="false">IF(C23="","",SUM(O23=1,P23=1,U23=1,V23=1,AK23=1,AL23=1,AR23=1,BG23=1,BH23=1,BN23=1,BO23=1))</f>
        <v/>
      </c>
      <c r="CE23" s="164" t="str">
        <f aca="false">IF(C23="","",IF(CD23&gt;5,"Высокий",IF(CD23&gt;=0,"Низкий")))</f>
        <v/>
      </c>
      <c r="CF23" s="88" t="str">
        <f aca="false">IF(C23="","",SUM(C23=0,D23=1,E23=0,F23=1,Q23=1,R23=1,S23=0,T23=1,AJ23=1,AS23=1,AT23=1,BI23=0,BM23=1,BV23=1))</f>
        <v/>
      </c>
      <c r="CG23" s="164" t="str">
        <f aca="false">IF(C23="","",IF(CF23&gt;6,"Высокий",IF(CF23&gt;=0,"Низкий")))</f>
        <v/>
      </c>
      <c r="CH23" s="88" t="str">
        <f aca="false">IF(C23="","",SUM(I23=1,J23=1,Y23=0,Z23=1,AF23=1,AG23=1,AH23=1,AI23=1,AP23=1,AQ23=1,AW23=1,BE23=1,BF23=1,BR23=1,BS23=1,BW23=1))</f>
        <v/>
      </c>
      <c r="CI23" s="164" t="str">
        <f aca="false">IF(C23="","",IF(CH23&gt;7,"Высокий",IF(CH23&gt;=0,"Низкий")))</f>
        <v/>
      </c>
      <c r="CJ23" s="88" t="str">
        <f aca="false">IF(C23="","",SUM(AX23=1,AY23=1,BJ23=0,BX23=1))</f>
        <v/>
      </c>
      <c r="CK23" s="164" t="str">
        <f aca="false">IF(C23="","",IF(CJ23&gt;2,"Высокий",IF(CJ23&gt;=0,"Низкий")))</f>
        <v/>
      </c>
      <c r="CL23" s="88" t="str">
        <f aca="false">IF(C23="","",SUM(K23=1,L23=1,AZ23=1,BK23=1))</f>
        <v/>
      </c>
      <c r="CM23" s="164" t="str">
        <f aca="false">IF(C23="","",IF(CL23&gt;2,"Высокий",IF(CL23&gt;=0,"Низкий")))</f>
        <v/>
      </c>
      <c r="CN23" s="88" t="str">
        <f aca="false">IF(C23="","",SUM(AB23=1,AC23=1,BA23=1,BT23=1))</f>
        <v/>
      </c>
      <c r="CO23" s="164" t="str">
        <f aca="false">IF(C23="","",IF(CN23&gt;2,"Высокий",IF(CN23&gt;=0,"Низкий")))</f>
        <v/>
      </c>
      <c r="CP23" s="88" t="str">
        <f aca="false">IF(C23="","",SUM(M23=1,N23=1,BB23=1,BL23=1))</f>
        <v/>
      </c>
      <c r="CQ23" s="164" t="str">
        <f aca="false">IF(C23="","",IF(CP23&gt;2,"Высокий",IF(CP23&gt;=0,"Низкий"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Z24" s="86" t="n">
        <f aca="false">A24</f>
        <v>20</v>
      </c>
      <c r="CA24" s="87" t="str">
        <f aca="false">IF(B24="","",B24)</f>
        <v/>
      </c>
      <c r="CB24" s="88" t="str">
        <f aca="false">IF(C24="","",SUM(G24=1,H24=1,W24=1,X24=0,AA24=1,AD24=1,AE24=1,AM24=1,AN24=1,AO24=1,AU24=1,AV24=1,BC24=1,BD24=1,BP24=1,BQ24=1,BU24=1))</f>
        <v/>
      </c>
      <c r="CC24" s="164" t="str">
        <f aca="false">IF(C24="","",IF(CB24&gt;7,"Высокий",IF(CB24&gt;=0,"Низкий")))</f>
        <v/>
      </c>
      <c r="CD24" s="88" t="str">
        <f aca="false">IF(C24="","",SUM(O24=1,P24=1,U24=1,V24=1,AK24=1,AL24=1,AR24=1,BG24=1,BH24=1,BN24=1,BO24=1))</f>
        <v/>
      </c>
      <c r="CE24" s="164" t="str">
        <f aca="false">IF(C24="","",IF(CD24&gt;5,"Высокий",IF(CD24&gt;=0,"Низкий")))</f>
        <v/>
      </c>
      <c r="CF24" s="88" t="str">
        <f aca="false">IF(C24="","",SUM(C24=0,D24=1,E24=0,F24=1,Q24=1,R24=1,S24=0,T24=1,AJ24=1,AS24=1,AT24=1,BI24=0,BM24=1,BV24=1))</f>
        <v/>
      </c>
      <c r="CG24" s="164" t="str">
        <f aca="false">IF(C24="","",IF(CF24&gt;6,"Высокий",IF(CF24&gt;=0,"Низкий")))</f>
        <v/>
      </c>
      <c r="CH24" s="88" t="str">
        <f aca="false">IF(C24="","",SUM(I24=1,J24=1,Y24=0,Z24=1,AF24=1,AG24=1,AH24=1,AI24=1,AP24=1,AQ24=1,AW24=1,BE24=1,BF24=1,BR24=1,BS24=1,BW24=1))</f>
        <v/>
      </c>
      <c r="CI24" s="164" t="str">
        <f aca="false">IF(C24="","",IF(CH24&gt;7,"Высокий",IF(CH24&gt;=0,"Низкий")))</f>
        <v/>
      </c>
      <c r="CJ24" s="88" t="str">
        <f aca="false">IF(C24="","",SUM(AX24=1,AY24=1,BJ24=0,BX24=1))</f>
        <v/>
      </c>
      <c r="CK24" s="164" t="str">
        <f aca="false">IF(C24="","",IF(CJ24&gt;2,"Высокий",IF(CJ24&gt;=0,"Низкий")))</f>
        <v/>
      </c>
      <c r="CL24" s="88" t="str">
        <f aca="false">IF(C24="","",SUM(K24=1,L24=1,AZ24=1,BK24=1))</f>
        <v/>
      </c>
      <c r="CM24" s="164" t="str">
        <f aca="false">IF(C24="","",IF(CL24&gt;2,"Высокий",IF(CL24&gt;=0,"Низкий")))</f>
        <v/>
      </c>
      <c r="CN24" s="88" t="str">
        <f aca="false">IF(C24="","",SUM(AB24=1,AC24=1,BA24=1,BT24=1))</f>
        <v/>
      </c>
      <c r="CO24" s="164" t="str">
        <f aca="false">IF(C24="","",IF(CN24&gt;2,"Высокий",IF(CN24&gt;=0,"Низкий")))</f>
        <v/>
      </c>
      <c r="CP24" s="88" t="str">
        <f aca="false">IF(C24="","",SUM(M24=1,N24=1,BB24=1,BL24=1))</f>
        <v/>
      </c>
      <c r="CQ24" s="164" t="str">
        <f aca="false">IF(C24="","",IF(CP24&gt;2,"Высокий",IF(CP24&gt;=0,"Низкий"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Z25" s="86" t="n">
        <f aca="false">A25</f>
        <v>21</v>
      </c>
      <c r="CA25" s="87" t="str">
        <f aca="false">IF(B25="","",B25)</f>
        <v/>
      </c>
      <c r="CB25" s="88" t="str">
        <f aca="false">IF(C25="","",SUM(G25=1,H25=1,W25=1,X25=0,AA25=1,AD25=1,AE25=1,AM25=1,AN25=1,AO25=1,AU25=1,AV25=1,BC25=1,BD25=1,BP25=1,BQ25=1,BU25=1))</f>
        <v/>
      </c>
      <c r="CC25" s="164" t="str">
        <f aca="false">IF(C25="","",IF(CB25&gt;7,"Высокий",IF(CB25&gt;=0,"Низкий")))</f>
        <v/>
      </c>
      <c r="CD25" s="88" t="str">
        <f aca="false">IF(C25="","",SUM(O25=1,P25=1,U25=1,V25=1,AK25=1,AL25=1,AR25=1,BG25=1,BH25=1,BN25=1,BO25=1))</f>
        <v/>
      </c>
      <c r="CE25" s="164" t="str">
        <f aca="false">IF(C25="","",IF(CD25&gt;5,"Высокий",IF(CD25&gt;=0,"Низкий")))</f>
        <v/>
      </c>
      <c r="CF25" s="88" t="str">
        <f aca="false">IF(C25="","",SUM(C25=0,D25=1,E25=0,F25=1,Q25=1,R25=1,S25=0,T25=1,AJ25=1,AS25=1,AT25=1,BI25=0,BM25=1,BV25=1))</f>
        <v/>
      </c>
      <c r="CG25" s="164" t="str">
        <f aca="false">IF(C25="","",IF(CF25&gt;6,"Высокий",IF(CF25&gt;=0,"Низкий")))</f>
        <v/>
      </c>
      <c r="CH25" s="88" t="str">
        <f aca="false">IF(C25="","",SUM(I25=1,J25=1,Y25=0,Z25=1,AF25=1,AG25=1,AH25=1,AI25=1,AP25=1,AQ25=1,AW25=1,BE25=1,BF25=1,BR25=1,BS25=1,BW25=1))</f>
        <v/>
      </c>
      <c r="CI25" s="164" t="str">
        <f aca="false">IF(C25="","",IF(CH25&gt;7,"Высокий",IF(CH25&gt;=0,"Низкий")))</f>
        <v/>
      </c>
      <c r="CJ25" s="88" t="str">
        <f aca="false">IF(C25="","",SUM(AX25=1,AY25=1,BJ25=0,BX25=1))</f>
        <v/>
      </c>
      <c r="CK25" s="164" t="str">
        <f aca="false">IF(C25="","",IF(CJ25&gt;2,"Высокий",IF(CJ25&gt;=0,"Низкий")))</f>
        <v/>
      </c>
      <c r="CL25" s="88" t="str">
        <f aca="false">IF(C25="","",SUM(K25=1,L25=1,AZ25=1,BK25=1))</f>
        <v/>
      </c>
      <c r="CM25" s="164" t="str">
        <f aca="false">IF(C25="","",IF(CL25&gt;2,"Высокий",IF(CL25&gt;=0,"Низкий")))</f>
        <v/>
      </c>
      <c r="CN25" s="88" t="str">
        <f aca="false">IF(C25="","",SUM(AB25=1,AC25=1,BA25=1,BT25=1))</f>
        <v/>
      </c>
      <c r="CO25" s="164" t="str">
        <f aca="false">IF(C25="","",IF(CN25&gt;2,"Высокий",IF(CN25&gt;=0,"Низкий")))</f>
        <v/>
      </c>
      <c r="CP25" s="88" t="str">
        <f aca="false">IF(C25="","",SUM(M25=1,N25=1,BB25=1,BL25=1))</f>
        <v/>
      </c>
      <c r="CQ25" s="164" t="str">
        <f aca="false">IF(C25="","",IF(CP25&gt;2,"Высокий",IF(CP25&gt;=0,"Низкий"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Z26" s="86" t="n">
        <f aca="false">A26</f>
        <v>22</v>
      </c>
      <c r="CA26" s="87" t="str">
        <f aca="false">IF(B26="","",B26)</f>
        <v/>
      </c>
      <c r="CB26" s="88" t="str">
        <f aca="false">IF(C26="","",SUM(G26=1,H26=1,W26=1,X26=0,AA26=1,AD26=1,AE26=1,AM26=1,AN26=1,AO26=1,AU26=1,AV26=1,BC26=1,BD26=1,BP26=1,BQ26=1,BU26=1))</f>
        <v/>
      </c>
      <c r="CC26" s="164" t="str">
        <f aca="false">IF(C26="","",IF(CB26&gt;7,"Высокий",IF(CB26&gt;=0,"Низкий")))</f>
        <v/>
      </c>
      <c r="CD26" s="88" t="str">
        <f aca="false">IF(C26="","",SUM(O26=1,P26=1,U26=1,V26=1,AK26=1,AL26=1,AR26=1,BG26=1,BH26=1,BN26=1,BO26=1))</f>
        <v/>
      </c>
      <c r="CE26" s="164" t="str">
        <f aca="false">IF(C26="","",IF(CD26&gt;5,"Высокий",IF(CD26&gt;=0,"Низкий")))</f>
        <v/>
      </c>
      <c r="CF26" s="88" t="str">
        <f aca="false">IF(C26="","",SUM(C26=0,D26=1,E26=0,F26=1,Q26=1,R26=1,S26=0,T26=1,AJ26=1,AS26=1,AT26=1,BI26=0,BM26=1,BV26=1))</f>
        <v/>
      </c>
      <c r="CG26" s="164" t="str">
        <f aca="false">IF(C26="","",IF(CF26&gt;6,"Высокий",IF(CF26&gt;=0,"Низкий")))</f>
        <v/>
      </c>
      <c r="CH26" s="88" t="str">
        <f aca="false">IF(C26="","",SUM(I26=1,J26=1,Y26=0,Z26=1,AF26=1,AG26=1,AH26=1,AI26=1,AP26=1,AQ26=1,AW26=1,BE26=1,BF26=1,BR26=1,BS26=1,BW26=1))</f>
        <v/>
      </c>
      <c r="CI26" s="164" t="str">
        <f aca="false">IF(C26="","",IF(CH26&gt;7,"Высокий",IF(CH26&gt;=0,"Низкий")))</f>
        <v/>
      </c>
      <c r="CJ26" s="88" t="str">
        <f aca="false">IF(C26="","",SUM(AX26=1,AY26=1,BJ26=0,BX26=1))</f>
        <v/>
      </c>
      <c r="CK26" s="164" t="str">
        <f aca="false">IF(C26="","",IF(CJ26&gt;2,"Высокий",IF(CJ26&gt;=0,"Низкий")))</f>
        <v/>
      </c>
      <c r="CL26" s="88" t="str">
        <f aca="false">IF(C26="","",SUM(K26=1,L26=1,AZ26=1,BK26=1))</f>
        <v/>
      </c>
      <c r="CM26" s="164" t="str">
        <f aca="false">IF(C26="","",IF(CL26&gt;2,"Высокий",IF(CL26&gt;=0,"Низкий")))</f>
        <v/>
      </c>
      <c r="CN26" s="88" t="str">
        <f aca="false">IF(C26="","",SUM(AB26=1,AC26=1,BA26=1,BT26=1))</f>
        <v/>
      </c>
      <c r="CO26" s="164" t="str">
        <f aca="false">IF(C26="","",IF(CN26&gt;2,"Высокий",IF(CN26&gt;=0,"Низкий")))</f>
        <v/>
      </c>
      <c r="CP26" s="88" t="str">
        <f aca="false">IF(C26="","",SUM(M26=1,N26=1,BB26=1,BL26=1))</f>
        <v/>
      </c>
      <c r="CQ26" s="164" t="str">
        <f aca="false">IF(C26="","",IF(CP26&gt;2,"Высокий",IF(CP26&gt;=0,"Низкий"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Z27" s="86" t="n">
        <f aca="false">A27</f>
        <v>23</v>
      </c>
      <c r="CA27" s="87" t="str">
        <f aca="false">IF(B27="","",B27)</f>
        <v/>
      </c>
      <c r="CB27" s="88" t="str">
        <f aca="false">IF(C27="","",SUM(G27=1,H27=1,W27=1,X27=0,AA27=1,AD27=1,AE27=1,AM27=1,AN27=1,AO27=1,AU27=1,AV27=1,BC27=1,BD27=1,BP27=1,BQ27=1,BU27=1))</f>
        <v/>
      </c>
      <c r="CC27" s="164" t="str">
        <f aca="false">IF(C27="","",IF(CB27&gt;7,"Высокий",IF(CB27&gt;=0,"Низкий")))</f>
        <v/>
      </c>
      <c r="CD27" s="88" t="str">
        <f aca="false">IF(C27="","",SUM(O27=1,P27=1,U27=1,V27=1,AK27=1,AL27=1,AR27=1,BG27=1,BH27=1,BN27=1,BO27=1))</f>
        <v/>
      </c>
      <c r="CE27" s="164" t="str">
        <f aca="false">IF(C27="","",IF(CD27&gt;5,"Высокий",IF(CD27&gt;=0,"Низкий")))</f>
        <v/>
      </c>
      <c r="CF27" s="88" t="str">
        <f aca="false">IF(C27="","",SUM(C27=0,D27=1,E27=0,F27=1,Q27=1,R27=1,S27=0,T27=1,AJ27=1,AS27=1,AT27=1,BI27=0,BM27=1,BV27=1))</f>
        <v/>
      </c>
      <c r="CG27" s="164" t="str">
        <f aca="false">IF(C27="","",IF(CF27&gt;6,"Высокий",IF(CF27&gt;=0,"Низкий")))</f>
        <v/>
      </c>
      <c r="CH27" s="88" t="str">
        <f aca="false">IF(C27="","",SUM(I27=1,J27=1,Y27=0,Z27=1,AF27=1,AG27=1,AH27=1,AI27=1,AP27=1,AQ27=1,AW27=1,BE27=1,BF27=1,BR27=1,BS27=1,BW27=1))</f>
        <v/>
      </c>
      <c r="CI27" s="164" t="str">
        <f aca="false">IF(C27="","",IF(CH27&gt;7,"Высокий",IF(CH27&gt;=0,"Низкий")))</f>
        <v/>
      </c>
      <c r="CJ27" s="88" t="str">
        <f aca="false">IF(C27="","",SUM(AX27=1,AY27=1,BJ27=0,BX27=1))</f>
        <v/>
      </c>
      <c r="CK27" s="164" t="str">
        <f aca="false">IF(C27="","",IF(CJ27&gt;2,"Высокий",IF(CJ27&gt;=0,"Низкий")))</f>
        <v/>
      </c>
      <c r="CL27" s="88" t="str">
        <f aca="false">IF(C27="","",SUM(K27=1,L27=1,AZ27=1,BK27=1))</f>
        <v/>
      </c>
      <c r="CM27" s="164" t="str">
        <f aca="false">IF(C27="","",IF(CL27&gt;2,"Высокий",IF(CL27&gt;=0,"Низкий")))</f>
        <v/>
      </c>
      <c r="CN27" s="88" t="str">
        <f aca="false">IF(C27="","",SUM(AB27=1,AC27=1,BA27=1,BT27=1))</f>
        <v/>
      </c>
      <c r="CO27" s="164" t="str">
        <f aca="false">IF(C27="","",IF(CN27&gt;2,"Высокий",IF(CN27&gt;=0,"Низкий")))</f>
        <v/>
      </c>
      <c r="CP27" s="88" t="str">
        <f aca="false">IF(C27="","",SUM(M27=1,N27=1,BB27=1,BL27=1))</f>
        <v/>
      </c>
      <c r="CQ27" s="164" t="str">
        <f aca="false">IF(C27="","",IF(CP27&gt;2,"Высокий",IF(CP27&gt;=0,"Низкий"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Z28" s="86" t="n">
        <f aca="false">A28</f>
        <v>24</v>
      </c>
      <c r="CA28" s="87" t="str">
        <f aca="false">IF(B28="","",B28)</f>
        <v/>
      </c>
      <c r="CB28" s="88" t="str">
        <f aca="false">IF(C28="","",SUM(G28=1,H28=1,W28=1,X28=0,AA28=1,AD28=1,AE28=1,AM28=1,AN28=1,AO28=1,AU28=1,AV28=1,BC28=1,BD28=1,BP28=1,BQ28=1,BU28=1))</f>
        <v/>
      </c>
      <c r="CC28" s="164" t="str">
        <f aca="false">IF(C28="","",IF(CB28&gt;7,"Высокий",IF(CB28&gt;=0,"Низкий")))</f>
        <v/>
      </c>
      <c r="CD28" s="88" t="str">
        <f aca="false">IF(C28="","",SUM(O28=1,P28=1,U28=1,V28=1,AK28=1,AL28=1,AR28=1,BG28=1,BH28=1,BN28=1,BO28=1))</f>
        <v/>
      </c>
      <c r="CE28" s="164" t="str">
        <f aca="false">IF(C28="","",IF(CD28&gt;5,"Высокий",IF(CD28&gt;=0,"Низкий")))</f>
        <v/>
      </c>
      <c r="CF28" s="88" t="str">
        <f aca="false">IF(C28="","",SUM(C28=0,D28=1,E28=0,F28=1,Q28=1,R28=1,S28=0,T28=1,AJ28=1,AS28=1,AT28=1,BI28=0,BM28=1,BV28=1))</f>
        <v/>
      </c>
      <c r="CG28" s="164" t="str">
        <f aca="false">IF(C28="","",IF(CF28&gt;6,"Высокий",IF(CF28&gt;=0,"Низкий")))</f>
        <v/>
      </c>
      <c r="CH28" s="88" t="str">
        <f aca="false">IF(C28="","",SUM(I28=1,J28=1,Y28=0,Z28=1,AF28=1,AG28=1,AH28=1,AI28=1,AP28=1,AQ28=1,AW28=1,BE28=1,BF28=1,BR28=1,BS28=1,BW28=1))</f>
        <v/>
      </c>
      <c r="CI28" s="164" t="str">
        <f aca="false">IF(C28="","",IF(CH28&gt;7,"Высокий",IF(CH28&gt;=0,"Низкий")))</f>
        <v/>
      </c>
      <c r="CJ28" s="88" t="str">
        <f aca="false">IF(C28="","",SUM(AX28=1,AY28=1,BJ28=0,BX28=1))</f>
        <v/>
      </c>
      <c r="CK28" s="164" t="str">
        <f aca="false">IF(C28="","",IF(CJ28&gt;2,"Высокий",IF(CJ28&gt;=0,"Низкий")))</f>
        <v/>
      </c>
      <c r="CL28" s="88" t="str">
        <f aca="false">IF(C28="","",SUM(K28=1,L28=1,AZ28=1,BK28=1))</f>
        <v/>
      </c>
      <c r="CM28" s="164" t="str">
        <f aca="false">IF(C28="","",IF(CL28&gt;2,"Высокий",IF(CL28&gt;=0,"Низкий")))</f>
        <v/>
      </c>
      <c r="CN28" s="88" t="str">
        <f aca="false">IF(C28="","",SUM(AB28=1,AC28=1,BA28=1,BT28=1))</f>
        <v/>
      </c>
      <c r="CO28" s="164" t="str">
        <f aca="false">IF(C28="","",IF(CN28&gt;2,"Высокий",IF(CN28&gt;=0,"Низкий")))</f>
        <v/>
      </c>
      <c r="CP28" s="88" t="str">
        <f aca="false">IF(C28="","",SUM(M28=1,N28=1,BB28=1,BL28=1))</f>
        <v/>
      </c>
      <c r="CQ28" s="164" t="str">
        <f aca="false">IF(C28="","",IF(CP28&gt;2,"Высокий",IF(CP28&gt;=0,"Низкий"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Z29" s="86" t="n">
        <f aca="false">A29</f>
        <v>25</v>
      </c>
      <c r="CA29" s="87" t="str">
        <f aca="false">IF(B29="","",B29)</f>
        <v/>
      </c>
      <c r="CB29" s="88" t="str">
        <f aca="false">IF(C29="","",SUM(G29=1,H29=1,W29=1,X29=0,AA29=1,AD29=1,AE29=1,AM29=1,AN29=1,AO29=1,AU29=1,AV29=1,BC29=1,BD29=1,BP29=1,BQ29=1,BU29=1))</f>
        <v/>
      </c>
      <c r="CC29" s="164" t="str">
        <f aca="false">IF(C29="","",IF(CB29&gt;7,"Высокий",IF(CB29&gt;=0,"Низкий")))</f>
        <v/>
      </c>
      <c r="CD29" s="88" t="str">
        <f aca="false">IF(C29="","",SUM(O29=1,P29=1,U29=1,V29=1,AK29=1,AL29=1,AR29=1,BG29=1,BH29=1,BN29=1,BO29=1))</f>
        <v/>
      </c>
      <c r="CE29" s="164" t="str">
        <f aca="false">IF(C29="","",IF(CD29&gt;5,"Высокий",IF(CD29&gt;=0,"Низкий")))</f>
        <v/>
      </c>
      <c r="CF29" s="88" t="str">
        <f aca="false">IF(C29="","",SUM(C29=0,D29=1,E29=0,F29=1,Q29=1,R29=1,S29=0,T29=1,AJ29=1,AS29=1,AT29=1,BI29=0,BM29=1,BV29=1))</f>
        <v/>
      </c>
      <c r="CG29" s="164" t="str">
        <f aca="false">IF(C29="","",IF(CF29&gt;6,"Высокий",IF(CF29&gt;=0,"Низкий")))</f>
        <v/>
      </c>
      <c r="CH29" s="88" t="str">
        <f aca="false">IF(C29="","",SUM(I29=1,J29=1,Y29=0,Z29=1,AF29=1,AG29=1,AH29=1,AI29=1,AP29=1,AQ29=1,AW29=1,BE29=1,BF29=1,BR29=1,BS29=1,BW29=1))</f>
        <v/>
      </c>
      <c r="CI29" s="164" t="str">
        <f aca="false">IF(C29="","",IF(CH29&gt;7,"Высокий",IF(CH29&gt;=0,"Низкий")))</f>
        <v/>
      </c>
      <c r="CJ29" s="88" t="str">
        <f aca="false">IF(C29="","",SUM(AX29=1,AY29=1,BJ29=0,BX29=1))</f>
        <v/>
      </c>
      <c r="CK29" s="164" t="str">
        <f aca="false">IF(C29="","",IF(CJ29&gt;2,"Высокий",IF(CJ29&gt;=0,"Низкий")))</f>
        <v/>
      </c>
      <c r="CL29" s="88" t="str">
        <f aca="false">IF(C29="","",SUM(K29=1,L29=1,AZ29=1,BK29=1))</f>
        <v/>
      </c>
      <c r="CM29" s="164" t="str">
        <f aca="false">IF(C29="","",IF(CL29&gt;2,"Высокий",IF(CL29&gt;=0,"Низкий")))</f>
        <v/>
      </c>
      <c r="CN29" s="88" t="str">
        <f aca="false">IF(C29="","",SUM(AB29=1,AC29=1,BA29=1,BT29=1))</f>
        <v/>
      </c>
      <c r="CO29" s="164" t="str">
        <f aca="false">IF(C29="","",IF(CN29&gt;2,"Высокий",IF(CN29&gt;=0,"Низкий")))</f>
        <v/>
      </c>
      <c r="CP29" s="88" t="str">
        <f aca="false">IF(C29="","",SUM(M29=1,N29=1,BB29=1,BL29=1))</f>
        <v/>
      </c>
      <c r="CQ29" s="164" t="str">
        <f aca="false">IF(C29="","",IF(CP29&gt;2,"Высокий",IF(CP29&gt;=0,"Низкий"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Z30" s="86" t="n">
        <f aca="false">A30</f>
        <v>26</v>
      </c>
      <c r="CA30" s="87" t="str">
        <f aca="false">IF(B30="","",B30)</f>
        <v/>
      </c>
      <c r="CB30" s="88" t="str">
        <f aca="false">IF(C30="","",SUM(G30=1,H30=1,W30=1,X30=0,AA30=1,AD30=1,AE30=1,AM30=1,AN30=1,AO30=1,AU30=1,AV30=1,BC30=1,BD30=1,BP30=1,BQ30=1,BU30=1))</f>
        <v/>
      </c>
      <c r="CC30" s="164" t="str">
        <f aca="false">IF(C30="","",IF(CB30&gt;7,"Высокий",IF(CB30&gt;=0,"Низкий")))</f>
        <v/>
      </c>
      <c r="CD30" s="88" t="str">
        <f aca="false">IF(C30="","",SUM(O30=1,P30=1,U30=1,V30=1,AK30=1,AL30=1,AR30=1,BG30=1,BH30=1,BN30=1,BO30=1))</f>
        <v/>
      </c>
      <c r="CE30" s="164" t="str">
        <f aca="false">IF(C30="","",IF(CD30&gt;5,"Высокий",IF(CD30&gt;=0,"Низкий")))</f>
        <v/>
      </c>
      <c r="CF30" s="88" t="str">
        <f aca="false">IF(C30="","",SUM(C30=0,D30=1,E30=0,F30=1,Q30=1,R30=1,S30=0,T30=1,AJ30=1,AS30=1,AT30=1,BI30=0,BM30=1,BV30=1))</f>
        <v/>
      </c>
      <c r="CG30" s="164" t="str">
        <f aca="false">IF(C30="","",IF(CF30&gt;6,"Высокий",IF(CF30&gt;=0,"Низкий")))</f>
        <v/>
      </c>
      <c r="CH30" s="88" t="str">
        <f aca="false">IF(C30="","",SUM(I30=1,J30=1,Y30=0,Z30=1,AF30=1,AG30=1,AH30=1,AI30=1,AP30=1,AQ30=1,AW30=1,BE30=1,BF30=1,BR30=1,BS30=1,BW30=1))</f>
        <v/>
      </c>
      <c r="CI30" s="164" t="str">
        <f aca="false">IF(C30="","",IF(CH30&gt;7,"Высокий",IF(CH30&gt;=0,"Низкий")))</f>
        <v/>
      </c>
      <c r="CJ30" s="88" t="str">
        <f aca="false">IF(C30="","",SUM(AX30=1,AY30=1,BJ30=0,BX30=1))</f>
        <v/>
      </c>
      <c r="CK30" s="164" t="str">
        <f aca="false">IF(C30="","",IF(CJ30&gt;2,"Высокий",IF(CJ30&gt;=0,"Низкий")))</f>
        <v/>
      </c>
      <c r="CL30" s="88" t="str">
        <f aca="false">IF(C30="","",SUM(K30=1,L30=1,AZ30=1,BK30=1))</f>
        <v/>
      </c>
      <c r="CM30" s="164" t="str">
        <f aca="false">IF(C30="","",IF(CL30&gt;2,"Высокий",IF(CL30&gt;=0,"Низкий")))</f>
        <v/>
      </c>
      <c r="CN30" s="88" t="str">
        <f aca="false">IF(C30="","",SUM(AB30=1,AC30=1,BA30=1,BT30=1))</f>
        <v/>
      </c>
      <c r="CO30" s="164" t="str">
        <f aca="false">IF(C30="","",IF(CN30&gt;2,"Высокий",IF(CN30&gt;=0,"Низкий")))</f>
        <v/>
      </c>
      <c r="CP30" s="88" t="str">
        <f aca="false">IF(C30="","",SUM(M30=1,N30=1,BB30=1,BL30=1))</f>
        <v/>
      </c>
      <c r="CQ30" s="164" t="str">
        <f aca="false">IF(C30="","",IF(CP30&gt;2,"Высокий",IF(CP30&gt;=0,"Низкий"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Z31" s="86" t="n">
        <f aca="false">A31</f>
        <v>27</v>
      </c>
      <c r="CA31" s="87" t="str">
        <f aca="false">IF(B31="","",B31)</f>
        <v/>
      </c>
      <c r="CB31" s="88" t="str">
        <f aca="false">IF(C31="","",SUM(G31=1,H31=1,W31=1,X31=0,AA31=1,AD31=1,AE31=1,AM31=1,AN31=1,AO31=1,AU31=1,AV31=1,BC31=1,BD31=1,BP31=1,BQ31=1,BU31=1))</f>
        <v/>
      </c>
      <c r="CC31" s="164" t="str">
        <f aca="false">IF(C31="","",IF(CB31&gt;7,"Высокий",IF(CB31&gt;=0,"Низкий")))</f>
        <v/>
      </c>
      <c r="CD31" s="88" t="str">
        <f aca="false">IF(C31="","",SUM(O31=1,P31=1,U31=1,V31=1,AK31=1,AL31=1,AR31=1,BG31=1,BH31=1,BN31=1,BO31=1))</f>
        <v/>
      </c>
      <c r="CE31" s="164" t="str">
        <f aca="false">IF(C31="","",IF(CD31&gt;5,"Высокий",IF(CD31&gt;=0,"Низкий")))</f>
        <v/>
      </c>
      <c r="CF31" s="88" t="str">
        <f aca="false">IF(C31="","",SUM(C31=0,D31=1,E31=0,F31=1,Q31=1,R31=1,S31=0,T31=1,AJ31=1,AS31=1,AT31=1,BI31=0,BM31=1,BV31=1))</f>
        <v/>
      </c>
      <c r="CG31" s="164" t="str">
        <f aca="false">IF(C31="","",IF(CF31&gt;6,"Высокий",IF(CF31&gt;=0,"Низкий")))</f>
        <v/>
      </c>
      <c r="CH31" s="88" t="str">
        <f aca="false">IF(C31="","",SUM(I31=1,J31=1,Y31=0,Z31=1,AF31=1,AG31=1,AH31=1,AI31=1,AP31=1,AQ31=1,AW31=1,BE31=1,BF31=1,BR31=1,BS31=1,BW31=1))</f>
        <v/>
      </c>
      <c r="CI31" s="164" t="str">
        <f aca="false">IF(C31="","",IF(CH31&gt;7,"Высокий",IF(CH31&gt;=0,"Низкий")))</f>
        <v/>
      </c>
      <c r="CJ31" s="88" t="str">
        <f aca="false">IF(C31="","",SUM(AX31=1,AY31=1,BJ31=0,BX31=1))</f>
        <v/>
      </c>
      <c r="CK31" s="164" t="str">
        <f aca="false">IF(C31="","",IF(CJ31&gt;2,"Высокий",IF(CJ31&gt;=0,"Низкий")))</f>
        <v/>
      </c>
      <c r="CL31" s="88" t="str">
        <f aca="false">IF(C31="","",SUM(K31=1,L31=1,AZ31=1,BK31=1))</f>
        <v/>
      </c>
      <c r="CM31" s="164" t="str">
        <f aca="false">IF(C31="","",IF(CL31&gt;2,"Высокий",IF(CL31&gt;=0,"Низкий")))</f>
        <v/>
      </c>
      <c r="CN31" s="88" t="str">
        <f aca="false">IF(C31="","",SUM(AB31=1,AC31=1,BA31=1,BT31=1))</f>
        <v/>
      </c>
      <c r="CO31" s="164" t="str">
        <f aca="false">IF(C31="","",IF(CN31&gt;2,"Высокий",IF(CN31&gt;=0,"Низкий")))</f>
        <v/>
      </c>
      <c r="CP31" s="88" t="str">
        <f aca="false">IF(C31="","",SUM(M31=1,N31=1,BB31=1,BL31=1))</f>
        <v/>
      </c>
      <c r="CQ31" s="164" t="str">
        <f aca="false">IF(C31="","",IF(CP31&gt;2,"Высокий",IF(CP31&gt;=0,"Низкий"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Z32" s="86" t="n">
        <f aca="false">A32</f>
        <v>28</v>
      </c>
      <c r="CA32" s="87" t="str">
        <f aca="false">IF(B32="","",B32)</f>
        <v/>
      </c>
      <c r="CB32" s="88" t="str">
        <f aca="false">IF(C32="","",SUM(G32=1,H32=1,W32=1,X32=0,AA32=1,AD32=1,AE32=1,AM32=1,AN32=1,AO32=1,AU32=1,AV32=1,BC32=1,BD32=1,BP32=1,BQ32=1,BU32=1))</f>
        <v/>
      </c>
      <c r="CC32" s="164" t="str">
        <f aca="false">IF(C32="","",IF(CB32&gt;7,"Высокий",IF(CB32&gt;=0,"Низкий")))</f>
        <v/>
      </c>
      <c r="CD32" s="88" t="str">
        <f aca="false">IF(C32="","",SUM(O32=1,P32=1,U32=1,V32=1,AK32=1,AL32=1,AR32=1,BG32=1,BH32=1,BN32=1,BO32=1))</f>
        <v/>
      </c>
      <c r="CE32" s="164" t="str">
        <f aca="false">IF(C32="","",IF(CD32&gt;5,"Высокий",IF(CD32&gt;=0,"Низкий")))</f>
        <v/>
      </c>
      <c r="CF32" s="88" t="str">
        <f aca="false">IF(C32="","",SUM(C32=0,D32=1,E32=0,F32=1,Q32=1,R32=1,S32=0,T32=1,AJ32=1,AS32=1,AT32=1,BI32=0,BM32=1,BV32=1))</f>
        <v/>
      </c>
      <c r="CG32" s="164" t="str">
        <f aca="false">IF(C32="","",IF(CF32&gt;6,"Высокий",IF(CF32&gt;=0,"Низкий")))</f>
        <v/>
      </c>
      <c r="CH32" s="88" t="str">
        <f aca="false">IF(C32="","",SUM(I32=1,J32=1,Y32=0,Z32=1,AF32=1,AG32=1,AH32=1,AI32=1,AP32=1,AQ32=1,AW32=1,BE32=1,BF32=1,BR32=1,BS32=1,BW32=1))</f>
        <v/>
      </c>
      <c r="CI32" s="164" t="str">
        <f aca="false">IF(C32="","",IF(CH32&gt;7,"Высокий",IF(CH32&gt;=0,"Низкий")))</f>
        <v/>
      </c>
      <c r="CJ32" s="88" t="str">
        <f aca="false">IF(C32="","",SUM(AX32=1,AY32=1,BJ32=0,BX32=1))</f>
        <v/>
      </c>
      <c r="CK32" s="164" t="str">
        <f aca="false">IF(C32="","",IF(CJ32&gt;2,"Высокий",IF(CJ32&gt;=0,"Низкий")))</f>
        <v/>
      </c>
      <c r="CL32" s="88" t="str">
        <f aca="false">IF(C32="","",SUM(K32=1,L32=1,AZ32=1,BK32=1))</f>
        <v/>
      </c>
      <c r="CM32" s="164" t="str">
        <f aca="false">IF(C32="","",IF(CL32&gt;2,"Высокий",IF(CL32&gt;=0,"Низкий")))</f>
        <v/>
      </c>
      <c r="CN32" s="88" t="str">
        <f aca="false">IF(C32="","",SUM(AB32=1,AC32=1,BA32=1,BT32=1))</f>
        <v/>
      </c>
      <c r="CO32" s="164" t="str">
        <f aca="false">IF(C32="","",IF(CN32&gt;2,"Высокий",IF(CN32&gt;=0,"Низкий")))</f>
        <v/>
      </c>
      <c r="CP32" s="88" t="str">
        <f aca="false">IF(C32="","",SUM(M32=1,N32=1,BB32=1,BL32=1))</f>
        <v/>
      </c>
      <c r="CQ32" s="164" t="str">
        <f aca="false">IF(C32="","",IF(CP32&gt;2,"Высокий",IF(CP32&gt;=0,"Низкий"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Z33" s="86" t="n">
        <f aca="false">A33</f>
        <v>29</v>
      </c>
      <c r="CA33" s="87" t="str">
        <f aca="false">IF(B33="","",B33)</f>
        <v/>
      </c>
      <c r="CB33" s="88" t="str">
        <f aca="false">IF(C33="","",SUM(G33=1,H33=1,W33=1,X33=0,AA33=1,AD33=1,AE33=1,AM33=1,AN33=1,AO33=1,AU33=1,AV33=1,BC33=1,BD33=1,BP33=1,BQ33=1,BU33=1))</f>
        <v/>
      </c>
      <c r="CC33" s="164" t="str">
        <f aca="false">IF(C33="","",IF(CB33&gt;7,"Высокий",IF(CB33&gt;=0,"Низкий")))</f>
        <v/>
      </c>
      <c r="CD33" s="88" t="str">
        <f aca="false">IF(C33="","",SUM(O33=1,P33=1,U33=1,V33=1,AK33=1,AL33=1,AR33=1,BG33=1,BH33=1,BN33=1,BO33=1))</f>
        <v/>
      </c>
      <c r="CE33" s="164" t="str">
        <f aca="false">IF(C33="","",IF(CD33&gt;5,"Высокий",IF(CD33&gt;=0,"Низкий")))</f>
        <v/>
      </c>
      <c r="CF33" s="88" t="str">
        <f aca="false">IF(C33="","",SUM(C33=0,D33=1,E33=0,F33=1,Q33=1,R33=1,S33=0,T33=1,AJ33=1,AS33=1,AT33=1,BI33=0,BM33=1,BV33=1))</f>
        <v/>
      </c>
      <c r="CG33" s="164" t="str">
        <f aca="false">IF(C33="","",IF(CF33&gt;6,"Высокий",IF(CF33&gt;=0,"Низкий")))</f>
        <v/>
      </c>
      <c r="CH33" s="88" t="str">
        <f aca="false">IF(C33="","",SUM(I33=1,J33=1,Y33=0,Z33=1,AF33=1,AG33=1,AH33=1,AI33=1,AP33=1,AQ33=1,AW33=1,BE33=1,BF33=1,BR33=1,BS33=1,BW33=1))</f>
        <v/>
      </c>
      <c r="CI33" s="164" t="str">
        <f aca="false">IF(C33="","",IF(CH33&gt;7,"Высокий",IF(CH33&gt;=0,"Низкий")))</f>
        <v/>
      </c>
      <c r="CJ33" s="88" t="str">
        <f aca="false">IF(C33="","",SUM(AX33=1,AY33=1,BJ33=0,BX33=1))</f>
        <v/>
      </c>
      <c r="CK33" s="164" t="str">
        <f aca="false">IF(C33="","",IF(CJ33&gt;2,"Высокий",IF(CJ33&gt;=0,"Низкий")))</f>
        <v/>
      </c>
      <c r="CL33" s="88" t="str">
        <f aca="false">IF(C33="","",SUM(K33=1,L33=1,AZ33=1,BK33=1))</f>
        <v/>
      </c>
      <c r="CM33" s="164" t="str">
        <f aca="false">IF(C33="","",IF(CL33&gt;2,"Высокий",IF(CL33&gt;=0,"Низкий")))</f>
        <v/>
      </c>
      <c r="CN33" s="88" t="str">
        <f aca="false">IF(C33="","",SUM(AB33=1,AC33=1,BA33=1,BT33=1))</f>
        <v/>
      </c>
      <c r="CO33" s="164" t="str">
        <f aca="false">IF(C33="","",IF(CN33&gt;2,"Высокий",IF(CN33&gt;=0,"Низкий")))</f>
        <v/>
      </c>
      <c r="CP33" s="88" t="str">
        <f aca="false">IF(C33="","",SUM(M33=1,N33=1,BB33=1,BL33=1))</f>
        <v/>
      </c>
      <c r="CQ33" s="164" t="str">
        <f aca="false">IF(C33="","",IF(CP33&gt;2,"Высокий",IF(CP33&gt;=0,"Низкий"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Z34" s="86" t="n">
        <f aca="false">A34</f>
        <v>30</v>
      </c>
      <c r="CA34" s="87" t="str">
        <f aca="false">IF(B34="","",B34)</f>
        <v/>
      </c>
      <c r="CB34" s="88" t="str">
        <f aca="false">IF(C34="","",SUM(G34=1,H34=1,W34=1,X34=0,AA34=1,AD34=1,AE34=1,AM34=1,AN34=1,AO34=1,AU34=1,AV34=1,BC34=1,BD34=1,BP34=1,BQ34=1,BU34=1))</f>
        <v/>
      </c>
      <c r="CC34" s="164" t="str">
        <f aca="false">IF(C34="","",IF(CB34&gt;7,"Высокий",IF(CB34&gt;=0,"Низкий")))</f>
        <v/>
      </c>
      <c r="CD34" s="88" t="str">
        <f aca="false">IF(C34="","",SUM(O34=1,P34=1,U34=1,V34=1,AK34=1,AL34=1,AR34=1,BG34=1,BH34=1,BN34=1,BO34=1))</f>
        <v/>
      </c>
      <c r="CE34" s="164" t="str">
        <f aca="false">IF(C34="","",IF(CD34&gt;5,"Высокий",IF(CD34&gt;=0,"Низкий")))</f>
        <v/>
      </c>
      <c r="CF34" s="88" t="str">
        <f aca="false">IF(C34="","",SUM(C34=0,D34=1,E34=0,F34=1,Q34=1,R34=1,S34=0,T34=1,AJ34=1,AS34=1,AT34=1,BI34=0,BM34=1,BV34=1))</f>
        <v/>
      </c>
      <c r="CG34" s="164" t="str">
        <f aca="false">IF(C34="","",IF(CF34&gt;6,"Высокий",IF(CF34&gt;=0,"Низкий")))</f>
        <v/>
      </c>
      <c r="CH34" s="88" t="str">
        <f aca="false">IF(C34="","",SUM(I34=1,J34=1,Y34=0,Z34=1,AF34=1,AG34=1,AH34=1,AI34=1,AP34=1,AQ34=1,AW34=1,BE34=1,BF34=1,BR34=1,BS34=1,BW34=1))</f>
        <v/>
      </c>
      <c r="CI34" s="164" t="str">
        <f aca="false">IF(C34="","",IF(CH34&gt;7,"Высокий",IF(CH34&gt;=0,"Низкий")))</f>
        <v/>
      </c>
      <c r="CJ34" s="88" t="str">
        <f aca="false">IF(C34="","",SUM(AX34=1,AY34=1,BJ34=0,BX34=1))</f>
        <v/>
      </c>
      <c r="CK34" s="164" t="str">
        <f aca="false">IF(C34="","",IF(CJ34&gt;2,"Высокий",IF(CJ34&gt;=0,"Низкий")))</f>
        <v/>
      </c>
      <c r="CL34" s="88" t="str">
        <f aca="false">IF(C34="","",SUM(K34=1,L34=1,AZ34=1,BK34=1))</f>
        <v/>
      </c>
      <c r="CM34" s="164" t="str">
        <f aca="false">IF(C34="","",IF(CL34&gt;2,"Высокий",IF(CL34&gt;=0,"Низкий")))</f>
        <v/>
      </c>
      <c r="CN34" s="88" t="str">
        <f aca="false">IF(C34="","",SUM(AB34=1,AC34=1,BA34=1,BT34=1))</f>
        <v/>
      </c>
      <c r="CO34" s="164" t="str">
        <f aca="false">IF(C34="","",IF(CN34&gt;2,"Высокий",IF(CN34&gt;=0,"Низкий")))</f>
        <v/>
      </c>
      <c r="CP34" s="88" t="str">
        <f aca="false">IF(C34="","",SUM(M34=1,N34=1,BB34=1,BL34=1))</f>
        <v/>
      </c>
      <c r="CQ34" s="164" t="str">
        <f aca="false">IF(C34="","",IF(CP34&gt;2,"Высокий",IF(CP34&gt;=0,"Низкий"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Z35" s="86" t="n">
        <f aca="false">A35</f>
        <v>31</v>
      </c>
      <c r="CA35" s="87" t="str">
        <f aca="false">IF(B35="","",B35)</f>
        <v/>
      </c>
      <c r="CB35" s="88" t="str">
        <f aca="false">IF(C35="","",SUM(G35=1,H35=1,W35=1,X35=0,AA35=1,AD35=1,AE35=1,AM35=1,AN35=1,AO35=1,AU35=1,AV35=1,BC35=1,BD35=1,BP35=1,BQ35=1,BU35=1))</f>
        <v/>
      </c>
      <c r="CC35" s="164" t="str">
        <f aca="false">IF(C35="","",IF(CB35&gt;7,"Высокий",IF(CB35&gt;=0,"Низкий")))</f>
        <v/>
      </c>
      <c r="CD35" s="88" t="str">
        <f aca="false">IF(C35="","",SUM(O35=1,P35=1,U35=1,V35=1,AK35=1,AL35=1,AR35=1,BG35=1,BH35=1,BN35=1,BO35=1))</f>
        <v/>
      </c>
      <c r="CE35" s="164" t="str">
        <f aca="false">IF(C35="","",IF(CD35&gt;5,"Высокий",IF(CD35&gt;=0,"Низкий")))</f>
        <v/>
      </c>
      <c r="CF35" s="88" t="str">
        <f aca="false">IF(C35="","",SUM(C35=0,D35=1,E35=0,F35=1,Q35=1,R35=1,S35=0,T35=1,AJ35=1,AS35=1,AT35=1,BI35=0,BM35=1,BV35=1))</f>
        <v/>
      </c>
      <c r="CG35" s="164" t="str">
        <f aca="false">IF(C35="","",IF(CF35&gt;6,"Высокий",IF(CF35&gt;=0,"Низкий")))</f>
        <v/>
      </c>
      <c r="CH35" s="88" t="str">
        <f aca="false">IF(C35="","",SUM(I35=1,J35=1,Y35=0,Z35=1,AF35=1,AG35=1,AH35=1,AI35=1,AP35=1,AQ35=1,AW35=1,BE35=1,BF35=1,BR35=1,BS35=1,BW35=1))</f>
        <v/>
      </c>
      <c r="CI35" s="164" t="str">
        <f aca="false">IF(C35="","",IF(CH35&gt;7,"Высокий",IF(CH35&gt;=0,"Низкий")))</f>
        <v/>
      </c>
      <c r="CJ35" s="88" t="str">
        <f aca="false">IF(C35="","",SUM(AX35=1,AY35=1,BJ35=0,BX35=1))</f>
        <v/>
      </c>
      <c r="CK35" s="164" t="str">
        <f aca="false">IF(C35="","",IF(CJ35&gt;2,"Высокий",IF(CJ35&gt;=0,"Низкий")))</f>
        <v/>
      </c>
      <c r="CL35" s="88" t="str">
        <f aca="false">IF(C35="","",SUM(K35=1,L35=1,AZ35=1,BK35=1))</f>
        <v/>
      </c>
      <c r="CM35" s="164" t="str">
        <f aca="false">IF(C35="","",IF(CL35&gt;2,"Высокий",IF(CL35&gt;=0,"Низкий")))</f>
        <v/>
      </c>
      <c r="CN35" s="88" t="str">
        <f aca="false">IF(C35="","",SUM(AB35=1,AC35=1,BA35=1,BT35=1))</f>
        <v/>
      </c>
      <c r="CO35" s="164" t="str">
        <f aca="false">IF(C35="","",IF(CN35&gt;2,"Высокий",IF(CN35&gt;=0,"Низкий")))</f>
        <v/>
      </c>
      <c r="CP35" s="88" t="str">
        <f aca="false">IF(C35="","",SUM(M35=1,N35=1,BB35=1,BL35=1))</f>
        <v/>
      </c>
      <c r="CQ35" s="164" t="str">
        <f aca="false">IF(C35="","",IF(CP35&gt;2,"Высокий",IF(CP35&gt;=0,"Низкий"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Z36" s="86" t="n">
        <f aca="false">A36</f>
        <v>32</v>
      </c>
      <c r="CA36" s="87" t="str">
        <f aca="false">IF(B36="","",B36)</f>
        <v/>
      </c>
      <c r="CB36" s="88" t="str">
        <f aca="false">IF(C36="","",SUM(G36=1,H36=1,W36=1,X36=0,AA36=1,AD36=1,AE36=1,AM36=1,AN36=1,AO36=1,AU36=1,AV36=1,BC36=1,BD36=1,BP36=1,BQ36=1,BU36=1))</f>
        <v/>
      </c>
      <c r="CC36" s="164" t="str">
        <f aca="false">IF(C36="","",IF(CB36&gt;7,"Высокий",IF(CB36&gt;=0,"Низкий")))</f>
        <v/>
      </c>
      <c r="CD36" s="88" t="str">
        <f aca="false">IF(C36="","",SUM(O36=1,P36=1,U36=1,V36=1,AK36=1,AL36=1,AR36=1,BG36=1,BH36=1,BN36=1,BO36=1))</f>
        <v/>
      </c>
      <c r="CE36" s="164" t="str">
        <f aca="false">IF(C36="","",IF(CD36&gt;5,"Высокий",IF(CD36&gt;=0,"Низкий")))</f>
        <v/>
      </c>
      <c r="CF36" s="88" t="str">
        <f aca="false">IF(C36="","",SUM(C36=0,D36=1,E36=0,F36=1,Q36=1,R36=1,S36=0,T36=1,AJ36=1,AS36=1,AT36=1,BI36=0,BM36=1,BV36=1))</f>
        <v/>
      </c>
      <c r="CG36" s="164" t="str">
        <f aca="false">IF(C36="","",IF(CF36&gt;6,"Высокий",IF(CF36&gt;=0,"Низкий")))</f>
        <v/>
      </c>
      <c r="CH36" s="88" t="str">
        <f aca="false">IF(C36="","",SUM(I36=1,J36=1,Y36=0,Z36=1,AF36=1,AG36=1,AH36=1,AI36=1,AP36=1,AQ36=1,AW36=1,BE36=1,BF36=1,BR36=1,BS36=1,BW36=1))</f>
        <v/>
      </c>
      <c r="CI36" s="164" t="str">
        <f aca="false">IF(C36="","",IF(CH36&gt;7,"Высокий",IF(CH36&gt;=0,"Низкий")))</f>
        <v/>
      </c>
      <c r="CJ36" s="88" t="str">
        <f aca="false">IF(C36="","",SUM(AX36=1,AY36=1,BJ36=0,BX36=1))</f>
        <v/>
      </c>
      <c r="CK36" s="164" t="str">
        <f aca="false">IF(C36="","",IF(CJ36&gt;2,"Высокий",IF(CJ36&gt;=0,"Низкий")))</f>
        <v/>
      </c>
      <c r="CL36" s="88" t="str">
        <f aca="false">IF(C36="","",SUM(K36=1,L36=1,AZ36=1,BK36=1))</f>
        <v/>
      </c>
      <c r="CM36" s="164" t="str">
        <f aca="false">IF(C36="","",IF(CL36&gt;2,"Высокий",IF(CL36&gt;=0,"Низкий")))</f>
        <v/>
      </c>
      <c r="CN36" s="88" t="str">
        <f aca="false">IF(C36="","",SUM(AB36=1,AC36=1,BA36=1,BT36=1))</f>
        <v/>
      </c>
      <c r="CO36" s="164" t="str">
        <f aca="false">IF(C36="","",IF(CN36&gt;2,"Высокий",IF(CN36&gt;=0,"Низкий")))</f>
        <v/>
      </c>
      <c r="CP36" s="88" t="str">
        <f aca="false">IF(C36="","",SUM(M36=1,N36=1,BB36=1,BL36=1))</f>
        <v/>
      </c>
      <c r="CQ36" s="164" t="str">
        <f aca="false">IF(C36="","",IF(CP36&gt;2,"Высокий",IF(CP36&gt;=0,"Низкий"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Z37" s="86" t="n">
        <f aca="false">A37</f>
        <v>33</v>
      </c>
      <c r="CA37" s="87" t="str">
        <f aca="false">IF(B37="","",B37)</f>
        <v/>
      </c>
      <c r="CB37" s="88" t="str">
        <f aca="false">IF(C37="","",SUM(G37=1,H37=1,W37=1,X37=0,AA37=1,AD37=1,AE37=1,AM37=1,AN37=1,AO37=1,AU37=1,AV37=1,BC37=1,BD37=1,BP37=1,BQ37=1,BU37=1))</f>
        <v/>
      </c>
      <c r="CC37" s="164" t="str">
        <f aca="false">IF(C37="","",IF(CB37&gt;7,"Высокий",IF(CB37&gt;=0,"Низкий")))</f>
        <v/>
      </c>
      <c r="CD37" s="88" t="str">
        <f aca="false">IF(C37="","",SUM(O37=1,P37=1,U37=1,V37=1,AK37=1,AL37=1,AR37=1,BG37=1,BH37=1,BN37=1,BO37=1))</f>
        <v/>
      </c>
      <c r="CE37" s="164" t="str">
        <f aca="false">IF(C37="","",IF(CD37&gt;5,"Высокий",IF(CD37&gt;=0,"Низкий")))</f>
        <v/>
      </c>
      <c r="CF37" s="88" t="str">
        <f aca="false">IF(C37="","",SUM(C37=0,D37=1,E37=0,F37=1,Q37=1,R37=1,S37=0,T37=1,AJ37=1,AS37=1,AT37=1,BI37=0,BM37=1,BV37=1))</f>
        <v/>
      </c>
      <c r="CG37" s="164" t="str">
        <f aca="false">IF(C37="","",IF(CF37&gt;6,"Высокий",IF(CF37&gt;=0,"Низкий")))</f>
        <v/>
      </c>
      <c r="CH37" s="88" t="str">
        <f aca="false">IF(C37="","",SUM(I37=1,J37=1,Y37=0,Z37=1,AF37=1,AG37=1,AH37=1,AI37=1,AP37=1,AQ37=1,AW37=1,BE37=1,BF37=1,BR37=1,BS37=1,BW37=1))</f>
        <v/>
      </c>
      <c r="CI37" s="164" t="str">
        <f aca="false">IF(C37="","",IF(CH37&gt;7,"Высокий",IF(CH37&gt;=0,"Низкий")))</f>
        <v/>
      </c>
      <c r="CJ37" s="88" t="str">
        <f aca="false">IF(C37="","",SUM(AX37=1,AY37=1,BJ37=0,BX37=1))</f>
        <v/>
      </c>
      <c r="CK37" s="164" t="str">
        <f aca="false">IF(C37="","",IF(CJ37&gt;2,"Высокий",IF(CJ37&gt;=0,"Низкий")))</f>
        <v/>
      </c>
      <c r="CL37" s="88" t="str">
        <f aca="false">IF(C37="","",SUM(K37=1,L37=1,AZ37=1,BK37=1))</f>
        <v/>
      </c>
      <c r="CM37" s="164" t="str">
        <f aca="false">IF(C37="","",IF(CL37&gt;2,"Высокий",IF(CL37&gt;=0,"Низкий")))</f>
        <v/>
      </c>
      <c r="CN37" s="88" t="str">
        <f aca="false">IF(C37="","",SUM(AB37=1,AC37=1,BA37=1,BT37=1))</f>
        <v/>
      </c>
      <c r="CO37" s="164" t="str">
        <f aca="false">IF(C37="","",IF(CN37&gt;2,"Высокий",IF(CN37&gt;=0,"Низкий")))</f>
        <v/>
      </c>
      <c r="CP37" s="88" t="str">
        <f aca="false">IF(C37="","",SUM(M37=1,N37=1,BB37=1,BL37=1))</f>
        <v/>
      </c>
      <c r="CQ37" s="164" t="str">
        <f aca="false">IF(C37="","",IF(CP37&gt;2,"Высокий",IF(CP37&gt;=0,"Низкий"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Z38" s="86" t="n">
        <f aca="false">A38</f>
        <v>34</v>
      </c>
      <c r="CA38" s="87" t="str">
        <f aca="false">IF(B38="","",B38)</f>
        <v/>
      </c>
      <c r="CB38" s="88" t="str">
        <f aca="false">IF(C38="","",SUM(G38=1,H38=1,W38=1,X38=0,AA38=1,AD38=1,AE38=1,AM38=1,AN38=1,AO38=1,AU38=1,AV38=1,BC38=1,BD38=1,BP38=1,BQ38=1,BU38=1))</f>
        <v/>
      </c>
      <c r="CC38" s="164" t="str">
        <f aca="false">IF(C38="","",IF(CB38&gt;7,"Высокий",IF(CB38&gt;=0,"Низкий")))</f>
        <v/>
      </c>
      <c r="CD38" s="88" t="str">
        <f aca="false">IF(C38="","",SUM(O38=1,P38=1,U38=1,V38=1,AK38=1,AL38=1,AR38=1,BG38=1,BH38=1,BN38=1,BO38=1))</f>
        <v/>
      </c>
      <c r="CE38" s="164" t="str">
        <f aca="false">IF(C38="","",IF(CD38&gt;5,"Высокий",IF(CD38&gt;=0,"Низкий")))</f>
        <v/>
      </c>
      <c r="CF38" s="88" t="str">
        <f aca="false">IF(C38="","",SUM(C38=0,D38=1,E38=0,F38=1,Q38=1,R38=1,S38=0,T38=1,AJ38=1,AS38=1,AT38=1,BI38=0,BM38=1,BV38=1))</f>
        <v/>
      </c>
      <c r="CG38" s="164" t="str">
        <f aca="false">IF(C38="","",IF(CF38&gt;6,"Высокий",IF(CF38&gt;=0,"Низкий")))</f>
        <v/>
      </c>
      <c r="CH38" s="88" t="str">
        <f aca="false">IF(C38="","",SUM(I38=1,J38=1,Y38=0,Z38=1,AF38=1,AG38=1,AH38=1,AI38=1,AP38=1,AQ38=1,AW38=1,BE38=1,BF38=1,BR38=1,BS38=1,BW38=1))</f>
        <v/>
      </c>
      <c r="CI38" s="164" t="str">
        <f aca="false">IF(C38="","",IF(CH38&gt;7,"Высокий",IF(CH38&gt;=0,"Низкий")))</f>
        <v/>
      </c>
      <c r="CJ38" s="88" t="str">
        <f aca="false">IF(C38="","",SUM(AX38=1,AY38=1,BJ38=0,BX38=1))</f>
        <v/>
      </c>
      <c r="CK38" s="164" t="str">
        <f aca="false">IF(C38="","",IF(CJ38&gt;2,"Высокий",IF(CJ38&gt;=0,"Низкий")))</f>
        <v/>
      </c>
      <c r="CL38" s="88" t="str">
        <f aca="false">IF(C38="","",SUM(K38=1,L38=1,AZ38=1,BK38=1))</f>
        <v/>
      </c>
      <c r="CM38" s="164" t="str">
        <f aca="false">IF(C38="","",IF(CL38&gt;2,"Высокий",IF(CL38&gt;=0,"Низкий")))</f>
        <v/>
      </c>
      <c r="CN38" s="88" t="str">
        <f aca="false">IF(C38="","",SUM(AB38=1,AC38=1,BA38=1,BT38=1))</f>
        <v/>
      </c>
      <c r="CO38" s="164" t="str">
        <f aca="false">IF(C38="","",IF(CN38&gt;2,"Высокий",IF(CN38&gt;=0,"Низкий")))</f>
        <v/>
      </c>
      <c r="CP38" s="88" t="str">
        <f aca="false">IF(C38="","",SUM(M38=1,N38=1,BB38=1,BL38=1))</f>
        <v/>
      </c>
      <c r="CQ38" s="164" t="str">
        <f aca="false">IF(C38="","",IF(CP38&gt;2,"Высокий",IF(CP38&gt;=0,"Низкий"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Z39" s="91" t="n">
        <f aca="false">A39</f>
        <v>35</v>
      </c>
      <c r="CA39" s="92" t="str">
        <f aca="false">IF(B39="","",B39)</f>
        <v/>
      </c>
      <c r="CB39" s="93" t="str">
        <f aca="false">IF(C39="","",SUM(G39=1,H39=1,W39=1,X39=0,AA39=1,AD39=1,AE39=1,AM39=1,AN39=1,AO39=1,AU39=1,AV39=1,BC39=1,BD39=1,BP39=1,BQ39=1,BU39=1))</f>
        <v/>
      </c>
      <c r="CC39" s="165" t="str">
        <f aca="false">IF(C39="","",IF(CB39&gt;7,"Высокий",IF(CB39&gt;=0,"Низкий")))</f>
        <v/>
      </c>
      <c r="CD39" s="93" t="str">
        <f aca="false">IF(C39="","",SUM(O39=1,P39=1,U39=1,V39=1,AK39=1,AL39=1,AR39=1,BG39=1,BH39=1,BN39=1,BO39=1))</f>
        <v/>
      </c>
      <c r="CE39" s="165" t="str">
        <f aca="false">IF(C39="","",IF(CD39&gt;5,"Высокий",IF(CD39&gt;=0,"Низкий")))</f>
        <v/>
      </c>
      <c r="CF39" s="93" t="str">
        <f aca="false">IF(C39="","",SUM(C39=0,D39=1,E39=0,F39=1,Q39=1,R39=1,S39=0,T39=1,AJ39=1,AS39=1,AT39=1,BI39=0,BM39=1,BV39=1))</f>
        <v/>
      </c>
      <c r="CG39" s="165" t="str">
        <f aca="false">IF(C39="","",IF(CF39&gt;6,"Высокий",IF(CF39&gt;=0,"Низкий")))</f>
        <v/>
      </c>
      <c r="CH39" s="93" t="str">
        <f aca="false">IF(C39="","",SUM(I39=1,J39=1,Y39=0,Z39=1,AF39=1,AG39=1,AH39=1,AI39=1,AP39=1,AQ39=1,AW39=1,BE39=1,BF39=1,BR39=1,BS39=1,BW39=1))</f>
        <v/>
      </c>
      <c r="CI39" s="165" t="str">
        <f aca="false">IF(C39="","",IF(CH39&gt;7,"Высокий",IF(CH39&gt;=0,"Низкий")))</f>
        <v/>
      </c>
      <c r="CJ39" s="93" t="str">
        <f aca="false">IF(C39="","",SUM(AX39=1,AY39=1,BJ39=0,BX39=1))</f>
        <v/>
      </c>
      <c r="CK39" s="165" t="str">
        <f aca="false">IF(C39="","",IF(CJ39&gt;2,"Высокий",IF(CJ39&gt;=0,"Низкий")))</f>
        <v/>
      </c>
      <c r="CL39" s="93" t="str">
        <f aca="false">IF(C39="","",SUM(K39=1,L39=1,AZ39=1,BK39=1))</f>
        <v/>
      </c>
      <c r="CM39" s="165" t="str">
        <f aca="false">IF(C39="","",IF(CL39&gt;2,"Высокий",IF(CL39&gt;=0,"Низкий")))</f>
        <v/>
      </c>
      <c r="CN39" s="93" t="str">
        <f aca="false">IF(C39="","",SUM(AB39=1,AC39=1,BA39=1,BT39=1))</f>
        <v/>
      </c>
      <c r="CO39" s="165" t="str">
        <f aca="false">IF(C39="","",IF(CN39&gt;2,"Высокий",IF(CN39&gt;=0,"Низкий")))</f>
        <v/>
      </c>
      <c r="CP39" s="93" t="str">
        <f aca="false">IF(C39="","",SUM(M39=1,N39=1,BB39=1,BL39=1))</f>
        <v/>
      </c>
      <c r="CQ39" s="165" t="str">
        <f aca="false">IF(C39="","",IF(CP39&gt;2,"Высокий",IF(CP39&gt;=0,"Низкий"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BX39"/>
  </protectedRanges>
  <mergeCells count="14">
    <mergeCell ref="A1:J1"/>
    <mergeCell ref="BZ1:CA1"/>
    <mergeCell ref="CB1:CC3"/>
    <mergeCell ref="CD1:CE3"/>
    <mergeCell ref="CF1:CG3"/>
    <mergeCell ref="CH1:CI3"/>
    <mergeCell ref="CJ1:CK3"/>
    <mergeCell ref="CL1:CM3"/>
    <mergeCell ref="CN1:CO3"/>
    <mergeCell ref="CP1:CQ3"/>
    <mergeCell ref="A2:B2"/>
    <mergeCell ref="BZ2:CA2"/>
    <mergeCell ref="A3:B3"/>
    <mergeCell ref="BZ3:CA3"/>
  </mergeCells>
  <printOptions headings="false" gridLines="false" gridLinesSet="true" horizontalCentered="false" verticalCentered="false"/>
  <pageMargins left="1" right="0.747916666666667" top="0.529861111111111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60" min="3" style="32" width="3.7"/>
    <col collapsed="false" customWidth="false" hidden="false" outlineLevel="0" max="61" min="61" style="32" width="9.14"/>
    <col collapsed="false" customWidth="true" hidden="false" outlineLevel="0" max="62" min="62" style="32" width="3.56"/>
    <col collapsed="false" customWidth="true" hidden="false" outlineLevel="0" max="63" min="63" style="32" width="22.14"/>
    <col collapsed="false" customWidth="true" hidden="false" outlineLevel="0" max="65" min="64" style="72" width="5.71"/>
    <col collapsed="false" customWidth="true" hidden="false" outlineLevel="0" max="66" min="66" style="72" width="8.56"/>
    <col collapsed="false" customWidth="true" hidden="false" outlineLevel="0" max="68" min="67" style="72" width="5.71"/>
    <col collapsed="false" customWidth="true" hidden="false" outlineLevel="0" max="69" min="69" style="72" width="8.56"/>
    <col collapsed="false" customWidth="true" hidden="false" outlineLevel="0" max="71" min="70" style="72" width="5.71"/>
    <col collapsed="false" customWidth="true" hidden="false" outlineLevel="0" max="72" min="72" style="72" width="8.56"/>
    <col collapsed="false" customWidth="true" hidden="false" outlineLevel="0" max="74" min="73" style="72" width="5.71"/>
    <col collapsed="false" customWidth="true" hidden="false" outlineLevel="0" max="75" min="75" style="72" width="8.56"/>
    <col collapsed="false" customWidth="true" hidden="false" outlineLevel="0" max="77" min="76" style="72" width="5.71"/>
    <col collapsed="false" customWidth="true" hidden="false" outlineLevel="0" max="78" min="78" style="72" width="8.56"/>
    <col collapsed="false" customWidth="true" hidden="false" outlineLevel="0" max="80" min="79" style="72" width="5.71"/>
    <col collapsed="false" customWidth="true" hidden="false" outlineLevel="0" max="81" min="81" style="72" width="8.56"/>
    <col collapsed="false" customWidth="true" hidden="false" outlineLevel="0" max="83" min="82" style="72" width="5.71"/>
    <col collapsed="false" customWidth="true" hidden="false" outlineLevel="0" max="84" min="84" style="72" width="8.56"/>
    <col collapsed="false" customWidth="true" hidden="false" outlineLevel="0" max="86" min="85" style="72" width="5.71"/>
    <col collapsed="false" customWidth="true" hidden="false" outlineLevel="0" max="87" min="87" style="72" width="8.56"/>
    <col collapsed="false" customWidth="false" hidden="false" outlineLevel="0" max="257" min="88" style="32" width="9.14"/>
  </cols>
  <sheetData>
    <row r="1" customFormat="false" ht="75" hidden="false" customHeight="true" outlineLevel="0" collapsed="false">
      <c r="A1" s="33" t="s">
        <v>19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BJ1" s="81" t="s">
        <v>199</v>
      </c>
      <c r="BK1" s="81"/>
      <c r="BL1" s="82" t="s">
        <v>200</v>
      </c>
      <c r="BM1" s="82"/>
      <c r="BN1" s="82"/>
      <c r="BO1" s="82" t="s">
        <v>201</v>
      </c>
      <c r="BP1" s="82"/>
      <c r="BQ1" s="82"/>
      <c r="BR1" s="82" t="s">
        <v>202</v>
      </c>
      <c r="BS1" s="82"/>
      <c r="BT1" s="82"/>
      <c r="BU1" s="82" t="s">
        <v>203</v>
      </c>
      <c r="BV1" s="82"/>
      <c r="BW1" s="82"/>
      <c r="BX1" s="82" t="s">
        <v>204</v>
      </c>
      <c r="BY1" s="82"/>
      <c r="BZ1" s="82"/>
      <c r="CA1" s="82" t="s">
        <v>205</v>
      </c>
      <c r="CB1" s="82"/>
      <c r="CC1" s="82"/>
      <c r="CD1" s="82" t="s">
        <v>206</v>
      </c>
      <c r="CE1" s="82"/>
      <c r="CF1" s="82"/>
      <c r="CG1" s="82" t="s">
        <v>207</v>
      </c>
      <c r="CH1" s="82"/>
      <c r="CI1" s="82"/>
    </row>
    <row r="2" customFormat="false" ht="12.75" hidden="false" customHeight="true" outlineLevel="0" collapsed="false">
      <c r="A2" s="34" t="s">
        <v>73</v>
      </c>
      <c r="B2" s="34"/>
      <c r="BJ2" s="83" t="str">
        <f aca="false">A2</f>
        <v>Класс: 5а</v>
      </c>
      <c r="BK2" s="83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</row>
    <row r="3" customFormat="false" ht="12.75" hidden="false" customHeight="true" outlineLevel="0" collapsed="false">
      <c r="A3" s="34" t="s">
        <v>74</v>
      </c>
      <c r="B3" s="34"/>
      <c r="BJ3" s="83" t="str">
        <f aca="false">A3</f>
        <v>Дата: 12.12.2009</v>
      </c>
      <c r="BK3" s="83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</row>
    <row r="4" customFormat="false" ht="12.75" hidden="false" customHeight="false" outlineLevel="0" collapsed="false">
      <c r="A4" s="35" t="s">
        <v>75</v>
      </c>
      <c r="B4" s="35" t="s">
        <v>208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35" t="n">
        <v>36</v>
      </c>
      <c r="AM4" s="35" t="n">
        <v>37</v>
      </c>
      <c r="AN4" s="35" t="n">
        <v>38</v>
      </c>
      <c r="AO4" s="35" t="n">
        <v>39</v>
      </c>
      <c r="AP4" s="35" t="n">
        <v>40</v>
      </c>
      <c r="AQ4" s="35" t="n">
        <v>41</v>
      </c>
      <c r="AR4" s="35" t="n">
        <v>42</v>
      </c>
      <c r="AS4" s="35" t="n">
        <v>43</v>
      </c>
      <c r="AT4" s="35" t="n">
        <v>44</v>
      </c>
      <c r="AU4" s="35" t="n">
        <v>45</v>
      </c>
      <c r="AV4" s="35" t="n">
        <v>46</v>
      </c>
      <c r="AW4" s="35" t="n">
        <v>47</v>
      </c>
      <c r="AX4" s="35" t="n">
        <v>48</v>
      </c>
      <c r="AY4" s="35" t="n">
        <v>49</v>
      </c>
      <c r="AZ4" s="35" t="n">
        <v>50</v>
      </c>
      <c r="BA4" s="35" t="n">
        <v>51</v>
      </c>
      <c r="BB4" s="35" t="n">
        <v>52</v>
      </c>
      <c r="BC4" s="35" t="n">
        <v>53</v>
      </c>
      <c r="BD4" s="35" t="n">
        <v>54</v>
      </c>
      <c r="BE4" s="35" t="n">
        <v>55</v>
      </c>
      <c r="BF4" s="35" t="n">
        <v>56</v>
      </c>
      <c r="BG4" s="35" t="n">
        <v>57</v>
      </c>
      <c r="BH4" s="35" t="n">
        <v>58</v>
      </c>
      <c r="BJ4" s="84" t="str">
        <f aca="false">A4</f>
        <v>№</v>
      </c>
      <c r="BK4" s="85" t="str">
        <f aca="false">IF(B4="","",B4)</f>
        <v>Фамилия, имя </v>
      </c>
      <c r="BL4" s="84" t="s">
        <v>209</v>
      </c>
      <c r="BM4" s="36" t="s">
        <v>210</v>
      </c>
      <c r="BN4" s="85" t="s">
        <v>211</v>
      </c>
      <c r="BO4" s="84" t="s">
        <v>209</v>
      </c>
      <c r="BP4" s="36" t="s">
        <v>210</v>
      </c>
      <c r="BQ4" s="85" t="s">
        <v>211</v>
      </c>
      <c r="BR4" s="84" t="s">
        <v>209</v>
      </c>
      <c r="BS4" s="36" t="s">
        <v>210</v>
      </c>
      <c r="BT4" s="85" t="s">
        <v>211</v>
      </c>
      <c r="BU4" s="84" t="s">
        <v>209</v>
      </c>
      <c r="BV4" s="36" t="s">
        <v>210</v>
      </c>
      <c r="BW4" s="85" t="s">
        <v>211</v>
      </c>
      <c r="BX4" s="84" t="s">
        <v>209</v>
      </c>
      <c r="BY4" s="36" t="s">
        <v>210</v>
      </c>
      <c r="BZ4" s="85" t="s">
        <v>211</v>
      </c>
      <c r="CA4" s="84" t="s">
        <v>209</v>
      </c>
      <c r="CB4" s="36" t="s">
        <v>210</v>
      </c>
      <c r="CC4" s="85" t="s">
        <v>211</v>
      </c>
      <c r="CD4" s="84" t="s">
        <v>209</v>
      </c>
      <c r="CE4" s="36" t="s">
        <v>210</v>
      </c>
      <c r="CF4" s="85" t="s">
        <v>211</v>
      </c>
      <c r="CG4" s="84" t="s">
        <v>209</v>
      </c>
      <c r="CH4" s="36" t="s">
        <v>210</v>
      </c>
      <c r="CI4" s="85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J5" s="86" t="n">
        <f aca="false">A5</f>
        <v>1</v>
      </c>
      <c r="BK5" s="87" t="str">
        <f aca="false">IF(B5="","",B5)</f>
        <v>Александров Александр</v>
      </c>
      <c r="BL5" s="88" t="n">
        <f aca="false">IF(C5="","",SUM(D5=0,F5=0,I5=0,N5=0,R5=0,W5=0,Y5=0,AB5=0,AD5=0,AV5=0,AW5=0,AX5=0,AY5=0,AZ5=0,BA5=0,BB5=0,BC5=0,BD5=0,BE5=0,BF5=0,BG5=0,BH5=0))</f>
        <v>13</v>
      </c>
      <c r="BM5" s="89" t="n">
        <f aca="false">IF(C5="","",BL5/22)</f>
        <v>0.590909090909091</v>
      </c>
      <c r="BN5" s="90" t="str">
        <f aca="false">IF(C5="","",IF(BM5&gt;75%,"Высокий",IF(BM5&gt;50%,"Средний",IF(BM5&gt;=0%,"Низкий"))))</f>
        <v>Средний</v>
      </c>
      <c r="BO5" s="88" t="n">
        <f aca="false">IF(C5="","",SUM(G5=0,L5=0,Q5=0,V5=1,Z5=1,AF5=1,AI5=0,AL5=1,AO5=1,AR5=0,AT5=1))</f>
        <v>3</v>
      </c>
      <c r="BP5" s="89" t="n">
        <f aca="false">IF(C5="","",BO5/11)</f>
        <v>0.272727272727273</v>
      </c>
      <c r="BQ5" s="90" t="str">
        <f aca="false">IF(C5="","",IF(BP5&gt;75%,"Высокий",IF(BP5&gt;50%,"Средний",IF(BP5&gt;=0%,"Низкий"))))</f>
        <v>Низкий</v>
      </c>
      <c r="BR5" s="88" t="n">
        <f aca="false">IF(C5="","",SUM(C5=0,E5=0,H5=0,M5=1,S5=0,U5=0,AA5=1,AE5=0,AH5=0,AK5=1,AN5=1,AQ5=1,AS5=1))</f>
        <v>7</v>
      </c>
      <c r="BS5" s="89" t="n">
        <f aca="false">IF(C5="","",BR5/13)</f>
        <v>0.538461538461538</v>
      </c>
      <c r="BT5" s="90" t="str">
        <f aca="false">IF(C5="","",IF(BS5&gt;75%,"Высокий",IF(BS5&gt;50%,"Средний",IF(BS5&gt;=0%,"Низкий"))))</f>
        <v>Средний</v>
      </c>
      <c r="BU5" s="88" t="n">
        <f aca="false">IF(C5="","",SUM(AC5=0,AG5=0,AJ5=0,AM5=0,AP5=0,AU5=0))</f>
        <v>2</v>
      </c>
      <c r="BV5" s="89" t="n">
        <f aca="false">IF(C5="","",BU5/6)</f>
        <v>0.333333333333333</v>
      </c>
      <c r="BW5" s="90" t="str">
        <f aca="false">IF(C5="","",IF(BV5&gt;75%,"Высокий",IF(BV5&gt;50%,"Средний",IF(BV5&gt;=0%,"Низкий"))))</f>
        <v>Низкий</v>
      </c>
      <c r="BX5" s="88" t="n">
        <f aca="false">IF(C5="","",SUM(D5=0,I5=0,N5=0,R5=0,W5=0,AB5=0))</f>
        <v>4</v>
      </c>
      <c r="BY5" s="89" t="n">
        <f aca="false">IF(C5="","",BX5/6)</f>
        <v>0.666666666666667</v>
      </c>
      <c r="BZ5" s="90" t="str">
        <f aca="false">IF(C5="","",IF(BY5&gt;75%,"Высокий",IF(BY5&gt;50%,"Средний",IF(BY5&gt;=0%,"Низкий"))))</f>
        <v>Средний</v>
      </c>
      <c r="CA5" s="88" t="n">
        <f aca="false">IF(C5="","",SUM(E5=0,J5=0,O5=0,S5=0,X5=1))</f>
        <v>1</v>
      </c>
      <c r="CB5" s="89" t="n">
        <f aca="false">IF(C5="","",CA5/5)</f>
        <v>0.2</v>
      </c>
      <c r="CC5" s="90" t="str">
        <f aca="false">IF(C5="","",IF(CB5&gt;75%,"Высокий",IF(CB5&gt;50%,"Средний",IF(CB5&gt;=0%,"Низкий"))))</f>
        <v>Низкий</v>
      </c>
      <c r="CD5" s="88" t="n">
        <f aca="false">IF(C5="","",SUM(K5=0,P5=0,T5=0,Y5=0,AD5=0))</f>
        <v>3</v>
      </c>
      <c r="CE5" s="89" t="n">
        <f aca="false">IF(C5="","",CD5/5)</f>
        <v>0.6</v>
      </c>
      <c r="CF5" s="90" t="str">
        <f aca="false">IF(C5="","",IF(CE5&gt;75%,"Высокий",IF(CE5&gt;50%,"Средний",IF(CE5&gt;=0%,"Низкий"))))</f>
        <v>Средний</v>
      </c>
      <c r="CG5" s="88" t="n">
        <f aca="false">IF(C5="","",SUM(D5=0,H5=0,M5=1,AH5=0,AK5=1,AQ5=1,AT5=1,AW5=0))</f>
        <v>6</v>
      </c>
      <c r="CH5" s="89" t="n">
        <f aca="false">IF(C5="","",CG5/8)</f>
        <v>0.75</v>
      </c>
      <c r="CI5" s="90" t="str">
        <f aca="false">IF(C5="","",IF(CH5&gt;75%,"Высокий",IF(CH5&gt;50%,"Средний",IF(CH5&gt;=0%,"Низкий"))))</f>
        <v>Средний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J6" s="86" t="n">
        <f aca="false">A6</f>
        <v>2</v>
      </c>
      <c r="BK6" s="87" t="str">
        <f aca="false">IF(B6="","",B6)</f>
        <v>Алексеев Алексей</v>
      </c>
      <c r="BL6" s="88" t="n">
        <f aca="false">IF(C6="","",SUM(D6=0,F6=0,I6=0,N6=0,R6=0,W6=0,Y6=0,AB6=0,AD6=0,AV6=0,AW6=0,AX6=0,AY6=0,AZ6=0,BA6=0,BB6=0,BC6=0,BD6=0,BE6=0,BF6=0,BG6=0,BH6=0))</f>
        <v>9</v>
      </c>
      <c r="BM6" s="89" t="n">
        <f aca="false">IF(C6="","",BL6/22)</f>
        <v>0.409090909090909</v>
      </c>
      <c r="BN6" s="90" t="str">
        <f aca="false">IF(C6="","",IF(BM6&gt;75%,"Высокий",IF(BM6&gt;50%,"Средний",IF(BM6&gt;=0%,"Низкий"))))</f>
        <v>Низкий</v>
      </c>
      <c r="BO6" s="88" t="n">
        <f aca="false">IF(C6="","",SUM(G6=0,L6=0,Q6=0,V6=1,Z6=1,AF6=1,AI6=0,AL6=1,AO6=1,AR6=0,AT6=1))</f>
        <v>8</v>
      </c>
      <c r="BP6" s="89" t="n">
        <f aca="false">IF(C6="","",BO6/11)</f>
        <v>0.727272727272727</v>
      </c>
      <c r="BQ6" s="90" t="str">
        <f aca="false">IF(C6="","",IF(BP6&gt;75%,"Высокий",IF(BP6&gt;50%,"Средний",IF(BP6&gt;=0%,"Низкий"))))</f>
        <v>Средний</v>
      </c>
      <c r="BR6" s="88" t="n">
        <f aca="false">IF(C6="","",SUM(C6=0,E6=0,H6=0,M6=1,S6=0,U6=0,AA6=1,AE6=0,AH6=0,AK6=1,AN6=1,AQ6=1,AS6=1))</f>
        <v>6</v>
      </c>
      <c r="BS6" s="89" t="n">
        <f aca="false">IF(C6="","",BR6/13)</f>
        <v>0.461538461538462</v>
      </c>
      <c r="BT6" s="90" t="str">
        <f aca="false">IF(C6="","",IF(BS6&gt;75%,"Высокий",IF(BS6&gt;50%,"Средний",IF(BS6&gt;=0%,"Низкий"))))</f>
        <v>Низкий</v>
      </c>
      <c r="BU6" s="88" t="n">
        <f aca="false">IF(C6="","",SUM(AC6=0,AG6=0,AJ6=0,AM6=0,AP6=0,AU6=0))</f>
        <v>4</v>
      </c>
      <c r="BV6" s="89" t="n">
        <f aca="false">IF(C6="","",BU6/6)</f>
        <v>0.666666666666667</v>
      </c>
      <c r="BW6" s="90" t="str">
        <f aca="false">IF(C6="","",IF(BV6&gt;75%,"Высокий",IF(BV6&gt;50%,"Средний",IF(BV6&gt;=0%,"Низкий"))))</f>
        <v>Средний</v>
      </c>
      <c r="BX6" s="88" t="n">
        <f aca="false">IF(C6="","",SUM(D6=0,I6=0,N6=0,R6=0,W6=0,AB6=0))</f>
        <v>2</v>
      </c>
      <c r="BY6" s="89" t="n">
        <f aca="false">IF(C6="","",BX6/6)</f>
        <v>0.333333333333333</v>
      </c>
      <c r="BZ6" s="90" t="str">
        <f aca="false">IF(C6="","",IF(BY6&gt;75%,"Высокий",IF(BY6&gt;50%,"Средний",IF(BY6&gt;=0%,"Низкий"))))</f>
        <v>Низкий</v>
      </c>
      <c r="CA6" s="88" t="n">
        <f aca="false">IF(C6="","",SUM(E6=0,J6=0,O6=0,S6=0,X6=1))</f>
        <v>4</v>
      </c>
      <c r="CB6" s="89" t="n">
        <f aca="false">IF(C6="","",CA6/5)</f>
        <v>0.8</v>
      </c>
      <c r="CC6" s="90" t="str">
        <f aca="false">IF(C6="","",IF(CB6&gt;75%,"Высокий",IF(CB6&gt;50%,"Средний",IF(CB6&gt;=0%,"Низкий"))))</f>
        <v>Высокий</v>
      </c>
      <c r="CD6" s="88" t="n">
        <f aca="false">IF(C6="","",SUM(K6=0,P6=0,T6=0,Y6=0,AD6=0))</f>
        <v>2</v>
      </c>
      <c r="CE6" s="89" t="n">
        <f aca="false">IF(C6="","",CD6/5)</f>
        <v>0.4</v>
      </c>
      <c r="CF6" s="90" t="str">
        <f aca="false">IF(C6="","",IF(CE6&gt;75%,"Высокий",IF(CE6&gt;50%,"Средний",IF(CE6&gt;=0%,"Низкий"))))</f>
        <v>Низкий</v>
      </c>
      <c r="CG6" s="88" t="n">
        <f aca="false">IF(C6="","",SUM(D6=0,H6=0,M6=1,AH6=0,AK6=1,AQ6=1,AT6=1,AW6=0))</f>
        <v>2</v>
      </c>
      <c r="CH6" s="89" t="n">
        <f aca="false">IF(C6="","",CG6/8)</f>
        <v>0.25</v>
      </c>
      <c r="CI6" s="90" t="str">
        <f aca="false">IF(C6="","",IF(CH6&gt;75%,"Высокий",IF(CH6&gt;50%,"Средний",IF(CH6&gt;=0%,"Низкий"))))</f>
        <v>Низкий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Q7" s="37" t="n">
        <v>1</v>
      </c>
      <c r="AR7" s="37" t="n">
        <v>1</v>
      </c>
      <c r="AS7" s="37" t="n">
        <v>0</v>
      </c>
      <c r="AT7" s="37" t="n">
        <v>0</v>
      </c>
      <c r="AU7" s="37" t="n">
        <v>1</v>
      </c>
      <c r="AV7" s="37" t="n">
        <v>1</v>
      </c>
      <c r="AW7" s="37" t="n">
        <v>0</v>
      </c>
      <c r="AX7" s="37" t="n">
        <v>0</v>
      </c>
      <c r="AY7" s="37" t="n">
        <v>1</v>
      </c>
      <c r="AZ7" s="37" t="n">
        <v>1</v>
      </c>
      <c r="BA7" s="37" t="n">
        <v>0</v>
      </c>
      <c r="BB7" s="37" t="n">
        <v>0</v>
      </c>
      <c r="BC7" s="37" t="n">
        <v>1</v>
      </c>
      <c r="BD7" s="37" t="n">
        <v>1</v>
      </c>
      <c r="BE7" s="37" t="n">
        <v>0</v>
      </c>
      <c r="BF7" s="37" t="n">
        <v>0</v>
      </c>
      <c r="BG7" s="37" t="n">
        <v>1</v>
      </c>
      <c r="BH7" s="37" t="n">
        <v>1</v>
      </c>
      <c r="BJ7" s="86" t="n">
        <f aca="false">A7</f>
        <v>3</v>
      </c>
      <c r="BK7" s="87" t="str">
        <f aca="false">IF(B7="","",B7)</f>
        <v>Светлова Светлана</v>
      </c>
      <c r="BL7" s="88" t="n">
        <f aca="false">IF(C7="","",SUM(D7=0,F7=0,I7=0,N7=0,R7=0,W7=0,Y7=0,AB7=0,AD7=0,AV7=0,AW7=0,AX7=0,AY7=0,AZ7=0,BA7=0,BB7=0,BC7=0,BD7=0,BE7=0,BF7=0,BG7=0,BH7=0))</f>
        <v>12</v>
      </c>
      <c r="BM7" s="89" t="n">
        <f aca="false">IF(C7="","",BL7/22)</f>
        <v>0.545454545454545</v>
      </c>
      <c r="BN7" s="90" t="str">
        <f aca="false">IF(C7="","",IF(BM7&gt;75%,"Высокий",IF(BM7&gt;50%,"Средний",IF(BM7&gt;=0%,"Низкий"))))</f>
        <v>Средний</v>
      </c>
      <c r="BO7" s="88" t="n">
        <f aca="false">IF(C7="","",SUM(G7=0,L7=0,Q7=0,V7=1,Z7=1,AF7=1,AI7=0,AL7=1,AO7=1,AR7=0,AT7=1))</f>
        <v>2</v>
      </c>
      <c r="BP7" s="89" t="n">
        <f aca="false">IF(C7="","",BO7/11)</f>
        <v>0.181818181818182</v>
      </c>
      <c r="BQ7" s="90" t="str">
        <f aca="false">IF(C7="","",IF(BP7&gt;75%,"Высокий",IF(BP7&gt;50%,"Средний",IF(BP7&gt;=0%,"Низкий"))))</f>
        <v>Низкий</v>
      </c>
      <c r="BR7" s="88" t="n">
        <f aca="false">IF(C7="","",SUM(C7=0,E7=0,H7=0,M7=1,S7=0,U7=0,AA7=1,AE7=0,AH7=0,AK7=1,AN7=1,AQ7=1,AS7=1))</f>
        <v>6</v>
      </c>
      <c r="BS7" s="89" t="n">
        <f aca="false">IF(C7="","",BR7/13)</f>
        <v>0.461538461538462</v>
      </c>
      <c r="BT7" s="90" t="str">
        <f aca="false">IF(C7="","",IF(BS7&gt;75%,"Высокий",IF(BS7&gt;50%,"Средний",IF(BS7&gt;=0%,"Низкий"))))</f>
        <v>Низкий</v>
      </c>
      <c r="BU7" s="88" t="n">
        <f aca="false">IF(C7="","",SUM(AC7=0,AG7=0,AJ7=0,AM7=0,AP7=0,AU7=0))</f>
        <v>3</v>
      </c>
      <c r="BV7" s="89" t="n">
        <f aca="false">IF(C7="","",BU7/6)</f>
        <v>0.5</v>
      </c>
      <c r="BW7" s="90" t="str">
        <f aca="false">IF(C7="","",IF(BV7&gt;75%,"Высокий",IF(BV7&gt;50%,"Средний",IF(BV7&gt;=0%,"Низкий"))))</f>
        <v>Низкий</v>
      </c>
      <c r="BX7" s="88" t="n">
        <f aca="false">IF(C7="","",SUM(D7=0,I7=0,N7=0,R7=0,W7=0,AB7=0))</f>
        <v>3</v>
      </c>
      <c r="BY7" s="89" t="n">
        <f aca="false">IF(C7="","",BX7/6)</f>
        <v>0.5</v>
      </c>
      <c r="BZ7" s="90" t="str">
        <f aca="false">IF(C7="","",IF(BY7&gt;75%,"Высокий",IF(BY7&gt;50%,"Средний",IF(BY7&gt;=0%,"Низкий"))))</f>
        <v>Низкий</v>
      </c>
      <c r="CA7" s="88" t="n">
        <f aca="false">IF(C7="","",SUM(E7=0,J7=0,O7=0,S7=0,X7=1))</f>
        <v>3</v>
      </c>
      <c r="CB7" s="89" t="n">
        <f aca="false">IF(C7="","",CA7/5)</f>
        <v>0.6</v>
      </c>
      <c r="CC7" s="90" t="str">
        <f aca="false">IF(C7="","",IF(CB7&gt;75%,"Высокий",IF(CB7&gt;50%,"Средний",IF(CB7&gt;=0%,"Низкий"))))</f>
        <v>Средний</v>
      </c>
      <c r="CD7" s="88" t="n">
        <f aca="false">IF(C7="","",SUM(K7=0,P7=0,T7=0,Y7=0,AD7=0))</f>
        <v>2</v>
      </c>
      <c r="CE7" s="89" t="n">
        <f aca="false">IF(C7="","",CD7/5)</f>
        <v>0.4</v>
      </c>
      <c r="CF7" s="90" t="str">
        <f aca="false">IF(C7="","",IF(CE7&gt;75%,"Высокий",IF(CE7&gt;50%,"Средний",IF(CE7&gt;=0%,"Низкий"))))</f>
        <v>Низкий</v>
      </c>
      <c r="CG7" s="88" t="n">
        <f aca="false">IF(C7="","",SUM(D7=0,H7=0,M7=1,AH7=0,AK7=1,AQ7=1,AT7=1,AW7=0))</f>
        <v>3</v>
      </c>
      <c r="CH7" s="89" t="n">
        <f aca="false">IF(C7="","",CG7/8)</f>
        <v>0.375</v>
      </c>
      <c r="CI7" s="90" t="str">
        <f aca="false">IF(C7="","",IF(CH7&gt;75%,"Высокий",IF(CH7&gt;50%,"Средний",IF(CH7&gt;=0%,"Низкий"))))</f>
        <v>Низкий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J8" s="86" t="n">
        <f aca="false">A8</f>
        <v>4</v>
      </c>
      <c r="BK8" s="87" t="str">
        <f aca="false">IF(B8="","",B8)</f>
        <v/>
      </c>
      <c r="BL8" s="88" t="str">
        <f aca="false">IF(C8="","",SUM(D8=0,F8=0,I8=0,N8=0,R8=0,W8=0,Y8=0,AB8=0,AD8=0,AV8=0,AW8=0,AX8=0,AY8=0,AZ8=0,BA8=0,BB8=0,BC8=0,BD8=0,BE8=0,BF8=0,BG8=0,BH8=0))</f>
        <v/>
      </c>
      <c r="BM8" s="89" t="str">
        <f aca="false">IF(C8="","",BL8/22)</f>
        <v/>
      </c>
      <c r="BN8" s="90" t="str">
        <f aca="false">IF(C8="","",IF(BM8&gt;75%,"Высокий",IF(BM8&gt;50%,"Средний",IF(BM8&gt;=0%,"Низкий"))))</f>
        <v/>
      </c>
      <c r="BO8" s="88" t="str">
        <f aca="false">IF(C8="","",SUM(G8=0,L8=0,Q8=0,V8=1,Z8=1,AF8=1,AI8=0,AL8=1,AO8=1,AR8=0,AT8=1))</f>
        <v/>
      </c>
      <c r="BP8" s="89" t="str">
        <f aca="false">IF(C8="","",BO8/11)</f>
        <v/>
      </c>
      <c r="BQ8" s="90" t="str">
        <f aca="false">IF(C8="","",IF(BP8&gt;75%,"Высокий",IF(BP8&gt;50%,"Средний",IF(BP8&gt;=0%,"Низкий"))))</f>
        <v/>
      </c>
      <c r="BR8" s="88" t="str">
        <f aca="false">IF(C8="","",SUM(C8=0,E8=0,H8=0,M8=1,S8=0,U8=0,AA8=1,AE8=0,AH8=0,AK8=1,AN8=1,AQ8=1,AS8=1))</f>
        <v/>
      </c>
      <c r="BS8" s="89" t="str">
        <f aca="false">IF(C8="","",BR8/13)</f>
        <v/>
      </c>
      <c r="BT8" s="90" t="str">
        <f aca="false">IF(C8="","",IF(BS8&gt;75%,"Высокий",IF(BS8&gt;50%,"Средний",IF(BS8&gt;=0%,"Низкий"))))</f>
        <v/>
      </c>
      <c r="BU8" s="88" t="str">
        <f aca="false">IF(C8="","",SUM(AC8=0,AG8=0,AJ8=0,AM8=0,AP8=0,AU8=0))</f>
        <v/>
      </c>
      <c r="BV8" s="89" t="str">
        <f aca="false">IF(C8="","",BU8/6)</f>
        <v/>
      </c>
      <c r="BW8" s="90" t="str">
        <f aca="false">IF(C8="","",IF(BV8&gt;75%,"Высокий",IF(BV8&gt;50%,"Средний",IF(BV8&gt;=0%,"Низкий"))))</f>
        <v/>
      </c>
      <c r="BX8" s="88" t="str">
        <f aca="false">IF(C8="","",SUM(D8=0,I8=0,N8=0,R8=0,W8=0,AB8=0))</f>
        <v/>
      </c>
      <c r="BY8" s="89" t="str">
        <f aca="false">IF(C8="","",BX8/6)</f>
        <v/>
      </c>
      <c r="BZ8" s="90" t="str">
        <f aca="false">IF(C8="","",IF(BY8&gt;75%,"Высокий",IF(BY8&gt;50%,"Средний",IF(BY8&gt;=0%,"Низкий"))))</f>
        <v/>
      </c>
      <c r="CA8" s="88" t="str">
        <f aca="false">IF(C8="","",SUM(E8=0,J8=0,O8=0,S8=0,X8=1))</f>
        <v/>
      </c>
      <c r="CB8" s="89" t="str">
        <f aca="false">IF(C8="","",CA8/5)</f>
        <v/>
      </c>
      <c r="CC8" s="90" t="str">
        <f aca="false">IF(C8="","",IF(CB8&gt;75%,"Высокий",IF(CB8&gt;50%,"Средний",IF(CB8&gt;=0%,"Низкий"))))</f>
        <v/>
      </c>
      <c r="CD8" s="88" t="str">
        <f aca="false">IF(C8="","",SUM(K8=0,P8=0,T8=0,Y8=0,AD8=0))</f>
        <v/>
      </c>
      <c r="CE8" s="89" t="str">
        <f aca="false">IF(C8="","",CD8/5)</f>
        <v/>
      </c>
      <c r="CF8" s="90" t="str">
        <f aca="false">IF(C8="","",IF(CE8&gt;75%,"Высокий",IF(CE8&gt;50%,"Средний",IF(CE8&gt;=0%,"Низкий"))))</f>
        <v/>
      </c>
      <c r="CG8" s="88" t="str">
        <f aca="false">IF(C8="","",SUM(D8=0,H8=0,M8=1,AH8=0,AK8=1,AQ8=1,AT8=1,AW8=0))</f>
        <v/>
      </c>
      <c r="CH8" s="89" t="str">
        <f aca="false">IF(C8="","",CG8/8)</f>
        <v/>
      </c>
      <c r="CI8" s="90" t="str">
        <f aca="false">IF(C8="","",IF(CH8&gt;75%,"Высокий",IF(CH8&gt;50%,"Средний",IF(CH8&gt;=0%,"Низкий")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J9" s="86" t="n">
        <f aca="false">A9</f>
        <v>5</v>
      </c>
      <c r="BK9" s="87" t="str">
        <f aca="false">IF(B9="","",B9)</f>
        <v/>
      </c>
      <c r="BL9" s="88" t="str">
        <f aca="false">IF(C9="","",SUM(D9=0,F9=0,I9=0,N9=0,R9=0,W9=0,Y9=0,AB9=0,AD9=0,AV9=0,AW9=0,AX9=0,AY9=0,AZ9=0,BA9=0,BB9=0,BC9=0,BD9=0,BE9=0,BF9=0,BG9=0,BH9=0))</f>
        <v/>
      </c>
      <c r="BM9" s="89" t="str">
        <f aca="false">IF(C9="","",BL9/22)</f>
        <v/>
      </c>
      <c r="BN9" s="90" t="str">
        <f aca="false">IF(C9="","",IF(BM9&gt;75%,"Высокий",IF(BM9&gt;50%,"Средний",IF(BM9&gt;=0%,"Низкий"))))</f>
        <v/>
      </c>
      <c r="BO9" s="88" t="str">
        <f aca="false">IF(C9="","",SUM(G9=0,L9=0,Q9=0,V9=1,Z9=1,AF9=1,AI9=0,AL9=1,AO9=1,AR9=0,AT9=1))</f>
        <v/>
      </c>
      <c r="BP9" s="89" t="str">
        <f aca="false">IF(C9="","",BO9/11)</f>
        <v/>
      </c>
      <c r="BQ9" s="90" t="str">
        <f aca="false">IF(C9="","",IF(BP9&gt;75%,"Высокий",IF(BP9&gt;50%,"Средний",IF(BP9&gt;=0%,"Низкий"))))</f>
        <v/>
      </c>
      <c r="BR9" s="88" t="str">
        <f aca="false">IF(C9="","",SUM(C9=0,E9=0,H9=0,M9=1,S9=0,U9=0,AA9=1,AE9=0,AH9=0,AK9=1,AN9=1,AQ9=1,AS9=1))</f>
        <v/>
      </c>
      <c r="BS9" s="89" t="str">
        <f aca="false">IF(C9="","",BR9/13)</f>
        <v/>
      </c>
      <c r="BT9" s="90" t="str">
        <f aca="false">IF(C9="","",IF(BS9&gt;75%,"Высокий",IF(BS9&gt;50%,"Средний",IF(BS9&gt;=0%,"Низкий"))))</f>
        <v/>
      </c>
      <c r="BU9" s="88" t="str">
        <f aca="false">IF(C9="","",SUM(AC9=0,AG9=0,AJ9=0,AM9=0,AP9=0,AU9=0))</f>
        <v/>
      </c>
      <c r="BV9" s="89" t="str">
        <f aca="false">IF(C9="","",BU9/6)</f>
        <v/>
      </c>
      <c r="BW9" s="90" t="str">
        <f aca="false">IF(C9="","",IF(BV9&gt;75%,"Высокий",IF(BV9&gt;50%,"Средний",IF(BV9&gt;=0%,"Низкий"))))</f>
        <v/>
      </c>
      <c r="BX9" s="88" t="str">
        <f aca="false">IF(C9="","",SUM(D9=0,I9=0,N9=0,R9=0,W9=0,AB9=0))</f>
        <v/>
      </c>
      <c r="BY9" s="89" t="str">
        <f aca="false">IF(C9="","",BX9/6)</f>
        <v/>
      </c>
      <c r="BZ9" s="90" t="str">
        <f aca="false">IF(C9="","",IF(BY9&gt;75%,"Высокий",IF(BY9&gt;50%,"Средний",IF(BY9&gt;=0%,"Низкий"))))</f>
        <v/>
      </c>
      <c r="CA9" s="88" t="str">
        <f aca="false">IF(C9="","",SUM(E9=0,J9=0,O9=0,S9=0,X9=1))</f>
        <v/>
      </c>
      <c r="CB9" s="89" t="str">
        <f aca="false">IF(C9="","",CA9/5)</f>
        <v/>
      </c>
      <c r="CC9" s="90" t="str">
        <f aca="false">IF(C9="","",IF(CB9&gt;75%,"Высокий",IF(CB9&gt;50%,"Средний",IF(CB9&gt;=0%,"Низкий"))))</f>
        <v/>
      </c>
      <c r="CD9" s="88" t="str">
        <f aca="false">IF(C9="","",SUM(K9=0,P9=0,T9=0,Y9=0,AD9=0))</f>
        <v/>
      </c>
      <c r="CE9" s="89" t="str">
        <f aca="false">IF(C9="","",CD9/5)</f>
        <v/>
      </c>
      <c r="CF9" s="90" t="str">
        <f aca="false">IF(C9="","",IF(CE9&gt;75%,"Высокий",IF(CE9&gt;50%,"Средний",IF(CE9&gt;=0%,"Низкий"))))</f>
        <v/>
      </c>
      <c r="CG9" s="88" t="str">
        <f aca="false">IF(C9="","",SUM(D9=0,H9=0,M9=1,AH9=0,AK9=1,AQ9=1,AT9=1,AW9=0))</f>
        <v/>
      </c>
      <c r="CH9" s="89" t="str">
        <f aca="false">IF(C9="","",CG9/8)</f>
        <v/>
      </c>
      <c r="CI9" s="90" t="str">
        <f aca="false">IF(C9="","",IF(CH9&gt;75%,"Высокий",IF(CH9&gt;50%,"Средний",IF(CH9&gt;=0%,"Низкий")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J10" s="86" t="n">
        <f aca="false">A10</f>
        <v>6</v>
      </c>
      <c r="BK10" s="87" t="str">
        <f aca="false">IF(B10="","",B10)</f>
        <v/>
      </c>
      <c r="BL10" s="88" t="str">
        <f aca="false">IF(C10="","",SUM(D10=0,F10=0,I10=0,N10=0,R10=0,W10=0,Y10=0,AB10=0,AD10=0,AV10=0,AW10=0,AX10=0,AY10=0,AZ10=0,BA10=0,BB10=0,BC10=0,BD10=0,BE10=0,BF10=0,BG10=0,BH10=0))</f>
        <v/>
      </c>
      <c r="BM10" s="89" t="str">
        <f aca="false">IF(C10="","",BL10/22)</f>
        <v/>
      </c>
      <c r="BN10" s="90" t="str">
        <f aca="false">IF(C10="","",IF(BM10&gt;75%,"Высокий",IF(BM10&gt;50%,"Средний",IF(BM10&gt;=0%,"Низкий"))))</f>
        <v/>
      </c>
      <c r="BO10" s="88" t="str">
        <f aca="false">IF(C10="","",SUM(G10=0,L10=0,Q10=0,V10=1,Z10=1,AF10=1,AI10=0,AL10=1,AO10=1,AR10=0,AT10=1))</f>
        <v/>
      </c>
      <c r="BP10" s="89" t="str">
        <f aca="false">IF(C10="","",BO10/11)</f>
        <v/>
      </c>
      <c r="BQ10" s="90" t="str">
        <f aca="false">IF(C10="","",IF(BP10&gt;75%,"Высокий",IF(BP10&gt;50%,"Средний",IF(BP10&gt;=0%,"Низкий"))))</f>
        <v/>
      </c>
      <c r="BR10" s="88" t="str">
        <f aca="false">IF(C10="","",SUM(C10=0,E10=0,H10=0,M10=1,S10=0,U10=0,AA10=1,AE10=0,AH10=0,AK10=1,AN10=1,AQ10=1,AS10=1))</f>
        <v/>
      </c>
      <c r="BS10" s="89" t="str">
        <f aca="false">IF(C10="","",BR10/13)</f>
        <v/>
      </c>
      <c r="BT10" s="90" t="str">
        <f aca="false">IF(C10="","",IF(BS10&gt;75%,"Высокий",IF(BS10&gt;50%,"Средний",IF(BS10&gt;=0%,"Низкий"))))</f>
        <v/>
      </c>
      <c r="BU10" s="88" t="str">
        <f aca="false">IF(C10="","",SUM(AC10=0,AG10=0,AJ10=0,AM10=0,AP10=0,AU10=0))</f>
        <v/>
      </c>
      <c r="BV10" s="89" t="str">
        <f aca="false">IF(C10="","",BU10/6)</f>
        <v/>
      </c>
      <c r="BW10" s="90" t="str">
        <f aca="false">IF(C10="","",IF(BV10&gt;75%,"Высокий",IF(BV10&gt;50%,"Средний",IF(BV10&gt;=0%,"Низкий"))))</f>
        <v/>
      </c>
      <c r="BX10" s="88" t="str">
        <f aca="false">IF(C10="","",SUM(D10=0,I10=0,N10=0,R10=0,W10=0,AB10=0))</f>
        <v/>
      </c>
      <c r="BY10" s="89" t="str">
        <f aca="false">IF(C10="","",BX10/6)</f>
        <v/>
      </c>
      <c r="BZ10" s="90" t="str">
        <f aca="false">IF(C10="","",IF(BY10&gt;75%,"Высокий",IF(BY10&gt;50%,"Средний",IF(BY10&gt;=0%,"Низкий"))))</f>
        <v/>
      </c>
      <c r="CA10" s="88" t="str">
        <f aca="false">IF(C10="","",SUM(E10=0,J10=0,O10=0,S10=0,X10=1))</f>
        <v/>
      </c>
      <c r="CB10" s="89" t="str">
        <f aca="false">IF(C10="","",CA10/5)</f>
        <v/>
      </c>
      <c r="CC10" s="90" t="str">
        <f aca="false">IF(C10="","",IF(CB10&gt;75%,"Высокий",IF(CB10&gt;50%,"Средний",IF(CB10&gt;=0%,"Низкий"))))</f>
        <v/>
      </c>
      <c r="CD10" s="88" t="str">
        <f aca="false">IF(C10="","",SUM(K10=0,P10=0,T10=0,Y10=0,AD10=0))</f>
        <v/>
      </c>
      <c r="CE10" s="89" t="str">
        <f aca="false">IF(C10="","",CD10/5)</f>
        <v/>
      </c>
      <c r="CF10" s="90" t="str">
        <f aca="false">IF(C10="","",IF(CE10&gt;75%,"Высокий",IF(CE10&gt;50%,"Средний",IF(CE10&gt;=0%,"Низкий"))))</f>
        <v/>
      </c>
      <c r="CG10" s="88" t="str">
        <f aca="false">IF(C10="","",SUM(D10=0,H10=0,M10=1,AH10=0,AK10=1,AQ10=1,AT10=1,AW10=0))</f>
        <v/>
      </c>
      <c r="CH10" s="89" t="str">
        <f aca="false">IF(C10="","",CG10/8)</f>
        <v/>
      </c>
      <c r="CI10" s="90" t="str">
        <f aca="false">IF(C10="","",IF(CH10&gt;75%,"Высокий",IF(CH10&gt;50%,"Средний",IF(CH10&gt;=0%,"Низкий")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J11" s="86" t="n">
        <f aca="false">A11</f>
        <v>7</v>
      </c>
      <c r="BK11" s="87" t="str">
        <f aca="false">IF(B11="","",B11)</f>
        <v/>
      </c>
      <c r="BL11" s="88" t="str">
        <f aca="false">IF(C11="","",SUM(D11=0,F11=0,I11=0,N11=0,R11=0,W11=0,Y11=0,AB11=0,AD11=0,AV11=0,AW11=0,AX11=0,AY11=0,AZ11=0,BA11=0,BB11=0,BC11=0,BD11=0,BE11=0,BF11=0,BG11=0,BH11=0))</f>
        <v/>
      </c>
      <c r="BM11" s="89" t="str">
        <f aca="false">IF(C11="","",BL11/22)</f>
        <v/>
      </c>
      <c r="BN11" s="90" t="str">
        <f aca="false">IF(C11="","",IF(BM11&gt;75%,"Высокий",IF(BM11&gt;50%,"Средний",IF(BM11&gt;=0%,"Низкий"))))</f>
        <v/>
      </c>
      <c r="BO11" s="88" t="str">
        <f aca="false">IF(C11="","",SUM(G11=0,L11=0,Q11=0,V11=1,Z11=1,AF11=1,AI11=0,AL11=1,AO11=1,AR11=0,AT11=1))</f>
        <v/>
      </c>
      <c r="BP11" s="89" t="str">
        <f aca="false">IF(C11="","",BO11/11)</f>
        <v/>
      </c>
      <c r="BQ11" s="90" t="str">
        <f aca="false">IF(C11="","",IF(BP11&gt;75%,"Высокий",IF(BP11&gt;50%,"Средний",IF(BP11&gt;=0%,"Низкий"))))</f>
        <v/>
      </c>
      <c r="BR11" s="88" t="str">
        <f aca="false">IF(C11="","",SUM(C11=0,E11=0,H11=0,M11=1,S11=0,U11=0,AA11=1,AE11=0,AH11=0,AK11=1,AN11=1,AQ11=1,AS11=1))</f>
        <v/>
      </c>
      <c r="BS11" s="89" t="str">
        <f aca="false">IF(C11="","",BR11/13)</f>
        <v/>
      </c>
      <c r="BT11" s="90" t="str">
        <f aca="false">IF(C11="","",IF(BS11&gt;75%,"Высокий",IF(BS11&gt;50%,"Средний",IF(BS11&gt;=0%,"Низкий"))))</f>
        <v/>
      </c>
      <c r="BU11" s="88" t="str">
        <f aca="false">IF(C11="","",SUM(AC11=0,AG11=0,AJ11=0,AM11=0,AP11=0,AU11=0))</f>
        <v/>
      </c>
      <c r="BV11" s="89" t="str">
        <f aca="false">IF(C11="","",BU11/6)</f>
        <v/>
      </c>
      <c r="BW11" s="90" t="str">
        <f aca="false">IF(C11="","",IF(BV11&gt;75%,"Высокий",IF(BV11&gt;50%,"Средний",IF(BV11&gt;=0%,"Низкий"))))</f>
        <v/>
      </c>
      <c r="BX11" s="88" t="str">
        <f aca="false">IF(C11="","",SUM(D11=0,I11=0,N11=0,R11=0,W11=0,AB11=0))</f>
        <v/>
      </c>
      <c r="BY11" s="89" t="str">
        <f aca="false">IF(C11="","",BX11/6)</f>
        <v/>
      </c>
      <c r="BZ11" s="90" t="str">
        <f aca="false">IF(C11="","",IF(BY11&gt;75%,"Высокий",IF(BY11&gt;50%,"Средний",IF(BY11&gt;=0%,"Низкий"))))</f>
        <v/>
      </c>
      <c r="CA11" s="88" t="str">
        <f aca="false">IF(C11="","",SUM(E11=0,J11=0,O11=0,S11=0,X11=1))</f>
        <v/>
      </c>
      <c r="CB11" s="89" t="str">
        <f aca="false">IF(C11="","",CA11/5)</f>
        <v/>
      </c>
      <c r="CC11" s="90" t="str">
        <f aca="false">IF(C11="","",IF(CB11&gt;75%,"Высокий",IF(CB11&gt;50%,"Средний",IF(CB11&gt;=0%,"Низкий"))))</f>
        <v/>
      </c>
      <c r="CD11" s="88" t="str">
        <f aca="false">IF(C11="","",SUM(K11=0,P11=0,T11=0,Y11=0,AD11=0))</f>
        <v/>
      </c>
      <c r="CE11" s="89" t="str">
        <f aca="false">IF(C11="","",CD11/5)</f>
        <v/>
      </c>
      <c r="CF11" s="90" t="str">
        <f aca="false">IF(C11="","",IF(CE11&gt;75%,"Высокий",IF(CE11&gt;50%,"Средний",IF(CE11&gt;=0%,"Низкий"))))</f>
        <v/>
      </c>
      <c r="CG11" s="88" t="str">
        <f aca="false">IF(C11="","",SUM(D11=0,H11=0,M11=1,AH11=0,AK11=1,AQ11=1,AT11=1,AW11=0))</f>
        <v/>
      </c>
      <c r="CH11" s="89" t="str">
        <f aca="false">IF(C11="","",CG11/8)</f>
        <v/>
      </c>
      <c r="CI11" s="90" t="str">
        <f aca="false">IF(C11="","",IF(CH11&gt;75%,"Высокий",IF(CH11&gt;50%,"Средний",IF(CH11&gt;=0%,"Низкий")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J12" s="86" t="n">
        <f aca="false">A12</f>
        <v>8</v>
      </c>
      <c r="BK12" s="87" t="str">
        <f aca="false">IF(B12="","",B12)</f>
        <v/>
      </c>
      <c r="BL12" s="88" t="str">
        <f aca="false">IF(C12="","",SUM(D12=0,F12=0,I12=0,N12=0,R12=0,W12=0,Y12=0,AB12=0,AD12=0,AV12=0,AW12=0,AX12=0,AY12=0,AZ12=0,BA12=0,BB12=0,BC12=0,BD12=0,BE12=0,BF12=0,BG12=0,BH12=0))</f>
        <v/>
      </c>
      <c r="BM12" s="89" t="str">
        <f aca="false">IF(C12="","",BL12/22)</f>
        <v/>
      </c>
      <c r="BN12" s="90" t="str">
        <f aca="false">IF(C12="","",IF(BM12&gt;75%,"Высокий",IF(BM12&gt;50%,"Средний",IF(BM12&gt;=0%,"Низкий"))))</f>
        <v/>
      </c>
      <c r="BO12" s="88" t="str">
        <f aca="false">IF(C12="","",SUM(G12=0,L12=0,Q12=0,V12=1,Z12=1,AF12=1,AI12=0,AL12=1,AO12=1,AR12=0,AT12=1))</f>
        <v/>
      </c>
      <c r="BP12" s="89" t="str">
        <f aca="false">IF(C12="","",BO12/11)</f>
        <v/>
      </c>
      <c r="BQ12" s="90" t="str">
        <f aca="false">IF(C12="","",IF(BP12&gt;75%,"Высокий",IF(BP12&gt;50%,"Средний",IF(BP12&gt;=0%,"Низкий"))))</f>
        <v/>
      </c>
      <c r="BR12" s="88" t="str">
        <f aca="false">IF(C12="","",SUM(C12=0,E12=0,H12=0,M12=1,S12=0,U12=0,AA12=1,AE12=0,AH12=0,AK12=1,AN12=1,AQ12=1,AS12=1))</f>
        <v/>
      </c>
      <c r="BS12" s="89" t="str">
        <f aca="false">IF(C12="","",BR12/13)</f>
        <v/>
      </c>
      <c r="BT12" s="90" t="str">
        <f aca="false">IF(C12="","",IF(BS12&gt;75%,"Высокий",IF(BS12&gt;50%,"Средний",IF(BS12&gt;=0%,"Низкий"))))</f>
        <v/>
      </c>
      <c r="BU12" s="88" t="str">
        <f aca="false">IF(C12="","",SUM(AC12=0,AG12=0,AJ12=0,AM12=0,AP12=0,AU12=0))</f>
        <v/>
      </c>
      <c r="BV12" s="89" t="str">
        <f aca="false">IF(C12="","",BU12/6)</f>
        <v/>
      </c>
      <c r="BW12" s="90" t="str">
        <f aca="false">IF(C12="","",IF(BV12&gt;75%,"Высокий",IF(BV12&gt;50%,"Средний",IF(BV12&gt;=0%,"Низкий"))))</f>
        <v/>
      </c>
      <c r="BX12" s="88" t="str">
        <f aca="false">IF(C12="","",SUM(D12=0,I12=0,N12=0,R12=0,W12=0,AB12=0))</f>
        <v/>
      </c>
      <c r="BY12" s="89" t="str">
        <f aca="false">IF(C12="","",BX12/6)</f>
        <v/>
      </c>
      <c r="BZ12" s="90" t="str">
        <f aca="false">IF(C12="","",IF(BY12&gt;75%,"Высокий",IF(BY12&gt;50%,"Средний",IF(BY12&gt;=0%,"Низкий"))))</f>
        <v/>
      </c>
      <c r="CA12" s="88" t="str">
        <f aca="false">IF(C12="","",SUM(E12=0,J12=0,O12=0,S12=0,X12=1))</f>
        <v/>
      </c>
      <c r="CB12" s="89" t="str">
        <f aca="false">IF(C12="","",CA12/5)</f>
        <v/>
      </c>
      <c r="CC12" s="90" t="str">
        <f aca="false">IF(C12="","",IF(CB12&gt;75%,"Высокий",IF(CB12&gt;50%,"Средний",IF(CB12&gt;=0%,"Низкий"))))</f>
        <v/>
      </c>
      <c r="CD12" s="88" t="str">
        <f aca="false">IF(C12="","",SUM(K12=0,P12=0,T12=0,Y12=0,AD12=0))</f>
        <v/>
      </c>
      <c r="CE12" s="89" t="str">
        <f aca="false">IF(C12="","",CD12/5)</f>
        <v/>
      </c>
      <c r="CF12" s="90" t="str">
        <f aca="false">IF(C12="","",IF(CE12&gt;75%,"Высокий",IF(CE12&gt;50%,"Средний",IF(CE12&gt;=0%,"Низкий"))))</f>
        <v/>
      </c>
      <c r="CG12" s="88" t="str">
        <f aca="false">IF(C12="","",SUM(D12=0,H12=0,M12=1,AH12=0,AK12=1,AQ12=1,AT12=1,AW12=0))</f>
        <v/>
      </c>
      <c r="CH12" s="89" t="str">
        <f aca="false">IF(C12="","",CG12/8)</f>
        <v/>
      </c>
      <c r="CI12" s="90" t="str">
        <f aca="false">IF(C12="","",IF(CH12&gt;75%,"Высокий",IF(CH12&gt;50%,"Средний",IF(CH12&gt;=0%,"Низкий")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J13" s="86" t="n">
        <f aca="false">A13</f>
        <v>9</v>
      </c>
      <c r="BK13" s="87" t="str">
        <f aca="false">IF(B13="","",B13)</f>
        <v/>
      </c>
      <c r="BL13" s="88" t="str">
        <f aca="false">IF(C13="","",SUM(D13=0,F13=0,I13=0,N13=0,R13=0,W13=0,Y13=0,AB13=0,AD13=0,AV13=0,AW13=0,AX13=0,AY13=0,AZ13=0,BA13=0,BB13=0,BC13=0,BD13=0,BE13=0,BF13=0,BG13=0,BH13=0))</f>
        <v/>
      </c>
      <c r="BM13" s="89" t="str">
        <f aca="false">IF(C13="","",BL13/22)</f>
        <v/>
      </c>
      <c r="BN13" s="90" t="str">
        <f aca="false">IF(C13="","",IF(BM13&gt;75%,"Высокий",IF(BM13&gt;50%,"Средний",IF(BM13&gt;=0%,"Низкий"))))</f>
        <v/>
      </c>
      <c r="BO13" s="88" t="str">
        <f aca="false">IF(C13="","",SUM(G13=0,L13=0,Q13=0,V13=1,Z13=1,AF13=1,AI13=0,AL13=1,AO13=1,AR13=0,AT13=1))</f>
        <v/>
      </c>
      <c r="BP13" s="89" t="str">
        <f aca="false">IF(C13="","",BO13/11)</f>
        <v/>
      </c>
      <c r="BQ13" s="90" t="str">
        <f aca="false">IF(C13="","",IF(BP13&gt;75%,"Высокий",IF(BP13&gt;50%,"Средний",IF(BP13&gt;=0%,"Низкий"))))</f>
        <v/>
      </c>
      <c r="BR13" s="88" t="str">
        <f aca="false">IF(C13="","",SUM(C13=0,E13=0,H13=0,M13=1,S13=0,U13=0,AA13=1,AE13=0,AH13=0,AK13=1,AN13=1,AQ13=1,AS13=1))</f>
        <v/>
      </c>
      <c r="BS13" s="89" t="str">
        <f aca="false">IF(C13="","",BR13/13)</f>
        <v/>
      </c>
      <c r="BT13" s="90" t="str">
        <f aca="false">IF(C13="","",IF(BS13&gt;75%,"Высокий",IF(BS13&gt;50%,"Средний",IF(BS13&gt;=0%,"Низкий"))))</f>
        <v/>
      </c>
      <c r="BU13" s="88" t="str">
        <f aca="false">IF(C13="","",SUM(AC13=0,AG13=0,AJ13=0,AM13=0,AP13=0,AU13=0))</f>
        <v/>
      </c>
      <c r="BV13" s="89" t="str">
        <f aca="false">IF(C13="","",BU13/6)</f>
        <v/>
      </c>
      <c r="BW13" s="90" t="str">
        <f aca="false">IF(C13="","",IF(BV13&gt;75%,"Высокий",IF(BV13&gt;50%,"Средний",IF(BV13&gt;=0%,"Низкий"))))</f>
        <v/>
      </c>
      <c r="BX13" s="88" t="str">
        <f aca="false">IF(C13="","",SUM(D13=0,I13=0,N13=0,R13=0,W13=0,AB13=0))</f>
        <v/>
      </c>
      <c r="BY13" s="89" t="str">
        <f aca="false">IF(C13="","",BX13/6)</f>
        <v/>
      </c>
      <c r="BZ13" s="90" t="str">
        <f aca="false">IF(C13="","",IF(BY13&gt;75%,"Высокий",IF(BY13&gt;50%,"Средний",IF(BY13&gt;=0%,"Низкий"))))</f>
        <v/>
      </c>
      <c r="CA13" s="88" t="str">
        <f aca="false">IF(C13="","",SUM(E13=0,J13=0,O13=0,S13=0,X13=1))</f>
        <v/>
      </c>
      <c r="CB13" s="89" t="str">
        <f aca="false">IF(C13="","",CA13/5)</f>
        <v/>
      </c>
      <c r="CC13" s="90" t="str">
        <f aca="false">IF(C13="","",IF(CB13&gt;75%,"Высокий",IF(CB13&gt;50%,"Средний",IF(CB13&gt;=0%,"Низкий"))))</f>
        <v/>
      </c>
      <c r="CD13" s="88" t="str">
        <f aca="false">IF(C13="","",SUM(K13=0,P13=0,T13=0,Y13=0,AD13=0))</f>
        <v/>
      </c>
      <c r="CE13" s="89" t="str">
        <f aca="false">IF(C13="","",CD13/5)</f>
        <v/>
      </c>
      <c r="CF13" s="90" t="str">
        <f aca="false">IF(C13="","",IF(CE13&gt;75%,"Высокий",IF(CE13&gt;50%,"Средний",IF(CE13&gt;=0%,"Низкий"))))</f>
        <v/>
      </c>
      <c r="CG13" s="88" t="str">
        <f aca="false">IF(C13="","",SUM(D13=0,H13=0,M13=1,AH13=0,AK13=1,AQ13=1,AT13=1,AW13=0))</f>
        <v/>
      </c>
      <c r="CH13" s="89" t="str">
        <f aca="false">IF(C13="","",CG13/8)</f>
        <v/>
      </c>
      <c r="CI13" s="90" t="str">
        <f aca="false">IF(C13="","",IF(CH13&gt;75%,"Высокий",IF(CH13&gt;50%,"Средний",IF(CH13&gt;=0%,"Низкий")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J14" s="86" t="n">
        <f aca="false">A14</f>
        <v>10</v>
      </c>
      <c r="BK14" s="87" t="str">
        <f aca="false">IF(B14="","",B14)</f>
        <v/>
      </c>
      <c r="BL14" s="88" t="str">
        <f aca="false">IF(C14="","",SUM(D14=0,F14=0,I14=0,N14=0,R14=0,W14=0,Y14=0,AB14=0,AD14=0,AV14=0,AW14=0,AX14=0,AY14=0,AZ14=0,BA14=0,BB14=0,BC14=0,BD14=0,BE14=0,BF14=0,BG14=0,BH14=0))</f>
        <v/>
      </c>
      <c r="BM14" s="89" t="str">
        <f aca="false">IF(C14="","",BL14/22)</f>
        <v/>
      </c>
      <c r="BN14" s="90" t="str">
        <f aca="false">IF(C14="","",IF(BM14&gt;75%,"Высокий",IF(BM14&gt;50%,"Средний",IF(BM14&gt;=0%,"Низкий"))))</f>
        <v/>
      </c>
      <c r="BO14" s="88" t="str">
        <f aca="false">IF(C14="","",SUM(G14=0,L14=0,Q14=0,V14=1,Z14=1,AF14=1,AI14=0,AL14=1,AO14=1,AR14=0,AT14=1))</f>
        <v/>
      </c>
      <c r="BP14" s="89" t="str">
        <f aca="false">IF(C14="","",BO14/11)</f>
        <v/>
      </c>
      <c r="BQ14" s="90" t="str">
        <f aca="false">IF(C14="","",IF(BP14&gt;75%,"Высокий",IF(BP14&gt;50%,"Средний",IF(BP14&gt;=0%,"Низкий"))))</f>
        <v/>
      </c>
      <c r="BR14" s="88" t="str">
        <f aca="false">IF(C14="","",SUM(C14=0,E14=0,H14=0,M14=1,S14=0,U14=0,AA14=1,AE14=0,AH14=0,AK14=1,AN14=1,AQ14=1,AS14=1))</f>
        <v/>
      </c>
      <c r="BS14" s="89" t="str">
        <f aca="false">IF(C14="","",BR14/13)</f>
        <v/>
      </c>
      <c r="BT14" s="90" t="str">
        <f aca="false">IF(C14="","",IF(BS14&gt;75%,"Высокий",IF(BS14&gt;50%,"Средний",IF(BS14&gt;=0%,"Низкий"))))</f>
        <v/>
      </c>
      <c r="BU14" s="88" t="str">
        <f aca="false">IF(C14="","",SUM(AC14=0,AG14=0,AJ14=0,AM14=0,AP14=0,AU14=0))</f>
        <v/>
      </c>
      <c r="BV14" s="89" t="str">
        <f aca="false">IF(C14="","",BU14/6)</f>
        <v/>
      </c>
      <c r="BW14" s="90" t="str">
        <f aca="false">IF(C14="","",IF(BV14&gt;75%,"Высокий",IF(BV14&gt;50%,"Средний",IF(BV14&gt;=0%,"Низкий"))))</f>
        <v/>
      </c>
      <c r="BX14" s="88" t="str">
        <f aca="false">IF(C14="","",SUM(D14=0,I14=0,N14=0,R14=0,W14=0,AB14=0))</f>
        <v/>
      </c>
      <c r="BY14" s="89" t="str">
        <f aca="false">IF(C14="","",BX14/6)</f>
        <v/>
      </c>
      <c r="BZ14" s="90" t="str">
        <f aca="false">IF(C14="","",IF(BY14&gt;75%,"Высокий",IF(BY14&gt;50%,"Средний",IF(BY14&gt;=0%,"Низкий"))))</f>
        <v/>
      </c>
      <c r="CA14" s="88" t="str">
        <f aca="false">IF(C14="","",SUM(E14=0,J14=0,O14=0,S14=0,X14=1))</f>
        <v/>
      </c>
      <c r="CB14" s="89" t="str">
        <f aca="false">IF(C14="","",CA14/5)</f>
        <v/>
      </c>
      <c r="CC14" s="90" t="str">
        <f aca="false">IF(C14="","",IF(CB14&gt;75%,"Высокий",IF(CB14&gt;50%,"Средний",IF(CB14&gt;=0%,"Низкий"))))</f>
        <v/>
      </c>
      <c r="CD14" s="88" t="str">
        <f aca="false">IF(C14="","",SUM(K14=0,P14=0,T14=0,Y14=0,AD14=0))</f>
        <v/>
      </c>
      <c r="CE14" s="89" t="str">
        <f aca="false">IF(C14="","",CD14/5)</f>
        <v/>
      </c>
      <c r="CF14" s="90" t="str">
        <f aca="false">IF(C14="","",IF(CE14&gt;75%,"Высокий",IF(CE14&gt;50%,"Средний",IF(CE14&gt;=0%,"Низкий"))))</f>
        <v/>
      </c>
      <c r="CG14" s="88" t="str">
        <f aca="false">IF(C14="","",SUM(D14=0,H14=0,M14=1,AH14=0,AK14=1,AQ14=1,AT14=1,AW14=0))</f>
        <v/>
      </c>
      <c r="CH14" s="89" t="str">
        <f aca="false">IF(C14="","",CG14/8)</f>
        <v/>
      </c>
      <c r="CI14" s="90" t="str">
        <f aca="false">IF(C14="","",IF(CH14&gt;75%,"Высокий",IF(CH14&gt;50%,"Средний",IF(CH14&gt;=0%,"Низкий")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J15" s="86" t="n">
        <f aca="false">A15</f>
        <v>11</v>
      </c>
      <c r="BK15" s="87" t="str">
        <f aca="false">IF(B15="","",B15)</f>
        <v/>
      </c>
      <c r="BL15" s="88" t="str">
        <f aca="false">IF(C15="","",SUM(D15=0,F15=0,I15=0,N15=0,R15=0,W15=0,Y15=0,AB15=0,AD15=0,AV15=0,AW15=0,AX15=0,AY15=0,AZ15=0,BA15=0,BB15=0,BC15=0,BD15=0,BE15=0,BF15=0,BG15=0,BH15=0))</f>
        <v/>
      </c>
      <c r="BM15" s="89" t="str">
        <f aca="false">IF(C15="","",BL15/22)</f>
        <v/>
      </c>
      <c r="BN15" s="90" t="str">
        <f aca="false">IF(C15="","",IF(BM15&gt;75%,"Высокий",IF(BM15&gt;50%,"Средний",IF(BM15&gt;=0%,"Низкий"))))</f>
        <v/>
      </c>
      <c r="BO15" s="88" t="str">
        <f aca="false">IF(C15="","",SUM(G15=0,L15=0,Q15=0,V15=1,Z15=1,AF15=1,AI15=0,AL15=1,AO15=1,AR15=0,AT15=1))</f>
        <v/>
      </c>
      <c r="BP15" s="89" t="str">
        <f aca="false">IF(C15="","",BO15/11)</f>
        <v/>
      </c>
      <c r="BQ15" s="90" t="str">
        <f aca="false">IF(C15="","",IF(BP15&gt;75%,"Высокий",IF(BP15&gt;50%,"Средний",IF(BP15&gt;=0%,"Низкий"))))</f>
        <v/>
      </c>
      <c r="BR15" s="88" t="str">
        <f aca="false">IF(C15="","",SUM(C15=0,E15=0,H15=0,M15=1,S15=0,U15=0,AA15=1,AE15=0,AH15=0,AK15=1,AN15=1,AQ15=1,AS15=1))</f>
        <v/>
      </c>
      <c r="BS15" s="89" t="str">
        <f aca="false">IF(C15="","",BR15/13)</f>
        <v/>
      </c>
      <c r="BT15" s="90" t="str">
        <f aca="false">IF(C15="","",IF(BS15&gt;75%,"Высокий",IF(BS15&gt;50%,"Средний",IF(BS15&gt;=0%,"Низкий"))))</f>
        <v/>
      </c>
      <c r="BU15" s="88" t="str">
        <f aca="false">IF(C15="","",SUM(AC15=0,AG15=0,AJ15=0,AM15=0,AP15=0,AU15=0))</f>
        <v/>
      </c>
      <c r="BV15" s="89" t="str">
        <f aca="false">IF(C15="","",BU15/6)</f>
        <v/>
      </c>
      <c r="BW15" s="90" t="str">
        <f aca="false">IF(C15="","",IF(BV15&gt;75%,"Высокий",IF(BV15&gt;50%,"Средний",IF(BV15&gt;=0%,"Низкий"))))</f>
        <v/>
      </c>
      <c r="BX15" s="88" t="str">
        <f aca="false">IF(C15="","",SUM(D15=0,I15=0,N15=0,R15=0,W15=0,AB15=0))</f>
        <v/>
      </c>
      <c r="BY15" s="89" t="str">
        <f aca="false">IF(C15="","",BX15/6)</f>
        <v/>
      </c>
      <c r="BZ15" s="90" t="str">
        <f aca="false">IF(C15="","",IF(BY15&gt;75%,"Высокий",IF(BY15&gt;50%,"Средний",IF(BY15&gt;=0%,"Низкий"))))</f>
        <v/>
      </c>
      <c r="CA15" s="88" t="str">
        <f aca="false">IF(C15="","",SUM(E15=0,J15=0,O15=0,S15=0,X15=1))</f>
        <v/>
      </c>
      <c r="CB15" s="89" t="str">
        <f aca="false">IF(C15="","",CA15/5)</f>
        <v/>
      </c>
      <c r="CC15" s="90" t="str">
        <f aca="false">IF(C15="","",IF(CB15&gt;75%,"Высокий",IF(CB15&gt;50%,"Средний",IF(CB15&gt;=0%,"Низкий"))))</f>
        <v/>
      </c>
      <c r="CD15" s="88" t="str">
        <f aca="false">IF(C15="","",SUM(K15=0,P15=0,T15=0,Y15=0,AD15=0))</f>
        <v/>
      </c>
      <c r="CE15" s="89" t="str">
        <f aca="false">IF(C15="","",CD15/5)</f>
        <v/>
      </c>
      <c r="CF15" s="90" t="str">
        <f aca="false">IF(C15="","",IF(CE15&gt;75%,"Высокий",IF(CE15&gt;50%,"Средний",IF(CE15&gt;=0%,"Низкий"))))</f>
        <v/>
      </c>
      <c r="CG15" s="88" t="str">
        <f aca="false">IF(C15="","",SUM(D15=0,H15=0,M15=1,AH15=0,AK15=1,AQ15=1,AT15=1,AW15=0))</f>
        <v/>
      </c>
      <c r="CH15" s="89" t="str">
        <f aca="false">IF(C15="","",CG15/8)</f>
        <v/>
      </c>
      <c r="CI15" s="90" t="str">
        <f aca="false">IF(C15="","",IF(CH15&gt;75%,"Высокий",IF(CH15&gt;50%,"Средний",IF(CH15&gt;=0%,"Низкий")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J16" s="86" t="n">
        <f aca="false">A16</f>
        <v>12</v>
      </c>
      <c r="BK16" s="87" t="str">
        <f aca="false">IF(B16="","",B16)</f>
        <v/>
      </c>
      <c r="BL16" s="88" t="str">
        <f aca="false">IF(C16="","",SUM(D16=0,F16=0,I16=0,N16=0,R16=0,W16=0,Y16=0,AB16=0,AD16=0,AV16=0,AW16=0,AX16=0,AY16=0,AZ16=0,BA16=0,BB16=0,BC16=0,BD16=0,BE16=0,BF16=0,BG16=0,BH16=0))</f>
        <v/>
      </c>
      <c r="BM16" s="89" t="str">
        <f aca="false">IF(C16="","",BL16/22)</f>
        <v/>
      </c>
      <c r="BN16" s="90" t="str">
        <f aca="false">IF(C16="","",IF(BM16&gt;75%,"Высокий",IF(BM16&gt;50%,"Средний",IF(BM16&gt;=0%,"Низкий"))))</f>
        <v/>
      </c>
      <c r="BO16" s="88" t="str">
        <f aca="false">IF(C16="","",SUM(G16=0,L16=0,Q16=0,V16=1,Z16=1,AF16=1,AI16=0,AL16=1,AO16=1,AR16=0,AT16=1))</f>
        <v/>
      </c>
      <c r="BP16" s="89" t="str">
        <f aca="false">IF(C16="","",BO16/11)</f>
        <v/>
      </c>
      <c r="BQ16" s="90" t="str">
        <f aca="false">IF(C16="","",IF(BP16&gt;75%,"Высокий",IF(BP16&gt;50%,"Средний",IF(BP16&gt;=0%,"Низкий"))))</f>
        <v/>
      </c>
      <c r="BR16" s="88" t="str">
        <f aca="false">IF(C16="","",SUM(C16=0,E16=0,H16=0,M16=1,S16=0,U16=0,AA16=1,AE16=0,AH16=0,AK16=1,AN16=1,AQ16=1,AS16=1))</f>
        <v/>
      </c>
      <c r="BS16" s="89" t="str">
        <f aca="false">IF(C16="","",BR16/13)</f>
        <v/>
      </c>
      <c r="BT16" s="90" t="str">
        <f aca="false">IF(C16="","",IF(BS16&gt;75%,"Высокий",IF(BS16&gt;50%,"Средний",IF(BS16&gt;=0%,"Низкий"))))</f>
        <v/>
      </c>
      <c r="BU16" s="88" t="str">
        <f aca="false">IF(C16="","",SUM(AC16=0,AG16=0,AJ16=0,AM16=0,AP16=0,AU16=0))</f>
        <v/>
      </c>
      <c r="BV16" s="89" t="str">
        <f aca="false">IF(C16="","",BU16/6)</f>
        <v/>
      </c>
      <c r="BW16" s="90" t="str">
        <f aca="false">IF(C16="","",IF(BV16&gt;75%,"Высокий",IF(BV16&gt;50%,"Средний",IF(BV16&gt;=0%,"Низкий"))))</f>
        <v/>
      </c>
      <c r="BX16" s="88" t="str">
        <f aca="false">IF(C16="","",SUM(D16=0,I16=0,N16=0,R16=0,W16=0,AB16=0))</f>
        <v/>
      </c>
      <c r="BY16" s="89" t="str">
        <f aca="false">IF(C16="","",BX16/6)</f>
        <v/>
      </c>
      <c r="BZ16" s="90" t="str">
        <f aca="false">IF(C16="","",IF(BY16&gt;75%,"Высокий",IF(BY16&gt;50%,"Средний",IF(BY16&gt;=0%,"Низкий"))))</f>
        <v/>
      </c>
      <c r="CA16" s="88" t="str">
        <f aca="false">IF(C16="","",SUM(E16=0,J16=0,O16=0,S16=0,X16=1))</f>
        <v/>
      </c>
      <c r="CB16" s="89" t="str">
        <f aca="false">IF(C16="","",CA16/5)</f>
        <v/>
      </c>
      <c r="CC16" s="90" t="str">
        <f aca="false">IF(C16="","",IF(CB16&gt;75%,"Высокий",IF(CB16&gt;50%,"Средний",IF(CB16&gt;=0%,"Низкий"))))</f>
        <v/>
      </c>
      <c r="CD16" s="88" t="str">
        <f aca="false">IF(C16="","",SUM(K16=0,P16=0,T16=0,Y16=0,AD16=0))</f>
        <v/>
      </c>
      <c r="CE16" s="89" t="str">
        <f aca="false">IF(C16="","",CD16/5)</f>
        <v/>
      </c>
      <c r="CF16" s="90" t="str">
        <f aca="false">IF(C16="","",IF(CE16&gt;75%,"Высокий",IF(CE16&gt;50%,"Средний",IF(CE16&gt;=0%,"Низкий"))))</f>
        <v/>
      </c>
      <c r="CG16" s="88" t="str">
        <f aca="false">IF(C16="","",SUM(D16=0,H16=0,M16=1,AH16=0,AK16=1,AQ16=1,AT16=1,AW16=0))</f>
        <v/>
      </c>
      <c r="CH16" s="89" t="str">
        <f aca="false">IF(C16="","",CG16/8)</f>
        <v/>
      </c>
      <c r="CI16" s="90" t="str">
        <f aca="false">IF(C16="","",IF(CH16&gt;75%,"Высокий",IF(CH16&gt;50%,"Средний",IF(CH16&gt;=0%,"Низкий")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J17" s="86" t="n">
        <f aca="false">A17</f>
        <v>13</v>
      </c>
      <c r="BK17" s="87" t="str">
        <f aca="false">IF(B17="","",B17)</f>
        <v/>
      </c>
      <c r="BL17" s="88" t="str">
        <f aca="false">IF(C17="","",SUM(D17=0,F17=0,I17=0,N17=0,R17=0,W17=0,Y17=0,AB17=0,AD17=0,AV17=0,AW17=0,AX17=0,AY17=0,AZ17=0,BA17=0,BB17=0,BC17=0,BD17=0,BE17=0,BF17=0,BG17=0,BH17=0))</f>
        <v/>
      </c>
      <c r="BM17" s="89" t="str">
        <f aca="false">IF(C17="","",BL17/22)</f>
        <v/>
      </c>
      <c r="BN17" s="90" t="str">
        <f aca="false">IF(C17="","",IF(BM17&gt;75%,"Высокий",IF(BM17&gt;50%,"Средний",IF(BM17&gt;=0%,"Низкий"))))</f>
        <v/>
      </c>
      <c r="BO17" s="88" t="str">
        <f aca="false">IF(C17="","",SUM(G17=0,L17=0,Q17=0,V17=1,Z17=1,AF17=1,AI17=0,AL17=1,AO17=1,AR17=0,AT17=1))</f>
        <v/>
      </c>
      <c r="BP17" s="89" t="str">
        <f aca="false">IF(C17="","",BO17/11)</f>
        <v/>
      </c>
      <c r="BQ17" s="90" t="str">
        <f aca="false">IF(C17="","",IF(BP17&gt;75%,"Высокий",IF(BP17&gt;50%,"Средний",IF(BP17&gt;=0%,"Низкий"))))</f>
        <v/>
      </c>
      <c r="BR17" s="88" t="str">
        <f aca="false">IF(C17="","",SUM(C17=0,E17=0,H17=0,M17=1,S17=0,U17=0,AA17=1,AE17=0,AH17=0,AK17=1,AN17=1,AQ17=1,AS17=1))</f>
        <v/>
      </c>
      <c r="BS17" s="89" t="str">
        <f aca="false">IF(C17="","",BR17/13)</f>
        <v/>
      </c>
      <c r="BT17" s="90" t="str">
        <f aca="false">IF(C17="","",IF(BS17&gt;75%,"Высокий",IF(BS17&gt;50%,"Средний",IF(BS17&gt;=0%,"Низкий"))))</f>
        <v/>
      </c>
      <c r="BU17" s="88" t="str">
        <f aca="false">IF(C17="","",SUM(AC17=0,AG17=0,AJ17=0,AM17=0,AP17=0,AU17=0))</f>
        <v/>
      </c>
      <c r="BV17" s="89" t="str">
        <f aca="false">IF(C17="","",BU17/6)</f>
        <v/>
      </c>
      <c r="BW17" s="90" t="str">
        <f aca="false">IF(C17="","",IF(BV17&gt;75%,"Высокий",IF(BV17&gt;50%,"Средний",IF(BV17&gt;=0%,"Низкий"))))</f>
        <v/>
      </c>
      <c r="BX17" s="88" t="str">
        <f aca="false">IF(C17="","",SUM(D17=0,I17=0,N17=0,R17=0,W17=0,AB17=0))</f>
        <v/>
      </c>
      <c r="BY17" s="89" t="str">
        <f aca="false">IF(C17="","",BX17/6)</f>
        <v/>
      </c>
      <c r="BZ17" s="90" t="str">
        <f aca="false">IF(C17="","",IF(BY17&gt;75%,"Высокий",IF(BY17&gt;50%,"Средний",IF(BY17&gt;=0%,"Низкий"))))</f>
        <v/>
      </c>
      <c r="CA17" s="88" t="str">
        <f aca="false">IF(C17="","",SUM(E17=0,J17=0,O17=0,S17=0,X17=1))</f>
        <v/>
      </c>
      <c r="CB17" s="89" t="str">
        <f aca="false">IF(C17="","",CA17/5)</f>
        <v/>
      </c>
      <c r="CC17" s="90" t="str">
        <f aca="false">IF(C17="","",IF(CB17&gt;75%,"Высокий",IF(CB17&gt;50%,"Средний",IF(CB17&gt;=0%,"Низкий"))))</f>
        <v/>
      </c>
      <c r="CD17" s="88" t="str">
        <f aca="false">IF(C17="","",SUM(K17=0,P17=0,T17=0,Y17=0,AD17=0))</f>
        <v/>
      </c>
      <c r="CE17" s="89" t="str">
        <f aca="false">IF(C17="","",CD17/5)</f>
        <v/>
      </c>
      <c r="CF17" s="90" t="str">
        <f aca="false">IF(C17="","",IF(CE17&gt;75%,"Высокий",IF(CE17&gt;50%,"Средний",IF(CE17&gt;=0%,"Низкий"))))</f>
        <v/>
      </c>
      <c r="CG17" s="88" t="str">
        <f aca="false">IF(C17="","",SUM(D17=0,H17=0,M17=1,AH17=0,AK17=1,AQ17=1,AT17=1,AW17=0))</f>
        <v/>
      </c>
      <c r="CH17" s="89" t="str">
        <f aca="false">IF(C17="","",CG17/8)</f>
        <v/>
      </c>
      <c r="CI17" s="90" t="str">
        <f aca="false">IF(C17="","",IF(CH17&gt;75%,"Высокий",IF(CH17&gt;50%,"Средний",IF(CH17&gt;=0%,"Низкий")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J18" s="86" t="n">
        <f aca="false">A18</f>
        <v>14</v>
      </c>
      <c r="BK18" s="87" t="str">
        <f aca="false">IF(B18="","",B18)</f>
        <v/>
      </c>
      <c r="BL18" s="88" t="str">
        <f aca="false">IF(C18="","",SUM(D18=0,F18=0,I18=0,N18=0,R18=0,W18=0,Y18=0,AB18=0,AD18=0,AV18=0,AW18=0,AX18=0,AY18=0,AZ18=0,BA18=0,BB18=0,BC18=0,BD18=0,BE18=0,BF18=0,BG18=0,BH18=0))</f>
        <v/>
      </c>
      <c r="BM18" s="89" t="str">
        <f aca="false">IF(C18="","",BL18/22)</f>
        <v/>
      </c>
      <c r="BN18" s="90" t="str">
        <f aca="false">IF(C18="","",IF(BM18&gt;75%,"Высокий",IF(BM18&gt;50%,"Средний",IF(BM18&gt;=0%,"Низкий"))))</f>
        <v/>
      </c>
      <c r="BO18" s="88" t="str">
        <f aca="false">IF(C18="","",SUM(G18=0,L18=0,Q18=0,V18=1,Z18=1,AF18=1,AI18=0,AL18=1,AO18=1,AR18=0,AT18=1))</f>
        <v/>
      </c>
      <c r="BP18" s="89" t="str">
        <f aca="false">IF(C18="","",BO18/11)</f>
        <v/>
      </c>
      <c r="BQ18" s="90" t="str">
        <f aca="false">IF(C18="","",IF(BP18&gt;75%,"Высокий",IF(BP18&gt;50%,"Средний",IF(BP18&gt;=0%,"Низкий"))))</f>
        <v/>
      </c>
      <c r="BR18" s="88" t="str">
        <f aca="false">IF(C18="","",SUM(C18=0,E18=0,H18=0,M18=1,S18=0,U18=0,AA18=1,AE18=0,AH18=0,AK18=1,AN18=1,AQ18=1,AS18=1))</f>
        <v/>
      </c>
      <c r="BS18" s="89" t="str">
        <f aca="false">IF(C18="","",BR18/13)</f>
        <v/>
      </c>
      <c r="BT18" s="90" t="str">
        <f aca="false">IF(C18="","",IF(BS18&gt;75%,"Высокий",IF(BS18&gt;50%,"Средний",IF(BS18&gt;=0%,"Низкий"))))</f>
        <v/>
      </c>
      <c r="BU18" s="88" t="str">
        <f aca="false">IF(C18="","",SUM(AC18=0,AG18=0,AJ18=0,AM18=0,AP18=0,AU18=0))</f>
        <v/>
      </c>
      <c r="BV18" s="89" t="str">
        <f aca="false">IF(C18="","",BU18/6)</f>
        <v/>
      </c>
      <c r="BW18" s="90" t="str">
        <f aca="false">IF(C18="","",IF(BV18&gt;75%,"Высокий",IF(BV18&gt;50%,"Средний",IF(BV18&gt;=0%,"Низкий"))))</f>
        <v/>
      </c>
      <c r="BX18" s="88" t="str">
        <f aca="false">IF(C18="","",SUM(D18=0,I18=0,N18=0,R18=0,W18=0,AB18=0))</f>
        <v/>
      </c>
      <c r="BY18" s="89" t="str">
        <f aca="false">IF(C18="","",BX18/6)</f>
        <v/>
      </c>
      <c r="BZ18" s="90" t="str">
        <f aca="false">IF(C18="","",IF(BY18&gt;75%,"Высокий",IF(BY18&gt;50%,"Средний",IF(BY18&gt;=0%,"Низкий"))))</f>
        <v/>
      </c>
      <c r="CA18" s="88" t="str">
        <f aca="false">IF(C18="","",SUM(E18=0,J18=0,O18=0,S18=0,X18=1))</f>
        <v/>
      </c>
      <c r="CB18" s="89" t="str">
        <f aca="false">IF(C18="","",CA18/5)</f>
        <v/>
      </c>
      <c r="CC18" s="90" t="str">
        <f aca="false">IF(C18="","",IF(CB18&gt;75%,"Высокий",IF(CB18&gt;50%,"Средний",IF(CB18&gt;=0%,"Низкий"))))</f>
        <v/>
      </c>
      <c r="CD18" s="88" t="str">
        <f aca="false">IF(C18="","",SUM(K18=0,P18=0,T18=0,Y18=0,AD18=0))</f>
        <v/>
      </c>
      <c r="CE18" s="89" t="str">
        <f aca="false">IF(C18="","",CD18/5)</f>
        <v/>
      </c>
      <c r="CF18" s="90" t="str">
        <f aca="false">IF(C18="","",IF(CE18&gt;75%,"Высокий",IF(CE18&gt;50%,"Средний",IF(CE18&gt;=0%,"Низкий"))))</f>
        <v/>
      </c>
      <c r="CG18" s="88" t="str">
        <f aca="false">IF(C18="","",SUM(D18=0,H18=0,M18=1,AH18=0,AK18=1,AQ18=1,AT18=1,AW18=0))</f>
        <v/>
      </c>
      <c r="CH18" s="89" t="str">
        <f aca="false">IF(C18="","",CG18/8)</f>
        <v/>
      </c>
      <c r="CI18" s="90" t="str">
        <f aca="false">IF(C18="","",IF(CH18&gt;75%,"Высокий",IF(CH18&gt;50%,"Средний",IF(CH18&gt;=0%,"Низкий")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J19" s="86" t="n">
        <f aca="false">A19</f>
        <v>15</v>
      </c>
      <c r="BK19" s="87" t="str">
        <f aca="false">IF(B19="","",B19)</f>
        <v/>
      </c>
      <c r="BL19" s="88" t="str">
        <f aca="false">IF(C19="","",SUM(D19=0,F19=0,I19=0,N19=0,R19=0,W19=0,Y19=0,AB19=0,AD19=0,AV19=0,AW19=0,AX19=0,AY19=0,AZ19=0,BA19=0,BB19=0,BC19=0,BD19=0,BE19=0,BF19=0,BG19=0,BH19=0))</f>
        <v/>
      </c>
      <c r="BM19" s="89" t="str">
        <f aca="false">IF(C19="","",BL19/22)</f>
        <v/>
      </c>
      <c r="BN19" s="90" t="str">
        <f aca="false">IF(C19="","",IF(BM19&gt;75%,"Высокий",IF(BM19&gt;50%,"Средний",IF(BM19&gt;=0%,"Низкий"))))</f>
        <v/>
      </c>
      <c r="BO19" s="88" t="str">
        <f aca="false">IF(C19="","",SUM(G19=0,L19=0,Q19=0,V19=1,Z19=1,AF19=1,AI19=0,AL19=1,AO19=1,AR19=0,AT19=1))</f>
        <v/>
      </c>
      <c r="BP19" s="89" t="str">
        <f aca="false">IF(C19="","",BO19/11)</f>
        <v/>
      </c>
      <c r="BQ19" s="90" t="str">
        <f aca="false">IF(C19="","",IF(BP19&gt;75%,"Высокий",IF(BP19&gt;50%,"Средний",IF(BP19&gt;=0%,"Низкий"))))</f>
        <v/>
      </c>
      <c r="BR19" s="88" t="str">
        <f aca="false">IF(C19="","",SUM(C19=0,E19=0,H19=0,M19=1,S19=0,U19=0,AA19=1,AE19=0,AH19=0,AK19=1,AN19=1,AQ19=1,AS19=1))</f>
        <v/>
      </c>
      <c r="BS19" s="89" t="str">
        <f aca="false">IF(C19="","",BR19/13)</f>
        <v/>
      </c>
      <c r="BT19" s="90" t="str">
        <f aca="false">IF(C19="","",IF(BS19&gt;75%,"Высокий",IF(BS19&gt;50%,"Средний",IF(BS19&gt;=0%,"Низкий"))))</f>
        <v/>
      </c>
      <c r="BU19" s="88" t="str">
        <f aca="false">IF(C19="","",SUM(AC19=0,AG19=0,AJ19=0,AM19=0,AP19=0,AU19=0))</f>
        <v/>
      </c>
      <c r="BV19" s="89" t="str">
        <f aca="false">IF(C19="","",BU19/6)</f>
        <v/>
      </c>
      <c r="BW19" s="90" t="str">
        <f aca="false">IF(C19="","",IF(BV19&gt;75%,"Высокий",IF(BV19&gt;50%,"Средний",IF(BV19&gt;=0%,"Низкий"))))</f>
        <v/>
      </c>
      <c r="BX19" s="88" t="str">
        <f aca="false">IF(C19="","",SUM(D19=0,I19=0,N19=0,R19=0,W19=0,AB19=0))</f>
        <v/>
      </c>
      <c r="BY19" s="89" t="str">
        <f aca="false">IF(C19="","",BX19/6)</f>
        <v/>
      </c>
      <c r="BZ19" s="90" t="str">
        <f aca="false">IF(C19="","",IF(BY19&gt;75%,"Высокий",IF(BY19&gt;50%,"Средний",IF(BY19&gt;=0%,"Низкий"))))</f>
        <v/>
      </c>
      <c r="CA19" s="88" t="str">
        <f aca="false">IF(C19="","",SUM(E19=0,J19=0,O19=0,S19=0,X19=1))</f>
        <v/>
      </c>
      <c r="CB19" s="89" t="str">
        <f aca="false">IF(C19="","",CA19/5)</f>
        <v/>
      </c>
      <c r="CC19" s="90" t="str">
        <f aca="false">IF(C19="","",IF(CB19&gt;75%,"Высокий",IF(CB19&gt;50%,"Средний",IF(CB19&gt;=0%,"Низкий"))))</f>
        <v/>
      </c>
      <c r="CD19" s="88" t="str">
        <f aca="false">IF(C19="","",SUM(K19=0,P19=0,T19=0,Y19=0,AD19=0))</f>
        <v/>
      </c>
      <c r="CE19" s="89" t="str">
        <f aca="false">IF(C19="","",CD19/5)</f>
        <v/>
      </c>
      <c r="CF19" s="90" t="str">
        <f aca="false">IF(C19="","",IF(CE19&gt;75%,"Высокий",IF(CE19&gt;50%,"Средний",IF(CE19&gt;=0%,"Низкий"))))</f>
        <v/>
      </c>
      <c r="CG19" s="88" t="str">
        <f aca="false">IF(C19="","",SUM(D19=0,H19=0,M19=1,AH19=0,AK19=1,AQ19=1,AT19=1,AW19=0))</f>
        <v/>
      </c>
      <c r="CH19" s="89" t="str">
        <f aca="false">IF(C19="","",CG19/8)</f>
        <v/>
      </c>
      <c r="CI19" s="90" t="str">
        <f aca="false">IF(C19="","",IF(CH19&gt;75%,"Высокий",IF(CH19&gt;50%,"Средний",IF(CH19&gt;=0%,"Низкий")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J20" s="86" t="n">
        <f aca="false">A20</f>
        <v>16</v>
      </c>
      <c r="BK20" s="87" t="str">
        <f aca="false">IF(B20="","",B20)</f>
        <v/>
      </c>
      <c r="BL20" s="88" t="str">
        <f aca="false">IF(C20="","",SUM(D20=0,F20=0,I20=0,N20=0,R20=0,W20=0,Y20=0,AB20=0,AD20=0,AV20=0,AW20=0,AX20=0,AY20=0,AZ20=0,BA20=0,BB20=0,BC20=0,BD20=0,BE20=0,BF20=0,BG20=0,BH20=0))</f>
        <v/>
      </c>
      <c r="BM20" s="89" t="str">
        <f aca="false">IF(C20="","",BL20/22)</f>
        <v/>
      </c>
      <c r="BN20" s="90" t="str">
        <f aca="false">IF(C20="","",IF(BM20&gt;75%,"Высокий",IF(BM20&gt;50%,"Средний",IF(BM20&gt;=0%,"Низкий"))))</f>
        <v/>
      </c>
      <c r="BO20" s="88" t="str">
        <f aca="false">IF(C20="","",SUM(G20=0,L20=0,Q20=0,V20=1,Z20=1,AF20=1,AI20=0,AL20=1,AO20=1,AR20=0,AT20=1))</f>
        <v/>
      </c>
      <c r="BP20" s="89" t="str">
        <f aca="false">IF(C20="","",BO20/11)</f>
        <v/>
      </c>
      <c r="BQ20" s="90" t="str">
        <f aca="false">IF(C20="","",IF(BP20&gt;75%,"Высокий",IF(BP20&gt;50%,"Средний",IF(BP20&gt;=0%,"Низкий"))))</f>
        <v/>
      </c>
      <c r="BR20" s="88" t="str">
        <f aca="false">IF(C20="","",SUM(C20=0,E20=0,H20=0,M20=1,S20=0,U20=0,AA20=1,AE20=0,AH20=0,AK20=1,AN20=1,AQ20=1,AS20=1))</f>
        <v/>
      </c>
      <c r="BS20" s="89" t="str">
        <f aca="false">IF(C20="","",BR20/13)</f>
        <v/>
      </c>
      <c r="BT20" s="90" t="str">
        <f aca="false">IF(C20="","",IF(BS20&gt;75%,"Высокий",IF(BS20&gt;50%,"Средний",IF(BS20&gt;=0%,"Низкий"))))</f>
        <v/>
      </c>
      <c r="BU20" s="88" t="str">
        <f aca="false">IF(C20="","",SUM(AC20=0,AG20=0,AJ20=0,AM20=0,AP20=0,AU20=0))</f>
        <v/>
      </c>
      <c r="BV20" s="89" t="str">
        <f aca="false">IF(C20="","",BU20/6)</f>
        <v/>
      </c>
      <c r="BW20" s="90" t="str">
        <f aca="false">IF(C20="","",IF(BV20&gt;75%,"Высокий",IF(BV20&gt;50%,"Средний",IF(BV20&gt;=0%,"Низкий"))))</f>
        <v/>
      </c>
      <c r="BX20" s="88" t="str">
        <f aca="false">IF(C20="","",SUM(D20=0,I20=0,N20=0,R20=0,W20=0,AB20=0))</f>
        <v/>
      </c>
      <c r="BY20" s="89" t="str">
        <f aca="false">IF(C20="","",BX20/6)</f>
        <v/>
      </c>
      <c r="BZ20" s="90" t="str">
        <f aca="false">IF(C20="","",IF(BY20&gt;75%,"Высокий",IF(BY20&gt;50%,"Средний",IF(BY20&gt;=0%,"Низкий"))))</f>
        <v/>
      </c>
      <c r="CA20" s="88" t="str">
        <f aca="false">IF(C20="","",SUM(E20=0,J20=0,O20=0,S20=0,X20=1))</f>
        <v/>
      </c>
      <c r="CB20" s="89" t="str">
        <f aca="false">IF(C20="","",CA20/5)</f>
        <v/>
      </c>
      <c r="CC20" s="90" t="str">
        <f aca="false">IF(C20="","",IF(CB20&gt;75%,"Высокий",IF(CB20&gt;50%,"Средний",IF(CB20&gt;=0%,"Низкий"))))</f>
        <v/>
      </c>
      <c r="CD20" s="88" t="str">
        <f aca="false">IF(C20="","",SUM(K20=0,P20=0,T20=0,Y20=0,AD20=0))</f>
        <v/>
      </c>
      <c r="CE20" s="89" t="str">
        <f aca="false">IF(C20="","",CD20/5)</f>
        <v/>
      </c>
      <c r="CF20" s="90" t="str">
        <f aca="false">IF(C20="","",IF(CE20&gt;75%,"Высокий",IF(CE20&gt;50%,"Средний",IF(CE20&gt;=0%,"Низкий"))))</f>
        <v/>
      </c>
      <c r="CG20" s="88" t="str">
        <f aca="false">IF(C20="","",SUM(D20=0,H20=0,M20=1,AH20=0,AK20=1,AQ20=1,AT20=1,AW20=0))</f>
        <v/>
      </c>
      <c r="CH20" s="89" t="str">
        <f aca="false">IF(C20="","",CG20/8)</f>
        <v/>
      </c>
      <c r="CI20" s="90" t="str">
        <f aca="false">IF(C20="","",IF(CH20&gt;75%,"Высокий",IF(CH20&gt;50%,"Средний",IF(CH20&gt;=0%,"Низкий")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J21" s="86" t="n">
        <f aca="false">A21</f>
        <v>17</v>
      </c>
      <c r="BK21" s="87" t="str">
        <f aca="false">IF(B21="","",B21)</f>
        <v/>
      </c>
      <c r="BL21" s="88" t="str">
        <f aca="false">IF(C21="","",SUM(D21=0,F21=0,I21=0,N21=0,R21=0,W21=0,Y21=0,AB21=0,AD21=0,AV21=0,AW21=0,AX21=0,AY21=0,AZ21=0,BA21=0,BB21=0,BC21=0,BD21=0,BE21=0,BF21=0,BG21=0,BH21=0))</f>
        <v/>
      </c>
      <c r="BM21" s="89" t="str">
        <f aca="false">IF(C21="","",BL21/22)</f>
        <v/>
      </c>
      <c r="BN21" s="90" t="str">
        <f aca="false">IF(C21="","",IF(BM21&gt;75%,"Высокий",IF(BM21&gt;50%,"Средний",IF(BM21&gt;=0%,"Низкий"))))</f>
        <v/>
      </c>
      <c r="BO21" s="88" t="str">
        <f aca="false">IF(C21="","",SUM(G21=0,L21=0,Q21=0,V21=1,Z21=1,AF21=1,AI21=0,AL21=1,AO21=1,AR21=0,AT21=1))</f>
        <v/>
      </c>
      <c r="BP21" s="89" t="str">
        <f aca="false">IF(C21="","",BO21/11)</f>
        <v/>
      </c>
      <c r="BQ21" s="90" t="str">
        <f aca="false">IF(C21="","",IF(BP21&gt;75%,"Высокий",IF(BP21&gt;50%,"Средний",IF(BP21&gt;=0%,"Низкий"))))</f>
        <v/>
      </c>
      <c r="BR21" s="88" t="str">
        <f aca="false">IF(C21="","",SUM(C21=0,E21=0,H21=0,M21=1,S21=0,U21=0,AA21=1,AE21=0,AH21=0,AK21=1,AN21=1,AQ21=1,AS21=1))</f>
        <v/>
      </c>
      <c r="BS21" s="89" t="str">
        <f aca="false">IF(C21="","",BR21/13)</f>
        <v/>
      </c>
      <c r="BT21" s="90" t="str">
        <f aca="false">IF(C21="","",IF(BS21&gt;75%,"Высокий",IF(BS21&gt;50%,"Средний",IF(BS21&gt;=0%,"Низкий"))))</f>
        <v/>
      </c>
      <c r="BU21" s="88" t="str">
        <f aca="false">IF(C21="","",SUM(AC21=0,AG21=0,AJ21=0,AM21=0,AP21=0,AU21=0))</f>
        <v/>
      </c>
      <c r="BV21" s="89" t="str">
        <f aca="false">IF(C21="","",BU21/6)</f>
        <v/>
      </c>
      <c r="BW21" s="90" t="str">
        <f aca="false">IF(C21="","",IF(BV21&gt;75%,"Высокий",IF(BV21&gt;50%,"Средний",IF(BV21&gt;=0%,"Низкий"))))</f>
        <v/>
      </c>
      <c r="BX21" s="88" t="str">
        <f aca="false">IF(C21="","",SUM(D21=0,I21=0,N21=0,R21=0,W21=0,AB21=0))</f>
        <v/>
      </c>
      <c r="BY21" s="89" t="str">
        <f aca="false">IF(C21="","",BX21/6)</f>
        <v/>
      </c>
      <c r="BZ21" s="90" t="str">
        <f aca="false">IF(C21="","",IF(BY21&gt;75%,"Высокий",IF(BY21&gt;50%,"Средний",IF(BY21&gt;=0%,"Низкий"))))</f>
        <v/>
      </c>
      <c r="CA21" s="88" t="str">
        <f aca="false">IF(C21="","",SUM(E21=0,J21=0,O21=0,S21=0,X21=1))</f>
        <v/>
      </c>
      <c r="CB21" s="89" t="str">
        <f aca="false">IF(C21="","",CA21/5)</f>
        <v/>
      </c>
      <c r="CC21" s="90" t="str">
        <f aca="false">IF(C21="","",IF(CB21&gt;75%,"Высокий",IF(CB21&gt;50%,"Средний",IF(CB21&gt;=0%,"Низкий"))))</f>
        <v/>
      </c>
      <c r="CD21" s="88" t="str">
        <f aca="false">IF(C21="","",SUM(K21=0,P21=0,T21=0,Y21=0,AD21=0))</f>
        <v/>
      </c>
      <c r="CE21" s="89" t="str">
        <f aca="false">IF(C21="","",CD21/5)</f>
        <v/>
      </c>
      <c r="CF21" s="90" t="str">
        <f aca="false">IF(C21="","",IF(CE21&gt;75%,"Высокий",IF(CE21&gt;50%,"Средний",IF(CE21&gt;=0%,"Низкий"))))</f>
        <v/>
      </c>
      <c r="CG21" s="88" t="str">
        <f aca="false">IF(C21="","",SUM(D21=0,H21=0,M21=1,AH21=0,AK21=1,AQ21=1,AT21=1,AW21=0))</f>
        <v/>
      </c>
      <c r="CH21" s="89" t="str">
        <f aca="false">IF(C21="","",CG21/8)</f>
        <v/>
      </c>
      <c r="CI21" s="90" t="str">
        <f aca="false">IF(C21="","",IF(CH21&gt;75%,"Высокий",IF(CH21&gt;50%,"Средний",IF(CH21&gt;=0%,"Низкий")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J22" s="86" t="n">
        <f aca="false">A22</f>
        <v>18</v>
      </c>
      <c r="BK22" s="87" t="str">
        <f aca="false">IF(B22="","",B22)</f>
        <v/>
      </c>
      <c r="BL22" s="88" t="str">
        <f aca="false">IF(C22="","",SUM(D22=0,F22=0,I22=0,N22=0,R22=0,W22=0,Y22=0,AB22=0,AD22=0,AV22=0,AW22=0,AX22=0,AY22=0,AZ22=0,BA22=0,BB22=0,BC22=0,BD22=0,BE22=0,BF22=0,BG22=0,BH22=0))</f>
        <v/>
      </c>
      <c r="BM22" s="89" t="str">
        <f aca="false">IF(C22="","",BL22/22)</f>
        <v/>
      </c>
      <c r="BN22" s="90" t="str">
        <f aca="false">IF(C22="","",IF(BM22&gt;75%,"Высокий",IF(BM22&gt;50%,"Средний",IF(BM22&gt;=0%,"Низкий"))))</f>
        <v/>
      </c>
      <c r="BO22" s="88" t="str">
        <f aca="false">IF(C22="","",SUM(G22=0,L22=0,Q22=0,V22=1,Z22=1,AF22=1,AI22=0,AL22=1,AO22=1,AR22=0,AT22=1))</f>
        <v/>
      </c>
      <c r="BP22" s="89" t="str">
        <f aca="false">IF(C22="","",BO22/11)</f>
        <v/>
      </c>
      <c r="BQ22" s="90" t="str">
        <f aca="false">IF(C22="","",IF(BP22&gt;75%,"Высокий",IF(BP22&gt;50%,"Средний",IF(BP22&gt;=0%,"Низкий"))))</f>
        <v/>
      </c>
      <c r="BR22" s="88" t="str">
        <f aca="false">IF(C22="","",SUM(C22=0,E22=0,H22=0,M22=1,S22=0,U22=0,AA22=1,AE22=0,AH22=0,AK22=1,AN22=1,AQ22=1,AS22=1))</f>
        <v/>
      </c>
      <c r="BS22" s="89" t="str">
        <f aca="false">IF(C22="","",BR22/13)</f>
        <v/>
      </c>
      <c r="BT22" s="90" t="str">
        <f aca="false">IF(C22="","",IF(BS22&gt;75%,"Высокий",IF(BS22&gt;50%,"Средний",IF(BS22&gt;=0%,"Низкий"))))</f>
        <v/>
      </c>
      <c r="BU22" s="88" t="str">
        <f aca="false">IF(C22="","",SUM(AC22=0,AG22=0,AJ22=0,AM22=0,AP22=0,AU22=0))</f>
        <v/>
      </c>
      <c r="BV22" s="89" t="str">
        <f aca="false">IF(C22="","",BU22/6)</f>
        <v/>
      </c>
      <c r="BW22" s="90" t="str">
        <f aca="false">IF(C22="","",IF(BV22&gt;75%,"Высокий",IF(BV22&gt;50%,"Средний",IF(BV22&gt;=0%,"Низкий"))))</f>
        <v/>
      </c>
      <c r="BX22" s="88" t="str">
        <f aca="false">IF(C22="","",SUM(D22=0,I22=0,N22=0,R22=0,W22=0,AB22=0))</f>
        <v/>
      </c>
      <c r="BY22" s="89" t="str">
        <f aca="false">IF(C22="","",BX22/6)</f>
        <v/>
      </c>
      <c r="BZ22" s="90" t="str">
        <f aca="false">IF(C22="","",IF(BY22&gt;75%,"Высокий",IF(BY22&gt;50%,"Средний",IF(BY22&gt;=0%,"Низкий"))))</f>
        <v/>
      </c>
      <c r="CA22" s="88" t="str">
        <f aca="false">IF(C22="","",SUM(E22=0,J22=0,O22=0,S22=0,X22=1))</f>
        <v/>
      </c>
      <c r="CB22" s="89" t="str">
        <f aca="false">IF(C22="","",CA22/5)</f>
        <v/>
      </c>
      <c r="CC22" s="90" t="str">
        <f aca="false">IF(C22="","",IF(CB22&gt;75%,"Высокий",IF(CB22&gt;50%,"Средний",IF(CB22&gt;=0%,"Низкий"))))</f>
        <v/>
      </c>
      <c r="CD22" s="88" t="str">
        <f aca="false">IF(C22="","",SUM(K22=0,P22=0,T22=0,Y22=0,AD22=0))</f>
        <v/>
      </c>
      <c r="CE22" s="89" t="str">
        <f aca="false">IF(C22="","",CD22/5)</f>
        <v/>
      </c>
      <c r="CF22" s="90" t="str">
        <f aca="false">IF(C22="","",IF(CE22&gt;75%,"Высокий",IF(CE22&gt;50%,"Средний",IF(CE22&gt;=0%,"Низкий"))))</f>
        <v/>
      </c>
      <c r="CG22" s="88" t="str">
        <f aca="false">IF(C22="","",SUM(D22=0,H22=0,M22=1,AH22=0,AK22=1,AQ22=1,AT22=1,AW22=0))</f>
        <v/>
      </c>
      <c r="CH22" s="89" t="str">
        <f aca="false">IF(C22="","",CG22/8)</f>
        <v/>
      </c>
      <c r="CI22" s="90" t="str">
        <f aca="false">IF(C22="","",IF(CH22&gt;75%,"Высокий",IF(CH22&gt;50%,"Средний",IF(CH22&gt;=0%,"Низкий")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J23" s="86" t="n">
        <f aca="false">A23</f>
        <v>19</v>
      </c>
      <c r="BK23" s="87" t="str">
        <f aca="false">IF(B23="","",B23)</f>
        <v/>
      </c>
      <c r="BL23" s="88" t="str">
        <f aca="false">IF(C23="","",SUM(D23=0,F23=0,I23=0,N23=0,R23=0,W23=0,Y23=0,AB23=0,AD23=0,AV23=0,AW23=0,AX23=0,AY23=0,AZ23=0,BA23=0,BB23=0,BC23=0,BD23=0,BE23=0,BF23=0,BG23=0,BH23=0))</f>
        <v/>
      </c>
      <c r="BM23" s="89" t="str">
        <f aca="false">IF(C23="","",BL23/22)</f>
        <v/>
      </c>
      <c r="BN23" s="90" t="str">
        <f aca="false">IF(C23="","",IF(BM23&gt;75%,"Высокий",IF(BM23&gt;50%,"Средний",IF(BM23&gt;=0%,"Низкий"))))</f>
        <v/>
      </c>
      <c r="BO23" s="88" t="str">
        <f aca="false">IF(C23="","",SUM(G23=0,L23=0,Q23=0,V23=1,Z23=1,AF23=1,AI23=0,AL23=1,AO23=1,AR23=0,AT23=1))</f>
        <v/>
      </c>
      <c r="BP23" s="89" t="str">
        <f aca="false">IF(C23="","",BO23/11)</f>
        <v/>
      </c>
      <c r="BQ23" s="90" t="str">
        <f aca="false">IF(C23="","",IF(BP23&gt;75%,"Высокий",IF(BP23&gt;50%,"Средний",IF(BP23&gt;=0%,"Низкий"))))</f>
        <v/>
      </c>
      <c r="BR23" s="88" t="str">
        <f aca="false">IF(C23="","",SUM(C23=0,E23=0,H23=0,M23=1,S23=0,U23=0,AA23=1,AE23=0,AH23=0,AK23=1,AN23=1,AQ23=1,AS23=1))</f>
        <v/>
      </c>
      <c r="BS23" s="89" t="str">
        <f aca="false">IF(C23="","",BR23/13)</f>
        <v/>
      </c>
      <c r="BT23" s="90" t="str">
        <f aca="false">IF(C23="","",IF(BS23&gt;75%,"Высокий",IF(BS23&gt;50%,"Средний",IF(BS23&gt;=0%,"Низкий"))))</f>
        <v/>
      </c>
      <c r="BU23" s="88" t="str">
        <f aca="false">IF(C23="","",SUM(AC23=0,AG23=0,AJ23=0,AM23=0,AP23=0,AU23=0))</f>
        <v/>
      </c>
      <c r="BV23" s="89" t="str">
        <f aca="false">IF(C23="","",BU23/6)</f>
        <v/>
      </c>
      <c r="BW23" s="90" t="str">
        <f aca="false">IF(C23="","",IF(BV23&gt;75%,"Высокий",IF(BV23&gt;50%,"Средний",IF(BV23&gt;=0%,"Низкий"))))</f>
        <v/>
      </c>
      <c r="BX23" s="88" t="str">
        <f aca="false">IF(C23="","",SUM(D23=0,I23=0,N23=0,R23=0,W23=0,AB23=0))</f>
        <v/>
      </c>
      <c r="BY23" s="89" t="str">
        <f aca="false">IF(C23="","",BX23/6)</f>
        <v/>
      </c>
      <c r="BZ23" s="90" t="str">
        <f aca="false">IF(C23="","",IF(BY23&gt;75%,"Высокий",IF(BY23&gt;50%,"Средний",IF(BY23&gt;=0%,"Низкий"))))</f>
        <v/>
      </c>
      <c r="CA23" s="88" t="str">
        <f aca="false">IF(C23="","",SUM(E23=0,J23=0,O23=0,S23=0,X23=1))</f>
        <v/>
      </c>
      <c r="CB23" s="89" t="str">
        <f aca="false">IF(C23="","",CA23/5)</f>
        <v/>
      </c>
      <c r="CC23" s="90" t="str">
        <f aca="false">IF(C23="","",IF(CB23&gt;75%,"Высокий",IF(CB23&gt;50%,"Средний",IF(CB23&gt;=0%,"Низкий"))))</f>
        <v/>
      </c>
      <c r="CD23" s="88" t="str">
        <f aca="false">IF(C23="","",SUM(K23=0,P23=0,T23=0,Y23=0,AD23=0))</f>
        <v/>
      </c>
      <c r="CE23" s="89" t="str">
        <f aca="false">IF(C23="","",CD23/5)</f>
        <v/>
      </c>
      <c r="CF23" s="90" t="str">
        <f aca="false">IF(C23="","",IF(CE23&gt;75%,"Высокий",IF(CE23&gt;50%,"Средний",IF(CE23&gt;=0%,"Низкий"))))</f>
        <v/>
      </c>
      <c r="CG23" s="88" t="str">
        <f aca="false">IF(C23="","",SUM(D23=0,H23=0,M23=1,AH23=0,AK23=1,AQ23=1,AT23=1,AW23=0))</f>
        <v/>
      </c>
      <c r="CH23" s="89" t="str">
        <f aca="false">IF(C23="","",CG23/8)</f>
        <v/>
      </c>
      <c r="CI23" s="90" t="str">
        <f aca="false">IF(C23="","",IF(CH23&gt;75%,"Высокий",IF(CH23&gt;50%,"Средний",IF(CH23&gt;=0%,"Низкий")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J24" s="86" t="n">
        <f aca="false">A24</f>
        <v>20</v>
      </c>
      <c r="BK24" s="87" t="str">
        <f aca="false">IF(B24="","",B24)</f>
        <v/>
      </c>
      <c r="BL24" s="88" t="str">
        <f aca="false">IF(C24="","",SUM(D24=0,F24=0,I24=0,N24=0,R24=0,W24=0,Y24=0,AB24=0,AD24=0,AV24=0,AW24=0,AX24=0,AY24=0,AZ24=0,BA24=0,BB24=0,BC24=0,BD24=0,BE24=0,BF24=0,BG24=0,BH24=0))</f>
        <v/>
      </c>
      <c r="BM24" s="89" t="str">
        <f aca="false">IF(C24="","",BL24/22)</f>
        <v/>
      </c>
      <c r="BN24" s="90" t="str">
        <f aca="false">IF(C24="","",IF(BM24&gt;75%,"Высокий",IF(BM24&gt;50%,"Средний",IF(BM24&gt;=0%,"Низкий"))))</f>
        <v/>
      </c>
      <c r="BO24" s="88" t="str">
        <f aca="false">IF(C24="","",SUM(G24=0,L24=0,Q24=0,V24=1,Z24=1,AF24=1,AI24=0,AL24=1,AO24=1,AR24=0,AT24=1))</f>
        <v/>
      </c>
      <c r="BP24" s="89" t="str">
        <f aca="false">IF(C24="","",BO24/11)</f>
        <v/>
      </c>
      <c r="BQ24" s="90" t="str">
        <f aca="false">IF(C24="","",IF(BP24&gt;75%,"Высокий",IF(BP24&gt;50%,"Средний",IF(BP24&gt;=0%,"Низкий"))))</f>
        <v/>
      </c>
      <c r="BR24" s="88" t="str">
        <f aca="false">IF(C24="","",SUM(C24=0,E24=0,H24=0,M24=1,S24=0,U24=0,AA24=1,AE24=0,AH24=0,AK24=1,AN24=1,AQ24=1,AS24=1))</f>
        <v/>
      </c>
      <c r="BS24" s="89" t="str">
        <f aca="false">IF(C24="","",BR24/13)</f>
        <v/>
      </c>
      <c r="BT24" s="90" t="str">
        <f aca="false">IF(C24="","",IF(BS24&gt;75%,"Высокий",IF(BS24&gt;50%,"Средний",IF(BS24&gt;=0%,"Низкий"))))</f>
        <v/>
      </c>
      <c r="BU24" s="88" t="str">
        <f aca="false">IF(C24="","",SUM(AC24=0,AG24=0,AJ24=0,AM24=0,AP24=0,AU24=0))</f>
        <v/>
      </c>
      <c r="BV24" s="89" t="str">
        <f aca="false">IF(C24="","",BU24/6)</f>
        <v/>
      </c>
      <c r="BW24" s="90" t="str">
        <f aca="false">IF(C24="","",IF(BV24&gt;75%,"Высокий",IF(BV24&gt;50%,"Средний",IF(BV24&gt;=0%,"Низкий"))))</f>
        <v/>
      </c>
      <c r="BX24" s="88" t="str">
        <f aca="false">IF(C24="","",SUM(D24=0,I24=0,N24=0,R24=0,W24=0,AB24=0))</f>
        <v/>
      </c>
      <c r="BY24" s="89" t="str">
        <f aca="false">IF(C24="","",BX24/6)</f>
        <v/>
      </c>
      <c r="BZ24" s="90" t="str">
        <f aca="false">IF(C24="","",IF(BY24&gt;75%,"Высокий",IF(BY24&gt;50%,"Средний",IF(BY24&gt;=0%,"Низкий"))))</f>
        <v/>
      </c>
      <c r="CA24" s="88" t="str">
        <f aca="false">IF(C24="","",SUM(E24=0,J24=0,O24=0,S24=0,X24=1))</f>
        <v/>
      </c>
      <c r="CB24" s="89" t="str">
        <f aca="false">IF(C24="","",CA24/5)</f>
        <v/>
      </c>
      <c r="CC24" s="90" t="str">
        <f aca="false">IF(C24="","",IF(CB24&gt;75%,"Высокий",IF(CB24&gt;50%,"Средний",IF(CB24&gt;=0%,"Низкий"))))</f>
        <v/>
      </c>
      <c r="CD24" s="88" t="str">
        <f aca="false">IF(C24="","",SUM(K24=0,P24=0,T24=0,Y24=0,AD24=0))</f>
        <v/>
      </c>
      <c r="CE24" s="89" t="str">
        <f aca="false">IF(C24="","",CD24/5)</f>
        <v/>
      </c>
      <c r="CF24" s="90" t="str">
        <f aca="false">IF(C24="","",IF(CE24&gt;75%,"Высокий",IF(CE24&gt;50%,"Средний",IF(CE24&gt;=0%,"Низкий"))))</f>
        <v/>
      </c>
      <c r="CG24" s="88" t="str">
        <f aca="false">IF(C24="","",SUM(D24=0,H24=0,M24=1,AH24=0,AK24=1,AQ24=1,AT24=1,AW24=0))</f>
        <v/>
      </c>
      <c r="CH24" s="89" t="str">
        <f aca="false">IF(C24="","",CG24/8)</f>
        <v/>
      </c>
      <c r="CI24" s="90" t="str">
        <f aca="false">IF(C24="","",IF(CH24&gt;75%,"Высокий",IF(CH24&gt;50%,"Средний",IF(CH24&gt;=0%,"Низкий")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J25" s="86" t="n">
        <f aca="false">A25</f>
        <v>21</v>
      </c>
      <c r="BK25" s="87" t="str">
        <f aca="false">IF(B25="","",B25)</f>
        <v/>
      </c>
      <c r="BL25" s="88" t="str">
        <f aca="false">IF(C25="","",SUM(D25=0,F25=0,I25=0,N25=0,R25=0,W25=0,Y25=0,AB25=0,AD25=0,AV25=0,AW25=0,AX25=0,AY25=0,AZ25=0,BA25=0,BB25=0,BC25=0,BD25=0,BE25=0,BF25=0,BG25=0,BH25=0))</f>
        <v/>
      </c>
      <c r="BM25" s="89" t="str">
        <f aca="false">IF(C25="","",BL25/22)</f>
        <v/>
      </c>
      <c r="BN25" s="90" t="str">
        <f aca="false">IF(C25="","",IF(BM25&gt;75%,"Высокий",IF(BM25&gt;50%,"Средний",IF(BM25&gt;=0%,"Низкий"))))</f>
        <v/>
      </c>
      <c r="BO25" s="88" t="str">
        <f aca="false">IF(C25="","",SUM(G25=0,L25=0,Q25=0,V25=1,Z25=1,AF25=1,AI25=0,AL25=1,AO25=1,AR25=0,AT25=1))</f>
        <v/>
      </c>
      <c r="BP25" s="89" t="str">
        <f aca="false">IF(C25="","",BO25/11)</f>
        <v/>
      </c>
      <c r="BQ25" s="90" t="str">
        <f aca="false">IF(C25="","",IF(BP25&gt;75%,"Высокий",IF(BP25&gt;50%,"Средний",IF(BP25&gt;=0%,"Низкий"))))</f>
        <v/>
      </c>
      <c r="BR25" s="88" t="str">
        <f aca="false">IF(C25="","",SUM(C25=0,E25=0,H25=0,M25=1,S25=0,U25=0,AA25=1,AE25=0,AH25=0,AK25=1,AN25=1,AQ25=1,AS25=1))</f>
        <v/>
      </c>
      <c r="BS25" s="89" t="str">
        <f aca="false">IF(C25="","",BR25/13)</f>
        <v/>
      </c>
      <c r="BT25" s="90" t="str">
        <f aca="false">IF(C25="","",IF(BS25&gt;75%,"Высокий",IF(BS25&gt;50%,"Средний",IF(BS25&gt;=0%,"Низкий"))))</f>
        <v/>
      </c>
      <c r="BU25" s="88" t="str">
        <f aca="false">IF(C25="","",SUM(AC25=0,AG25=0,AJ25=0,AM25=0,AP25=0,AU25=0))</f>
        <v/>
      </c>
      <c r="BV25" s="89" t="str">
        <f aca="false">IF(C25="","",BU25/6)</f>
        <v/>
      </c>
      <c r="BW25" s="90" t="str">
        <f aca="false">IF(C25="","",IF(BV25&gt;75%,"Высокий",IF(BV25&gt;50%,"Средний",IF(BV25&gt;=0%,"Низкий"))))</f>
        <v/>
      </c>
      <c r="BX25" s="88" t="str">
        <f aca="false">IF(C25="","",SUM(D25=0,I25=0,N25=0,R25=0,W25=0,AB25=0))</f>
        <v/>
      </c>
      <c r="BY25" s="89" t="str">
        <f aca="false">IF(C25="","",BX25/6)</f>
        <v/>
      </c>
      <c r="BZ25" s="90" t="str">
        <f aca="false">IF(C25="","",IF(BY25&gt;75%,"Высокий",IF(BY25&gt;50%,"Средний",IF(BY25&gt;=0%,"Низкий"))))</f>
        <v/>
      </c>
      <c r="CA25" s="88" t="str">
        <f aca="false">IF(C25="","",SUM(E25=0,J25=0,O25=0,S25=0,X25=1))</f>
        <v/>
      </c>
      <c r="CB25" s="89" t="str">
        <f aca="false">IF(C25="","",CA25/5)</f>
        <v/>
      </c>
      <c r="CC25" s="90" t="str">
        <f aca="false">IF(C25="","",IF(CB25&gt;75%,"Высокий",IF(CB25&gt;50%,"Средний",IF(CB25&gt;=0%,"Низкий"))))</f>
        <v/>
      </c>
      <c r="CD25" s="88" t="str">
        <f aca="false">IF(C25="","",SUM(K25=0,P25=0,T25=0,Y25=0,AD25=0))</f>
        <v/>
      </c>
      <c r="CE25" s="89" t="str">
        <f aca="false">IF(C25="","",CD25/5)</f>
        <v/>
      </c>
      <c r="CF25" s="90" t="str">
        <f aca="false">IF(C25="","",IF(CE25&gt;75%,"Высокий",IF(CE25&gt;50%,"Средний",IF(CE25&gt;=0%,"Низкий"))))</f>
        <v/>
      </c>
      <c r="CG25" s="88" t="str">
        <f aca="false">IF(C25="","",SUM(D25=0,H25=0,M25=1,AH25=0,AK25=1,AQ25=1,AT25=1,AW25=0))</f>
        <v/>
      </c>
      <c r="CH25" s="89" t="str">
        <f aca="false">IF(C25="","",CG25/8)</f>
        <v/>
      </c>
      <c r="CI25" s="90" t="str">
        <f aca="false">IF(C25="","",IF(CH25&gt;75%,"Высокий",IF(CH25&gt;50%,"Средний",IF(CH25&gt;=0%,"Низкий")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J26" s="86" t="n">
        <f aca="false">A26</f>
        <v>22</v>
      </c>
      <c r="BK26" s="87" t="str">
        <f aca="false">IF(B26="","",B26)</f>
        <v/>
      </c>
      <c r="BL26" s="88" t="str">
        <f aca="false">IF(C26="","",SUM(D26=0,F26=0,I26=0,N26=0,R26=0,W26=0,Y26=0,AB26=0,AD26=0,AV26=0,AW26=0,AX26=0,AY26=0,AZ26=0,BA26=0,BB26=0,BC26=0,BD26=0,BE26=0,BF26=0,BG26=0,BH26=0))</f>
        <v/>
      </c>
      <c r="BM26" s="89" t="str">
        <f aca="false">IF(C26="","",BL26/22)</f>
        <v/>
      </c>
      <c r="BN26" s="90" t="str">
        <f aca="false">IF(C26="","",IF(BM26&gt;75%,"Высокий",IF(BM26&gt;50%,"Средний",IF(BM26&gt;=0%,"Низкий"))))</f>
        <v/>
      </c>
      <c r="BO26" s="88" t="str">
        <f aca="false">IF(C26="","",SUM(G26=0,L26=0,Q26=0,V26=1,Z26=1,AF26=1,AI26=0,AL26=1,AO26=1,AR26=0,AT26=1))</f>
        <v/>
      </c>
      <c r="BP26" s="89" t="str">
        <f aca="false">IF(C26="","",BO26/11)</f>
        <v/>
      </c>
      <c r="BQ26" s="90" t="str">
        <f aca="false">IF(C26="","",IF(BP26&gt;75%,"Высокий",IF(BP26&gt;50%,"Средний",IF(BP26&gt;=0%,"Низкий"))))</f>
        <v/>
      </c>
      <c r="BR26" s="88" t="str">
        <f aca="false">IF(C26="","",SUM(C26=0,E26=0,H26=0,M26=1,S26=0,U26=0,AA26=1,AE26=0,AH26=0,AK26=1,AN26=1,AQ26=1,AS26=1))</f>
        <v/>
      </c>
      <c r="BS26" s="89" t="str">
        <f aca="false">IF(C26="","",BR26/13)</f>
        <v/>
      </c>
      <c r="BT26" s="90" t="str">
        <f aca="false">IF(C26="","",IF(BS26&gt;75%,"Высокий",IF(BS26&gt;50%,"Средний",IF(BS26&gt;=0%,"Низкий"))))</f>
        <v/>
      </c>
      <c r="BU26" s="88" t="str">
        <f aca="false">IF(C26="","",SUM(AC26=0,AG26=0,AJ26=0,AM26=0,AP26=0,AU26=0))</f>
        <v/>
      </c>
      <c r="BV26" s="89" t="str">
        <f aca="false">IF(C26="","",BU26/6)</f>
        <v/>
      </c>
      <c r="BW26" s="90" t="str">
        <f aca="false">IF(C26="","",IF(BV26&gt;75%,"Высокий",IF(BV26&gt;50%,"Средний",IF(BV26&gt;=0%,"Низкий"))))</f>
        <v/>
      </c>
      <c r="BX26" s="88" t="str">
        <f aca="false">IF(C26="","",SUM(D26=0,I26=0,N26=0,R26=0,W26=0,AB26=0))</f>
        <v/>
      </c>
      <c r="BY26" s="89" t="str">
        <f aca="false">IF(C26="","",BX26/6)</f>
        <v/>
      </c>
      <c r="BZ26" s="90" t="str">
        <f aca="false">IF(C26="","",IF(BY26&gt;75%,"Высокий",IF(BY26&gt;50%,"Средний",IF(BY26&gt;=0%,"Низкий"))))</f>
        <v/>
      </c>
      <c r="CA26" s="88" t="str">
        <f aca="false">IF(C26="","",SUM(E26=0,J26=0,O26=0,S26=0,X26=1))</f>
        <v/>
      </c>
      <c r="CB26" s="89" t="str">
        <f aca="false">IF(C26="","",CA26/5)</f>
        <v/>
      </c>
      <c r="CC26" s="90" t="str">
        <f aca="false">IF(C26="","",IF(CB26&gt;75%,"Высокий",IF(CB26&gt;50%,"Средний",IF(CB26&gt;=0%,"Низкий"))))</f>
        <v/>
      </c>
      <c r="CD26" s="88" t="str">
        <f aca="false">IF(C26="","",SUM(K26=0,P26=0,T26=0,Y26=0,AD26=0))</f>
        <v/>
      </c>
      <c r="CE26" s="89" t="str">
        <f aca="false">IF(C26="","",CD26/5)</f>
        <v/>
      </c>
      <c r="CF26" s="90" t="str">
        <f aca="false">IF(C26="","",IF(CE26&gt;75%,"Высокий",IF(CE26&gt;50%,"Средний",IF(CE26&gt;=0%,"Низкий"))))</f>
        <v/>
      </c>
      <c r="CG26" s="88" t="str">
        <f aca="false">IF(C26="","",SUM(D26=0,H26=0,M26=1,AH26=0,AK26=1,AQ26=1,AT26=1,AW26=0))</f>
        <v/>
      </c>
      <c r="CH26" s="89" t="str">
        <f aca="false">IF(C26="","",CG26/8)</f>
        <v/>
      </c>
      <c r="CI26" s="90" t="str">
        <f aca="false">IF(C26="","",IF(CH26&gt;75%,"Высокий",IF(CH26&gt;50%,"Средний",IF(CH26&gt;=0%,"Низкий")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J27" s="86" t="n">
        <f aca="false">A27</f>
        <v>23</v>
      </c>
      <c r="BK27" s="87" t="str">
        <f aca="false">IF(B27="","",B27)</f>
        <v/>
      </c>
      <c r="BL27" s="88" t="str">
        <f aca="false">IF(C27="","",SUM(D27=0,F27=0,I27=0,N27=0,R27=0,W27=0,Y27=0,AB27=0,AD27=0,AV27=0,AW27=0,AX27=0,AY27=0,AZ27=0,BA27=0,BB27=0,BC27=0,BD27=0,BE27=0,BF27=0,BG27=0,BH27=0))</f>
        <v/>
      </c>
      <c r="BM27" s="89" t="str">
        <f aca="false">IF(C27="","",BL27/22)</f>
        <v/>
      </c>
      <c r="BN27" s="90" t="str">
        <f aca="false">IF(C27="","",IF(BM27&gt;75%,"Высокий",IF(BM27&gt;50%,"Средний",IF(BM27&gt;=0%,"Низкий"))))</f>
        <v/>
      </c>
      <c r="BO27" s="88" t="str">
        <f aca="false">IF(C27="","",SUM(G27=0,L27=0,Q27=0,V27=1,Z27=1,AF27=1,AI27=0,AL27=1,AO27=1,AR27=0,AT27=1))</f>
        <v/>
      </c>
      <c r="BP27" s="89" t="str">
        <f aca="false">IF(C27="","",BO27/11)</f>
        <v/>
      </c>
      <c r="BQ27" s="90" t="str">
        <f aca="false">IF(C27="","",IF(BP27&gt;75%,"Высокий",IF(BP27&gt;50%,"Средний",IF(BP27&gt;=0%,"Низкий"))))</f>
        <v/>
      </c>
      <c r="BR27" s="88" t="str">
        <f aca="false">IF(C27="","",SUM(C27=0,E27=0,H27=0,M27=1,S27=0,U27=0,AA27=1,AE27=0,AH27=0,AK27=1,AN27=1,AQ27=1,AS27=1))</f>
        <v/>
      </c>
      <c r="BS27" s="89" t="str">
        <f aca="false">IF(C27="","",BR27/13)</f>
        <v/>
      </c>
      <c r="BT27" s="90" t="str">
        <f aca="false">IF(C27="","",IF(BS27&gt;75%,"Высокий",IF(BS27&gt;50%,"Средний",IF(BS27&gt;=0%,"Низкий"))))</f>
        <v/>
      </c>
      <c r="BU27" s="88" t="str">
        <f aca="false">IF(C27="","",SUM(AC27=0,AG27=0,AJ27=0,AM27=0,AP27=0,AU27=0))</f>
        <v/>
      </c>
      <c r="BV27" s="89" t="str">
        <f aca="false">IF(C27="","",BU27/6)</f>
        <v/>
      </c>
      <c r="BW27" s="90" t="str">
        <f aca="false">IF(C27="","",IF(BV27&gt;75%,"Высокий",IF(BV27&gt;50%,"Средний",IF(BV27&gt;=0%,"Низкий"))))</f>
        <v/>
      </c>
      <c r="BX27" s="88" t="str">
        <f aca="false">IF(C27="","",SUM(D27=0,I27=0,N27=0,R27=0,W27=0,AB27=0))</f>
        <v/>
      </c>
      <c r="BY27" s="89" t="str">
        <f aca="false">IF(C27="","",BX27/6)</f>
        <v/>
      </c>
      <c r="BZ27" s="90" t="str">
        <f aca="false">IF(C27="","",IF(BY27&gt;75%,"Высокий",IF(BY27&gt;50%,"Средний",IF(BY27&gt;=0%,"Низкий"))))</f>
        <v/>
      </c>
      <c r="CA27" s="88" t="str">
        <f aca="false">IF(C27="","",SUM(E27=0,J27=0,O27=0,S27=0,X27=1))</f>
        <v/>
      </c>
      <c r="CB27" s="89" t="str">
        <f aca="false">IF(C27="","",CA27/5)</f>
        <v/>
      </c>
      <c r="CC27" s="90" t="str">
        <f aca="false">IF(C27="","",IF(CB27&gt;75%,"Высокий",IF(CB27&gt;50%,"Средний",IF(CB27&gt;=0%,"Низкий"))))</f>
        <v/>
      </c>
      <c r="CD27" s="88" t="str">
        <f aca="false">IF(C27="","",SUM(K27=0,P27=0,T27=0,Y27=0,AD27=0))</f>
        <v/>
      </c>
      <c r="CE27" s="89" t="str">
        <f aca="false">IF(C27="","",CD27/5)</f>
        <v/>
      </c>
      <c r="CF27" s="90" t="str">
        <f aca="false">IF(C27="","",IF(CE27&gt;75%,"Высокий",IF(CE27&gt;50%,"Средний",IF(CE27&gt;=0%,"Низкий"))))</f>
        <v/>
      </c>
      <c r="CG27" s="88" t="str">
        <f aca="false">IF(C27="","",SUM(D27=0,H27=0,M27=1,AH27=0,AK27=1,AQ27=1,AT27=1,AW27=0))</f>
        <v/>
      </c>
      <c r="CH27" s="89" t="str">
        <f aca="false">IF(C27="","",CG27/8)</f>
        <v/>
      </c>
      <c r="CI27" s="90" t="str">
        <f aca="false">IF(C27="","",IF(CH27&gt;75%,"Высокий",IF(CH27&gt;50%,"Средний",IF(CH27&gt;=0%,"Низкий")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J28" s="86" t="n">
        <f aca="false">A28</f>
        <v>24</v>
      </c>
      <c r="BK28" s="87" t="str">
        <f aca="false">IF(B28="","",B28)</f>
        <v/>
      </c>
      <c r="BL28" s="88" t="str">
        <f aca="false">IF(C28="","",SUM(D28=0,F28=0,I28=0,N28=0,R28=0,W28=0,Y28=0,AB28=0,AD28=0,AV28=0,AW28=0,AX28=0,AY28=0,AZ28=0,BA28=0,BB28=0,BC28=0,BD28=0,BE28=0,BF28=0,BG28=0,BH28=0))</f>
        <v/>
      </c>
      <c r="BM28" s="89" t="str">
        <f aca="false">IF(C28="","",BL28/22)</f>
        <v/>
      </c>
      <c r="BN28" s="90" t="str">
        <f aca="false">IF(C28="","",IF(BM28&gt;75%,"Высокий",IF(BM28&gt;50%,"Средний",IF(BM28&gt;=0%,"Низкий"))))</f>
        <v/>
      </c>
      <c r="BO28" s="88" t="str">
        <f aca="false">IF(C28="","",SUM(G28=0,L28=0,Q28=0,V28=1,Z28=1,AF28=1,AI28=0,AL28=1,AO28=1,AR28=0,AT28=1))</f>
        <v/>
      </c>
      <c r="BP28" s="89" t="str">
        <f aca="false">IF(C28="","",BO28/11)</f>
        <v/>
      </c>
      <c r="BQ28" s="90" t="str">
        <f aca="false">IF(C28="","",IF(BP28&gt;75%,"Высокий",IF(BP28&gt;50%,"Средний",IF(BP28&gt;=0%,"Низкий"))))</f>
        <v/>
      </c>
      <c r="BR28" s="88" t="str">
        <f aca="false">IF(C28="","",SUM(C28=0,E28=0,H28=0,M28=1,S28=0,U28=0,AA28=1,AE28=0,AH28=0,AK28=1,AN28=1,AQ28=1,AS28=1))</f>
        <v/>
      </c>
      <c r="BS28" s="89" t="str">
        <f aca="false">IF(C28="","",BR28/13)</f>
        <v/>
      </c>
      <c r="BT28" s="90" t="str">
        <f aca="false">IF(C28="","",IF(BS28&gt;75%,"Высокий",IF(BS28&gt;50%,"Средний",IF(BS28&gt;=0%,"Низкий"))))</f>
        <v/>
      </c>
      <c r="BU28" s="88" t="str">
        <f aca="false">IF(C28="","",SUM(AC28=0,AG28=0,AJ28=0,AM28=0,AP28=0,AU28=0))</f>
        <v/>
      </c>
      <c r="BV28" s="89" t="str">
        <f aca="false">IF(C28="","",BU28/6)</f>
        <v/>
      </c>
      <c r="BW28" s="90" t="str">
        <f aca="false">IF(C28="","",IF(BV28&gt;75%,"Высокий",IF(BV28&gt;50%,"Средний",IF(BV28&gt;=0%,"Низкий"))))</f>
        <v/>
      </c>
      <c r="BX28" s="88" t="str">
        <f aca="false">IF(C28="","",SUM(D28=0,I28=0,N28=0,R28=0,W28=0,AB28=0))</f>
        <v/>
      </c>
      <c r="BY28" s="89" t="str">
        <f aca="false">IF(C28="","",BX28/6)</f>
        <v/>
      </c>
      <c r="BZ28" s="90" t="str">
        <f aca="false">IF(C28="","",IF(BY28&gt;75%,"Высокий",IF(BY28&gt;50%,"Средний",IF(BY28&gt;=0%,"Низкий"))))</f>
        <v/>
      </c>
      <c r="CA28" s="88" t="str">
        <f aca="false">IF(C28="","",SUM(E28=0,J28=0,O28=0,S28=0,X28=1))</f>
        <v/>
      </c>
      <c r="CB28" s="89" t="str">
        <f aca="false">IF(C28="","",CA28/5)</f>
        <v/>
      </c>
      <c r="CC28" s="90" t="str">
        <f aca="false">IF(C28="","",IF(CB28&gt;75%,"Высокий",IF(CB28&gt;50%,"Средний",IF(CB28&gt;=0%,"Низкий"))))</f>
        <v/>
      </c>
      <c r="CD28" s="88" t="str">
        <f aca="false">IF(C28="","",SUM(K28=0,P28=0,T28=0,Y28=0,AD28=0))</f>
        <v/>
      </c>
      <c r="CE28" s="89" t="str">
        <f aca="false">IF(C28="","",CD28/5)</f>
        <v/>
      </c>
      <c r="CF28" s="90" t="str">
        <f aca="false">IF(C28="","",IF(CE28&gt;75%,"Высокий",IF(CE28&gt;50%,"Средний",IF(CE28&gt;=0%,"Низкий"))))</f>
        <v/>
      </c>
      <c r="CG28" s="88" t="str">
        <f aca="false">IF(C28="","",SUM(D28=0,H28=0,M28=1,AH28=0,AK28=1,AQ28=1,AT28=1,AW28=0))</f>
        <v/>
      </c>
      <c r="CH28" s="89" t="str">
        <f aca="false">IF(C28="","",CG28/8)</f>
        <v/>
      </c>
      <c r="CI28" s="90" t="str">
        <f aca="false">IF(C28="","",IF(CH28&gt;75%,"Высокий",IF(CH28&gt;50%,"Средний",IF(CH28&gt;=0%,"Низкий")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J29" s="86" t="n">
        <f aca="false">A29</f>
        <v>25</v>
      </c>
      <c r="BK29" s="87" t="str">
        <f aca="false">IF(B29="","",B29)</f>
        <v/>
      </c>
      <c r="BL29" s="88" t="str">
        <f aca="false">IF(C29="","",SUM(D29=0,F29=0,I29=0,N29=0,R29=0,W29=0,Y29=0,AB29=0,AD29=0,AV29=0,AW29=0,AX29=0,AY29=0,AZ29=0,BA29=0,BB29=0,BC29=0,BD29=0,BE29=0,BF29=0,BG29=0,BH29=0))</f>
        <v/>
      </c>
      <c r="BM29" s="89" t="str">
        <f aca="false">IF(C29="","",BL29/22)</f>
        <v/>
      </c>
      <c r="BN29" s="90" t="str">
        <f aca="false">IF(C29="","",IF(BM29&gt;75%,"Высокий",IF(BM29&gt;50%,"Средний",IF(BM29&gt;=0%,"Низкий"))))</f>
        <v/>
      </c>
      <c r="BO29" s="88" t="str">
        <f aca="false">IF(C29="","",SUM(G29=0,L29=0,Q29=0,V29=1,Z29=1,AF29=1,AI29=0,AL29=1,AO29=1,AR29=0,AT29=1))</f>
        <v/>
      </c>
      <c r="BP29" s="89" t="str">
        <f aca="false">IF(C29="","",BO29/11)</f>
        <v/>
      </c>
      <c r="BQ29" s="90" t="str">
        <f aca="false">IF(C29="","",IF(BP29&gt;75%,"Высокий",IF(BP29&gt;50%,"Средний",IF(BP29&gt;=0%,"Низкий"))))</f>
        <v/>
      </c>
      <c r="BR29" s="88" t="str">
        <f aca="false">IF(C29="","",SUM(C29=0,E29=0,H29=0,M29=1,S29=0,U29=0,AA29=1,AE29=0,AH29=0,AK29=1,AN29=1,AQ29=1,AS29=1))</f>
        <v/>
      </c>
      <c r="BS29" s="89" t="str">
        <f aca="false">IF(C29="","",BR29/13)</f>
        <v/>
      </c>
      <c r="BT29" s="90" t="str">
        <f aca="false">IF(C29="","",IF(BS29&gt;75%,"Высокий",IF(BS29&gt;50%,"Средний",IF(BS29&gt;=0%,"Низкий"))))</f>
        <v/>
      </c>
      <c r="BU29" s="88" t="str">
        <f aca="false">IF(C29="","",SUM(AC29=0,AG29=0,AJ29=0,AM29=0,AP29=0,AU29=0))</f>
        <v/>
      </c>
      <c r="BV29" s="89" t="str">
        <f aca="false">IF(C29="","",BU29/6)</f>
        <v/>
      </c>
      <c r="BW29" s="90" t="str">
        <f aca="false">IF(C29="","",IF(BV29&gt;75%,"Высокий",IF(BV29&gt;50%,"Средний",IF(BV29&gt;=0%,"Низкий"))))</f>
        <v/>
      </c>
      <c r="BX29" s="88" t="str">
        <f aca="false">IF(C29="","",SUM(D29=0,I29=0,N29=0,R29=0,W29=0,AB29=0))</f>
        <v/>
      </c>
      <c r="BY29" s="89" t="str">
        <f aca="false">IF(C29="","",BX29/6)</f>
        <v/>
      </c>
      <c r="BZ29" s="90" t="str">
        <f aca="false">IF(C29="","",IF(BY29&gt;75%,"Высокий",IF(BY29&gt;50%,"Средний",IF(BY29&gt;=0%,"Низкий"))))</f>
        <v/>
      </c>
      <c r="CA29" s="88" t="str">
        <f aca="false">IF(C29="","",SUM(E29=0,J29=0,O29=0,S29=0,X29=1))</f>
        <v/>
      </c>
      <c r="CB29" s="89" t="str">
        <f aca="false">IF(C29="","",CA29/5)</f>
        <v/>
      </c>
      <c r="CC29" s="90" t="str">
        <f aca="false">IF(C29="","",IF(CB29&gt;75%,"Высокий",IF(CB29&gt;50%,"Средний",IF(CB29&gt;=0%,"Низкий"))))</f>
        <v/>
      </c>
      <c r="CD29" s="88" t="str">
        <f aca="false">IF(C29="","",SUM(K29=0,P29=0,T29=0,Y29=0,AD29=0))</f>
        <v/>
      </c>
      <c r="CE29" s="89" t="str">
        <f aca="false">IF(C29="","",CD29/5)</f>
        <v/>
      </c>
      <c r="CF29" s="90" t="str">
        <f aca="false">IF(C29="","",IF(CE29&gt;75%,"Высокий",IF(CE29&gt;50%,"Средний",IF(CE29&gt;=0%,"Низкий"))))</f>
        <v/>
      </c>
      <c r="CG29" s="88" t="str">
        <f aca="false">IF(C29="","",SUM(D29=0,H29=0,M29=1,AH29=0,AK29=1,AQ29=1,AT29=1,AW29=0))</f>
        <v/>
      </c>
      <c r="CH29" s="89" t="str">
        <f aca="false">IF(C29="","",CG29/8)</f>
        <v/>
      </c>
      <c r="CI29" s="90" t="str">
        <f aca="false">IF(C29="","",IF(CH29&gt;75%,"Высокий",IF(CH29&gt;50%,"Средний",IF(CH29&gt;=0%,"Низкий")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J30" s="86" t="n">
        <f aca="false">A30</f>
        <v>26</v>
      </c>
      <c r="BK30" s="87" t="str">
        <f aca="false">IF(B30="","",B30)</f>
        <v/>
      </c>
      <c r="BL30" s="88" t="str">
        <f aca="false">IF(C30="","",SUM(D30=0,F30=0,I30=0,N30=0,R30=0,W30=0,Y30=0,AB30=0,AD30=0,AV30=0,AW30=0,AX30=0,AY30=0,AZ30=0,BA30=0,BB30=0,BC30=0,BD30=0,BE30=0,BF30=0,BG30=0,BH30=0))</f>
        <v/>
      </c>
      <c r="BM30" s="89" t="str">
        <f aca="false">IF(C30="","",BL30/22)</f>
        <v/>
      </c>
      <c r="BN30" s="90" t="str">
        <f aca="false">IF(C30="","",IF(BM30&gt;75%,"Высокий",IF(BM30&gt;50%,"Средний",IF(BM30&gt;=0%,"Низкий"))))</f>
        <v/>
      </c>
      <c r="BO30" s="88" t="str">
        <f aca="false">IF(C30="","",SUM(G30=0,L30=0,Q30=0,V30=1,Z30=1,AF30=1,AI30=0,AL30=1,AO30=1,AR30=0,AT30=1))</f>
        <v/>
      </c>
      <c r="BP30" s="89" t="str">
        <f aca="false">IF(C30="","",BO30/11)</f>
        <v/>
      </c>
      <c r="BQ30" s="90" t="str">
        <f aca="false">IF(C30="","",IF(BP30&gt;75%,"Высокий",IF(BP30&gt;50%,"Средний",IF(BP30&gt;=0%,"Низкий"))))</f>
        <v/>
      </c>
      <c r="BR30" s="88" t="str">
        <f aca="false">IF(C30="","",SUM(C30=0,E30=0,H30=0,M30=1,S30=0,U30=0,AA30=1,AE30=0,AH30=0,AK30=1,AN30=1,AQ30=1,AS30=1))</f>
        <v/>
      </c>
      <c r="BS30" s="89" t="str">
        <f aca="false">IF(C30="","",BR30/13)</f>
        <v/>
      </c>
      <c r="BT30" s="90" t="str">
        <f aca="false">IF(C30="","",IF(BS30&gt;75%,"Высокий",IF(BS30&gt;50%,"Средний",IF(BS30&gt;=0%,"Низкий"))))</f>
        <v/>
      </c>
      <c r="BU30" s="88" t="str">
        <f aca="false">IF(C30="","",SUM(AC30=0,AG30=0,AJ30=0,AM30=0,AP30=0,AU30=0))</f>
        <v/>
      </c>
      <c r="BV30" s="89" t="str">
        <f aca="false">IF(C30="","",BU30/6)</f>
        <v/>
      </c>
      <c r="BW30" s="90" t="str">
        <f aca="false">IF(C30="","",IF(BV30&gt;75%,"Высокий",IF(BV30&gt;50%,"Средний",IF(BV30&gt;=0%,"Низкий"))))</f>
        <v/>
      </c>
      <c r="BX30" s="88" t="str">
        <f aca="false">IF(C30="","",SUM(D30=0,I30=0,N30=0,R30=0,W30=0,AB30=0))</f>
        <v/>
      </c>
      <c r="BY30" s="89" t="str">
        <f aca="false">IF(C30="","",BX30/6)</f>
        <v/>
      </c>
      <c r="BZ30" s="90" t="str">
        <f aca="false">IF(C30="","",IF(BY30&gt;75%,"Высокий",IF(BY30&gt;50%,"Средний",IF(BY30&gt;=0%,"Низкий"))))</f>
        <v/>
      </c>
      <c r="CA30" s="88" t="str">
        <f aca="false">IF(C30="","",SUM(E30=0,J30=0,O30=0,S30=0,X30=1))</f>
        <v/>
      </c>
      <c r="CB30" s="89" t="str">
        <f aca="false">IF(C30="","",CA30/5)</f>
        <v/>
      </c>
      <c r="CC30" s="90" t="str">
        <f aca="false">IF(C30="","",IF(CB30&gt;75%,"Высокий",IF(CB30&gt;50%,"Средний",IF(CB30&gt;=0%,"Низкий"))))</f>
        <v/>
      </c>
      <c r="CD30" s="88" t="str">
        <f aca="false">IF(C30="","",SUM(K30=0,P30=0,T30=0,Y30=0,AD30=0))</f>
        <v/>
      </c>
      <c r="CE30" s="89" t="str">
        <f aca="false">IF(C30="","",CD30/5)</f>
        <v/>
      </c>
      <c r="CF30" s="90" t="str">
        <f aca="false">IF(C30="","",IF(CE30&gt;75%,"Высокий",IF(CE30&gt;50%,"Средний",IF(CE30&gt;=0%,"Низкий"))))</f>
        <v/>
      </c>
      <c r="CG30" s="88" t="str">
        <f aca="false">IF(C30="","",SUM(D30=0,H30=0,M30=1,AH30=0,AK30=1,AQ30=1,AT30=1,AW30=0))</f>
        <v/>
      </c>
      <c r="CH30" s="89" t="str">
        <f aca="false">IF(C30="","",CG30/8)</f>
        <v/>
      </c>
      <c r="CI30" s="90" t="str">
        <f aca="false">IF(C30="","",IF(CH30&gt;75%,"Высокий",IF(CH30&gt;50%,"Средний",IF(CH30&gt;=0%,"Низкий")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J31" s="86" t="n">
        <f aca="false">A31</f>
        <v>27</v>
      </c>
      <c r="BK31" s="87" t="str">
        <f aca="false">IF(B31="","",B31)</f>
        <v/>
      </c>
      <c r="BL31" s="88" t="str">
        <f aca="false">IF(C31="","",SUM(D31=0,F31=0,I31=0,N31=0,R31=0,W31=0,Y31=0,AB31=0,AD31=0,AV31=0,AW31=0,AX31=0,AY31=0,AZ31=0,BA31=0,BB31=0,BC31=0,BD31=0,BE31=0,BF31=0,BG31=0,BH31=0))</f>
        <v/>
      </c>
      <c r="BM31" s="89" t="str">
        <f aca="false">IF(C31="","",BL31/22)</f>
        <v/>
      </c>
      <c r="BN31" s="90" t="str">
        <f aca="false">IF(C31="","",IF(BM31&gt;75%,"Высокий",IF(BM31&gt;50%,"Средний",IF(BM31&gt;=0%,"Низкий"))))</f>
        <v/>
      </c>
      <c r="BO31" s="88" t="str">
        <f aca="false">IF(C31="","",SUM(G31=0,L31=0,Q31=0,V31=1,Z31=1,AF31=1,AI31=0,AL31=1,AO31=1,AR31=0,AT31=1))</f>
        <v/>
      </c>
      <c r="BP31" s="89" t="str">
        <f aca="false">IF(C31="","",BO31/11)</f>
        <v/>
      </c>
      <c r="BQ31" s="90" t="str">
        <f aca="false">IF(C31="","",IF(BP31&gt;75%,"Высокий",IF(BP31&gt;50%,"Средний",IF(BP31&gt;=0%,"Низкий"))))</f>
        <v/>
      </c>
      <c r="BR31" s="88" t="str">
        <f aca="false">IF(C31="","",SUM(C31=0,E31=0,H31=0,M31=1,S31=0,U31=0,AA31=1,AE31=0,AH31=0,AK31=1,AN31=1,AQ31=1,AS31=1))</f>
        <v/>
      </c>
      <c r="BS31" s="89" t="str">
        <f aca="false">IF(C31="","",BR31/13)</f>
        <v/>
      </c>
      <c r="BT31" s="90" t="str">
        <f aca="false">IF(C31="","",IF(BS31&gt;75%,"Высокий",IF(BS31&gt;50%,"Средний",IF(BS31&gt;=0%,"Низкий"))))</f>
        <v/>
      </c>
      <c r="BU31" s="88" t="str">
        <f aca="false">IF(C31="","",SUM(AC31=0,AG31=0,AJ31=0,AM31=0,AP31=0,AU31=0))</f>
        <v/>
      </c>
      <c r="BV31" s="89" t="str">
        <f aca="false">IF(C31="","",BU31/6)</f>
        <v/>
      </c>
      <c r="BW31" s="90" t="str">
        <f aca="false">IF(C31="","",IF(BV31&gt;75%,"Высокий",IF(BV31&gt;50%,"Средний",IF(BV31&gt;=0%,"Низкий"))))</f>
        <v/>
      </c>
      <c r="BX31" s="88" t="str">
        <f aca="false">IF(C31="","",SUM(D31=0,I31=0,N31=0,R31=0,W31=0,AB31=0))</f>
        <v/>
      </c>
      <c r="BY31" s="89" t="str">
        <f aca="false">IF(C31="","",BX31/6)</f>
        <v/>
      </c>
      <c r="BZ31" s="90" t="str">
        <f aca="false">IF(C31="","",IF(BY31&gt;75%,"Высокий",IF(BY31&gt;50%,"Средний",IF(BY31&gt;=0%,"Низкий"))))</f>
        <v/>
      </c>
      <c r="CA31" s="88" t="str">
        <f aca="false">IF(C31="","",SUM(E31=0,J31=0,O31=0,S31=0,X31=1))</f>
        <v/>
      </c>
      <c r="CB31" s="89" t="str">
        <f aca="false">IF(C31="","",CA31/5)</f>
        <v/>
      </c>
      <c r="CC31" s="90" t="str">
        <f aca="false">IF(C31="","",IF(CB31&gt;75%,"Высокий",IF(CB31&gt;50%,"Средний",IF(CB31&gt;=0%,"Низкий"))))</f>
        <v/>
      </c>
      <c r="CD31" s="88" t="str">
        <f aca="false">IF(C31="","",SUM(K31=0,P31=0,T31=0,Y31=0,AD31=0))</f>
        <v/>
      </c>
      <c r="CE31" s="89" t="str">
        <f aca="false">IF(C31="","",CD31/5)</f>
        <v/>
      </c>
      <c r="CF31" s="90" t="str">
        <f aca="false">IF(C31="","",IF(CE31&gt;75%,"Высокий",IF(CE31&gt;50%,"Средний",IF(CE31&gt;=0%,"Низкий"))))</f>
        <v/>
      </c>
      <c r="CG31" s="88" t="str">
        <f aca="false">IF(C31="","",SUM(D31=0,H31=0,M31=1,AH31=0,AK31=1,AQ31=1,AT31=1,AW31=0))</f>
        <v/>
      </c>
      <c r="CH31" s="89" t="str">
        <f aca="false">IF(C31="","",CG31/8)</f>
        <v/>
      </c>
      <c r="CI31" s="90" t="str">
        <f aca="false">IF(C31="","",IF(CH31&gt;75%,"Высокий",IF(CH31&gt;50%,"Средний",IF(CH31&gt;=0%,"Низкий")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J32" s="86" t="n">
        <f aca="false">A32</f>
        <v>28</v>
      </c>
      <c r="BK32" s="87" t="str">
        <f aca="false">IF(B32="","",B32)</f>
        <v/>
      </c>
      <c r="BL32" s="88" t="str">
        <f aca="false">IF(C32="","",SUM(D32=0,F32=0,I32=0,N32=0,R32=0,W32=0,Y32=0,AB32=0,AD32=0,AV32=0,AW32=0,AX32=0,AY32=0,AZ32=0,BA32=0,BB32=0,BC32=0,BD32=0,BE32=0,BF32=0,BG32=0,BH32=0))</f>
        <v/>
      </c>
      <c r="BM32" s="89" t="str">
        <f aca="false">IF(C32="","",BL32/22)</f>
        <v/>
      </c>
      <c r="BN32" s="90" t="str">
        <f aca="false">IF(C32="","",IF(BM32&gt;75%,"Высокий",IF(BM32&gt;50%,"Средний",IF(BM32&gt;=0%,"Низкий"))))</f>
        <v/>
      </c>
      <c r="BO32" s="88" t="str">
        <f aca="false">IF(C32="","",SUM(G32=0,L32=0,Q32=0,V32=1,Z32=1,AF32=1,AI32=0,AL32=1,AO32=1,AR32=0,AT32=1))</f>
        <v/>
      </c>
      <c r="BP32" s="89" t="str">
        <f aca="false">IF(C32="","",BO32/11)</f>
        <v/>
      </c>
      <c r="BQ32" s="90" t="str">
        <f aca="false">IF(C32="","",IF(BP32&gt;75%,"Высокий",IF(BP32&gt;50%,"Средний",IF(BP32&gt;=0%,"Низкий"))))</f>
        <v/>
      </c>
      <c r="BR32" s="88" t="str">
        <f aca="false">IF(C32="","",SUM(C32=0,E32=0,H32=0,M32=1,S32=0,U32=0,AA32=1,AE32=0,AH32=0,AK32=1,AN32=1,AQ32=1,AS32=1))</f>
        <v/>
      </c>
      <c r="BS32" s="89" t="str">
        <f aca="false">IF(C32="","",BR32/13)</f>
        <v/>
      </c>
      <c r="BT32" s="90" t="str">
        <f aca="false">IF(C32="","",IF(BS32&gt;75%,"Высокий",IF(BS32&gt;50%,"Средний",IF(BS32&gt;=0%,"Низкий"))))</f>
        <v/>
      </c>
      <c r="BU32" s="88" t="str">
        <f aca="false">IF(C32="","",SUM(AC32=0,AG32=0,AJ32=0,AM32=0,AP32=0,AU32=0))</f>
        <v/>
      </c>
      <c r="BV32" s="89" t="str">
        <f aca="false">IF(C32="","",BU32/6)</f>
        <v/>
      </c>
      <c r="BW32" s="90" t="str">
        <f aca="false">IF(C32="","",IF(BV32&gt;75%,"Высокий",IF(BV32&gt;50%,"Средний",IF(BV32&gt;=0%,"Низкий"))))</f>
        <v/>
      </c>
      <c r="BX32" s="88" t="str">
        <f aca="false">IF(C32="","",SUM(D32=0,I32=0,N32=0,R32=0,W32=0,AB32=0))</f>
        <v/>
      </c>
      <c r="BY32" s="89" t="str">
        <f aca="false">IF(C32="","",BX32/6)</f>
        <v/>
      </c>
      <c r="BZ32" s="90" t="str">
        <f aca="false">IF(C32="","",IF(BY32&gt;75%,"Высокий",IF(BY32&gt;50%,"Средний",IF(BY32&gt;=0%,"Низкий"))))</f>
        <v/>
      </c>
      <c r="CA32" s="88" t="str">
        <f aca="false">IF(C32="","",SUM(E32=0,J32=0,O32=0,S32=0,X32=1))</f>
        <v/>
      </c>
      <c r="CB32" s="89" t="str">
        <f aca="false">IF(C32="","",CA32/5)</f>
        <v/>
      </c>
      <c r="CC32" s="90" t="str">
        <f aca="false">IF(C32="","",IF(CB32&gt;75%,"Высокий",IF(CB32&gt;50%,"Средний",IF(CB32&gt;=0%,"Низкий"))))</f>
        <v/>
      </c>
      <c r="CD32" s="88" t="str">
        <f aca="false">IF(C32="","",SUM(K32=0,P32=0,T32=0,Y32=0,AD32=0))</f>
        <v/>
      </c>
      <c r="CE32" s="89" t="str">
        <f aca="false">IF(C32="","",CD32/5)</f>
        <v/>
      </c>
      <c r="CF32" s="90" t="str">
        <f aca="false">IF(C32="","",IF(CE32&gt;75%,"Высокий",IF(CE32&gt;50%,"Средний",IF(CE32&gt;=0%,"Низкий"))))</f>
        <v/>
      </c>
      <c r="CG32" s="88" t="str">
        <f aca="false">IF(C32="","",SUM(D32=0,H32=0,M32=1,AH32=0,AK32=1,AQ32=1,AT32=1,AW32=0))</f>
        <v/>
      </c>
      <c r="CH32" s="89" t="str">
        <f aca="false">IF(C32="","",CG32/8)</f>
        <v/>
      </c>
      <c r="CI32" s="90" t="str">
        <f aca="false">IF(C32="","",IF(CH32&gt;75%,"Высокий",IF(CH32&gt;50%,"Средний",IF(CH32&gt;=0%,"Низкий")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J33" s="86" t="n">
        <f aca="false">A33</f>
        <v>29</v>
      </c>
      <c r="BK33" s="87" t="str">
        <f aca="false">IF(B33="","",B33)</f>
        <v/>
      </c>
      <c r="BL33" s="88" t="str">
        <f aca="false">IF(C33="","",SUM(D33=0,F33=0,I33=0,N33=0,R33=0,W33=0,Y33=0,AB33=0,AD33=0,AV33=0,AW33=0,AX33=0,AY33=0,AZ33=0,BA33=0,BB33=0,BC33=0,BD33=0,BE33=0,BF33=0,BG33=0,BH33=0))</f>
        <v/>
      </c>
      <c r="BM33" s="89" t="str">
        <f aca="false">IF(C33="","",BL33/22)</f>
        <v/>
      </c>
      <c r="BN33" s="90" t="str">
        <f aca="false">IF(C33="","",IF(BM33&gt;75%,"Высокий",IF(BM33&gt;50%,"Средний",IF(BM33&gt;=0%,"Низкий"))))</f>
        <v/>
      </c>
      <c r="BO33" s="88" t="str">
        <f aca="false">IF(C33="","",SUM(G33=0,L33=0,Q33=0,V33=1,Z33=1,AF33=1,AI33=0,AL33=1,AO33=1,AR33=0,AT33=1))</f>
        <v/>
      </c>
      <c r="BP33" s="89" t="str">
        <f aca="false">IF(C33="","",BO33/11)</f>
        <v/>
      </c>
      <c r="BQ33" s="90" t="str">
        <f aca="false">IF(C33="","",IF(BP33&gt;75%,"Высокий",IF(BP33&gt;50%,"Средний",IF(BP33&gt;=0%,"Низкий"))))</f>
        <v/>
      </c>
      <c r="BR33" s="88" t="str">
        <f aca="false">IF(C33="","",SUM(C33=0,E33=0,H33=0,M33=1,S33=0,U33=0,AA33=1,AE33=0,AH33=0,AK33=1,AN33=1,AQ33=1,AS33=1))</f>
        <v/>
      </c>
      <c r="BS33" s="89" t="str">
        <f aca="false">IF(C33="","",BR33/13)</f>
        <v/>
      </c>
      <c r="BT33" s="90" t="str">
        <f aca="false">IF(C33="","",IF(BS33&gt;75%,"Высокий",IF(BS33&gt;50%,"Средний",IF(BS33&gt;=0%,"Низкий"))))</f>
        <v/>
      </c>
      <c r="BU33" s="88" t="str">
        <f aca="false">IF(C33="","",SUM(AC33=0,AG33=0,AJ33=0,AM33=0,AP33=0,AU33=0))</f>
        <v/>
      </c>
      <c r="BV33" s="89" t="str">
        <f aca="false">IF(C33="","",BU33/6)</f>
        <v/>
      </c>
      <c r="BW33" s="90" t="str">
        <f aca="false">IF(C33="","",IF(BV33&gt;75%,"Высокий",IF(BV33&gt;50%,"Средний",IF(BV33&gt;=0%,"Низкий"))))</f>
        <v/>
      </c>
      <c r="BX33" s="88" t="str">
        <f aca="false">IF(C33="","",SUM(D33=0,I33=0,N33=0,R33=0,W33=0,AB33=0))</f>
        <v/>
      </c>
      <c r="BY33" s="89" t="str">
        <f aca="false">IF(C33="","",BX33/6)</f>
        <v/>
      </c>
      <c r="BZ33" s="90" t="str">
        <f aca="false">IF(C33="","",IF(BY33&gt;75%,"Высокий",IF(BY33&gt;50%,"Средний",IF(BY33&gt;=0%,"Низкий"))))</f>
        <v/>
      </c>
      <c r="CA33" s="88" t="str">
        <f aca="false">IF(C33="","",SUM(E33=0,J33=0,O33=0,S33=0,X33=1))</f>
        <v/>
      </c>
      <c r="CB33" s="89" t="str">
        <f aca="false">IF(C33="","",CA33/5)</f>
        <v/>
      </c>
      <c r="CC33" s="90" t="str">
        <f aca="false">IF(C33="","",IF(CB33&gt;75%,"Высокий",IF(CB33&gt;50%,"Средний",IF(CB33&gt;=0%,"Низкий"))))</f>
        <v/>
      </c>
      <c r="CD33" s="88" t="str">
        <f aca="false">IF(C33="","",SUM(K33=0,P33=0,T33=0,Y33=0,AD33=0))</f>
        <v/>
      </c>
      <c r="CE33" s="89" t="str">
        <f aca="false">IF(C33="","",CD33/5)</f>
        <v/>
      </c>
      <c r="CF33" s="90" t="str">
        <f aca="false">IF(C33="","",IF(CE33&gt;75%,"Высокий",IF(CE33&gt;50%,"Средний",IF(CE33&gt;=0%,"Низкий"))))</f>
        <v/>
      </c>
      <c r="CG33" s="88" t="str">
        <f aca="false">IF(C33="","",SUM(D33=0,H33=0,M33=1,AH33=0,AK33=1,AQ33=1,AT33=1,AW33=0))</f>
        <v/>
      </c>
      <c r="CH33" s="89" t="str">
        <f aca="false">IF(C33="","",CG33/8)</f>
        <v/>
      </c>
      <c r="CI33" s="90" t="str">
        <f aca="false">IF(C33="","",IF(CH33&gt;75%,"Высокий",IF(CH33&gt;50%,"Средний",IF(CH33&gt;=0%,"Низкий")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J34" s="86" t="n">
        <f aca="false">A34</f>
        <v>30</v>
      </c>
      <c r="BK34" s="87" t="str">
        <f aca="false">IF(B34="","",B34)</f>
        <v/>
      </c>
      <c r="BL34" s="88" t="str">
        <f aca="false">IF(C34="","",SUM(D34=0,F34=0,I34=0,N34=0,R34=0,W34=0,Y34=0,AB34=0,AD34=0,AV34=0,AW34=0,AX34=0,AY34=0,AZ34=0,BA34=0,BB34=0,BC34=0,BD34=0,BE34=0,BF34=0,BG34=0,BH34=0))</f>
        <v/>
      </c>
      <c r="BM34" s="89" t="str">
        <f aca="false">IF(C34="","",BL34/22)</f>
        <v/>
      </c>
      <c r="BN34" s="90" t="str">
        <f aca="false">IF(C34="","",IF(BM34&gt;75%,"Высокий",IF(BM34&gt;50%,"Средний",IF(BM34&gt;=0%,"Низкий"))))</f>
        <v/>
      </c>
      <c r="BO34" s="88" t="str">
        <f aca="false">IF(C34="","",SUM(G34=0,L34=0,Q34=0,V34=1,Z34=1,AF34=1,AI34=0,AL34=1,AO34=1,AR34=0,AT34=1))</f>
        <v/>
      </c>
      <c r="BP34" s="89" t="str">
        <f aca="false">IF(C34="","",BO34/11)</f>
        <v/>
      </c>
      <c r="BQ34" s="90" t="str">
        <f aca="false">IF(C34="","",IF(BP34&gt;75%,"Высокий",IF(BP34&gt;50%,"Средний",IF(BP34&gt;=0%,"Низкий"))))</f>
        <v/>
      </c>
      <c r="BR34" s="88" t="str">
        <f aca="false">IF(C34="","",SUM(C34=0,E34=0,H34=0,M34=1,S34=0,U34=0,AA34=1,AE34=0,AH34=0,AK34=1,AN34=1,AQ34=1,AS34=1))</f>
        <v/>
      </c>
      <c r="BS34" s="89" t="str">
        <f aca="false">IF(C34="","",BR34/13)</f>
        <v/>
      </c>
      <c r="BT34" s="90" t="str">
        <f aca="false">IF(C34="","",IF(BS34&gt;75%,"Высокий",IF(BS34&gt;50%,"Средний",IF(BS34&gt;=0%,"Низкий"))))</f>
        <v/>
      </c>
      <c r="BU34" s="88" t="str">
        <f aca="false">IF(C34="","",SUM(AC34=0,AG34=0,AJ34=0,AM34=0,AP34=0,AU34=0))</f>
        <v/>
      </c>
      <c r="BV34" s="89" t="str">
        <f aca="false">IF(C34="","",BU34/6)</f>
        <v/>
      </c>
      <c r="BW34" s="90" t="str">
        <f aca="false">IF(C34="","",IF(BV34&gt;75%,"Высокий",IF(BV34&gt;50%,"Средний",IF(BV34&gt;=0%,"Низкий"))))</f>
        <v/>
      </c>
      <c r="BX34" s="88" t="str">
        <f aca="false">IF(C34="","",SUM(D34=0,I34=0,N34=0,R34=0,W34=0,AB34=0))</f>
        <v/>
      </c>
      <c r="BY34" s="89" t="str">
        <f aca="false">IF(C34="","",BX34/6)</f>
        <v/>
      </c>
      <c r="BZ34" s="90" t="str">
        <f aca="false">IF(C34="","",IF(BY34&gt;75%,"Высокий",IF(BY34&gt;50%,"Средний",IF(BY34&gt;=0%,"Низкий"))))</f>
        <v/>
      </c>
      <c r="CA34" s="88" t="str">
        <f aca="false">IF(C34="","",SUM(E34=0,J34=0,O34=0,S34=0,X34=1))</f>
        <v/>
      </c>
      <c r="CB34" s="89" t="str">
        <f aca="false">IF(C34="","",CA34/5)</f>
        <v/>
      </c>
      <c r="CC34" s="90" t="str">
        <f aca="false">IF(C34="","",IF(CB34&gt;75%,"Высокий",IF(CB34&gt;50%,"Средний",IF(CB34&gt;=0%,"Низкий"))))</f>
        <v/>
      </c>
      <c r="CD34" s="88" t="str">
        <f aca="false">IF(C34="","",SUM(K34=0,P34=0,T34=0,Y34=0,AD34=0))</f>
        <v/>
      </c>
      <c r="CE34" s="89" t="str">
        <f aca="false">IF(C34="","",CD34/5)</f>
        <v/>
      </c>
      <c r="CF34" s="90" t="str">
        <f aca="false">IF(C34="","",IF(CE34&gt;75%,"Высокий",IF(CE34&gt;50%,"Средний",IF(CE34&gt;=0%,"Низкий"))))</f>
        <v/>
      </c>
      <c r="CG34" s="88" t="str">
        <f aca="false">IF(C34="","",SUM(D34=0,H34=0,M34=1,AH34=0,AK34=1,AQ34=1,AT34=1,AW34=0))</f>
        <v/>
      </c>
      <c r="CH34" s="89" t="str">
        <f aca="false">IF(C34="","",CG34/8)</f>
        <v/>
      </c>
      <c r="CI34" s="90" t="str">
        <f aca="false">IF(C34="","",IF(CH34&gt;75%,"Высокий",IF(CH34&gt;50%,"Средний",IF(CH34&gt;=0%,"Низкий")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J35" s="86" t="n">
        <f aca="false">A35</f>
        <v>31</v>
      </c>
      <c r="BK35" s="87" t="str">
        <f aca="false">IF(B35="","",B35)</f>
        <v/>
      </c>
      <c r="BL35" s="88" t="str">
        <f aca="false">IF(C35="","",SUM(D35=0,F35=0,I35=0,N35=0,R35=0,W35=0,Y35=0,AB35=0,AD35=0,AV35=0,AW35=0,AX35=0,AY35=0,AZ35=0,BA35=0,BB35=0,BC35=0,BD35=0,BE35=0,BF35=0,BG35=0,BH35=0))</f>
        <v/>
      </c>
      <c r="BM35" s="89" t="str">
        <f aca="false">IF(C35="","",BL35/22)</f>
        <v/>
      </c>
      <c r="BN35" s="90" t="str">
        <f aca="false">IF(C35="","",IF(BM35&gt;75%,"Высокий",IF(BM35&gt;50%,"Средний",IF(BM35&gt;=0%,"Низкий"))))</f>
        <v/>
      </c>
      <c r="BO35" s="88" t="str">
        <f aca="false">IF(C35="","",SUM(G35=0,L35=0,Q35=0,V35=1,Z35=1,AF35=1,AI35=0,AL35=1,AO35=1,AR35=0,AT35=1))</f>
        <v/>
      </c>
      <c r="BP35" s="89" t="str">
        <f aca="false">IF(C35="","",BO35/11)</f>
        <v/>
      </c>
      <c r="BQ35" s="90" t="str">
        <f aca="false">IF(C35="","",IF(BP35&gt;75%,"Высокий",IF(BP35&gt;50%,"Средний",IF(BP35&gt;=0%,"Низкий"))))</f>
        <v/>
      </c>
      <c r="BR35" s="88" t="str">
        <f aca="false">IF(C35="","",SUM(C35=0,E35=0,H35=0,M35=1,S35=0,U35=0,AA35=1,AE35=0,AH35=0,AK35=1,AN35=1,AQ35=1,AS35=1))</f>
        <v/>
      </c>
      <c r="BS35" s="89" t="str">
        <f aca="false">IF(C35="","",BR35/13)</f>
        <v/>
      </c>
      <c r="BT35" s="90" t="str">
        <f aca="false">IF(C35="","",IF(BS35&gt;75%,"Высокий",IF(BS35&gt;50%,"Средний",IF(BS35&gt;=0%,"Низкий"))))</f>
        <v/>
      </c>
      <c r="BU35" s="88" t="str">
        <f aca="false">IF(C35="","",SUM(AC35=0,AG35=0,AJ35=0,AM35=0,AP35=0,AU35=0))</f>
        <v/>
      </c>
      <c r="BV35" s="89" t="str">
        <f aca="false">IF(C35="","",BU35/6)</f>
        <v/>
      </c>
      <c r="BW35" s="90" t="str">
        <f aca="false">IF(C35="","",IF(BV35&gt;75%,"Высокий",IF(BV35&gt;50%,"Средний",IF(BV35&gt;=0%,"Низкий"))))</f>
        <v/>
      </c>
      <c r="BX35" s="88" t="str">
        <f aca="false">IF(C35="","",SUM(D35=0,I35=0,N35=0,R35=0,W35=0,AB35=0))</f>
        <v/>
      </c>
      <c r="BY35" s="89" t="str">
        <f aca="false">IF(C35="","",BX35/6)</f>
        <v/>
      </c>
      <c r="BZ35" s="90" t="str">
        <f aca="false">IF(C35="","",IF(BY35&gt;75%,"Высокий",IF(BY35&gt;50%,"Средний",IF(BY35&gt;=0%,"Низкий"))))</f>
        <v/>
      </c>
      <c r="CA35" s="88" t="str">
        <f aca="false">IF(C35="","",SUM(E35=0,J35=0,O35=0,S35=0,X35=1))</f>
        <v/>
      </c>
      <c r="CB35" s="89" t="str">
        <f aca="false">IF(C35="","",CA35/5)</f>
        <v/>
      </c>
      <c r="CC35" s="90" t="str">
        <f aca="false">IF(C35="","",IF(CB35&gt;75%,"Высокий",IF(CB35&gt;50%,"Средний",IF(CB35&gt;=0%,"Низкий"))))</f>
        <v/>
      </c>
      <c r="CD35" s="88" t="str">
        <f aca="false">IF(C35="","",SUM(K35=0,P35=0,T35=0,Y35=0,AD35=0))</f>
        <v/>
      </c>
      <c r="CE35" s="89" t="str">
        <f aca="false">IF(C35="","",CD35/5)</f>
        <v/>
      </c>
      <c r="CF35" s="90" t="str">
        <f aca="false">IF(C35="","",IF(CE35&gt;75%,"Высокий",IF(CE35&gt;50%,"Средний",IF(CE35&gt;=0%,"Низкий"))))</f>
        <v/>
      </c>
      <c r="CG35" s="88" t="str">
        <f aca="false">IF(C35="","",SUM(D35=0,H35=0,M35=1,AH35=0,AK35=1,AQ35=1,AT35=1,AW35=0))</f>
        <v/>
      </c>
      <c r="CH35" s="89" t="str">
        <f aca="false">IF(C35="","",CG35/8)</f>
        <v/>
      </c>
      <c r="CI35" s="90" t="str">
        <f aca="false">IF(C35="","",IF(CH35&gt;75%,"Высокий",IF(CH35&gt;50%,"Средний",IF(CH35&gt;=0%,"Низкий")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J36" s="86" t="n">
        <f aca="false">A36</f>
        <v>32</v>
      </c>
      <c r="BK36" s="87" t="str">
        <f aca="false">IF(B36="","",B36)</f>
        <v/>
      </c>
      <c r="BL36" s="88" t="str">
        <f aca="false">IF(C36="","",SUM(D36=0,F36=0,I36=0,N36=0,R36=0,W36=0,Y36=0,AB36=0,AD36=0,AV36=0,AW36=0,AX36=0,AY36=0,AZ36=0,BA36=0,BB36=0,BC36=0,BD36=0,BE36=0,BF36=0,BG36=0,BH36=0))</f>
        <v/>
      </c>
      <c r="BM36" s="89" t="str">
        <f aca="false">IF(C36="","",BL36/22)</f>
        <v/>
      </c>
      <c r="BN36" s="90" t="str">
        <f aca="false">IF(C36="","",IF(BM36&gt;75%,"Высокий",IF(BM36&gt;50%,"Средний",IF(BM36&gt;=0%,"Низкий"))))</f>
        <v/>
      </c>
      <c r="BO36" s="88" t="str">
        <f aca="false">IF(C36="","",SUM(G36=0,L36=0,Q36=0,V36=1,Z36=1,AF36=1,AI36=0,AL36=1,AO36=1,AR36=0,AT36=1))</f>
        <v/>
      </c>
      <c r="BP36" s="89" t="str">
        <f aca="false">IF(C36="","",BO36/11)</f>
        <v/>
      </c>
      <c r="BQ36" s="90" t="str">
        <f aca="false">IF(C36="","",IF(BP36&gt;75%,"Высокий",IF(BP36&gt;50%,"Средний",IF(BP36&gt;=0%,"Низкий"))))</f>
        <v/>
      </c>
      <c r="BR36" s="88" t="str">
        <f aca="false">IF(C36="","",SUM(C36=0,E36=0,H36=0,M36=1,S36=0,U36=0,AA36=1,AE36=0,AH36=0,AK36=1,AN36=1,AQ36=1,AS36=1))</f>
        <v/>
      </c>
      <c r="BS36" s="89" t="str">
        <f aca="false">IF(C36="","",BR36/13)</f>
        <v/>
      </c>
      <c r="BT36" s="90" t="str">
        <f aca="false">IF(C36="","",IF(BS36&gt;75%,"Высокий",IF(BS36&gt;50%,"Средний",IF(BS36&gt;=0%,"Низкий"))))</f>
        <v/>
      </c>
      <c r="BU36" s="88" t="str">
        <f aca="false">IF(C36="","",SUM(AC36=0,AG36=0,AJ36=0,AM36=0,AP36=0,AU36=0))</f>
        <v/>
      </c>
      <c r="BV36" s="89" t="str">
        <f aca="false">IF(C36="","",BU36/6)</f>
        <v/>
      </c>
      <c r="BW36" s="90" t="str">
        <f aca="false">IF(C36="","",IF(BV36&gt;75%,"Высокий",IF(BV36&gt;50%,"Средний",IF(BV36&gt;=0%,"Низкий"))))</f>
        <v/>
      </c>
      <c r="BX36" s="88" t="str">
        <f aca="false">IF(C36="","",SUM(D36=0,I36=0,N36=0,R36=0,W36=0,AB36=0))</f>
        <v/>
      </c>
      <c r="BY36" s="89" t="str">
        <f aca="false">IF(C36="","",BX36/6)</f>
        <v/>
      </c>
      <c r="BZ36" s="90" t="str">
        <f aca="false">IF(C36="","",IF(BY36&gt;75%,"Высокий",IF(BY36&gt;50%,"Средний",IF(BY36&gt;=0%,"Низкий"))))</f>
        <v/>
      </c>
      <c r="CA36" s="88" t="str">
        <f aca="false">IF(C36="","",SUM(E36=0,J36=0,O36=0,S36=0,X36=1))</f>
        <v/>
      </c>
      <c r="CB36" s="89" t="str">
        <f aca="false">IF(C36="","",CA36/5)</f>
        <v/>
      </c>
      <c r="CC36" s="90" t="str">
        <f aca="false">IF(C36="","",IF(CB36&gt;75%,"Высокий",IF(CB36&gt;50%,"Средний",IF(CB36&gt;=0%,"Низкий"))))</f>
        <v/>
      </c>
      <c r="CD36" s="88" t="str">
        <f aca="false">IF(C36="","",SUM(K36=0,P36=0,T36=0,Y36=0,AD36=0))</f>
        <v/>
      </c>
      <c r="CE36" s="89" t="str">
        <f aca="false">IF(C36="","",CD36/5)</f>
        <v/>
      </c>
      <c r="CF36" s="90" t="str">
        <f aca="false">IF(C36="","",IF(CE36&gt;75%,"Высокий",IF(CE36&gt;50%,"Средний",IF(CE36&gt;=0%,"Низкий"))))</f>
        <v/>
      </c>
      <c r="CG36" s="88" t="str">
        <f aca="false">IF(C36="","",SUM(D36=0,H36=0,M36=1,AH36=0,AK36=1,AQ36=1,AT36=1,AW36=0))</f>
        <v/>
      </c>
      <c r="CH36" s="89" t="str">
        <f aca="false">IF(C36="","",CG36/8)</f>
        <v/>
      </c>
      <c r="CI36" s="90" t="str">
        <f aca="false">IF(C36="","",IF(CH36&gt;75%,"Высокий",IF(CH36&gt;50%,"Средний",IF(CH36&gt;=0%,"Низкий")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J37" s="86" t="n">
        <f aca="false">A37</f>
        <v>33</v>
      </c>
      <c r="BK37" s="87" t="str">
        <f aca="false">IF(B37="","",B37)</f>
        <v/>
      </c>
      <c r="BL37" s="88" t="str">
        <f aca="false">IF(C37="","",SUM(D37=0,F37=0,I37=0,N37=0,R37=0,W37=0,Y37=0,AB37=0,AD37=0,AV37=0,AW37=0,AX37=0,AY37=0,AZ37=0,BA37=0,BB37=0,BC37=0,BD37=0,BE37=0,BF37=0,BG37=0,BH37=0))</f>
        <v/>
      </c>
      <c r="BM37" s="89" t="str">
        <f aca="false">IF(C37="","",BL37/22)</f>
        <v/>
      </c>
      <c r="BN37" s="90" t="str">
        <f aca="false">IF(C37="","",IF(BM37&gt;75%,"Высокий",IF(BM37&gt;50%,"Средний",IF(BM37&gt;=0%,"Низкий"))))</f>
        <v/>
      </c>
      <c r="BO37" s="88" t="str">
        <f aca="false">IF(C37="","",SUM(G37=0,L37=0,Q37=0,V37=1,Z37=1,AF37=1,AI37=0,AL37=1,AO37=1,AR37=0,AT37=1))</f>
        <v/>
      </c>
      <c r="BP37" s="89" t="str">
        <f aca="false">IF(C37="","",BO37/11)</f>
        <v/>
      </c>
      <c r="BQ37" s="90" t="str">
        <f aca="false">IF(C37="","",IF(BP37&gt;75%,"Высокий",IF(BP37&gt;50%,"Средний",IF(BP37&gt;=0%,"Низкий"))))</f>
        <v/>
      </c>
      <c r="BR37" s="88" t="str">
        <f aca="false">IF(C37="","",SUM(C37=0,E37=0,H37=0,M37=1,S37=0,U37=0,AA37=1,AE37=0,AH37=0,AK37=1,AN37=1,AQ37=1,AS37=1))</f>
        <v/>
      </c>
      <c r="BS37" s="89" t="str">
        <f aca="false">IF(C37="","",BR37/13)</f>
        <v/>
      </c>
      <c r="BT37" s="90" t="str">
        <f aca="false">IF(C37="","",IF(BS37&gt;75%,"Высокий",IF(BS37&gt;50%,"Средний",IF(BS37&gt;=0%,"Низкий"))))</f>
        <v/>
      </c>
      <c r="BU37" s="88" t="str">
        <f aca="false">IF(C37="","",SUM(AC37=0,AG37=0,AJ37=0,AM37=0,AP37=0,AU37=0))</f>
        <v/>
      </c>
      <c r="BV37" s="89" t="str">
        <f aca="false">IF(C37="","",BU37/6)</f>
        <v/>
      </c>
      <c r="BW37" s="90" t="str">
        <f aca="false">IF(C37="","",IF(BV37&gt;75%,"Высокий",IF(BV37&gt;50%,"Средний",IF(BV37&gt;=0%,"Низкий"))))</f>
        <v/>
      </c>
      <c r="BX37" s="88" t="str">
        <f aca="false">IF(C37="","",SUM(D37=0,I37=0,N37=0,R37=0,W37=0,AB37=0))</f>
        <v/>
      </c>
      <c r="BY37" s="89" t="str">
        <f aca="false">IF(C37="","",BX37/6)</f>
        <v/>
      </c>
      <c r="BZ37" s="90" t="str">
        <f aca="false">IF(C37="","",IF(BY37&gt;75%,"Высокий",IF(BY37&gt;50%,"Средний",IF(BY37&gt;=0%,"Низкий"))))</f>
        <v/>
      </c>
      <c r="CA37" s="88" t="str">
        <f aca="false">IF(C37="","",SUM(E37=0,J37=0,O37=0,S37=0,X37=1))</f>
        <v/>
      </c>
      <c r="CB37" s="89" t="str">
        <f aca="false">IF(C37="","",CA37/5)</f>
        <v/>
      </c>
      <c r="CC37" s="90" t="str">
        <f aca="false">IF(C37="","",IF(CB37&gt;75%,"Высокий",IF(CB37&gt;50%,"Средний",IF(CB37&gt;=0%,"Низкий"))))</f>
        <v/>
      </c>
      <c r="CD37" s="88" t="str">
        <f aca="false">IF(C37="","",SUM(K37=0,P37=0,T37=0,Y37=0,AD37=0))</f>
        <v/>
      </c>
      <c r="CE37" s="89" t="str">
        <f aca="false">IF(C37="","",CD37/5)</f>
        <v/>
      </c>
      <c r="CF37" s="90" t="str">
        <f aca="false">IF(C37="","",IF(CE37&gt;75%,"Высокий",IF(CE37&gt;50%,"Средний",IF(CE37&gt;=0%,"Низкий"))))</f>
        <v/>
      </c>
      <c r="CG37" s="88" t="str">
        <f aca="false">IF(C37="","",SUM(D37=0,H37=0,M37=1,AH37=0,AK37=1,AQ37=1,AT37=1,AW37=0))</f>
        <v/>
      </c>
      <c r="CH37" s="89" t="str">
        <f aca="false">IF(C37="","",CG37/8)</f>
        <v/>
      </c>
      <c r="CI37" s="90" t="str">
        <f aca="false">IF(C37="","",IF(CH37&gt;75%,"Высокий",IF(CH37&gt;50%,"Средний",IF(CH37&gt;=0%,"Низкий")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J38" s="86" t="n">
        <f aca="false">A38</f>
        <v>34</v>
      </c>
      <c r="BK38" s="87" t="str">
        <f aca="false">IF(B38="","",B38)</f>
        <v/>
      </c>
      <c r="BL38" s="88" t="str">
        <f aca="false">IF(C38="","",SUM(D38=0,F38=0,I38=0,N38=0,R38=0,W38=0,Y38=0,AB38=0,AD38=0,AV38=0,AW38=0,AX38=0,AY38=0,AZ38=0,BA38=0,BB38=0,BC38=0,BD38=0,BE38=0,BF38=0,BG38=0,BH38=0))</f>
        <v/>
      </c>
      <c r="BM38" s="89" t="str">
        <f aca="false">IF(C38="","",BL38/22)</f>
        <v/>
      </c>
      <c r="BN38" s="90" t="str">
        <f aca="false">IF(C38="","",IF(BM38&gt;75%,"Высокий",IF(BM38&gt;50%,"Средний",IF(BM38&gt;=0%,"Низкий"))))</f>
        <v/>
      </c>
      <c r="BO38" s="88" t="str">
        <f aca="false">IF(C38="","",SUM(G38=0,L38=0,Q38=0,V38=1,Z38=1,AF38=1,AI38=0,AL38=1,AO38=1,AR38=0,AT38=1))</f>
        <v/>
      </c>
      <c r="BP38" s="89" t="str">
        <f aca="false">IF(C38="","",BO38/11)</f>
        <v/>
      </c>
      <c r="BQ38" s="90" t="str">
        <f aca="false">IF(C38="","",IF(BP38&gt;75%,"Высокий",IF(BP38&gt;50%,"Средний",IF(BP38&gt;=0%,"Низкий"))))</f>
        <v/>
      </c>
      <c r="BR38" s="88" t="str">
        <f aca="false">IF(C38="","",SUM(C38=0,E38=0,H38=0,M38=1,S38=0,U38=0,AA38=1,AE38=0,AH38=0,AK38=1,AN38=1,AQ38=1,AS38=1))</f>
        <v/>
      </c>
      <c r="BS38" s="89" t="str">
        <f aca="false">IF(C38="","",BR38/13)</f>
        <v/>
      </c>
      <c r="BT38" s="90" t="str">
        <f aca="false">IF(C38="","",IF(BS38&gt;75%,"Высокий",IF(BS38&gt;50%,"Средний",IF(BS38&gt;=0%,"Низкий"))))</f>
        <v/>
      </c>
      <c r="BU38" s="88" t="str">
        <f aca="false">IF(C38="","",SUM(AC38=0,AG38=0,AJ38=0,AM38=0,AP38=0,AU38=0))</f>
        <v/>
      </c>
      <c r="BV38" s="89" t="str">
        <f aca="false">IF(C38="","",BU38/6)</f>
        <v/>
      </c>
      <c r="BW38" s="90" t="str">
        <f aca="false">IF(C38="","",IF(BV38&gt;75%,"Высокий",IF(BV38&gt;50%,"Средний",IF(BV38&gt;=0%,"Низкий"))))</f>
        <v/>
      </c>
      <c r="BX38" s="88" t="str">
        <f aca="false">IF(C38="","",SUM(D38=0,I38=0,N38=0,R38=0,W38=0,AB38=0))</f>
        <v/>
      </c>
      <c r="BY38" s="89" t="str">
        <f aca="false">IF(C38="","",BX38/6)</f>
        <v/>
      </c>
      <c r="BZ38" s="90" t="str">
        <f aca="false">IF(C38="","",IF(BY38&gt;75%,"Высокий",IF(BY38&gt;50%,"Средний",IF(BY38&gt;=0%,"Низкий"))))</f>
        <v/>
      </c>
      <c r="CA38" s="88" t="str">
        <f aca="false">IF(C38="","",SUM(E38=0,J38=0,O38=0,S38=0,X38=1))</f>
        <v/>
      </c>
      <c r="CB38" s="89" t="str">
        <f aca="false">IF(C38="","",CA38/5)</f>
        <v/>
      </c>
      <c r="CC38" s="90" t="str">
        <f aca="false">IF(C38="","",IF(CB38&gt;75%,"Высокий",IF(CB38&gt;50%,"Средний",IF(CB38&gt;=0%,"Низкий"))))</f>
        <v/>
      </c>
      <c r="CD38" s="88" t="str">
        <f aca="false">IF(C38="","",SUM(K38=0,P38=0,T38=0,Y38=0,AD38=0))</f>
        <v/>
      </c>
      <c r="CE38" s="89" t="str">
        <f aca="false">IF(C38="","",CD38/5)</f>
        <v/>
      </c>
      <c r="CF38" s="90" t="str">
        <f aca="false">IF(C38="","",IF(CE38&gt;75%,"Высокий",IF(CE38&gt;50%,"Средний",IF(CE38&gt;=0%,"Низкий"))))</f>
        <v/>
      </c>
      <c r="CG38" s="88" t="str">
        <f aca="false">IF(C38="","",SUM(D38=0,H38=0,M38=1,AH38=0,AK38=1,AQ38=1,AT38=1,AW38=0))</f>
        <v/>
      </c>
      <c r="CH38" s="89" t="str">
        <f aca="false">IF(C38="","",CG38/8)</f>
        <v/>
      </c>
      <c r="CI38" s="90" t="str">
        <f aca="false">IF(C38="","",IF(CH38&gt;75%,"Высокий",IF(CH38&gt;50%,"Средний",IF(CH38&gt;=0%,"Низкий"))))</f>
        <v/>
      </c>
    </row>
    <row r="39" customFormat="false" ht="13.5" hidden="false" customHeight="false" outlineLevel="0" collapsed="false">
      <c r="A39" s="37" t="n">
        <v>35</v>
      </c>
      <c r="B39" s="39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J39" s="91" t="n">
        <f aca="false">A39</f>
        <v>35</v>
      </c>
      <c r="BK39" s="92" t="str">
        <f aca="false">IF(B39="","",B39)</f>
        <v/>
      </c>
      <c r="BL39" s="93" t="str">
        <f aca="false">IF(C39="","",SUM(D39=0,F39=0,I39=0,N39=0,R39=0,W39=0,Y39=0,AB39=0,AD39=0,AV39=0,AW39=0,AX39=0,AY39=0,AZ39=0,BA39=0,BB39=0,BC39=0,BD39=0,BE39=0,BF39=0,BG39=0,BH39=0))</f>
        <v/>
      </c>
      <c r="BM39" s="94" t="str">
        <f aca="false">IF(C39="","",BL39/22)</f>
        <v/>
      </c>
      <c r="BN39" s="95" t="str">
        <f aca="false">IF(C39="","",IF(BM39&gt;75%,"Высокий",IF(BM39&gt;50%,"Средний",IF(BM39&gt;=0%,"Низкий"))))</f>
        <v/>
      </c>
      <c r="BO39" s="93" t="str">
        <f aca="false">IF(C39="","",SUM(G39=0,L39=0,Q39=0,V39=1,Z39=1,AF39=1,AI39=0,AL39=1,AO39=1,AR39=0,AT39=1))</f>
        <v/>
      </c>
      <c r="BP39" s="94" t="str">
        <f aca="false">IF(C39="","",BO39/11)</f>
        <v/>
      </c>
      <c r="BQ39" s="95" t="str">
        <f aca="false">IF(C39="","",IF(BP39&gt;75%,"Высокий",IF(BP39&gt;50%,"Средний",IF(BP39&gt;=0%,"Низкий"))))</f>
        <v/>
      </c>
      <c r="BR39" s="93" t="str">
        <f aca="false">IF(C39="","",SUM(C39=0,E39=0,H39=0,M39=1,S39=0,U39=0,AA39=1,AE39=0,AH39=0,AK39=1,AN39=1,AQ39=1,AS39=1))</f>
        <v/>
      </c>
      <c r="BS39" s="94" t="str">
        <f aca="false">IF(C39="","",BR39/13)</f>
        <v/>
      </c>
      <c r="BT39" s="95" t="str">
        <f aca="false">IF(C39="","",IF(BS39&gt;75%,"Высокий",IF(BS39&gt;50%,"Средний",IF(BS39&gt;=0%,"Низкий"))))</f>
        <v/>
      </c>
      <c r="BU39" s="93" t="str">
        <f aca="false">IF(C39="","",SUM(AC39=0,AG39=0,AJ39=0,AM39=0,AP39=0,AU39=0))</f>
        <v/>
      </c>
      <c r="BV39" s="94" t="str">
        <f aca="false">IF(C39="","",BU39/6)</f>
        <v/>
      </c>
      <c r="BW39" s="95" t="str">
        <f aca="false">IF(C39="","",IF(BV39&gt;75%,"Высокий",IF(BV39&gt;50%,"Средний",IF(BV39&gt;=0%,"Низкий"))))</f>
        <v/>
      </c>
      <c r="BX39" s="93" t="str">
        <f aca="false">IF(C39="","",SUM(D39=0,I39=0,N39=0,R39=0,W39=0,AB39=0))</f>
        <v/>
      </c>
      <c r="BY39" s="94" t="str">
        <f aca="false">IF(C39="","",BX39/6)</f>
        <v/>
      </c>
      <c r="BZ39" s="95" t="str">
        <f aca="false">IF(C39="","",IF(BY39&gt;75%,"Высокий",IF(BY39&gt;50%,"Средний",IF(BY39&gt;=0%,"Низкий"))))</f>
        <v/>
      </c>
      <c r="CA39" s="93" t="str">
        <f aca="false">IF(C39="","",SUM(E39=0,J39=0,O39=0,S39=0,X39=1))</f>
        <v/>
      </c>
      <c r="CB39" s="94" t="str">
        <f aca="false">IF(C39="","",CA39/5)</f>
        <v/>
      </c>
      <c r="CC39" s="95" t="str">
        <f aca="false">IF(C39="","",IF(CB39&gt;75%,"Высокий",IF(CB39&gt;50%,"Средний",IF(CB39&gt;=0%,"Низкий"))))</f>
        <v/>
      </c>
      <c r="CD39" s="93" t="str">
        <f aca="false">IF(C39="","",SUM(K39=0,P39=0,T39=0,Y39=0,AD39=0))</f>
        <v/>
      </c>
      <c r="CE39" s="94" t="str">
        <f aca="false">IF(C39="","",CD39/5)</f>
        <v/>
      </c>
      <c r="CF39" s="95" t="str">
        <f aca="false">IF(C39="","",IF(CE39&gt;75%,"Высокий",IF(CE39&gt;50%,"Средний",IF(CE39&gt;=0%,"Низкий"))))</f>
        <v/>
      </c>
      <c r="CG39" s="93" t="str">
        <f aca="false">IF(C39="","",SUM(D39=0,H39=0,M39=1,AH39=0,AK39=1,AQ39=1,AT39=1,AW39=0))</f>
        <v/>
      </c>
      <c r="CH39" s="94" t="str">
        <f aca="false">IF(C39="","",CG39/8)</f>
        <v/>
      </c>
      <c r="CI39" s="95" t="str">
        <f aca="false">IF(C39="","",IF(CH39&gt;75%,"Высокий",IF(CH39&gt;50%,"Средний",IF(CH39&gt;=0%,"Низкий")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BH39"/>
  </protectedRanges>
  <mergeCells count="14">
    <mergeCell ref="A1:L1"/>
    <mergeCell ref="BJ1:BK1"/>
    <mergeCell ref="BL1:BN3"/>
    <mergeCell ref="BO1:BQ3"/>
    <mergeCell ref="BR1:BT3"/>
    <mergeCell ref="BU1:BW3"/>
    <mergeCell ref="BX1:BZ3"/>
    <mergeCell ref="CA1:CC3"/>
    <mergeCell ref="CD1:CF3"/>
    <mergeCell ref="CG1:CI3"/>
    <mergeCell ref="A2:B2"/>
    <mergeCell ref="BJ2:BK2"/>
    <mergeCell ref="A3:B3"/>
    <mergeCell ref="BJ3:BK3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42" min="3" style="32" width="3.7"/>
    <col collapsed="false" customWidth="false" hidden="false" outlineLevel="0" max="43" min="43" style="32" width="9.14"/>
    <col collapsed="false" customWidth="true" hidden="false" outlineLevel="0" max="44" min="44" style="32" width="3.56"/>
    <col collapsed="false" customWidth="true" hidden="false" outlineLevel="0" max="45" min="45" style="32" width="22.14"/>
    <col collapsed="false" customWidth="true" hidden="false" outlineLevel="0" max="47" min="46" style="32" width="7.14"/>
    <col collapsed="false" customWidth="true" hidden="false" outlineLevel="0" max="48" min="48" style="32" width="14.28"/>
    <col collapsed="false" customWidth="true" hidden="false" outlineLevel="0" max="50" min="49" style="32" width="7.14"/>
    <col collapsed="false" customWidth="true" hidden="false" outlineLevel="0" max="51" min="51" style="32" width="14.28"/>
    <col collapsed="false" customWidth="false" hidden="false" outlineLevel="0" max="257" min="52" style="32" width="9.14"/>
  </cols>
  <sheetData>
    <row r="1" customFormat="false" ht="48" hidden="false" customHeight="true" outlineLevel="0" collapsed="false">
      <c r="A1" s="33" t="s">
        <v>45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R1" s="175" t="s">
        <v>457</v>
      </c>
      <c r="AS1" s="175"/>
      <c r="AT1" s="175"/>
      <c r="AU1" s="175"/>
      <c r="AV1" s="175"/>
      <c r="AW1" s="175"/>
      <c r="AX1" s="175"/>
      <c r="AY1" s="175"/>
    </row>
    <row r="2" customFormat="false" ht="13.5" hidden="false" customHeight="true" outlineLevel="0" collapsed="false">
      <c r="A2" s="34" t="s">
        <v>468</v>
      </c>
      <c r="B2" s="34"/>
      <c r="AR2" s="167" t="str">
        <f aca="false">A2</f>
        <v>Класс: 9а</v>
      </c>
      <c r="AS2" s="167"/>
      <c r="AT2" s="81" t="s">
        <v>458</v>
      </c>
      <c r="AU2" s="81"/>
      <c r="AV2" s="81"/>
      <c r="AW2" s="81" t="s">
        <v>459</v>
      </c>
      <c r="AX2" s="81"/>
      <c r="AY2" s="81"/>
    </row>
    <row r="3" customFormat="false" ht="12.75" hidden="false" customHeight="true" outlineLevel="0" collapsed="false">
      <c r="A3" s="34" t="s">
        <v>74</v>
      </c>
      <c r="B3" s="34"/>
      <c r="AR3" s="83" t="str">
        <f aca="false">A3</f>
        <v>Дата: 12.12.2009</v>
      </c>
      <c r="AS3" s="83"/>
      <c r="AT3" s="81"/>
      <c r="AU3" s="81"/>
      <c r="AV3" s="81"/>
      <c r="AW3" s="81"/>
      <c r="AX3" s="81"/>
      <c r="AY3" s="81"/>
    </row>
    <row r="4" customFormat="false" ht="16.5" hidden="false" customHeight="tru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R4" s="155" t="str">
        <f aca="false">A4</f>
        <v>№</v>
      </c>
      <c r="AS4" s="156" t="str">
        <f aca="false">IF(B4="","",B4)</f>
        <v>Фамилия, имя</v>
      </c>
      <c r="AT4" s="196" t="s">
        <v>209</v>
      </c>
      <c r="AU4" s="33" t="s">
        <v>210</v>
      </c>
      <c r="AV4" s="206" t="s">
        <v>211</v>
      </c>
      <c r="AW4" s="196" t="s">
        <v>209</v>
      </c>
      <c r="AX4" s="33" t="s">
        <v>210</v>
      </c>
      <c r="AY4" s="206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R5" s="86" t="n">
        <f aca="false">A5</f>
        <v>1</v>
      </c>
      <c r="AS5" s="87" t="str">
        <f aca="false">IF(B5="","",B5)</f>
        <v>Александров Александр</v>
      </c>
      <c r="AT5" s="88" t="n">
        <f aca="false">IF(C5="","",SUM(C5=1,E5=0,G5=1,I5=0,K5=1,M5=0,O5=1,Q5=0,S5=1,U5=0,W5=1,Y5=0,AA5=1,AC5=0,AE5=1,AG5=0,AI5=1,AK5=0,AM5=1,AO5=0))</f>
        <v>10</v>
      </c>
      <c r="AU5" s="89" t="n">
        <f aca="false">IF(C5="","",AT5/20)</f>
        <v>0.5</v>
      </c>
      <c r="AV5" s="164" t="str">
        <f aca="false">IF(C5="","",IF(AU5&gt;75%,"Очень высокий",IF(AU5&gt;65%,"Высокий",IF(AU5&gt;55%,"Средний",IF(AU5&gt;45%,"Ниже среднего",IF(AU5&gt;=0%,"Низкий"))))))</f>
        <v>Ниже среднего</v>
      </c>
      <c r="AW5" s="88" t="n">
        <f aca="false">IF(C5="","",SUM(D5=1,F5=0,H5=1,J5=0,L5=1,N5=0,P5=1,R5=0,T5=1,V5=0,X5=1,Z5=0,AB5=1,AD5=0,AF5=1,AH5=0,AJ5=1,AL5=0,AN5=1,AP5=0))</f>
        <v>10</v>
      </c>
      <c r="AX5" s="89" t="n">
        <f aca="false">IF(C5="","",AW5/20)</f>
        <v>0.5</v>
      </c>
      <c r="AY5" s="164" t="str">
        <f aca="false">IF(C5="","",IF(AX5&gt;80%,"Очень высокий",IF(AU5&gt;70%,"Высокий",IF(AU5&gt;65%,"Средний",IF(AU5&gt;55%,"Ниже среднего",IF(AU5&gt;=0%,"Низкий"))))))</f>
        <v>Низк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R6" s="86" t="n">
        <f aca="false">A6</f>
        <v>2</v>
      </c>
      <c r="AS6" s="87" t="str">
        <f aca="false">IF(B6="","",B6)</f>
        <v>Алексеев Алексей</v>
      </c>
      <c r="AT6" s="88" t="n">
        <f aca="false">IF(C6="","",SUM(C6=1,E6=0,G6=1,I6=0,K6=1,M6=0,O6=1,Q6=0,S6=1,U6=0,W6=1,Y6=0,AA6=1,AC6=0,AE6=1,AG6=0,AI6=1,AK6=0,AM6=1,AO6=0))</f>
        <v>10</v>
      </c>
      <c r="AU6" s="89" t="n">
        <f aca="false">IF(C6="","",AT6/20)</f>
        <v>0.5</v>
      </c>
      <c r="AV6" s="164" t="str">
        <f aca="false">IF(C6="","",IF(AU6&gt;75%,"Очень высокий",IF(AU6&gt;65%,"Высокий",IF(AU6&gt;55%,"Средний",IF(AU6&gt;45%,"Ниже среднего",IF(AU6&gt;=0%,"Низкий"))))))</f>
        <v>Ниже среднего</v>
      </c>
      <c r="AW6" s="88" t="n">
        <f aca="false">IF(C6="","",SUM(D6=1,F6=0,H6=1,J6=0,L6=1,N6=0,P6=1,R6=0,T6=1,V6=0,X6=1,Z6=0,AB6=1,AD6=0,AF6=1,AH6=0,AJ6=1,AL6=0,AN6=1,AP6=0))</f>
        <v>10</v>
      </c>
      <c r="AX6" s="89" t="n">
        <f aca="false">IF(C6="","",AW6/20)</f>
        <v>0.5</v>
      </c>
      <c r="AY6" s="164" t="str">
        <f aca="false">IF(C6="","",IF(AX6&gt;80%,"Очень высокий",IF(AU6&gt;70%,"Высокий",IF(AU6&gt;65%,"Средний",IF(AU6&gt;55%,"Ниже среднего",IF(AU6&gt;=0%,"Низкий")))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R7" s="86" t="n">
        <f aca="false">A7</f>
        <v>3</v>
      </c>
      <c r="AS7" s="87" t="str">
        <f aca="false">IF(B7="","",B7)</f>
        <v>Светлова Светлана</v>
      </c>
      <c r="AT7" s="88" t="n">
        <f aca="false">IF(C7="","",SUM(C7=1,E7=0,G7=1,I7=0,K7=1,M7=0,O7=1,Q7=0,S7=1,U7=0,W7=1,Y7=0,AA7=1,AC7=0,AE7=1,AG7=0,AI7=1,AK7=0,AM7=1,AO7=0))</f>
        <v>20</v>
      </c>
      <c r="AU7" s="89" t="n">
        <f aca="false">IF(C7="","",AT7/20)</f>
        <v>1</v>
      </c>
      <c r="AV7" s="164" t="str">
        <f aca="false">IF(C7="","",IF(AU7&gt;75%,"Очень высокий",IF(AU7&gt;65%,"Высокий",IF(AU7&gt;55%,"Средний",IF(AU7&gt;45%,"Ниже среднего",IF(AU7&gt;=0%,"Низкий"))))))</f>
        <v>Очень высокий</v>
      </c>
      <c r="AW7" s="88" t="n">
        <f aca="false">IF(C7="","",SUM(D7=1,F7=0,H7=1,J7=0,L7=1,N7=0,P7=1,R7=0,T7=1,V7=0,X7=1,Z7=0,AB7=1,AD7=0,AF7=1,AH7=0,AJ7=1,AL7=0,AN7=1,AP7=0))</f>
        <v>20</v>
      </c>
      <c r="AX7" s="89" t="n">
        <f aca="false">IF(C7="","",AW7/20)</f>
        <v>1</v>
      </c>
      <c r="AY7" s="164" t="str">
        <f aca="false">IF(C7="","",IF(AX7&gt;80%,"Очень высокий",IF(AU7&gt;70%,"Высокий",IF(AU7&gt;65%,"Средний",IF(AU7&gt;55%,"Ниже среднего",IF(AU7&gt;=0%,"Низкий"))))))</f>
        <v>Очень высокий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R8" s="86" t="n">
        <f aca="false">A8</f>
        <v>4</v>
      </c>
      <c r="AS8" s="87" t="str">
        <f aca="false">IF(B8="","",B8)</f>
        <v/>
      </c>
      <c r="AT8" s="88" t="str">
        <f aca="false">IF(C8="","",SUM(C8=1,E8=0,G8=1,I8=0,K8=1,M8=0,O8=1,Q8=0,S8=1,U8=0,W8=1,Y8=0,AA8=1,AC8=0,AE8=1,AG8=0,AI8=1,AK8=0,AM8=1,AO8=0))</f>
        <v/>
      </c>
      <c r="AU8" s="89" t="str">
        <f aca="false">IF(C8="","",AT8/20)</f>
        <v/>
      </c>
      <c r="AV8" s="164" t="str">
        <f aca="false">IF(C8="","",IF(AU8&gt;75%,"Очень высокий",IF(AU8&gt;65%,"Высокий",IF(AU8&gt;55%,"Средний",IF(AU8&gt;45%,"Ниже среднего",IF(AU8&gt;=0%,"Низкий"))))))</f>
        <v/>
      </c>
      <c r="AW8" s="88" t="str">
        <f aca="false">IF(C8="","",SUM(D8=1,F8=0,H8=1,J8=0,L8=1,N8=0,P8=1,R8=0,T8=1,V8=0,X8=1,Z8=0,AB8=1,AD8=0,AF8=1,AH8=0,AJ8=1,AL8=0,AN8=1,AP8=0))</f>
        <v/>
      </c>
      <c r="AX8" s="89" t="str">
        <f aca="false">IF(C8="","",AW8/20)</f>
        <v/>
      </c>
      <c r="AY8" s="164" t="str">
        <f aca="false">IF(C8="","",IF(AX8&gt;80%,"Очень высокий",IF(AU8&gt;70%,"Высокий",IF(AU8&gt;65%,"Средний",IF(AU8&gt;55%,"Ниже среднего",IF(AU8&gt;=0%,"Низкий"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R9" s="86" t="n">
        <f aca="false">A9</f>
        <v>5</v>
      </c>
      <c r="AS9" s="87" t="str">
        <f aca="false">IF(B9="","",B9)</f>
        <v/>
      </c>
      <c r="AT9" s="88" t="str">
        <f aca="false">IF(C9="","",SUM(C9=1,E9=0,G9=1,I9=0,K9=1,M9=0,O9=1,Q9=0,S9=1,U9=0,W9=1,Y9=0,AA9=1,AC9=0,AE9=1,AG9=0,AI9=1,AK9=0,AM9=1,AO9=0))</f>
        <v/>
      </c>
      <c r="AU9" s="89" t="str">
        <f aca="false">IF(C9="","",AT9/20)</f>
        <v/>
      </c>
      <c r="AV9" s="164" t="str">
        <f aca="false">IF(C9="","",IF(AU9&gt;75%,"Очень высокий",IF(AU9&gt;65%,"Высокий",IF(AU9&gt;55%,"Средний",IF(AU9&gt;45%,"Ниже среднего",IF(AU9&gt;=0%,"Низкий"))))))</f>
        <v/>
      </c>
      <c r="AW9" s="88" t="str">
        <f aca="false">IF(C9="","",SUM(D9=1,F9=0,H9=1,J9=0,L9=1,N9=0,P9=1,R9=0,T9=1,V9=0,X9=1,Z9=0,AB9=1,AD9=0,AF9=1,AH9=0,AJ9=1,AL9=0,AN9=1,AP9=0))</f>
        <v/>
      </c>
      <c r="AX9" s="89" t="str">
        <f aca="false">IF(C9="","",AW9/20)</f>
        <v/>
      </c>
      <c r="AY9" s="164" t="str">
        <f aca="false">IF(C9="","",IF(AX9&gt;80%,"Очень высокий",IF(AU9&gt;70%,"Высокий",IF(AU9&gt;65%,"Средний",IF(AU9&gt;55%,"Ниже среднего",IF(AU9&gt;=0%,"Низкий"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R10" s="86" t="n">
        <f aca="false">A10</f>
        <v>6</v>
      </c>
      <c r="AS10" s="87" t="str">
        <f aca="false">IF(B10="","",B10)</f>
        <v/>
      </c>
      <c r="AT10" s="88" t="str">
        <f aca="false">IF(C10="","",SUM(C10=1,E10=0,G10=1,I10=0,K10=1,M10=0,O10=1,Q10=0,S10=1,U10=0,W10=1,Y10=0,AA10=1,AC10=0,AE10=1,AG10=0,AI10=1,AK10=0,AM10=1,AO10=0))</f>
        <v/>
      </c>
      <c r="AU10" s="89" t="str">
        <f aca="false">IF(C10="","",AT10/20)</f>
        <v/>
      </c>
      <c r="AV10" s="164" t="str">
        <f aca="false">IF(C10="","",IF(AU10&gt;75%,"Очень высокий",IF(AU10&gt;65%,"Высокий",IF(AU10&gt;55%,"Средний",IF(AU10&gt;45%,"Ниже среднего",IF(AU10&gt;=0%,"Низкий"))))))</f>
        <v/>
      </c>
      <c r="AW10" s="88" t="str">
        <f aca="false">IF(C10="","",SUM(D10=1,F10=0,H10=1,J10=0,L10=1,N10=0,P10=1,R10=0,T10=1,V10=0,X10=1,Z10=0,AB10=1,AD10=0,AF10=1,AH10=0,AJ10=1,AL10=0,AN10=1,AP10=0))</f>
        <v/>
      </c>
      <c r="AX10" s="89" t="str">
        <f aca="false">IF(C10="","",AW10/20)</f>
        <v/>
      </c>
      <c r="AY10" s="164" t="str">
        <f aca="false">IF(C10="","",IF(AX10&gt;80%,"Очень высокий",IF(AU10&gt;70%,"Высокий",IF(AU10&gt;65%,"Средний",IF(AU10&gt;55%,"Ниже среднего",IF(AU10&gt;=0%,"Низкий"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R11" s="86" t="n">
        <f aca="false">A11</f>
        <v>7</v>
      </c>
      <c r="AS11" s="87" t="str">
        <f aca="false">IF(B11="","",B11)</f>
        <v/>
      </c>
      <c r="AT11" s="88" t="str">
        <f aca="false">IF(C11="","",SUM(C11=1,E11=0,G11=1,I11=0,K11=1,M11=0,O11=1,Q11=0,S11=1,U11=0,W11=1,Y11=0,AA11=1,AC11=0,AE11=1,AG11=0,AI11=1,AK11=0,AM11=1,AO11=0))</f>
        <v/>
      </c>
      <c r="AU11" s="89" t="str">
        <f aca="false">IF(C11="","",AT11/20)</f>
        <v/>
      </c>
      <c r="AV11" s="164" t="str">
        <f aca="false">IF(C11="","",IF(AU11&gt;75%,"Очень высокий",IF(AU11&gt;65%,"Высокий",IF(AU11&gt;55%,"Средний",IF(AU11&gt;45%,"Ниже среднего",IF(AU11&gt;=0%,"Низкий"))))))</f>
        <v/>
      </c>
      <c r="AW11" s="88" t="str">
        <f aca="false">IF(C11="","",SUM(D11=1,F11=0,H11=1,J11=0,L11=1,N11=0,P11=1,R11=0,T11=1,V11=0,X11=1,Z11=0,AB11=1,AD11=0,AF11=1,AH11=0,AJ11=1,AL11=0,AN11=1,AP11=0))</f>
        <v/>
      </c>
      <c r="AX11" s="89" t="str">
        <f aca="false">IF(C11="","",AW11/20)</f>
        <v/>
      </c>
      <c r="AY11" s="164" t="str">
        <f aca="false">IF(C11="","",IF(AX11&gt;80%,"Очень высокий",IF(AU11&gt;70%,"Высокий",IF(AU11&gt;65%,"Средний",IF(AU11&gt;55%,"Ниже среднего",IF(AU11&gt;=0%,"Низкий"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R12" s="86" t="n">
        <f aca="false">A12</f>
        <v>8</v>
      </c>
      <c r="AS12" s="87" t="str">
        <f aca="false">IF(B12="","",B12)</f>
        <v/>
      </c>
      <c r="AT12" s="88" t="str">
        <f aca="false">IF(C12="","",SUM(C12=1,E12=0,G12=1,I12=0,K12=1,M12=0,O12=1,Q12=0,S12=1,U12=0,W12=1,Y12=0,AA12=1,AC12=0,AE12=1,AG12=0,AI12=1,AK12=0,AM12=1,AO12=0))</f>
        <v/>
      </c>
      <c r="AU12" s="89" t="str">
        <f aca="false">IF(C12="","",AT12/20)</f>
        <v/>
      </c>
      <c r="AV12" s="164" t="str">
        <f aca="false">IF(C12="","",IF(AU12&gt;75%,"Очень высокий",IF(AU12&gt;65%,"Высокий",IF(AU12&gt;55%,"Средний",IF(AU12&gt;45%,"Ниже среднего",IF(AU12&gt;=0%,"Низкий"))))))</f>
        <v/>
      </c>
      <c r="AW12" s="88" t="str">
        <f aca="false">IF(C12="","",SUM(D12=1,F12=0,H12=1,J12=0,L12=1,N12=0,P12=1,R12=0,T12=1,V12=0,X12=1,Z12=0,AB12=1,AD12=0,AF12=1,AH12=0,AJ12=1,AL12=0,AN12=1,AP12=0))</f>
        <v/>
      </c>
      <c r="AX12" s="89" t="str">
        <f aca="false">IF(C12="","",AW12/20)</f>
        <v/>
      </c>
      <c r="AY12" s="164" t="str">
        <f aca="false">IF(C12="","",IF(AX12&gt;80%,"Очень высокий",IF(AU12&gt;70%,"Высокий",IF(AU12&gt;65%,"Средний",IF(AU12&gt;55%,"Ниже среднего",IF(AU12&gt;=0%,"Низкий"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R13" s="86" t="n">
        <f aca="false">A13</f>
        <v>9</v>
      </c>
      <c r="AS13" s="87" t="str">
        <f aca="false">IF(B13="","",B13)</f>
        <v/>
      </c>
      <c r="AT13" s="88" t="str">
        <f aca="false">IF(C13="","",SUM(C13=1,E13=0,G13=1,I13=0,K13=1,M13=0,O13=1,Q13=0,S13=1,U13=0,W13=1,Y13=0,AA13=1,AC13=0,AE13=1,AG13=0,AI13=1,AK13=0,AM13=1,AO13=0))</f>
        <v/>
      </c>
      <c r="AU13" s="89" t="str">
        <f aca="false">IF(C13="","",AT13/20)</f>
        <v/>
      </c>
      <c r="AV13" s="164" t="str">
        <f aca="false">IF(C13="","",IF(AU13&gt;75%,"Очень высокий",IF(AU13&gt;65%,"Высокий",IF(AU13&gt;55%,"Средний",IF(AU13&gt;45%,"Ниже среднего",IF(AU13&gt;=0%,"Низкий"))))))</f>
        <v/>
      </c>
      <c r="AW13" s="88" t="str">
        <f aca="false">IF(C13="","",SUM(D13=1,F13=0,H13=1,J13=0,L13=1,N13=0,P13=1,R13=0,T13=1,V13=0,X13=1,Z13=0,AB13=1,AD13=0,AF13=1,AH13=0,AJ13=1,AL13=0,AN13=1,AP13=0))</f>
        <v/>
      </c>
      <c r="AX13" s="89" t="str">
        <f aca="false">IF(C13="","",AW13/20)</f>
        <v/>
      </c>
      <c r="AY13" s="164" t="str">
        <f aca="false">IF(C13="","",IF(AX13&gt;80%,"Очень высокий",IF(AU13&gt;70%,"Высокий",IF(AU13&gt;65%,"Средний",IF(AU13&gt;55%,"Ниже среднего",IF(AU13&gt;=0%,"Низкий"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R14" s="86" t="n">
        <f aca="false">A14</f>
        <v>10</v>
      </c>
      <c r="AS14" s="87" t="str">
        <f aca="false">IF(B14="","",B14)</f>
        <v/>
      </c>
      <c r="AT14" s="88" t="str">
        <f aca="false">IF(C14="","",SUM(C14=1,E14=0,G14=1,I14=0,K14=1,M14=0,O14=1,Q14=0,S14=1,U14=0,W14=1,Y14=0,AA14=1,AC14=0,AE14=1,AG14=0,AI14=1,AK14=0,AM14=1,AO14=0))</f>
        <v/>
      </c>
      <c r="AU14" s="89" t="str">
        <f aca="false">IF(C14="","",AT14/20)</f>
        <v/>
      </c>
      <c r="AV14" s="164" t="str">
        <f aca="false">IF(C14="","",IF(AU14&gt;75%,"Очень высокий",IF(AU14&gt;65%,"Высокий",IF(AU14&gt;55%,"Средний",IF(AU14&gt;45%,"Ниже среднего",IF(AU14&gt;=0%,"Низкий"))))))</f>
        <v/>
      </c>
      <c r="AW14" s="88" t="str">
        <f aca="false">IF(C14="","",SUM(D14=1,F14=0,H14=1,J14=0,L14=1,N14=0,P14=1,R14=0,T14=1,V14=0,X14=1,Z14=0,AB14=1,AD14=0,AF14=1,AH14=0,AJ14=1,AL14=0,AN14=1,AP14=0))</f>
        <v/>
      </c>
      <c r="AX14" s="89" t="str">
        <f aca="false">IF(C14="","",AW14/20)</f>
        <v/>
      </c>
      <c r="AY14" s="164" t="str">
        <f aca="false">IF(C14="","",IF(AX14&gt;80%,"Очень высокий",IF(AU14&gt;70%,"Высокий",IF(AU14&gt;65%,"Средний",IF(AU14&gt;55%,"Ниже среднего",IF(AU14&gt;=0%,"Низкий"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R15" s="86" t="n">
        <f aca="false">A15</f>
        <v>11</v>
      </c>
      <c r="AS15" s="87" t="str">
        <f aca="false">IF(B15="","",B15)</f>
        <v/>
      </c>
      <c r="AT15" s="88" t="str">
        <f aca="false">IF(C15="","",SUM(C15=1,E15=0,G15=1,I15=0,K15=1,M15=0,O15=1,Q15=0,S15=1,U15=0,W15=1,Y15=0,AA15=1,AC15=0,AE15=1,AG15=0,AI15=1,AK15=0,AM15=1,AO15=0))</f>
        <v/>
      </c>
      <c r="AU15" s="89" t="str">
        <f aca="false">IF(C15="","",AT15/20)</f>
        <v/>
      </c>
      <c r="AV15" s="164" t="str">
        <f aca="false">IF(C15="","",IF(AU15&gt;75%,"Очень высокий",IF(AU15&gt;65%,"Высокий",IF(AU15&gt;55%,"Средний",IF(AU15&gt;45%,"Ниже среднего",IF(AU15&gt;=0%,"Низкий"))))))</f>
        <v/>
      </c>
      <c r="AW15" s="88" t="str">
        <f aca="false">IF(C15="","",SUM(D15=1,F15=0,H15=1,J15=0,L15=1,N15=0,P15=1,R15=0,T15=1,V15=0,X15=1,Z15=0,AB15=1,AD15=0,AF15=1,AH15=0,AJ15=1,AL15=0,AN15=1,AP15=0))</f>
        <v/>
      </c>
      <c r="AX15" s="89" t="str">
        <f aca="false">IF(C15="","",AW15/20)</f>
        <v/>
      </c>
      <c r="AY15" s="164" t="str">
        <f aca="false">IF(C15="","",IF(AX15&gt;80%,"Очень высокий",IF(AU15&gt;70%,"Высокий",IF(AU15&gt;65%,"Средний",IF(AU15&gt;55%,"Ниже среднего",IF(AU15&gt;=0%,"Низкий"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R16" s="86" t="n">
        <f aca="false">A16</f>
        <v>12</v>
      </c>
      <c r="AS16" s="87" t="str">
        <f aca="false">IF(B16="","",B16)</f>
        <v/>
      </c>
      <c r="AT16" s="88" t="str">
        <f aca="false">IF(C16="","",SUM(C16=1,E16=0,G16=1,I16=0,K16=1,M16=0,O16=1,Q16=0,S16=1,U16=0,W16=1,Y16=0,AA16=1,AC16=0,AE16=1,AG16=0,AI16=1,AK16=0,AM16=1,AO16=0))</f>
        <v/>
      </c>
      <c r="AU16" s="89" t="str">
        <f aca="false">IF(C16="","",AT16/20)</f>
        <v/>
      </c>
      <c r="AV16" s="164" t="str">
        <f aca="false">IF(C16="","",IF(AU16&gt;75%,"Очень высокий",IF(AU16&gt;65%,"Высокий",IF(AU16&gt;55%,"Средний",IF(AU16&gt;45%,"Ниже среднего",IF(AU16&gt;=0%,"Низкий"))))))</f>
        <v/>
      </c>
      <c r="AW16" s="88" t="str">
        <f aca="false">IF(C16="","",SUM(D16=1,F16=0,H16=1,J16=0,L16=1,N16=0,P16=1,R16=0,T16=1,V16=0,X16=1,Z16=0,AB16=1,AD16=0,AF16=1,AH16=0,AJ16=1,AL16=0,AN16=1,AP16=0))</f>
        <v/>
      </c>
      <c r="AX16" s="89" t="str">
        <f aca="false">IF(C16="","",AW16/20)</f>
        <v/>
      </c>
      <c r="AY16" s="164" t="str">
        <f aca="false">IF(C16="","",IF(AX16&gt;80%,"Очень высокий",IF(AU16&gt;70%,"Высокий",IF(AU16&gt;65%,"Средний",IF(AU16&gt;55%,"Ниже среднего",IF(AU16&gt;=0%,"Низкий"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R17" s="86" t="n">
        <f aca="false">A17</f>
        <v>13</v>
      </c>
      <c r="AS17" s="87" t="str">
        <f aca="false">IF(B17="","",B17)</f>
        <v/>
      </c>
      <c r="AT17" s="88" t="str">
        <f aca="false">IF(C17="","",SUM(C17=1,E17=0,G17=1,I17=0,K17=1,M17=0,O17=1,Q17=0,S17=1,U17=0,W17=1,Y17=0,AA17=1,AC17=0,AE17=1,AG17=0,AI17=1,AK17=0,AM17=1,AO17=0))</f>
        <v/>
      </c>
      <c r="AU17" s="89" t="str">
        <f aca="false">IF(C17="","",AT17/20)</f>
        <v/>
      </c>
      <c r="AV17" s="164" t="str">
        <f aca="false">IF(C17="","",IF(AU17&gt;75%,"Очень высокий",IF(AU17&gt;65%,"Высокий",IF(AU17&gt;55%,"Средний",IF(AU17&gt;45%,"Ниже среднего",IF(AU17&gt;=0%,"Низкий"))))))</f>
        <v/>
      </c>
      <c r="AW17" s="88" t="str">
        <f aca="false">IF(C17="","",SUM(D17=1,F17=0,H17=1,J17=0,L17=1,N17=0,P17=1,R17=0,T17=1,V17=0,X17=1,Z17=0,AB17=1,AD17=0,AF17=1,AH17=0,AJ17=1,AL17=0,AN17=1,AP17=0))</f>
        <v/>
      </c>
      <c r="AX17" s="89" t="str">
        <f aca="false">IF(C17="","",AW17/20)</f>
        <v/>
      </c>
      <c r="AY17" s="164" t="str">
        <f aca="false">IF(C17="","",IF(AX17&gt;80%,"Очень высокий",IF(AU17&gt;70%,"Высокий",IF(AU17&gt;65%,"Средний",IF(AU17&gt;55%,"Ниже среднего",IF(AU17&gt;=0%,"Низкий"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R18" s="86" t="n">
        <f aca="false">A18</f>
        <v>14</v>
      </c>
      <c r="AS18" s="87" t="str">
        <f aca="false">IF(B18="","",B18)</f>
        <v/>
      </c>
      <c r="AT18" s="88" t="str">
        <f aca="false">IF(C18="","",SUM(C18=1,E18=0,G18=1,I18=0,K18=1,M18=0,O18=1,Q18=0,S18=1,U18=0,W18=1,Y18=0,AA18=1,AC18=0,AE18=1,AG18=0,AI18=1,AK18=0,AM18=1,AO18=0))</f>
        <v/>
      </c>
      <c r="AU18" s="89" t="str">
        <f aca="false">IF(C18="","",AT18/20)</f>
        <v/>
      </c>
      <c r="AV18" s="164" t="str">
        <f aca="false">IF(C18="","",IF(AU18&gt;75%,"Очень высокий",IF(AU18&gt;65%,"Высокий",IF(AU18&gt;55%,"Средний",IF(AU18&gt;45%,"Ниже среднего",IF(AU18&gt;=0%,"Низкий"))))))</f>
        <v/>
      </c>
      <c r="AW18" s="88" t="str">
        <f aca="false">IF(C18="","",SUM(D18=1,F18=0,H18=1,J18=0,L18=1,N18=0,P18=1,R18=0,T18=1,V18=0,X18=1,Z18=0,AB18=1,AD18=0,AF18=1,AH18=0,AJ18=1,AL18=0,AN18=1,AP18=0))</f>
        <v/>
      </c>
      <c r="AX18" s="89" t="str">
        <f aca="false">IF(C18="","",AW18/20)</f>
        <v/>
      </c>
      <c r="AY18" s="164" t="str">
        <f aca="false">IF(C18="","",IF(AX18&gt;80%,"Очень высокий",IF(AU18&gt;70%,"Высокий",IF(AU18&gt;65%,"Средний",IF(AU18&gt;55%,"Ниже среднего",IF(AU18&gt;=0%,"Низкий"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R19" s="86" t="n">
        <f aca="false">A19</f>
        <v>15</v>
      </c>
      <c r="AS19" s="87" t="str">
        <f aca="false">IF(B19="","",B19)</f>
        <v/>
      </c>
      <c r="AT19" s="88" t="str">
        <f aca="false">IF(C19="","",SUM(C19=1,E19=0,G19=1,I19=0,K19=1,M19=0,O19=1,Q19=0,S19=1,U19=0,W19=1,Y19=0,AA19=1,AC19=0,AE19=1,AG19=0,AI19=1,AK19=0,AM19=1,AO19=0))</f>
        <v/>
      </c>
      <c r="AU19" s="89" t="str">
        <f aca="false">IF(C19="","",AT19/20)</f>
        <v/>
      </c>
      <c r="AV19" s="164" t="str">
        <f aca="false">IF(C19="","",IF(AU19&gt;75%,"Очень высокий",IF(AU19&gt;65%,"Высокий",IF(AU19&gt;55%,"Средний",IF(AU19&gt;45%,"Ниже среднего",IF(AU19&gt;=0%,"Низкий"))))))</f>
        <v/>
      </c>
      <c r="AW19" s="88" t="str">
        <f aca="false">IF(C19="","",SUM(D19=1,F19=0,H19=1,J19=0,L19=1,N19=0,P19=1,R19=0,T19=1,V19=0,X19=1,Z19=0,AB19=1,AD19=0,AF19=1,AH19=0,AJ19=1,AL19=0,AN19=1,AP19=0))</f>
        <v/>
      </c>
      <c r="AX19" s="89" t="str">
        <f aca="false">IF(C19="","",AW19/20)</f>
        <v/>
      </c>
      <c r="AY19" s="164" t="str">
        <f aca="false">IF(C19="","",IF(AX19&gt;80%,"Очень высокий",IF(AU19&gt;70%,"Высокий",IF(AU19&gt;65%,"Средний",IF(AU19&gt;55%,"Ниже среднего",IF(AU19&gt;=0%,"Низкий"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R20" s="86" t="n">
        <f aca="false">A20</f>
        <v>16</v>
      </c>
      <c r="AS20" s="87" t="str">
        <f aca="false">IF(B20="","",B20)</f>
        <v/>
      </c>
      <c r="AT20" s="88" t="str">
        <f aca="false">IF(C20="","",SUM(C20=1,E20=0,G20=1,I20=0,K20=1,M20=0,O20=1,Q20=0,S20=1,U20=0,W20=1,Y20=0,AA20=1,AC20=0,AE20=1,AG20=0,AI20=1,AK20=0,AM20=1,AO20=0))</f>
        <v/>
      </c>
      <c r="AU20" s="89" t="str">
        <f aca="false">IF(C20="","",AT20/20)</f>
        <v/>
      </c>
      <c r="AV20" s="164" t="str">
        <f aca="false">IF(C20="","",IF(AU20&gt;75%,"Очень высокий",IF(AU20&gt;65%,"Высокий",IF(AU20&gt;55%,"Средний",IF(AU20&gt;45%,"Ниже среднего",IF(AU20&gt;=0%,"Низкий"))))))</f>
        <v/>
      </c>
      <c r="AW20" s="88" t="str">
        <f aca="false">IF(C20="","",SUM(D20=1,F20=0,H20=1,J20=0,L20=1,N20=0,P20=1,R20=0,T20=1,V20=0,X20=1,Z20=0,AB20=1,AD20=0,AF20=1,AH20=0,AJ20=1,AL20=0,AN20=1,AP20=0))</f>
        <v/>
      </c>
      <c r="AX20" s="89" t="str">
        <f aca="false">IF(C20="","",AW20/20)</f>
        <v/>
      </c>
      <c r="AY20" s="164" t="str">
        <f aca="false">IF(C20="","",IF(AX20&gt;80%,"Очень высокий",IF(AU20&gt;70%,"Высокий",IF(AU20&gt;65%,"Средний",IF(AU20&gt;55%,"Ниже среднего",IF(AU20&gt;=0%,"Низкий"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R21" s="86" t="n">
        <f aca="false">A21</f>
        <v>17</v>
      </c>
      <c r="AS21" s="87" t="str">
        <f aca="false">IF(B21="","",B21)</f>
        <v/>
      </c>
      <c r="AT21" s="88" t="str">
        <f aca="false">IF(C21="","",SUM(C21=1,E21=0,G21=1,I21=0,K21=1,M21=0,O21=1,Q21=0,S21=1,U21=0,W21=1,Y21=0,AA21=1,AC21=0,AE21=1,AG21=0,AI21=1,AK21=0,AM21=1,AO21=0))</f>
        <v/>
      </c>
      <c r="AU21" s="89" t="str">
        <f aca="false">IF(C21="","",AT21/20)</f>
        <v/>
      </c>
      <c r="AV21" s="164" t="str">
        <f aca="false">IF(C21="","",IF(AU21&gt;75%,"Очень высокий",IF(AU21&gt;65%,"Высокий",IF(AU21&gt;55%,"Средний",IF(AU21&gt;45%,"Ниже среднего",IF(AU21&gt;=0%,"Низкий"))))))</f>
        <v/>
      </c>
      <c r="AW21" s="88" t="str">
        <f aca="false">IF(C21="","",SUM(D21=1,F21=0,H21=1,J21=0,L21=1,N21=0,P21=1,R21=0,T21=1,V21=0,X21=1,Z21=0,AB21=1,AD21=0,AF21=1,AH21=0,AJ21=1,AL21=0,AN21=1,AP21=0))</f>
        <v/>
      </c>
      <c r="AX21" s="89" t="str">
        <f aca="false">IF(C21="","",AW21/20)</f>
        <v/>
      </c>
      <c r="AY21" s="164" t="str">
        <f aca="false">IF(C21="","",IF(AX21&gt;80%,"Очень высокий",IF(AU21&gt;70%,"Высокий",IF(AU21&gt;65%,"Средний",IF(AU21&gt;55%,"Ниже среднего",IF(AU21&gt;=0%,"Низкий"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R22" s="86" t="n">
        <f aca="false">A22</f>
        <v>18</v>
      </c>
      <c r="AS22" s="87" t="str">
        <f aca="false">IF(B22="","",B22)</f>
        <v/>
      </c>
      <c r="AT22" s="88" t="str">
        <f aca="false">IF(C22="","",SUM(C22=1,E22=0,G22=1,I22=0,K22=1,M22=0,O22=1,Q22=0,S22=1,U22=0,W22=1,Y22=0,AA22=1,AC22=0,AE22=1,AG22=0,AI22=1,AK22=0,AM22=1,AO22=0))</f>
        <v/>
      </c>
      <c r="AU22" s="89" t="str">
        <f aca="false">IF(C22="","",AT22/20)</f>
        <v/>
      </c>
      <c r="AV22" s="164" t="str">
        <f aca="false">IF(C22="","",IF(AU22&gt;75%,"Очень высокий",IF(AU22&gt;65%,"Высокий",IF(AU22&gt;55%,"Средний",IF(AU22&gt;45%,"Ниже среднего",IF(AU22&gt;=0%,"Низкий"))))))</f>
        <v/>
      </c>
      <c r="AW22" s="88" t="str">
        <f aca="false">IF(C22="","",SUM(D22=1,F22=0,H22=1,J22=0,L22=1,N22=0,P22=1,R22=0,T22=1,V22=0,X22=1,Z22=0,AB22=1,AD22=0,AF22=1,AH22=0,AJ22=1,AL22=0,AN22=1,AP22=0))</f>
        <v/>
      </c>
      <c r="AX22" s="89" t="str">
        <f aca="false">IF(C22="","",AW22/20)</f>
        <v/>
      </c>
      <c r="AY22" s="164" t="str">
        <f aca="false">IF(C22="","",IF(AX22&gt;80%,"Очень высокий",IF(AU22&gt;70%,"Высокий",IF(AU22&gt;65%,"Средний",IF(AU22&gt;55%,"Ниже среднего",IF(AU22&gt;=0%,"Низкий"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R23" s="86" t="n">
        <f aca="false">A23</f>
        <v>19</v>
      </c>
      <c r="AS23" s="87" t="str">
        <f aca="false">IF(B23="","",B23)</f>
        <v/>
      </c>
      <c r="AT23" s="88" t="str">
        <f aca="false">IF(C23="","",SUM(C23=1,E23=0,G23=1,I23=0,K23=1,M23=0,O23=1,Q23=0,S23=1,U23=0,W23=1,Y23=0,AA23=1,AC23=0,AE23=1,AG23=0,AI23=1,AK23=0,AM23=1,AO23=0))</f>
        <v/>
      </c>
      <c r="AU23" s="89" t="str">
        <f aca="false">IF(C23="","",AT23/20)</f>
        <v/>
      </c>
      <c r="AV23" s="164" t="str">
        <f aca="false">IF(C23="","",IF(AU23&gt;75%,"Очень высокий",IF(AU23&gt;65%,"Высокий",IF(AU23&gt;55%,"Средний",IF(AU23&gt;45%,"Ниже среднего",IF(AU23&gt;=0%,"Низкий"))))))</f>
        <v/>
      </c>
      <c r="AW23" s="88" t="str">
        <f aca="false">IF(C23="","",SUM(D23=1,F23=0,H23=1,J23=0,L23=1,N23=0,P23=1,R23=0,T23=1,V23=0,X23=1,Z23=0,AB23=1,AD23=0,AF23=1,AH23=0,AJ23=1,AL23=0,AN23=1,AP23=0))</f>
        <v/>
      </c>
      <c r="AX23" s="89" t="str">
        <f aca="false">IF(C23="","",AW23/20)</f>
        <v/>
      </c>
      <c r="AY23" s="164" t="str">
        <f aca="false">IF(C23="","",IF(AX23&gt;80%,"Очень высокий",IF(AU23&gt;70%,"Высокий",IF(AU23&gt;65%,"Средний",IF(AU23&gt;55%,"Ниже среднего",IF(AU23&gt;=0%,"Низкий"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R24" s="86" t="n">
        <f aca="false">A24</f>
        <v>20</v>
      </c>
      <c r="AS24" s="87" t="str">
        <f aca="false">IF(B24="","",B24)</f>
        <v/>
      </c>
      <c r="AT24" s="88" t="str">
        <f aca="false">IF(C24="","",SUM(C24=1,E24=0,G24=1,I24=0,K24=1,M24=0,O24=1,Q24=0,S24=1,U24=0,W24=1,Y24=0,AA24=1,AC24=0,AE24=1,AG24=0,AI24=1,AK24=0,AM24=1,AO24=0))</f>
        <v/>
      </c>
      <c r="AU24" s="89" t="str">
        <f aca="false">IF(C24="","",AT24/20)</f>
        <v/>
      </c>
      <c r="AV24" s="164" t="str">
        <f aca="false">IF(C24="","",IF(AU24&gt;75%,"Очень высокий",IF(AU24&gt;65%,"Высокий",IF(AU24&gt;55%,"Средний",IF(AU24&gt;45%,"Ниже среднего",IF(AU24&gt;=0%,"Низкий"))))))</f>
        <v/>
      </c>
      <c r="AW24" s="88" t="str">
        <f aca="false">IF(C24="","",SUM(D24=1,F24=0,H24=1,J24=0,L24=1,N24=0,P24=1,R24=0,T24=1,V24=0,X24=1,Z24=0,AB24=1,AD24=0,AF24=1,AH24=0,AJ24=1,AL24=0,AN24=1,AP24=0))</f>
        <v/>
      </c>
      <c r="AX24" s="89" t="str">
        <f aca="false">IF(C24="","",AW24/20)</f>
        <v/>
      </c>
      <c r="AY24" s="164" t="str">
        <f aca="false">IF(C24="","",IF(AX24&gt;80%,"Очень высокий",IF(AU24&gt;70%,"Высокий",IF(AU24&gt;65%,"Средний",IF(AU24&gt;55%,"Ниже среднего",IF(AU24&gt;=0%,"Низкий"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R25" s="86" t="n">
        <f aca="false">A25</f>
        <v>21</v>
      </c>
      <c r="AS25" s="87" t="str">
        <f aca="false">IF(B25="","",B25)</f>
        <v/>
      </c>
      <c r="AT25" s="88" t="str">
        <f aca="false">IF(C25="","",SUM(C25=1,E25=0,G25=1,I25=0,K25=1,M25=0,O25=1,Q25=0,S25=1,U25=0,W25=1,Y25=0,AA25=1,AC25=0,AE25=1,AG25=0,AI25=1,AK25=0,AM25=1,AO25=0))</f>
        <v/>
      </c>
      <c r="AU25" s="89" t="str">
        <f aca="false">IF(C25="","",AT25/20)</f>
        <v/>
      </c>
      <c r="AV25" s="164" t="str">
        <f aca="false">IF(C25="","",IF(AU25&gt;75%,"Очень высокий",IF(AU25&gt;65%,"Высокий",IF(AU25&gt;55%,"Средний",IF(AU25&gt;45%,"Ниже среднего",IF(AU25&gt;=0%,"Низкий"))))))</f>
        <v/>
      </c>
      <c r="AW25" s="88" t="str">
        <f aca="false">IF(C25="","",SUM(D25=1,F25=0,H25=1,J25=0,L25=1,N25=0,P25=1,R25=0,T25=1,V25=0,X25=1,Z25=0,AB25=1,AD25=0,AF25=1,AH25=0,AJ25=1,AL25=0,AN25=1,AP25=0))</f>
        <v/>
      </c>
      <c r="AX25" s="89" t="str">
        <f aca="false">IF(C25="","",AW25/20)</f>
        <v/>
      </c>
      <c r="AY25" s="164" t="str">
        <f aca="false">IF(C25="","",IF(AX25&gt;80%,"Очень высокий",IF(AU25&gt;70%,"Высокий",IF(AU25&gt;65%,"Средний",IF(AU25&gt;55%,"Ниже среднего",IF(AU25&gt;=0%,"Низкий"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R26" s="86" t="n">
        <f aca="false">A26</f>
        <v>22</v>
      </c>
      <c r="AS26" s="87" t="str">
        <f aca="false">IF(B26="","",B26)</f>
        <v/>
      </c>
      <c r="AT26" s="88" t="str">
        <f aca="false">IF(C26="","",SUM(C26=1,E26=0,G26=1,I26=0,K26=1,M26=0,O26=1,Q26=0,S26=1,U26=0,W26=1,Y26=0,AA26=1,AC26=0,AE26=1,AG26=0,AI26=1,AK26=0,AM26=1,AO26=0))</f>
        <v/>
      </c>
      <c r="AU26" s="89" t="str">
        <f aca="false">IF(C26="","",AT26/20)</f>
        <v/>
      </c>
      <c r="AV26" s="164" t="str">
        <f aca="false">IF(C26="","",IF(AU26&gt;75%,"Очень высокий",IF(AU26&gt;65%,"Высокий",IF(AU26&gt;55%,"Средний",IF(AU26&gt;45%,"Ниже среднего",IF(AU26&gt;=0%,"Низкий"))))))</f>
        <v/>
      </c>
      <c r="AW26" s="88" t="str">
        <f aca="false">IF(C26="","",SUM(D26=1,F26=0,H26=1,J26=0,L26=1,N26=0,P26=1,R26=0,T26=1,V26=0,X26=1,Z26=0,AB26=1,AD26=0,AF26=1,AH26=0,AJ26=1,AL26=0,AN26=1,AP26=0))</f>
        <v/>
      </c>
      <c r="AX26" s="89" t="str">
        <f aca="false">IF(C26="","",AW26/20)</f>
        <v/>
      </c>
      <c r="AY26" s="164" t="str">
        <f aca="false">IF(C26="","",IF(AX26&gt;80%,"Очень высокий",IF(AU26&gt;70%,"Высокий",IF(AU26&gt;65%,"Средний",IF(AU26&gt;55%,"Ниже среднего",IF(AU26&gt;=0%,"Низкий"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R27" s="86" t="n">
        <f aca="false">A27</f>
        <v>23</v>
      </c>
      <c r="AS27" s="87" t="str">
        <f aca="false">IF(B27="","",B27)</f>
        <v/>
      </c>
      <c r="AT27" s="88" t="str">
        <f aca="false">IF(C27="","",SUM(C27=1,E27=0,G27=1,I27=0,K27=1,M27=0,O27=1,Q27=0,S27=1,U27=0,W27=1,Y27=0,AA27=1,AC27=0,AE27=1,AG27=0,AI27=1,AK27=0,AM27=1,AO27=0))</f>
        <v/>
      </c>
      <c r="AU27" s="89" t="str">
        <f aca="false">IF(C27="","",AT27/20)</f>
        <v/>
      </c>
      <c r="AV27" s="164" t="str">
        <f aca="false">IF(C27="","",IF(AU27&gt;75%,"Очень высокий",IF(AU27&gt;65%,"Высокий",IF(AU27&gt;55%,"Средний",IF(AU27&gt;45%,"Ниже среднего",IF(AU27&gt;=0%,"Низкий"))))))</f>
        <v/>
      </c>
      <c r="AW27" s="88" t="str">
        <f aca="false">IF(C27="","",SUM(D27=1,F27=0,H27=1,J27=0,L27=1,N27=0,P27=1,R27=0,T27=1,V27=0,X27=1,Z27=0,AB27=1,AD27=0,AF27=1,AH27=0,AJ27=1,AL27=0,AN27=1,AP27=0))</f>
        <v/>
      </c>
      <c r="AX27" s="89" t="str">
        <f aca="false">IF(C27="","",AW27/20)</f>
        <v/>
      </c>
      <c r="AY27" s="164" t="str">
        <f aca="false">IF(C27="","",IF(AX27&gt;80%,"Очень высокий",IF(AU27&gt;70%,"Высокий",IF(AU27&gt;65%,"Средний",IF(AU27&gt;55%,"Ниже среднего",IF(AU27&gt;=0%,"Низкий"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R28" s="86" t="n">
        <f aca="false">A28</f>
        <v>24</v>
      </c>
      <c r="AS28" s="87" t="str">
        <f aca="false">IF(B28="","",B28)</f>
        <v/>
      </c>
      <c r="AT28" s="88" t="str">
        <f aca="false">IF(C28="","",SUM(C28=1,E28=0,G28=1,I28=0,K28=1,M28=0,O28=1,Q28=0,S28=1,U28=0,W28=1,Y28=0,AA28=1,AC28=0,AE28=1,AG28=0,AI28=1,AK28=0,AM28=1,AO28=0))</f>
        <v/>
      </c>
      <c r="AU28" s="89" t="str">
        <f aca="false">IF(C28="","",AT28/20)</f>
        <v/>
      </c>
      <c r="AV28" s="164" t="str">
        <f aca="false">IF(C28="","",IF(AU28&gt;75%,"Очень высокий",IF(AU28&gt;65%,"Высокий",IF(AU28&gt;55%,"Средний",IF(AU28&gt;45%,"Ниже среднего",IF(AU28&gt;=0%,"Низкий"))))))</f>
        <v/>
      </c>
      <c r="AW28" s="88" t="str">
        <f aca="false">IF(C28="","",SUM(D28=1,F28=0,H28=1,J28=0,L28=1,N28=0,P28=1,R28=0,T28=1,V28=0,X28=1,Z28=0,AB28=1,AD28=0,AF28=1,AH28=0,AJ28=1,AL28=0,AN28=1,AP28=0))</f>
        <v/>
      </c>
      <c r="AX28" s="89" t="str">
        <f aca="false">IF(C28="","",AW28/20)</f>
        <v/>
      </c>
      <c r="AY28" s="164" t="str">
        <f aca="false">IF(C28="","",IF(AX28&gt;80%,"Очень высокий",IF(AU28&gt;70%,"Высокий",IF(AU28&gt;65%,"Средний",IF(AU28&gt;55%,"Ниже среднего",IF(AU28&gt;=0%,"Низкий"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R29" s="86" t="n">
        <f aca="false">A29</f>
        <v>25</v>
      </c>
      <c r="AS29" s="87" t="str">
        <f aca="false">IF(B29="","",B29)</f>
        <v/>
      </c>
      <c r="AT29" s="88" t="str">
        <f aca="false">IF(C29="","",SUM(C29=1,E29=0,G29=1,I29=0,K29=1,M29=0,O29=1,Q29=0,S29=1,U29=0,W29=1,Y29=0,AA29=1,AC29=0,AE29=1,AG29=0,AI29=1,AK29=0,AM29=1,AO29=0))</f>
        <v/>
      </c>
      <c r="AU29" s="89" t="str">
        <f aca="false">IF(C29="","",AT29/20)</f>
        <v/>
      </c>
      <c r="AV29" s="164" t="str">
        <f aca="false">IF(C29="","",IF(AU29&gt;75%,"Очень высокий",IF(AU29&gt;65%,"Высокий",IF(AU29&gt;55%,"Средний",IF(AU29&gt;45%,"Ниже среднего",IF(AU29&gt;=0%,"Низкий"))))))</f>
        <v/>
      </c>
      <c r="AW29" s="88" t="str">
        <f aca="false">IF(C29="","",SUM(D29=1,F29=0,H29=1,J29=0,L29=1,N29=0,P29=1,R29=0,T29=1,V29=0,X29=1,Z29=0,AB29=1,AD29=0,AF29=1,AH29=0,AJ29=1,AL29=0,AN29=1,AP29=0))</f>
        <v/>
      </c>
      <c r="AX29" s="89" t="str">
        <f aca="false">IF(C29="","",AW29/20)</f>
        <v/>
      </c>
      <c r="AY29" s="164" t="str">
        <f aca="false">IF(C29="","",IF(AX29&gt;80%,"Очень высокий",IF(AU29&gt;70%,"Высокий",IF(AU29&gt;65%,"Средний",IF(AU29&gt;55%,"Ниже среднего",IF(AU29&gt;=0%,"Низкий"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R30" s="86" t="n">
        <f aca="false">A30</f>
        <v>26</v>
      </c>
      <c r="AS30" s="87" t="str">
        <f aca="false">IF(B30="","",B30)</f>
        <v/>
      </c>
      <c r="AT30" s="88" t="str">
        <f aca="false">IF(C30="","",SUM(C30=1,E30=0,G30=1,I30=0,K30=1,M30=0,O30=1,Q30=0,S30=1,U30=0,W30=1,Y30=0,AA30=1,AC30=0,AE30=1,AG30=0,AI30=1,AK30=0,AM30=1,AO30=0))</f>
        <v/>
      </c>
      <c r="AU30" s="89" t="str">
        <f aca="false">IF(C30="","",AT30/20)</f>
        <v/>
      </c>
      <c r="AV30" s="164" t="str">
        <f aca="false">IF(C30="","",IF(AU30&gt;75%,"Очень высокий",IF(AU30&gt;65%,"Высокий",IF(AU30&gt;55%,"Средний",IF(AU30&gt;45%,"Ниже среднего",IF(AU30&gt;=0%,"Низкий"))))))</f>
        <v/>
      </c>
      <c r="AW30" s="88" t="str">
        <f aca="false">IF(C30="","",SUM(D30=1,F30=0,H30=1,J30=0,L30=1,N30=0,P30=1,R30=0,T30=1,V30=0,X30=1,Z30=0,AB30=1,AD30=0,AF30=1,AH30=0,AJ30=1,AL30=0,AN30=1,AP30=0))</f>
        <v/>
      </c>
      <c r="AX30" s="89" t="str">
        <f aca="false">IF(C30="","",AW30/20)</f>
        <v/>
      </c>
      <c r="AY30" s="164" t="str">
        <f aca="false">IF(C30="","",IF(AX30&gt;80%,"Очень высокий",IF(AU30&gt;70%,"Высокий",IF(AU30&gt;65%,"Средний",IF(AU30&gt;55%,"Ниже среднего",IF(AU30&gt;=0%,"Низкий")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R31" s="86" t="n">
        <f aca="false">A31</f>
        <v>27</v>
      </c>
      <c r="AS31" s="87" t="str">
        <f aca="false">IF(B31="","",B31)</f>
        <v/>
      </c>
      <c r="AT31" s="88" t="str">
        <f aca="false">IF(C31="","",SUM(C31=1,E31=0,G31=1,I31=0,K31=1,M31=0,O31=1,Q31=0,S31=1,U31=0,W31=1,Y31=0,AA31=1,AC31=0,AE31=1,AG31=0,AI31=1,AK31=0,AM31=1,AO31=0))</f>
        <v/>
      </c>
      <c r="AU31" s="89" t="str">
        <f aca="false">IF(C31="","",AT31/20)</f>
        <v/>
      </c>
      <c r="AV31" s="164" t="str">
        <f aca="false">IF(C31="","",IF(AU31&gt;75%,"Очень высокий",IF(AU31&gt;65%,"Высокий",IF(AU31&gt;55%,"Средний",IF(AU31&gt;45%,"Ниже среднего",IF(AU31&gt;=0%,"Низкий"))))))</f>
        <v/>
      </c>
      <c r="AW31" s="88" t="str">
        <f aca="false">IF(C31="","",SUM(D31=1,F31=0,H31=1,J31=0,L31=1,N31=0,P31=1,R31=0,T31=1,V31=0,X31=1,Z31=0,AB31=1,AD31=0,AF31=1,AH31=0,AJ31=1,AL31=0,AN31=1,AP31=0))</f>
        <v/>
      </c>
      <c r="AX31" s="89" t="str">
        <f aca="false">IF(C31="","",AW31/20)</f>
        <v/>
      </c>
      <c r="AY31" s="164" t="str">
        <f aca="false">IF(C31="","",IF(AX31&gt;80%,"Очень высокий",IF(AU31&gt;70%,"Высокий",IF(AU31&gt;65%,"Средний",IF(AU31&gt;55%,"Ниже среднего",IF(AU31&gt;=0%,"Низкий"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R32" s="86" t="n">
        <f aca="false">A32</f>
        <v>28</v>
      </c>
      <c r="AS32" s="87" t="str">
        <f aca="false">IF(B32="","",B32)</f>
        <v/>
      </c>
      <c r="AT32" s="88" t="str">
        <f aca="false">IF(C32="","",SUM(C32=1,E32=0,G32=1,I32=0,K32=1,M32=0,O32=1,Q32=0,S32=1,U32=0,W32=1,Y32=0,AA32=1,AC32=0,AE32=1,AG32=0,AI32=1,AK32=0,AM32=1,AO32=0))</f>
        <v/>
      </c>
      <c r="AU32" s="89" t="str">
        <f aca="false">IF(C32="","",AT32/20)</f>
        <v/>
      </c>
      <c r="AV32" s="164" t="str">
        <f aca="false">IF(C32="","",IF(AU32&gt;75%,"Очень высокий",IF(AU32&gt;65%,"Высокий",IF(AU32&gt;55%,"Средний",IF(AU32&gt;45%,"Ниже среднего",IF(AU32&gt;=0%,"Низкий"))))))</f>
        <v/>
      </c>
      <c r="AW32" s="88" t="str">
        <f aca="false">IF(C32="","",SUM(D32=1,F32=0,H32=1,J32=0,L32=1,N32=0,P32=1,R32=0,T32=1,V32=0,X32=1,Z32=0,AB32=1,AD32=0,AF32=1,AH32=0,AJ32=1,AL32=0,AN32=1,AP32=0))</f>
        <v/>
      </c>
      <c r="AX32" s="89" t="str">
        <f aca="false">IF(C32="","",AW32/20)</f>
        <v/>
      </c>
      <c r="AY32" s="164" t="str">
        <f aca="false">IF(C32="","",IF(AX32&gt;80%,"Очень высокий",IF(AU32&gt;70%,"Высокий",IF(AU32&gt;65%,"Средний",IF(AU32&gt;55%,"Ниже среднего",IF(AU32&gt;=0%,"Низкий"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R33" s="86" t="n">
        <f aca="false">A33</f>
        <v>29</v>
      </c>
      <c r="AS33" s="87" t="str">
        <f aca="false">IF(B33="","",B33)</f>
        <v/>
      </c>
      <c r="AT33" s="88" t="str">
        <f aca="false">IF(C33="","",SUM(C33=1,E33=0,G33=1,I33=0,K33=1,M33=0,O33=1,Q33=0,S33=1,U33=0,W33=1,Y33=0,AA33=1,AC33=0,AE33=1,AG33=0,AI33=1,AK33=0,AM33=1,AO33=0))</f>
        <v/>
      </c>
      <c r="AU33" s="89" t="str">
        <f aca="false">IF(C33="","",AT33/20)</f>
        <v/>
      </c>
      <c r="AV33" s="164" t="str">
        <f aca="false">IF(C33="","",IF(AU33&gt;75%,"Очень высокий",IF(AU33&gt;65%,"Высокий",IF(AU33&gt;55%,"Средний",IF(AU33&gt;45%,"Ниже среднего",IF(AU33&gt;=0%,"Низкий"))))))</f>
        <v/>
      </c>
      <c r="AW33" s="88" t="str">
        <f aca="false">IF(C33="","",SUM(D33=1,F33=0,H33=1,J33=0,L33=1,N33=0,P33=1,R33=0,T33=1,V33=0,X33=1,Z33=0,AB33=1,AD33=0,AF33=1,AH33=0,AJ33=1,AL33=0,AN33=1,AP33=0))</f>
        <v/>
      </c>
      <c r="AX33" s="89" t="str">
        <f aca="false">IF(C33="","",AW33/20)</f>
        <v/>
      </c>
      <c r="AY33" s="164" t="str">
        <f aca="false">IF(C33="","",IF(AX33&gt;80%,"Очень высокий",IF(AU33&gt;70%,"Высокий",IF(AU33&gt;65%,"Средний",IF(AU33&gt;55%,"Ниже среднего",IF(AU33&gt;=0%,"Низкий"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R34" s="86" t="n">
        <f aca="false">A34</f>
        <v>30</v>
      </c>
      <c r="AS34" s="87" t="str">
        <f aca="false">IF(B34="","",B34)</f>
        <v/>
      </c>
      <c r="AT34" s="88" t="str">
        <f aca="false">IF(C34="","",SUM(C34=1,E34=0,G34=1,I34=0,K34=1,M34=0,O34=1,Q34=0,S34=1,U34=0,W34=1,Y34=0,AA34=1,AC34=0,AE34=1,AG34=0,AI34=1,AK34=0,AM34=1,AO34=0))</f>
        <v/>
      </c>
      <c r="AU34" s="89" t="str">
        <f aca="false">IF(C34="","",AT34/20)</f>
        <v/>
      </c>
      <c r="AV34" s="164" t="str">
        <f aca="false">IF(C34="","",IF(AU34&gt;75%,"Очень высокий",IF(AU34&gt;65%,"Высокий",IF(AU34&gt;55%,"Средний",IF(AU34&gt;45%,"Ниже среднего",IF(AU34&gt;=0%,"Низкий"))))))</f>
        <v/>
      </c>
      <c r="AW34" s="88" t="str">
        <f aca="false">IF(C34="","",SUM(D34=1,F34=0,H34=1,J34=0,L34=1,N34=0,P34=1,R34=0,T34=1,V34=0,X34=1,Z34=0,AB34=1,AD34=0,AF34=1,AH34=0,AJ34=1,AL34=0,AN34=1,AP34=0))</f>
        <v/>
      </c>
      <c r="AX34" s="89" t="str">
        <f aca="false">IF(C34="","",AW34/20)</f>
        <v/>
      </c>
      <c r="AY34" s="164" t="str">
        <f aca="false">IF(C34="","",IF(AX34&gt;80%,"Очень высокий",IF(AU34&gt;70%,"Высокий",IF(AU34&gt;65%,"Средний",IF(AU34&gt;55%,"Ниже среднего",IF(AU34&gt;=0%,"Низкий"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R35" s="86" t="n">
        <f aca="false">A35</f>
        <v>31</v>
      </c>
      <c r="AS35" s="87" t="str">
        <f aca="false">IF(B35="","",B35)</f>
        <v/>
      </c>
      <c r="AT35" s="88" t="str">
        <f aca="false">IF(C35="","",SUM(C35=1,E35=0,G35=1,I35=0,K35=1,M35=0,O35=1,Q35=0,S35=1,U35=0,W35=1,Y35=0,AA35=1,AC35=0,AE35=1,AG35=0,AI35=1,AK35=0,AM35=1,AO35=0))</f>
        <v/>
      </c>
      <c r="AU35" s="89" t="str">
        <f aca="false">IF(C35="","",AT35/20)</f>
        <v/>
      </c>
      <c r="AV35" s="164" t="str">
        <f aca="false">IF(C35="","",IF(AU35&gt;75%,"Очень высокий",IF(AU35&gt;65%,"Высокий",IF(AU35&gt;55%,"Средний",IF(AU35&gt;45%,"Ниже среднего",IF(AU35&gt;=0%,"Низкий"))))))</f>
        <v/>
      </c>
      <c r="AW35" s="88" t="str">
        <f aca="false">IF(C35="","",SUM(D35=1,F35=0,H35=1,J35=0,L35=1,N35=0,P35=1,R35=0,T35=1,V35=0,X35=1,Z35=0,AB35=1,AD35=0,AF35=1,AH35=0,AJ35=1,AL35=0,AN35=1,AP35=0))</f>
        <v/>
      </c>
      <c r="AX35" s="89" t="str">
        <f aca="false">IF(C35="","",AW35/20)</f>
        <v/>
      </c>
      <c r="AY35" s="164" t="str">
        <f aca="false">IF(C35="","",IF(AX35&gt;80%,"Очень высокий",IF(AU35&gt;70%,"Высокий",IF(AU35&gt;65%,"Средний",IF(AU35&gt;55%,"Ниже среднего",IF(AU35&gt;=0%,"Низкий"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R36" s="86" t="n">
        <f aca="false">A36</f>
        <v>32</v>
      </c>
      <c r="AS36" s="87" t="str">
        <f aca="false">IF(B36="","",B36)</f>
        <v/>
      </c>
      <c r="AT36" s="88" t="str">
        <f aca="false">IF(C36="","",SUM(C36=1,E36=0,G36=1,I36=0,K36=1,M36=0,O36=1,Q36=0,S36=1,U36=0,W36=1,Y36=0,AA36=1,AC36=0,AE36=1,AG36=0,AI36=1,AK36=0,AM36=1,AO36=0))</f>
        <v/>
      </c>
      <c r="AU36" s="89" t="str">
        <f aca="false">IF(C36="","",AT36/20)</f>
        <v/>
      </c>
      <c r="AV36" s="164" t="str">
        <f aca="false">IF(C36="","",IF(AU36&gt;75%,"Очень высокий",IF(AU36&gt;65%,"Высокий",IF(AU36&gt;55%,"Средний",IF(AU36&gt;45%,"Ниже среднего",IF(AU36&gt;=0%,"Низкий"))))))</f>
        <v/>
      </c>
      <c r="AW36" s="88" t="str">
        <f aca="false">IF(C36="","",SUM(D36=1,F36=0,H36=1,J36=0,L36=1,N36=0,P36=1,R36=0,T36=1,V36=0,X36=1,Z36=0,AB36=1,AD36=0,AF36=1,AH36=0,AJ36=1,AL36=0,AN36=1,AP36=0))</f>
        <v/>
      </c>
      <c r="AX36" s="89" t="str">
        <f aca="false">IF(C36="","",AW36/20)</f>
        <v/>
      </c>
      <c r="AY36" s="164" t="str">
        <f aca="false">IF(C36="","",IF(AX36&gt;80%,"Очень высокий",IF(AU36&gt;70%,"Высокий",IF(AU36&gt;65%,"Средний",IF(AU36&gt;55%,"Ниже среднего",IF(AU36&gt;=0%,"Низкий"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R37" s="86" t="n">
        <f aca="false">A37</f>
        <v>33</v>
      </c>
      <c r="AS37" s="87" t="str">
        <f aca="false">IF(B37="","",B37)</f>
        <v/>
      </c>
      <c r="AT37" s="88" t="str">
        <f aca="false">IF(C37="","",SUM(C37=1,E37=0,G37=1,I37=0,K37=1,M37=0,O37=1,Q37=0,S37=1,U37=0,W37=1,Y37=0,AA37=1,AC37=0,AE37=1,AG37=0,AI37=1,AK37=0,AM37=1,AO37=0))</f>
        <v/>
      </c>
      <c r="AU37" s="89" t="str">
        <f aca="false">IF(C37="","",AT37/20)</f>
        <v/>
      </c>
      <c r="AV37" s="164" t="str">
        <f aca="false">IF(C37="","",IF(AU37&gt;75%,"Очень высокий",IF(AU37&gt;65%,"Высокий",IF(AU37&gt;55%,"Средний",IF(AU37&gt;45%,"Ниже среднего",IF(AU37&gt;=0%,"Низкий"))))))</f>
        <v/>
      </c>
      <c r="AW37" s="88" t="str">
        <f aca="false">IF(C37="","",SUM(D37=1,F37=0,H37=1,J37=0,L37=1,N37=0,P37=1,R37=0,T37=1,V37=0,X37=1,Z37=0,AB37=1,AD37=0,AF37=1,AH37=0,AJ37=1,AL37=0,AN37=1,AP37=0))</f>
        <v/>
      </c>
      <c r="AX37" s="89" t="str">
        <f aca="false">IF(C37="","",AW37/20)</f>
        <v/>
      </c>
      <c r="AY37" s="164" t="str">
        <f aca="false">IF(C37="","",IF(AX37&gt;80%,"Очень высокий",IF(AU37&gt;70%,"Высокий",IF(AU37&gt;65%,"Средний",IF(AU37&gt;55%,"Ниже среднего",IF(AU37&gt;=0%,"Низкий"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R38" s="86" t="n">
        <f aca="false">A38</f>
        <v>34</v>
      </c>
      <c r="AS38" s="87" t="str">
        <f aca="false">IF(B38="","",B38)</f>
        <v/>
      </c>
      <c r="AT38" s="88" t="str">
        <f aca="false">IF(C38="","",SUM(C38=1,E38=0,G38=1,I38=0,K38=1,M38=0,O38=1,Q38=0,S38=1,U38=0,W38=1,Y38=0,AA38=1,AC38=0,AE38=1,AG38=0,AI38=1,AK38=0,AM38=1,AO38=0))</f>
        <v/>
      </c>
      <c r="AU38" s="89" t="str">
        <f aca="false">IF(C38="","",AT38/20)</f>
        <v/>
      </c>
      <c r="AV38" s="164" t="str">
        <f aca="false">IF(C38="","",IF(AU38&gt;75%,"Очень высокий",IF(AU38&gt;65%,"Высокий",IF(AU38&gt;55%,"Средний",IF(AU38&gt;45%,"Ниже среднего",IF(AU38&gt;=0%,"Низкий"))))))</f>
        <v/>
      </c>
      <c r="AW38" s="88" t="str">
        <f aca="false">IF(C38="","",SUM(D38=1,F38=0,H38=1,J38=0,L38=1,N38=0,P38=1,R38=0,T38=1,V38=0,X38=1,Z38=0,AB38=1,AD38=0,AF38=1,AH38=0,AJ38=1,AL38=0,AN38=1,AP38=0))</f>
        <v/>
      </c>
      <c r="AX38" s="89" t="str">
        <f aca="false">IF(C38="","",AW38/20)</f>
        <v/>
      </c>
      <c r="AY38" s="164" t="str">
        <f aca="false">IF(C38="","",IF(AX38&gt;80%,"Очень высокий",IF(AU38&gt;70%,"Высокий",IF(AU38&gt;65%,"Средний",IF(AU38&gt;55%,"Ниже среднего",IF(AU38&gt;=0%,"Низкий")))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R39" s="91" t="n">
        <f aca="false">A39</f>
        <v>35</v>
      </c>
      <c r="AS39" s="92" t="str">
        <f aca="false">IF(B39="","",B39)</f>
        <v/>
      </c>
      <c r="AT39" s="93" t="str">
        <f aca="false">IF(C39="","",SUM(C39=1,E39=0,G39=1,I39=0,K39=1,M39=0,O39=1,Q39=0,S39=1,U39=0,W39=1,Y39=0,AA39=1,AC39=0,AE39=1,AG39=0,AI39=1,AK39=0,AM39=1,AO39=0))</f>
        <v/>
      </c>
      <c r="AU39" s="94" t="str">
        <f aca="false">IF(C39="","",AT39/20)</f>
        <v/>
      </c>
      <c r="AV39" s="165" t="str">
        <f aca="false">IF(C39="","",IF(AU39&gt;75%,"Очень высокий",IF(AU39&gt;65%,"Высокий",IF(AU39&gt;55%,"Средний",IF(AU39&gt;45%,"Ниже среднего",IF(AU39&gt;=0%,"Низкий"))))))</f>
        <v/>
      </c>
      <c r="AW39" s="93" t="str">
        <f aca="false">IF(C39="","",SUM(D39=1,F39=0,H39=1,J39=0,L39=1,N39=0,P39=1,R39=0,T39=1,V39=0,X39=1,Z39=0,AB39=1,AD39=0,AF39=1,AH39=0,AJ39=1,AL39=0,AN39=1,AP39=0))</f>
        <v/>
      </c>
      <c r="AX39" s="94" t="str">
        <f aca="false">IF(C39="","",AW39/20)</f>
        <v/>
      </c>
      <c r="AY39" s="165" t="str">
        <f aca="false">IF(C39="","",IF(AX39&gt;80%,"Очень высокий",IF(AU39&gt;70%,"Высокий",IF(AU39&gt;65%,"Средний",IF(AU39&gt;55%,"Ниже среднего",IF(AU39&gt;=0%,"Низкий"))))))</f>
        <v/>
      </c>
    </row>
    <row r="40" customFormat="false" ht="13.5" hidden="false" customHeight="false" outlineLevel="0" collapsed="false"/>
  </sheetData>
  <sheetProtection sheet="true" objects="true" scenarios="true"/>
  <protectedRanges>
    <protectedRange name="Диапазон1" sqref="A2:B3 C5:AP39"/>
  </protectedRanges>
  <mergeCells count="8">
    <mergeCell ref="A1:L1"/>
    <mergeCell ref="AR1:AY1"/>
    <mergeCell ref="A2:B2"/>
    <mergeCell ref="AR2:AS2"/>
    <mergeCell ref="AT2:AV3"/>
    <mergeCell ref="AW2:AY3"/>
    <mergeCell ref="A3:B3"/>
    <mergeCell ref="AR3:AS3"/>
  </mergeCells>
  <printOptions headings="false" gridLines="false" gridLinesSet="true" horizontalCentered="false" verticalCentered="false"/>
  <pageMargins left="0.9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L5" activeCellId="0" sqref="AL5:A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56"/>
    <col collapsed="false" customWidth="true" hidden="false" outlineLevel="0" max="2" min="2" style="32" width="23.28"/>
    <col collapsed="false" customWidth="true" hidden="false" outlineLevel="0" max="37" min="3" style="32" width="3.7"/>
    <col collapsed="false" customWidth="true" hidden="false" outlineLevel="0" max="38" min="38" style="32" width="7.56"/>
    <col collapsed="false" customWidth="true" hidden="false" outlineLevel="0" max="39" min="39" style="32" width="3.56"/>
    <col collapsed="false" customWidth="true" hidden="false" outlineLevel="0" max="40" min="40" style="32" width="22.14"/>
    <col collapsed="false" customWidth="true" hidden="false" outlineLevel="0" max="46" min="41" style="32" width="10.13"/>
    <col collapsed="false" customWidth="false" hidden="false" outlineLevel="0" max="50" min="47" style="32" width="9.14"/>
    <col collapsed="false" customWidth="false" hidden="false" outlineLevel="0" max="51" min="51" style="97" width="9.14"/>
    <col collapsed="false" customWidth="true" hidden="false" outlineLevel="0" max="52" min="52" style="97" width="8.99"/>
    <col collapsed="false" customWidth="false" hidden="false" outlineLevel="0" max="53" min="53" style="32" width="9.14"/>
    <col collapsed="false" customWidth="true" hidden="false" outlineLevel="0" max="88" min="54" style="40" width="3.7"/>
    <col collapsed="false" customWidth="false" hidden="false" outlineLevel="0" max="257" min="89" style="32" width="9.14"/>
  </cols>
  <sheetData>
    <row r="1" customFormat="false" ht="27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M1" s="33" t="s">
        <v>213</v>
      </c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98"/>
      <c r="BB1" s="99" t="s">
        <v>214</v>
      </c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</row>
    <row r="2" customFormat="false" ht="12.75" hidden="false" customHeight="true" outlineLevel="0" collapsed="false">
      <c r="A2" s="34" t="s">
        <v>468</v>
      </c>
      <c r="B2" s="34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1" t="n">
        <f aca="false">(35-(COUNTBLANK(B5:B39)))</f>
        <v>3</v>
      </c>
      <c r="AK2" s="102"/>
      <c r="AL2" s="102"/>
      <c r="AM2" s="103" t="str">
        <f aca="false">A2</f>
        <v>Класс: 9а</v>
      </c>
      <c r="AN2" s="103"/>
      <c r="AO2" s="104"/>
      <c r="AP2" s="104"/>
      <c r="AQ2" s="104"/>
      <c r="AR2" s="105"/>
      <c r="AS2" s="105"/>
      <c r="AT2" s="105"/>
      <c r="AU2" s="106"/>
      <c r="AV2" s="106"/>
      <c r="AW2" s="106"/>
      <c r="AX2" s="106"/>
      <c r="AY2" s="212"/>
      <c r="AZ2" s="98"/>
      <c r="BB2" s="108" t="str">
        <f aca="false">A2</f>
        <v>Класс: 9а</v>
      </c>
      <c r="BC2" s="108"/>
      <c r="BD2" s="108"/>
      <c r="BE2" s="108"/>
      <c r="BF2" s="108"/>
      <c r="BG2" s="108"/>
      <c r="BH2" s="108"/>
      <c r="BI2" s="108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</row>
    <row r="3" customFormat="false" ht="12.75" hidden="false" customHeight="true" outlineLevel="0" collapsed="false">
      <c r="A3" s="34" t="s">
        <v>74</v>
      </c>
      <c r="B3" s="34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103" t="str">
        <f aca="false">A3</f>
        <v>Дата: 12.12.2009</v>
      </c>
      <c r="AN3" s="103"/>
      <c r="AO3" s="111"/>
      <c r="AP3" s="111"/>
      <c r="AQ3" s="111"/>
      <c r="AR3" s="105"/>
      <c r="AS3" s="105"/>
      <c r="AT3" s="105"/>
      <c r="AU3" s="106"/>
      <c r="AV3" s="112" t="s">
        <v>215</v>
      </c>
      <c r="AW3" s="112"/>
      <c r="AX3" s="112"/>
      <c r="AY3" s="213"/>
      <c r="AZ3" s="98"/>
      <c r="BB3" s="113" t="str">
        <f aca="false">A3</f>
        <v>Дата: 12.12.2009</v>
      </c>
      <c r="BC3" s="113"/>
      <c r="BD3" s="113"/>
      <c r="BE3" s="113"/>
      <c r="BF3" s="113"/>
      <c r="BG3" s="113"/>
      <c r="BH3" s="113"/>
      <c r="BI3" s="113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</row>
    <row r="4" customFormat="false" ht="57.75" hidden="false" customHeight="true" outlineLevel="0" collapsed="false">
      <c r="A4" s="34" t="s">
        <v>75</v>
      </c>
      <c r="B4" s="35" t="s">
        <v>76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54"/>
      <c r="AM4" s="35" t="str">
        <f aca="false">A4</f>
        <v>№</v>
      </c>
      <c r="AN4" s="35" t="str">
        <f aca="false">IF(B4="","",B4)</f>
        <v>Фамилия, имя</v>
      </c>
      <c r="AO4" s="33" t="s">
        <v>216</v>
      </c>
      <c r="AP4" s="33" t="s">
        <v>217</v>
      </c>
      <c r="AQ4" s="33" t="s">
        <v>218</v>
      </c>
      <c r="AR4" s="33" t="s">
        <v>219</v>
      </c>
      <c r="AS4" s="33" t="s">
        <v>220</v>
      </c>
      <c r="AT4" s="33" t="s">
        <v>221</v>
      </c>
      <c r="AU4" s="112" t="s">
        <v>222</v>
      </c>
      <c r="AV4" s="112" t="s">
        <v>223</v>
      </c>
      <c r="AW4" s="112" t="s">
        <v>224</v>
      </c>
      <c r="AX4" s="112" t="s">
        <v>225</v>
      </c>
      <c r="AY4" s="115" t="s">
        <v>226</v>
      </c>
      <c r="AZ4" s="98"/>
      <c r="BB4" s="40" t="n">
        <v>1</v>
      </c>
      <c r="BC4" s="40" t="n">
        <v>2</v>
      </c>
      <c r="BD4" s="40" t="n">
        <v>3</v>
      </c>
      <c r="BE4" s="40" t="n">
        <v>4</v>
      </c>
      <c r="BF4" s="40" t="n">
        <v>5</v>
      </c>
      <c r="BG4" s="40" t="n">
        <v>6</v>
      </c>
      <c r="BH4" s="40" t="n">
        <v>7</v>
      </c>
      <c r="BI4" s="40" t="n">
        <v>8</v>
      </c>
      <c r="BJ4" s="40" t="n">
        <v>9</v>
      </c>
      <c r="BK4" s="40" t="n">
        <v>10</v>
      </c>
      <c r="BL4" s="40" t="n">
        <v>11</v>
      </c>
      <c r="BM4" s="40" t="n">
        <v>12</v>
      </c>
      <c r="BN4" s="40" t="n">
        <v>13</v>
      </c>
      <c r="BO4" s="40" t="n">
        <v>14</v>
      </c>
      <c r="BP4" s="40" t="n">
        <v>15</v>
      </c>
      <c r="BQ4" s="40" t="n">
        <v>16</v>
      </c>
      <c r="BR4" s="40" t="n">
        <v>17</v>
      </c>
      <c r="BS4" s="40" t="n">
        <v>18</v>
      </c>
      <c r="BT4" s="40" t="n">
        <v>19</v>
      </c>
      <c r="BU4" s="40" t="n">
        <v>20</v>
      </c>
      <c r="BV4" s="40" t="n">
        <v>21</v>
      </c>
      <c r="BW4" s="40" t="n">
        <v>22</v>
      </c>
      <c r="BX4" s="40" t="n">
        <v>23</v>
      </c>
      <c r="BY4" s="40" t="n">
        <v>24</v>
      </c>
      <c r="BZ4" s="40" t="n">
        <v>25</v>
      </c>
      <c r="CA4" s="40" t="n">
        <v>26</v>
      </c>
      <c r="CB4" s="40" t="n">
        <v>27</v>
      </c>
      <c r="CC4" s="40" t="n">
        <v>28</v>
      </c>
      <c r="CD4" s="40" t="n">
        <v>29</v>
      </c>
      <c r="CE4" s="40" t="n">
        <v>30</v>
      </c>
      <c r="CF4" s="40" t="n">
        <v>31</v>
      </c>
      <c r="CG4" s="40" t="n">
        <v>32</v>
      </c>
      <c r="CH4" s="40" t="n">
        <v>33</v>
      </c>
      <c r="CI4" s="40" t="n">
        <v>34</v>
      </c>
      <c r="CJ4" s="40" t="n">
        <v>35</v>
      </c>
    </row>
    <row r="5" customFormat="false" ht="12.75" hidden="false" customHeight="true" outlineLevel="0" collapsed="false">
      <c r="A5" s="116" t="n">
        <v>1</v>
      </c>
      <c r="B5" s="117" t="str">
        <f aca="false">'1'!B5</f>
        <v>Александров Александр</v>
      </c>
      <c r="C5" s="118"/>
      <c r="D5" s="63" t="s">
        <v>227</v>
      </c>
      <c r="E5" s="63" t="s">
        <v>228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55"/>
      <c r="AM5" s="37" t="n">
        <f aca="false">A5</f>
        <v>1</v>
      </c>
      <c r="AN5" s="37" t="str">
        <f aca="false">IF(B5="","",B5)</f>
        <v>Александров Александр</v>
      </c>
      <c r="AO5" s="63" t="n">
        <f aca="false">IF(B5="","",COUNTIF(C5:AK5,"-"))</f>
        <v>1</v>
      </c>
      <c r="AP5" s="38" t="n">
        <f aca="false">IF(B5="","",COUNTIF(C5:AK5,"+"))</f>
        <v>1</v>
      </c>
      <c r="AQ5" s="38" t="n">
        <f aca="false">IF(B5="","",SUM(AO5:AP5))</f>
        <v>2</v>
      </c>
      <c r="AR5" s="38" t="n">
        <f aca="false">IF(B5="","",COUNTIF(C5:C39,"-"))</f>
        <v>0</v>
      </c>
      <c r="AS5" s="38" t="n">
        <f aca="false">IF(B5="","",COUNTIF(C5:C39,"+"))</f>
        <v>2</v>
      </c>
      <c r="AT5" s="38" t="n">
        <f aca="false">IF(B5="","",SUM(AR5:AS5))</f>
        <v>2</v>
      </c>
      <c r="AU5" s="38" t="n">
        <f aca="false">IF(B5="","",(SUMIF(BB5:CJ5,2))/2)</f>
        <v>1</v>
      </c>
      <c r="AV5" s="119" t="n">
        <f aca="false">IF(B5="","",AS5/(R2-1))</f>
        <v>1</v>
      </c>
      <c r="AW5" s="119" t="n">
        <f aca="false">IF(B5="","",AP5/(R2-1))</f>
        <v>0.5</v>
      </c>
      <c r="AX5" s="119" t="n">
        <f aca="false">IF(B5="","",(AU5/AP5))</f>
        <v>1</v>
      </c>
      <c r="AY5" s="120" t="n">
        <f aca="false">IF(B5="","",AT5/(R2-1))</f>
        <v>1</v>
      </c>
      <c r="AZ5" s="121"/>
      <c r="BC5" s="40" t="n">
        <f aca="false">SUM(D5="+",C6="+")</f>
        <v>2</v>
      </c>
      <c r="BD5" s="40" t="n">
        <f aca="false">SUM(E5="+",C7="+")</f>
        <v>1</v>
      </c>
      <c r="BE5" s="40" t="n">
        <f aca="false">SUM(F5="+",C8="+")</f>
        <v>0</v>
      </c>
      <c r="BF5" s="40" t="n">
        <f aca="false">SUM(G5="+",C9="+")</f>
        <v>0</v>
      </c>
      <c r="BG5" s="40" t="n">
        <f aca="false">SUM(H5="+",C10="+")</f>
        <v>0</v>
      </c>
      <c r="BH5" s="40" t="n">
        <f aca="false">SUM(I5="+",C11="+")</f>
        <v>0</v>
      </c>
      <c r="BI5" s="40" t="n">
        <f aca="false">SUM(J5="+",C12="+")</f>
        <v>0</v>
      </c>
      <c r="BJ5" s="40" t="n">
        <f aca="false">SUM(K5="+",C13="+")</f>
        <v>0</v>
      </c>
      <c r="BK5" s="40" t="n">
        <f aca="false">SUM(L5="+",C14="+")</f>
        <v>0</v>
      </c>
      <c r="BL5" s="40" t="n">
        <f aca="false">SUM(M5="+",C15="+")</f>
        <v>0</v>
      </c>
      <c r="BM5" s="40" t="n">
        <f aca="false">SUM(N5="+",C16="+")</f>
        <v>0</v>
      </c>
      <c r="BN5" s="40" t="n">
        <f aca="false">SUM(O5="+",C17="+")</f>
        <v>0</v>
      </c>
      <c r="BO5" s="40" t="n">
        <f aca="false">SUM(P5="+",C18="+")</f>
        <v>0</v>
      </c>
      <c r="BP5" s="40" t="n">
        <f aca="false">SUM(Q5="+",C19="+")</f>
        <v>0</v>
      </c>
      <c r="BQ5" s="40" t="n">
        <f aca="false">SUM(R5="+",C20="+")</f>
        <v>0</v>
      </c>
      <c r="BR5" s="40" t="n">
        <f aca="false">SUM(S5="+",C21="+")</f>
        <v>0</v>
      </c>
      <c r="BS5" s="40" t="n">
        <f aca="false">SUM(T5="+",C22="+")</f>
        <v>0</v>
      </c>
      <c r="BT5" s="40" t="n">
        <f aca="false">SUM(U5="+",C23="+")</f>
        <v>0</v>
      </c>
      <c r="BU5" s="40" t="n">
        <f aca="false">SUM(V5="+",C24="+")</f>
        <v>0</v>
      </c>
      <c r="BV5" s="40" t="n">
        <f aca="false">SUM(W5="+",C25="+")</f>
        <v>0</v>
      </c>
      <c r="BW5" s="40" t="n">
        <f aca="false">SUM(X5="+",C26="+")</f>
        <v>0</v>
      </c>
      <c r="BX5" s="40" t="n">
        <f aca="false">SUM(Y5="+",C27="+")</f>
        <v>0</v>
      </c>
      <c r="BY5" s="40" t="n">
        <f aca="false">SUM(Z5="+",C28="+")</f>
        <v>0</v>
      </c>
      <c r="BZ5" s="40" t="n">
        <f aca="false">SUM(AA5="+",C29="+")</f>
        <v>0</v>
      </c>
      <c r="CA5" s="40" t="n">
        <f aca="false">SUM(AB5="+",C30="+")</f>
        <v>0</v>
      </c>
      <c r="CB5" s="40" t="n">
        <f aca="false">SUM(AC5="+",C31="+")</f>
        <v>0</v>
      </c>
      <c r="CC5" s="40" t="n">
        <f aca="false">SUM(AD5="+",C32="+")</f>
        <v>0</v>
      </c>
      <c r="CD5" s="40" t="n">
        <f aca="false">SUM(AE5="+",C33="+")</f>
        <v>0</v>
      </c>
      <c r="CE5" s="40" t="n">
        <f aca="false">SUM(AF5="+",D34="+")</f>
        <v>0</v>
      </c>
      <c r="CF5" s="40" t="n">
        <f aca="false">SUM(AG5="+",E35="+")</f>
        <v>0</v>
      </c>
      <c r="CG5" s="40" t="n">
        <f aca="false">SUM(AH5="+",F36="+")</f>
        <v>0</v>
      </c>
      <c r="CH5" s="40" t="n">
        <f aca="false">SUM(AI5="+",G37="+")</f>
        <v>0</v>
      </c>
      <c r="CI5" s="40" t="n">
        <f aca="false">SUM(AJ5="+",H38="+")</f>
        <v>0</v>
      </c>
      <c r="CJ5" s="40" t="n">
        <f aca="false">SUM(AK5="+",I39="+")</f>
        <v>0</v>
      </c>
    </row>
    <row r="6" customFormat="false" ht="12.75" hidden="false" customHeight="true" outlineLevel="0" collapsed="false">
      <c r="A6" s="116" t="n">
        <v>2</v>
      </c>
      <c r="B6" s="117" t="str">
        <f aca="false">'1'!B6</f>
        <v>Алексеев Алексей</v>
      </c>
      <c r="C6" s="63" t="s">
        <v>227</v>
      </c>
      <c r="D6" s="118"/>
      <c r="E6" s="63" t="s">
        <v>228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55"/>
      <c r="AM6" s="37" t="n">
        <f aca="false">A6</f>
        <v>2</v>
      </c>
      <c r="AN6" s="37" t="str">
        <f aca="false">IF(B6="","",B6)</f>
        <v>Алексеев Алексей</v>
      </c>
      <c r="AO6" s="63" t="n">
        <f aca="false">IF(B6="","",COUNTIF(C6:AK6,"-"))</f>
        <v>1</v>
      </c>
      <c r="AP6" s="38" t="n">
        <f aca="false">IF(B6="","",COUNTIF(C6:AK6,"+"))</f>
        <v>1</v>
      </c>
      <c r="AQ6" s="38" t="n">
        <f aca="false">IF(B6="","",SUM(AO6:AP6))</f>
        <v>2</v>
      </c>
      <c r="AR6" s="38" t="n">
        <f aca="false">IF(B6="","",COUNTIF(D5:D39,"-"))</f>
        <v>0</v>
      </c>
      <c r="AS6" s="38" t="n">
        <f aca="false">IF(B6="","",COUNTIF(D5:D39,"+"))</f>
        <v>2</v>
      </c>
      <c r="AT6" s="38" t="n">
        <f aca="false">IF(B6="","",SUM(AR6:AS6))</f>
        <v>2</v>
      </c>
      <c r="AU6" s="38" t="n">
        <f aca="false">IF(B6="","",(SUMIF(BB6:CJ6,2))/2)</f>
        <v>1</v>
      </c>
      <c r="AV6" s="119" t="n">
        <f aca="false">IF(B6="","",AS6/(R2-1))</f>
        <v>1</v>
      </c>
      <c r="AW6" s="119" t="n">
        <f aca="false">IF(B6="","",AP6/(R2-1))</f>
        <v>0.5</v>
      </c>
      <c r="AX6" s="119" t="n">
        <f aca="false">IF(B6="","",(AU6/AP6))</f>
        <v>1</v>
      </c>
      <c r="AY6" s="120" t="n">
        <f aca="false">IF(B6="","",AT6/(R2-1))</f>
        <v>1</v>
      </c>
      <c r="AZ6" s="122"/>
      <c r="BB6" s="40" t="n">
        <f aca="false">SUM(C6="+",D5="+")</f>
        <v>2</v>
      </c>
      <c r="BD6" s="40" t="n">
        <f aca="false">SUM(E6="+",D7="+")</f>
        <v>1</v>
      </c>
      <c r="BE6" s="40" t="n">
        <f aca="false">SUM(F6="+",D8="+")</f>
        <v>0</v>
      </c>
      <c r="BF6" s="40" t="n">
        <f aca="false">SUM(G6="+",D9="+")</f>
        <v>0</v>
      </c>
      <c r="BG6" s="40" t="n">
        <f aca="false">SUM(H6="+",D10="+")</f>
        <v>0</v>
      </c>
      <c r="BH6" s="40" t="n">
        <f aca="false">SUM(I6="+",D11="+")</f>
        <v>0</v>
      </c>
      <c r="BI6" s="40" t="n">
        <f aca="false">SUM(J6="+",D12="+")</f>
        <v>0</v>
      </c>
      <c r="BJ6" s="40" t="n">
        <f aca="false">SUM(K6="+",D13="+")</f>
        <v>0</v>
      </c>
      <c r="BK6" s="40" t="n">
        <f aca="false">SUM(L6="+",D14="+")</f>
        <v>0</v>
      </c>
      <c r="BL6" s="40" t="n">
        <f aca="false">SUM(M6="+",D15="+")</f>
        <v>0</v>
      </c>
      <c r="BM6" s="40" t="n">
        <f aca="false">SUM(N6="+",D16="+")</f>
        <v>0</v>
      </c>
      <c r="BN6" s="40" t="n">
        <f aca="false">SUM(O6="+",D17="+")</f>
        <v>0</v>
      </c>
      <c r="BO6" s="40" t="n">
        <f aca="false">SUM(P6="+",D18="+")</f>
        <v>0</v>
      </c>
      <c r="BP6" s="40" t="n">
        <f aca="false">SUM(Q6="+",D19="+")</f>
        <v>0</v>
      </c>
      <c r="BQ6" s="40" t="n">
        <f aca="false">SUM(R6="+",D20="+")</f>
        <v>0</v>
      </c>
      <c r="BR6" s="40" t="n">
        <f aca="false">SUM(S6="+",D21="+")</f>
        <v>0</v>
      </c>
      <c r="BS6" s="40" t="n">
        <f aca="false">SUM(T6="+",D22="+")</f>
        <v>0</v>
      </c>
      <c r="BT6" s="40" t="n">
        <f aca="false">SUM(U6="+",D23="+")</f>
        <v>0</v>
      </c>
      <c r="BU6" s="40" t="n">
        <f aca="false">SUM(V6="+",D24="+")</f>
        <v>0</v>
      </c>
      <c r="BV6" s="40" t="n">
        <f aca="false">SUM(W6="+",D25="+")</f>
        <v>0</v>
      </c>
      <c r="BW6" s="40" t="n">
        <f aca="false">SUM(X6="+",D26="+")</f>
        <v>0</v>
      </c>
      <c r="BX6" s="40" t="n">
        <f aca="false">SUM(Y6="+",D27="+")</f>
        <v>0</v>
      </c>
      <c r="BY6" s="40" t="n">
        <f aca="false">SUM(Z6="+",D28="+")</f>
        <v>0</v>
      </c>
      <c r="BZ6" s="40" t="n">
        <f aca="false">SUM(AA6="+",D29="+")</f>
        <v>0</v>
      </c>
      <c r="CA6" s="40" t="n">
        <f aca="false">SUM(AB6="+",D30="+")</f>
        <v>0</v>
      </c>
      <c r="CB6" s="40" t="n">
        <f aca="false">SUM(AC6="+",D31="+")</f>
        <v>0</v>
      </c>
      <c r="CC6" s="40" t="n">
        <f aca="false">SUM(AD6="+",D32="+")</f>
        <v>0</v>
      </c>
      <c r="CD6" s="40" t="n">
        <f aca="false">SUM(AE6="+",D33="+")</f>
        <v>0</v>
      </c>
      <c r="CE6" s="40" t="n">
        <f aca="false">SUM(AF6="+",D34="+")</f>
        <v>0</v>
      </c>
      <c r="CF6" s="40" t="n">
        <f aca="false">SUM(AG6="+",D35="+")</f>
        <v>0</v>
      </c>
      <c r="CG6" s="40" t="n">
        <f aca="false">SUM(AH6="+",D36="+")</f>
        <v>0</v>
      </c>
      <c r="CH6" s="40" t="n">
        <f aca="false">SUM(AI6="+",D37="+")</f>
        <v>0</v>
      </c>
      <c r="CI6" s="40" t="n">
        <f aca="false">SUM(AJ6="+",D38="+")</f>
        <v>0</v>
      </c>
      <c r="CJ6" s="40" t="n">
        <f aca="false">SUM(AK6="+",D39="+")</f>
        <v>0</v>
      </c>
    </row>
    <row r="7" customFormat="false" ht="12.75" hidden="false" customHeight="true" outlineLevel="0" collapsed="false">
      <c r="A7" s="116" t="n">
        <v>3</v>
      </c>
      <c r="B7" s="117" t="str">
        <f aca="false">'1'!B7</f>
        <v>Светлова Светлана</v>
      </c>
      <c r="C7" s="63" t="s">
        <v>227</v>
      </c>
      <c r="D7" s="63" t="s">
        <v>227</v>
      </c>
      <c r="E7" s="118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55"/>
      <c r="AM7" s="37" t="n">
        <f aca="false">A7</f>
        <v>3</v>
      </c>
      <c r="AN7" s="37" t="str">
        <f aca="false">IF(B7="","",B7)</f>
        <v>Светлова Светлана</v>
      </c>
      <c r="AO7" s="63" t="n">
        <f aca="false">IF(B7="","",COUNTIF(C7:AK7,"-"))</f>
        <v>0</v>
      </c>
      <c r="AP7" s="38" t="n">
        <f aca="false">IF(B7="","",COUNTIF(C7:AK7,"+"))</f>
        <v>2</v>
      </c>
      <c r="AQ7" s="38" t="n">
        <f aca="false">IF(B7="","",SUM(AO7:AP7))</f>
        <v>2</v>
      </c>
      <c r="AR7" s="38" t="n">
        <f aca="false">IF(B7="","",COUNTIF(E5:E39,"-"))</f>
        <v>2</v>
      </c>
      <c r="AS7" s="38" t="n">
        <f aca="false">IF(B7="","",COUNTIF(E5:E39,"+"))</f>
        <v>0</v>
      </c>
      <c r="AT7" s="38" t="n">
        <f aca="false">IF(B7="","",SUM(AR7:AS7))</f>
        <v>2</v>
      </c>
      <c r="AU7" s="38" t="n">
        <f aca="false">IF(B7="","",(SUMIF(BB7:CJ7,2))/2)</f>
        <v>0</v>
      </c>
      <c r="AV7" s="119" t="n">
        <f aca="false">IF(B7="","",AS7/(R2-1))</f>
        <v>0</v>
      </c>
      <c r="AW7" s="119" t="n">
        <f aca="false">IF(B7="","",AP7/(R2-1))</f>
        <v>1</v>
      </c>
      <c r="AX7" s="119" t="n">
        <f aca="false">IF(B7="","",(AU7/AP7))</f>
        <v>0</v>
      </c>
      <c r="AY7" s="120" t="n">
        <f aca="false">IF(B7="","",AT7/(R2-1))</f>
        <v>1</v>
      </c>
      <c r="AZ7" s="122"/>
      <c r="BB7" s="40" t="n">
        <f aca="false">SUM(C7="+",E5="+")</f>
        <v>1</v>
      </c>
      <c r="BC7" s="40" t="n">
        <f aca="false">SUM(D7="+",E6="+")</f>
        <v>1</v>
      </c>
      <c r="BE7" s="40" t="n">
        <f aca="false">SUM(F7="+",E8="+")</f>
        <v>0</v>
      </c>
      <c r="BF7" s="40" t="n">
        <f aca="false">SUM(G7="+",E9="+")</f>
        <v>0</v>
      </c>
      <c r="BG7" s="40" t="n">
        <f aca="false">SUM(H7="+",E10="+")</f>
        <v>0</v>
      </c>
      <c r="BH7" s="40" t="n">
        <f aca="false">SUM(I7="+",E11="+")</f>
        <v>0</v>
      </c>
      <c r="BI7" s="40" t="n">
        <f aca="false">SUM(J7="+",E12="+")</f>
        <v>0</v>
      </c>
      <c r="BJ7" s="40" t="n">
        <f aca="false">SUM(K7="+",E13="+")</f>
        <v>0</v>
      </c>
      <c r="BK7" s="40" t="n">
        <f aca="false">SUM(L7="+",E14="+")</f>
        <v>0</v>
      </c>
      <c r="BL7" s="40" t="n">
        <f aca="false">SUM(M7="+",E15="+")</f>
        <v>0</v>
      </c>
      <c r="BM7" s="40" t="n">
        <f aca="false">SUM(N7="+",E16="+")</f>
        <v>0</v>
      </c>
      <c r="BN7" s="40" t="n">
        <f aca="false">SUM(O7="+",E17="+")</f>
        <v>0</v>
      </c>
      <c r="BO7" s="40" t="n">
        <f aca="false">SUM(P7="+",E18="+")</f>
        <v>0</v>
      </c>
      <c r="BP7" s="40" t="n">
        <f aca="false">SUM(Q7="+",E19="+")</f>
        <v>0</v>
      </c>
      <c r="BQ7" s="40" t="n">
        <f aca="false">SUM(R7="+",E20="+")</f>
        <v>0</v>
      </c>
      <c r="BR7" s="40" t="n">
        <f aca="false">SUM(S7="+",E21="+")</f>
        <v>0</v>
      </c>
      <c r="BS7" s="40" t="n">
        <f aca="false">SUM(T7="+",E22="+")</f>
        <v>0</v>
      </c>
      <c r="BT7" s="40" t="n">
        <f aca="false">SUM(U7="+",E23="+")</f>
        <v>0</v>
      </c>
      <c r="BU7" s="40" t="n">
        <f aca="false">SUM(V7="+",E24="+")</f>
        <v>0</v>
      </c>
      <c r="BV7" s="40" t="n">
        <f aca="false">SUM(W7="+",E25="+")</f>
        <v>0</v>
      </c>
      <c r="BW7" s="40" t="n">
        <f aca="false">SUM(X7="+",E26="+")</f>
        <v>0</v>
      </c>
      <c r="BX7" s="40" t="n">
        <f aca="false">SUM(Y7="+",E27="+")</f>
        <v>0</v>
      </c>
      <c r="BY7" s="40" t="n">
        <f aca="false">SUM(Z7="+",E28="+")</f>
        <v>0</v>
      </c>
      <c r="BZ7" s="40" t="n">
        <f aca="false">SUM(AA7="+",E29="+")</f>
        <v>0</v>
      </c>
      <c r="CA7" s="40" t="n">
        <f aca="false">SUM(AB7="+",E30="+")</f>
        <v>0</v>
      </c>
      <c r="CB7" s="40" t="n">
        <f aca="false">SUM(AC7="+",E31="+")</f>
        <v>0</v>
      </c>
      <c r="CC7" s="40" t="n">
        <f aca="false">SUM(AD7="+",E32="+")</f>
        <v>0</v>
      </c>
      <c r="CD7" s="40" t="n">
        <f aca="false">SUM(AE7="+",E33="+")</f>
        <v>0</v>
      </c>
      <c r="CE7" s="40" t="n">
        <f aca="false">SUM(AF7="+",E34="+")</f>
        <v>0</v>
      </c>
      <c r="CF7" s="40" t="n">
        <f aca="false">SUM(AG7="+",E35="+")</f>
        <v>0</v>
      </c>
      <c r="CG7" s="40" t="n">
        <f aca="false">SUM(AH7="+",E36="+")</f>
        <v>0</v>
      </c>
      <c r="CH7" s="40" t="n">
        <f aca="false">SUM(AI7="+",E37="+")</f>
        <v>0</v>
      </c>
      <c r="CI7" s="40" t="n">
        <f aca="false">SUM(AJ7="+",E38="+")</f>
        <v>0</v>
      </c>
      <c r="CJ7" s="40" t="n">
        <f aca="false">SUM(AK7="+",E39="+")</f>
        <v>0</v>
      </c>
    </row>
    <row r="8" customFormat="false" ht="12.75" hidden="false" customHeight="true" outlineLevel="0" collapsed="false">
      <c r="A8" s="116" t="n">
        <v>4</v>
      </c>
      <c r="B8" s="117" t="str">
        <f aca="false">'1'!B8</f>
        <v/>
      </c>
      <c r="C8" s="63"/>
      <c r="D8" s="63"/>
      <c r="E8" s="63"/>
      <c r="F8" s="118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55"/>
      <c r="AM8" s="37" t="n">
        <f aca="false">A8</f>
        <v>4</v>
      </c>
      <c r="AN8" s="37" t="str">
        <f aca="false">IF(B8="","",B8)</f>
        <v/>
      </c>
      <c r="AO8" s="63" t="str">
        <f aca="false">IF(B8="","",COUNTIF(C8:AK8,"-"))</f>
        <v/>
      </c>
      <c r="AP8" s="38" t="str">
        <f aca="false">IF(B8="","",COUNTIF(C8:AK8,"+"))</f>
        <v/>
      </c>
      <c r="AQ8" s="38" t="str">
        <f aca="false">IF(B8="","",SUM(AO8:AP8))</f>
        <v/>
      </c>
      <c r="AR8" s="38" t="str">
        <f aca="false">IF(B8="","",COUNTIF(F5:F39,"-"))</f>
        <v/>
      </c>
      <c r="AS8" s="38" t="str">
        <f aca="false">IF(B8="","",COUNTIF(F5:F39,"+"))</f>
        <v/>
      </c>
      <c r="AT8" s="38" t="str">
        <f aca="false">IF(B8="","",SUM(AR8:AS8))</f>
        <v/>
      </c>
      <c r="AU8" s="38" t="str">
        <f aca="false">IF(B8="","",(SUMIF(BB8:CJ8,2))/2)</f>
        <v/>
      </c>
      <c r="AV8" s="119" t="str">
        <f aca="false">IF(B8="","",AS8/(R2-1))</f>
        <v/>
      </c>
      <c r="AW8" s="119" t="str">
        <f aca="false">IF(B8="","",AP8/(R2-1))</f>
        <v/>
      </c>
      <c r="AX8" s="119" t="str">
        <f aca="false">IF(B8="","",(AU8/AP8))</f>
        <v/>
      </c>
      <c r="AY8" s="120" t="str">
        <f aca="false">IF(B8="","",AT8/(R2-1))</f>
        <v/>
      </c>
      <c r="AZ8" s="122"/>
      <c r="BB8" s="40" t="n">
        <f aca="false">SUM(C8="+",F5="+")</f>
        <v>0</v>
      </c>
      <c r="BC8" s="40" t="n">
        <f aca="false">SUM(D8="+",F6="+")</f>
        <v>0</v>
      </c>
      <c r="BD8" s="40" t="n">
        <f aca="false">SUM(E8="+",F7="+")</f>
        <v>0</v>
      </c>
      <c r="BF8" s="40" t="n">
        <f aca="false">SUM(G8="+",F9="+")</f>
        <v>0</v>
      </c>
      <c r="BG8" s="40" t="n">
        <f aca="false">SUM(H8="+",F10="+")</f>
        <v>0</v>
      </c>
      <c r="BH8" s="40" t="n">
        <f aca="false">SUM(I8="+",F11="+")</f>
        <v>0</v>
      </c>
      <c r="BI8" s="40" t="n">
        <f aca="false">SUM(J8="+",F12="+")</f>
        <v>0</v>
      </c>
      <c r="BJ8" s="40" t="n">
        <f aca="false">SUM(K8="+",F13="+")</f>
        <v>0</v>
      </c>
      <c r="BK8" s="40" t="n">
        <f aca="false">SUM(L8="+",F14="+")</f>
        <v>0</v>
      </c>
      <c r="BL8" s="40" t="n">
        <f aca="false">SUM(M8="+",F15="+")</f>
        <v>0</v>
      </c>
      <c r="BM8" s="40" t="n">
        <f aca="false">SUM(N8="+",F16="+")</f>
        <v>0</v>
      </c>
      <c r="BN8" s="40" t="n">
        <f aca="false">SUM(O8="+",F17="+")</f>
        <v>0</v>
      </c>
      <c r="BO8" s="40" t="n">
        <f aca="false">SUM(P8="+",F18="+")</f>
        <v>0</v>
      </c>
      <c r="BP8" s="40" t="n">
        <f aca="false">SUM(Q8="+",F19="+")</f>
        <v>0</v>
      </c>
      <c r="BQ8" s="40" t="n">
        <f aca="false">SUM(R8="+",F20="+")</f>
        <v>0</v>
      </c>
      <c r="BR8" s="40" t="n">
        <f aca="false">SUM(S8="+",F21="+")</f>
        <v>0</v>
      </c>
      <c r="BS8" s="40" t="n">
        <f aca="false">SUM(T8="+",F22="+")</f>
        <v>0</v>
      </c>
      <c r="BT8" s="40" t="n">
        <f aca="false">SUM(U8="+",F23="+")</f>
        <v>0</v>
      </c>
      <c r="BU8" s="40" t="n">
        <f aca="false">SUM(V8="+",F24="+")</f>
        <v>0</v>
      </c>
      <c r="BV8" s="40" t="n">
        <f aca="false">SUM(W8="+",F25="+")</f>
        <v>0</v>
      </c>
      <c r="BW8" s="40" t="n">
        <f aca="false">SUM(X8="+",F26="+")</f>
        <v>0</v>
      </c>
      <c r="BX8" s="40" t="n">
        <f aca="false">SUM(Y8="+",F27="+")</f>
        <v>0</v>
      </c>
      <c r="BY8" s="40" t="n">
        <f aca="false">SUM(Z8="+",F28="+")</f>
        <v>0</v>
      </c>
      <c r="BZ8" s="40" t="n">
        <f aca="false">SUM(AA8="+",F29="+")</f>
        <v>0</v>
      </c>
      <c r="CA8" s="40" t="n">
        <f aca="false">SUM(AB8="+",F30="+")</f>
        <v>0</v>
      </c>
      <c r="CB8" s="40" t="n">
        <f aca="false">SUM(AC8="+",F31="+")</f>
        <v>0</v>
      </c>
      <c r="CC8" s="40" t="n">
        <f aca="false">SUM(AD8="+",F32="+")</f>
        <v>0</v>
      </c>
      <c r="CD8" s="40" t="n">
        <f aca="false">SUM(AE8="+",F33="+")</f>
        <v>0</v>
      </c>
      <c r="CE8" s="40" t="n">
        <f aca="false">SUM(AF8="+",F34="+")</f>
        <v>0</v>
      </c>
      <c r="CF8" s="40" t="n">
        <f aca="false">SUM(AG8="+",F35="+")</f>
        <v>0</v>
      </c>
      <c r="CG8" s="40" t="n">
        <f aca="false">SUM(AH8="+",F36="+")</f>
        <v>0</v>
      </c>
      <c r="CH8" s="40" t="n">
        <f aca="false">SUM(AI8="+",F37="+")</f>
        <v>0</v>
      </c>
      <c r="CI8" s="40" t="n">
        <f aca="false">SUM(AJ8="+",F38="+")</f>
        <v>0</v>
      </c>
      <c r="CJ8" s="40" t="n">
        <f aca="false">SUM(AK8="+",F39="+")</f>
        <v>0</v>
      </c>
    </row>
    <row r="9" customFormat="false" ht="12.75" hidden="false" customHeight="true" outlineLevel="0" collapsed="false">
      <c r="A9" s="116" t="n">
        <v>5</v>
      </c>
      <c r="B9" s="117" t="str">
        <f aca="false">'1'!B9</f>
        <v/>
      </c>
      <c r="C9" s="63"/>
      <c r="D9" s="63"/>
      <c r="E9" s="63"/>
      <c r="F9" s="63"/>
      <c r="G9" s="118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55"/>
      <c r="AM9" s="37" t="n">
        <f aca="false">A9</f>
        <v>5</v>
      </c>
      <c r="AN9" s="37" t="str">
        <f aca="false">IF(B9="","",B9)</f>
        <v/>
      </c>
      <c r="AO9" s="63" t="str">
        <f aca="false">IF(B9="","",COUNTIF(C9:AK9,"-"))</f>
        <v/>
      </c>
      <c r="AP9" s="38" t="str">
        <f aca="false">IF(B9="","",COUNTIF(C9:AK9,"+"))</f>
        <v/>
      </c>
      <c r="AQ9" s="38" t="str">
        <f aca="false">IF(B9="","",SUM(AO9:AP9))</f>
        <v/>
      </c>
      <c r="AR9" s="38" t="str">
        <f aca="false">IF(B9="","",COUNTIF(G5:G39,"-"))</f>
        <v/>
      </c>
      <c r="AS9" s="38" t="str">
        <f aca="false">IF(B9="","",COUNTIF(G5:G39,"+"))</f>
        <v/>
      </c>
      <c r="AT9" s="38" t="str">
        <f aca="false">IF(B9="","",SUM(AR9:AS9))</f>
        <v/>
      </c>
      <c r="AU9" s="38" t="str">
        <f aca="false">IF(B9="","",(SUMIF(BB9:CJ9,2))/2)</f>
        <v/>
      </c>
      <c r="AV9" s="119" t="str">
        <f aca="false">IF(B9="","",AS9/(R2-1))</f>
        <v/>
      </c>
      <c r="AW9" s="119" t="str">
        <f aca="false">IF(B9="","",AP9/(R2-1))</f>
        <v/>
      </c>
      <c r="AX9" s="119" t="str">
        <f aca="false">IF(B9="","",(AU9/AP9))</f>
        <v/>
      </c>
      <c r="AY9" s="120" t="str">
        <f aca="false">IF(B9="","",AT9/(R2-1))</f>
        <v/>
      </c>
      <c r="AZ9" s="122"/>
      <c r="BB9" s="40" t="n">
        <f aca="false">SUM(C9="+",G5="+")</f>
        <v>0</v>
      </c>
      <c r="BC9" s="40" t="n">
        <f aca="false">SUM(D9="+",G6="+")</f>
        <v>0</v>
      </c>
      <c r="BD9" s="40" t="n">
        <f aca="false">SUM(E9="+",G7="+")</f>
        <v>0</v>
      </c>
      <c r="BE9" s="40" t="n">
        <f aca="false">SUM(F9="+",G8="+")</f>
        <v>0</v>
      </c>
      <c r="BG9" s="40" t="n">
        <f aca="false">SUM(H9="+",G10="+")</f>
        <v>0</v>
      </c>
      <c r="BH9" s="40" t="n">
        <f aca="false">SUM(I9="+",G11="+")</f>
        <v>0</v>
      </c>
      <c r="BI9" s="40" t="n">
        <f aca="false">SUM(J9="+",G12="+")</f>
        <v>0</v>
      </c>
      <c r="BJ9" s="40" t="n">
        <f aca="false">SUM(K9="+",G13="+")</f>
        <v>0</v>
      </c>
      <c r="BK9" s="40" t="n">
        <f aca="false">SUM(L9="+",G14="+")</f>
        <v>0</v>
      </c>
      <c r="BL9" s="40" t="n">
        <f aca="false">SUM(M9="+",G15="+")</f>
        <v>0</v>
      </c>
      <c r="BM9" s="40" t="n">
        <f aca="false">SUM(N9="+",G16="+")</f>
        <v>0</v>
      </c>
      <c r="BN9" s="40" t="n">
        <f aca="false">SUM(O9="+",G17="+")</f>
        <v>0</v>
      </c>
      <c r="BO9" s="40" t="n">
        <f aca="false">SUM(P9="+",G18="+")</f>
        <v>0</v>
      </c>
      <c r="BP9" s="40" t="n">
        <f aca="false">SUM(Q9="+",G19="+")</f>
        <v>0</v>
      </c>
      <c r="BQ9" s="40" t="n">
        <f aca="false">SUM(R9="+",G20="+")</f>
        <v>0</v>
      </c>
      <c r="BR9" s="40" t="n">
        <f aca="false">SUM(S9="+",G21="+")</f>
        <v>0</v>
      </c>
      <c r="BS9" s="40" t="n">
        <f aca="false">SUM(T9="+",G22="+")</f>
        <v>0</v>
      </c>
      <c r="BT9" s="40" t="n">
        <f aca="false">SUM(U9="+",G23="+")</f>
        <v>0</v>
      </c>
      <c r="BU9" s="40" t="n">
        <f aca="false">SUM(V9="+",G24="+")</f>
        <v>0</v>
      </c>
      <c r="BV9" s="40" t="n">
        <f aca="false">SUM(W9="+",G25="+")</f>
        <v>0</v>
      </c>
      <c r="BW9" s="40" t="n">
        <f aca="false">SUM(X9="+",G26="+")</f>
        <v>0</v>
      </c>
      <c r="BX9" s="40" t="n">
        <f aca="false">SUM(Y9="+",G27="+")</f>
        <v>0</v>
      </c>
      <c r="BY9" s="40" t="n">
        <f aca="false">SUM(Z9="+",G28="+")</f>
        <v>0</v>
      </c>
      <c r="BZ9" s="40" t="n">
        <f aca="false">SUM(AA9="+",G29="+")</f>
        <v>0</v>
      </c>
      <c r="CA9" s="40" t="n">
        <f aca="false">SUM(AB9="+",G30="+")</f>
        <v>0</v>
      </c>
      <c r="CB9" s="40" t="n">
        <f aca="false">SUM(AC9="+",G31="+")</f>
        <v>0</v>
      </c>
      <c r="CC9" s="40" t="n">
        <f aca="false">SUM(AD9="+",G32="+")</f>
        <v>0</v>
      </c>
      <c r="CD9" s="40" t="n">
        <f aca="false">SUM(AE9="+",G33="+")</f>
        <v>0</v>
      </c>
      <c r="CE9" s="40" t="n">
        <f aca="false">SUM(AF9="+",G34="+")</f>
        <v>0</v>
      </c>
      <c r="CF9" s="40" t="n">
        <f aca="false">SUM(AG9="+",G35="+")</f>
        <v>0</v>
      </c>
      <c r="CG9" s="40" t="n">
        <f aca="false">SUM(AH9="+",G36="+")</f>
        <v>0</v>
      </c>
      <c r="CH9" s="40" t="n">
        <f aca="false">SUM(AI9="+",G37="+")</f>
        <v>0</v>
      </c>
      <c r="CI9" s="40" t="n">
        <f aca="false">SUM(AJ9="+",G38="+")</f>
        <v>0</v>
      </c>
      <c r="CJ9" s="40" t="n">
        <f aca="false">SUM(AK9="+",G39="+")</f>
        <v>0</v>
      </c>
    </row>
    <row r="10" customFormat="false" ht="12.75" hidden="false" customHeight="true" outlineLevel="0" collapsed="false">
      <c r="A10" s="116" t="n">
        <v>6</v>
      </c>
      <c r="B10" s="117" t="str">
        <f aca="false">'1'!B10</f>
        <v/>
      </c>
      <c r="C10" s="63"/>
      <c r="D10" s="63"/>
      <c r="E10" s="63"/>
      <c r="F10" s="63"/>
      <c r="G10" s="63"/>
      <c r="H10" s="118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55"/>
      <c r="AM10" s="37" t="n">
        <f aca="false">A10</f>
        <v>6</v>
      </c>
      <c r="AN10" s="37" t="str">
        <f aca="false">IF(B10="","",B10)</f>
        <v/>
      </c>
      <c r="AO10" s="63" t="str">
        <f aca="false">IF(B10="","",COUNTIF(C10:AK10,"-"))</f>
        <v/>
      </c>
      <c r="AP10" s="38" t="str">
        <f aca="false">IF(B10="","",COUNTIF(C10:AK10,"+"))</f>
        <v/>
      </c>
      <c r="AQ10" s="38" t="str">
        <f aca="false">IF(B10="","",SUM(AO10:AP10))</f>
        <v/>
      </c>
      <c r="AR10" s="38" t="str">
        <f aca="false">IF(B10="","",COUNTIF(H5:H39,"-"))</f>
        <v/>
      </c>
      <c r="AS10" s="38" t="str">
        <f aca="false">IF(B10="","",COUNTIF(H5:H39,"+"))</f>
        <v/>
      </c>
      <c r="AT10" s="38" t="str">
        <f aca="false">IF(B10="","",SUM(AR10:AS10))</f>
        <v/>
      </c>
      <c r="AU10" s="38" t="str">
        <f aca="false">IF(B10="","",(SUMIF(BB10:CJ10,2))/2)</f>
        <v/>
      </c>
      <c r="AV10" s="119" t="str">
        <f aca="false">IF(B10="","",AS10/(R2-1))</f>
        <v/>
      </c>
      <c r="AW10" s="119" t="str">
        <f aca="false">IF(B10="","",AP10/(R2-1))</f>
        <v/>
      </c>
      <c r="AX10" s="119" t="str">
        <f aca="false">IF(B10="","",(AU10/AP10))</f>
        <v/>
      </c>
      <c r="AY10" s="120" t="str">
        <f aca="false">IF(B10="","",AT10/(R2-1))</f>
        <v/>
      </c>
      <c r="AZ10" s="122"/>
      <c r="BB10" s="40" t="n">
        <f aca="false">SUM(C10="+",H5="+")</f>
        <v>0</v>
      </c>
      <c r="BC10" s="40" t="n">
        <f aca="false">SUM(D10="+",H6="+")</f>
        <v>0</v>
      </c>
      <c r="BD10" s="40" t="n">
        <f aca="false">SUM(E10="+",H7="+")</f>
        <v>0</v>
      </c>
      <c r="BE10" s="40" t="n">
        <f aca="false">SUM(F10="+",H8="+")</f>
        <v>0</v>
      </c>
      <c r="BF10" s="40" t="n">
        <f aca="false">SUM(G10="+",H9="+")</f>
        <v>0</v>
      </c>
      <c r="BH10" s="40" t="n">
        <f aca="false">SUM(I10="+",H11="+")</f>
        <v>0</v>
      </c>
      <c r="BI10" s="40" t="n">
        <f aca="false">SUM(J10="+",H12="+")</f>
        <v>0</v>
      </c>
      <c r="BJ10" s="40" t="n">
        <f aca="false">SUM(K10="+",H13="+")</f>
        <v>0</v>
      </c>
      <c r="BK10" s="40" t="n">
        <f aca="false">SUM(L10="+",H14="+")</f>
        <v>0</v>
      </c>
      <c r="BL10" s="40" t="n">
        <f aca="false">SUM(M10="+",H15="+")</f>
        <v>0</v>
      </c>
      <c r="BM10" s="40" t="n">
        <f aca="false">SUM(N10="+",H16="+")</f>
        <v>0</v>
      </c>
      <c r="BN10" s="40" t="n">
        <f aca="false">SUM(O10="+",H17="+")</f>
        <v>0</v>
      </c>
      <c r="BO10" s="40" t="n">
        <f aca="false">SUM(P10="+",H18="+")</f>
        <v>0</v>
      </c>
      <c r="BP10" s="40" t="n">
        <f aca="false">SUM(Q10="+",H19="+")</f>
        <v>0</v>
      </c>
      <c r="BQ10" s="40" t="n">
        <f aca="false">SUM(R10="+",H20="+")</f>
        <v>0</v>
      </c>
      <c r="BR10" s="40" t="n">
        <f aca="false">SUM(S10="+",H21="+")</f>
        <v>0</v>
      </c>
      <c r="BS10" s="40" t="n">
        <f aca="false">SUM(T10="+",H22="+")</f>
        <v>0</v>
      </c>
      <c r="BT10" s="40" t="n">
        <f aca="false">SUM(U10="+",H23="+")</f>
        <v>0</v>
      </c>
      <c r="BU10" s="40" t="n">
        <f aca="false">SUM(V10="+",H24="+")</f>
        <v>0</v>
      </c>
      <c r="BV10" s="40" t="n">
        <f aca="false">SUM(W10="+",H25="+")</f>
        <v>0</v>
      </c>
      <c r="BW10" s="40" t="n">
        <f aca="false">SUM(X10="+",H26="+")</f>
        <v>0</v>
      </c>
      <c r="BX10" s="40" t="n">
        <f aca="false">SUM(Y10="+",H27="+")</f>
        <v>0</v>
      </c>
      <c r="BY10" s="40" t="n">
        <f aca="false">SUM(Z10="+",H28="+")</f>
        <v>0</v>
      </c>
      <c r="BZ10" s="40" t="n">
        <f aca="false">SUM(AA10="+",H29="+")</f>
        <v>0</v>
      </c>
      <c r="CA10" s="40" t="n">
        <f aca="false">SUM(AB10="+",H30="+")</f>
        <v>0</v>
      </c>
      <c r="CB10" s="40" t="n">
        <f aca="false">SUM(AC10="+",H31="+")</f>
        <v>0</v>
      </c>
      <c r="CC10" s="40" t="n">
        <f aca="false">SUM(AD10="+",H32="+")</f>
        <v>0</v>
      </c>
      <c r="CD10" s="40" t="n">
        <f aca="false">SUM(AE10="+",H33="+")</f>
        <v>0</v>
      </c>
      <c r="CE10" s="40" t="n">
        <f aca="false">SUM(AF10="+",H34="+")</f>
        <v>0</v>
      </c>
      <c r="CF10" s="40" t="n">
        <f aca="false">SUM(AG10="+",H35="+")</f>
        <v>0</v>
      </c>
      <c r="CG10" s="40" t="n">
        <f aca="false">SUM(AH10="+",H36="+")</f>
        <v>0</v>
      </c>
      <c r="CH10" s="40" t="n">
        <f aca="false">SUM(AI10="+",H37="+")</f>
        <v>0</v>
      </c>
      <c r="CI10" s="40" t="n">
        <f aca="false">SUM(AJ10="+",H38="+")</f>
        <v>0</v>
      </c>
      <c r="CJ10" s="40" t="n">
        <f aca="false">SUM(AK10="+",H39="+")</f>
        <v>0</v>
      </c>
    </row>
    <row r="11" customFormat="false" ht="12.75" hidden="false" customHeight="true" outlineLevel="0" collapsed="false">
      <c r="A11" s="116" t="n">
        <v>7</v>
      </c>
      <c r="B11" s="117" t="str">
        <f aca="false">'1'!B11</f>
        <v/>
      </c>
      <c r="C11" s="63"/>
      <c r="D11" s="63"/>
      <c r="E11" s="63"/>
      <c r="F11" s="63"/>
      <c r="G11" s="63"/>
      <c r="H11" s="63"/>
      <c r="I11" s="118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55"/>
      <c r="AM11" s="37" t="n">
        <f aca="false">A11</f>
        <v>7</v>
      </c>
      <c r="AN11" s="37" t="str">
        <f aca="false">IF(B11="","",B11)</f>
        <v/>
      </c>
      <c r="AO11" s="63" t="str">
        <f aca="false">IF(B11="","",COUNTIF(C11:AK11,"-"))</f>
        <v/>
      </c>
      <c r="AP11" s="38" t="str">
        <f aca="false">IF(B11="","",COUNTIF(C11:AK11,"+"))</f>
        <v/>
      </c>
      <c r="AQ11" s="38" t="str">
        <f aca="false">IF(B11="","",SUM(AO11:AP11))</f>
        <v/>
      </c>
      <c r="AR11" s="38" t="str">
        <f aca="false">IF(B11="","",COUNTIF(I5:I39,"-"))</f>
        <v/>
      </c>
      <c r="AS11" s="38" t="str">
        <f aca="false">IF(B11="","",COUNTIF(I5:I39,"+"))</f>
        <v/>
      </c>
      <c r="AT11" s="38" t="str">
        <f aca="false">IF(B11="","",SUM(AR11:AS11))</f>
        <v/>
      </c>
      <c r="AU11" s="38" t="str">
        <f aca="false">IF(B11="","",(SUMIF(BB11:CJ11,2))/2)</f>
        <v/>
      </c>
      <c r="AV11" s="119" t="str">
        <f aca="false">IF(B11="","",AS11/(R2-1))</f>
        <v/>
      </c>
      <c r="AW11" s="119" t="str">
        <f aca="false">IF(B11="","",AP11/(R2-1))</f>
        <v/>
      </c>
      <c r="AX11" s="119" t="str">
        <f aca="false">IF(B11="","",(AU11/AP11))</f>
        <v/>
      </c>
      <c r="AY11" s="120" t="str">
        <f aca="false">IF(B11="","",AT11/(R2-1))</f>
        <v/>
      </c>
      <c r="AZ11" s="122"/>
      <c r="BB11" s="40" t="n">
        <f aca="false">SUM(C11="+",I5="+")</f>
        <v>0</v>
      </c>
      <c r="BC11" s="40" t="n">
        <f aca="false">SUM(D11="+",I6="+")</f>
        <v>0</v>
      </c>
      <c r="BD11" s="40" t="n">
        <f aca="false">SUM(E11="+",I7="+")</f>
        <v>0</v>
      </c>
      <c r="BE11" s="40" t="n">
        <f aca="false">SUM(F11="+",I8="+")</f>
        <v>0</v>
      </c>
      <c r="BF11" s="40" t="n">
        <f aca="false">SUM(G11="+",I9="+")</f>
        <v>0</v>
      </c>
      <c r="BG11" s="40" t="n">
        <f aca="false">SUM(H11="+",I10="+")</f>
        <v>0</v>
      </c>
      <c r="BI11" s="40" t="n">
        <f aca="false">SUM(J11="+",I12="+")</f>
        <v>0</v>
      </c>
      <c r="BJ11" s="40" t="n">
        <f aca="false">SUM(K11="+",I13="+")</f>
        <v>0</v>
      </c>
      <c r="BK11" s="40" t="n">
        <f aca="false">SUM(L11="+",I14="+")</f>
        <v>0</v>
      </c>
      <c r="BL11" s="40" t="n">
        <f aca="false">SUM(M11="+",I15="+")</f>
        <v>0</v>
      </c>
      <c r="BM11" s="40" t="n">
        <f aca="false">SUM(N11="+",I16="+")</f>
        <v>0</v>
      </c>
      <c r="BN11" s="40" t="n">
        <f aca="false">SUM(O11="+",I17="+")</f>
        <v>0</v>
      </c>
      <c r="BO11" s="40" t="n">
        <f aca="false">SUM(P11="+",I18="+")</f>
        <v>0</v>
      </c>
      <c r="BP11" s="40" t="n">
        <f aca="false">SUM(Q11="+",I19="+")</f>
        <v>0</v>
      </c>
      <c r="BQ11" s="40" t="n">
        <f aca="false">SUM(R11="+",I20="+")</f>
        <v>0</v>
      </c>
      <c r="BR11" s="40" t="n">
        <f aca="false">SUM(S11="+",I21="+")</f>
        <v>0</v>
      </c>
      <c r="BS11" s="40" t="n">
        <f aca="false">SUM(T11="+",I22="+")</f>
        <v>0</v>
      </c>
      <c r="BT11" s="40" t="n">
        <f aca="false">SUM(U11="+",I23="+")</f>
        <v>0</v>
      </c>
      <c r="BU11" s="40" t="n">
        <f aca="false">SUM(V11="+",I24="+")</f>
        <v>0</v>
      </c>
      <c r="BV11" s="40" t="n">
        <f aca="false">SUM(W11="+",I25="+")</f>
        <v>0</v>
      </c>
      <c r="BW11" s="40" t="n">
        <f aca="false">SUM(X11="+",I26="+")</f>
        <v>0</v>
      </c>
      <c r="BX11" s="40" t="n">
        <f aca="false">SUM(Y11="+",I27="+")</f>
        <v>0</v>
      </c>
      <c r="BY11" s="40" t="n">
        <f aca="false">SUM(Z11="+",I28="+")</f>
        <v>0</v>
      </c>
      <c r="BZ11" s="40" t="n">
        <f aca="false">SUM(AA11="+",I29="+")</f>
        <v>0</v>
      </c>
      <c r="CA11" s="40" t="n">
        <f aca="false">SUM(AB11="+",I30="+")</f>
        <v>0</v>
      </c>
      <c r="CB11" s="40" t="n">
        <f aca="false">SUM(AC11="+",I31="+")</f>
        <v>0</v>
      </c>
      <c r="CC11" s="40" t="n">
        <f aca="false">SUM(AD11="+",I32="+")</f>
        <v>0</v>
      </c>
      <c r="CD11" s="40" t="n">
        <f aca="false">SUM(AE11="+",I33="+")</f>
        <v>0</v>
      </c>
      <c r="CE11" s="40" t="n">
        <f aca="false">SUM(AF11="+",I34="+")</f>
        <v>0</v>
      </c>
      <c r="CF11" s="40" t="n">
        <f aca="false">SUM(AG11="+",I35="+")</f>
        <v>0</v>
      </c>
      <c r="CG11" s="40" t="n">
        <f aca="false">SUM(AH11="+",I36="+")</f>
        <v>0</v>
      </c>
      <c r="CH11" s="40" t="n">
        <f aca="false">SUM(AI11="+",I37="+")</f>
        <v>0</v>
      </c>
      <c r="CI11" s="40" t="n">
        <f aca="false">SUM(AJ11="+",I38="+")</f>
        <v>0</v>
      </c>
      <c r="CJ11" s="40" t="n">
        <f aca="false">SUM(AK11="+",I39="+")</f>
        <v>0</v>
      </c>
    </row>
    <row r="12" customFormat="false" ht="12.75" hidden="false" customHeight="true" outlineLevel="0" collapsed="false">
      <c r="A12" s="116" t="n">
        <v>8</v>
      </c>
      <c r="B12" s="117" t="str">
        <f aca="false">'1'!B12</f>
        <v/>
      </c>
      <c r="C12" s="63"/>
      <c r="D12" s="63"/>
      <c r="E12" s="63"/>
      <c r="F12" s="63"/>
      <c r="G12" s="63"/>
      <c r="H12" s="63"/>
      <c r="I12" s="63"/>
      <c r="J12" s="118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55"/>
      <c r="AM12" s="37" t="n">
        <f aca="false">A12</f>
        <v>8</v>
      </c>
      <c r="AN12" s="37" t="str">
        <f aca="false">IF(B12="","",B12)</f>
        <v/>
      </c>
      <c r="AO12" s="63" t="str">
        <f aca="false">IF(B12="","",COUNTIF(C12:AK12,"-"))</f>
        <v/>
      </c>
      <c r="AP12" s="38" t="str">
        <f aca="false">IF(B12="","",COUNTIF(C12:AK12,"+"))</f>
        <v/>
      </c>
      <c r="AQ12" s="38" t="str">
        <f aca="false">IF(B12="","",SUM(AO12:AP12))</f>
        <v/>
      </c>
      <c r="AR12" s="38" t="str">
        <f aca="false">IF(B12="","",COUNTIF(J5:J39,"-"))</f>
        <v/>
      </c>
      <c r="AS12" s="38" t="str">
        <f aca="false">IF(B12="","",COUNTIF(J5:J39,"+"))</f>
        <v/>
      </c>
      <c r="AT12" s="38" t="str">
        <f aca="false">IF(B12="","",SUM(AR12:AS12))</f>
        <v/>
      </c>
      <c r="AU12" s="38" t="str">
        <f aca="false">IF(B12="","",(SUMIF(BB12:CJ12,2))/2)</f>
        <v/>
      </c>
      <c r="AV12" s="119" t="str">
        <f aca="false">IF(B12="","",AS12/(R2-1))</f>
        <v/>
      </c>
      <c r="AW12" s="119" t="str">
        <f aca="false">IF(B12="","",AP12/(R2-1))</f>
        <v/>
      </c>
      <c r="AX12" s="119" t="str">
        <f aca="false">IF(B12="","",(AU12/AP12))</f>
        <v/>
      </c>
      <c r="AY12" s="120" t="str">
        <f aca="false">IF(B12="","",AT12/(R2-1))</f>
        <v/>
      </c>
      <c r="AZ12" s="122"/>
      <c r="BB12" s="40" t="n">
        <f aca="false">SUM(C12="+",J5="+")</f>
        <v>0</v>
      </c>
      <c r="BC12" s="40" t="n">
        <f aca="false">SUM(D12="+",J6="+")</f>
        <v>0</v>
      </c>
      <c r="BD12" s="40" t="n">
        <f aca="false">SUM(E12="+",J7="+")</f>
        <v>0</v>
      </c>
      <c r="BE12" s="40" t="n">
        <f aca="false">SUM(F12="+",J8="+")</f>
        <v>0</v>
      </c>
      <c r="BF12" s="40" t="n">
        <f aca="false">SUM(G12="+",J9="+")</f>
        <v>0</v>
      </c>
      <c r="BG12" s="40" t="n">
        <f aca="false">SUM(H12="+",J10="+")</f>
        <v>0</v>
      </c>
      <c r="BH12" s="40" t="n">
        <f aca="false">SUM(I12="+",J11="+")</f>
        <v>0</v>
      </c>
      <c r="BJ12" s="40" t="n">
        <f aca="false">SUM(K12="+",J13="+")</f>
        <v>0</v>
      </c>
      <c r="BK12" s="40" t="n">
        <f aca="false">SUM(L12="+",J14="+")</f>
        <v>0</v>
      </c>
      <c r="BL12" s="40" t="n">
        <f aca="false">SUM(M12="+",J15="+")</f>
        <v>0</v>
      </c>
      <c r="BM12" s="40" t="n">
        <f aca="false">SUM(N12="+",J16="+")</f>
        <v>0</v>
      </c>
      <c r="BN12" s="40" t="n">
        <f aca="false">SUM(O12="+",J17="+")</f>
        <v>0</v>
      </c>
      <c r="BO12" s="40" t="n">
        <f aca="false">SUM(P12="+",J18="+")</f>
        <v>0</v>
      </c>
      <c r="BP12" s="40" t="n">
        <f aca="false">SUM(Q12="+",J19="+")</f>
        <v>0</v>
      </c>
      <c r="BQ12" s="40" t="n">
        <f aca="false">SUM(R12="+",J20="+")</f>
        <v>0</v>
      </c>
      <c r="BR12" s="40" t="n">
        <f aca="false">SUM(S12="+",J21="+")</f>
        <v>0</v>
      </c>
      <c r="BS12" s="40" t="n">
        <f aca="false">SUM(T12="+",J22="+")</f>
        <v>0</v>
      </c>
      <c r="BT12" s="40" t="n">
        <f aca="false">SUM(U12="+",J23="+")</f>
        <v>0</v>
      </c>
      <c r="BU12" s="40" t="n">
        <f aca="false">SUM(V12="+",J24="+")</f>
        <v>0</v>
      </c>
      <c r="BV12" s="40" t="n">
        <f aca="false">SUM(W12="+",J25="+")</f>
        <v>0</v>
      </c>
      <c r="BW12" s="40" t="n">
        <f aca="false">SUM(X12="+",J26="+")</f>
        <v>0</v>
      </c>
      <c r="BX12" s="40" t="n">
        <f aca="false">SUM(Y12="+",J27="+")</f>
        <v>0</v>
      </c>
      <c r="BY12" s="40" t="n">
        <f aca="false">SUM(Z12="+",J28="+")</f>
        <v>0</v>
      </c>
      <c r="BZ12" s="40" t="n">
        <f aca="false">SUM(AA12="+",J29="+")</f>
        <v>0</v>
      </c>
      <c r="CA12" s="40" t="n">
        <f aca="false">SUM(AB12="+",J30="+")</f>
        <v>0</v>
      </c>
      <c r="CB12" s="40" t="n">
        <f aca="false">SUM(AC12="+",J31="+")</f>
        <v>0</v>
      </c>
      <c r="CC12" s="40" t="n">
        <f aca="false">SUM(AD12="+",J32="+")</f>
        <v>0</v>
      </c>
      <c r="CD12" s="40" t="n">
        <f aca="false">SUM(AE12="+",J33="+")</f>
        <v>0</v>
      </c>
      <c r="CE12" s="40" t="n">
        <f aca="false">SUM(AF12="+",J34="+")</f>
        <v>0</v>
      </c>
      <c r="CF12" s="40" t="n">
        <f aca="false">SUM(AG12="+",J35="+")</f>
        <v>0</v>
      </c>
      <c r="CG12" s="40" t="n">
        <f aca="false">SUM(AH12="+",J36="+")</f>
        <v>0</v>
      </c>
      <c r="CH12" s="40" t="n">
        <f aca="false">SUM(AI12="+",J37="+")</f>
        <v>0</v>
      </c>
      <c r="CI12" s="40" t="n">
        <f aca="false">SUM(AJ12="+",J38="+")</f>
        <v>0</v>
      </c>
      <c r="CJ12" s="40" t="n">
        <f aca="false">SUM(AK12="+",J39="+")</f>
        <v>0</v>
      </c>
    </row>
    <row r="13" customFormat="false" ht="12.75" hidden="false" customHeight="false" outlineLevel="0" collapsed="false">
      <c r="A13" s="116" t="n">
        <v>9</v>
      </c>
      <c r="B13" s="117" t="str">
        <f aca="false">'1'!B13</f>
        <v/>
      </c>
      <c r="C13" s="63"/>
      <c r="D13" s="63"/>
      <c r="E13" s="63"/>
      <c r="F13" s="63"/>
      <c r="G13" s="63"/>
      <c r="H13" s="63"/>
      <c r="I13" s="63"/>
      <c r="J13" s="63"/>
      <c r="K13" s="118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55"/>
      <c r="AM13" s="37" t="n">
        <f aca="false">A13</f>
        <v>9</v>
      </c>
      <c r="AN13" s="37" t="str">
        <f aca="false">IF(B13="","",B13)</f>
        <v/>
      </c>
      <c r="AO13" s="63" t="str">
        <f aca="false">IF(B13="","",COUNTIF(C13:AK13,"-"))</f>
        <v/>
      </c>
      <c r="AP13" s="38" t="str">
        <f aca="false">IF(B13="","",COUNTIF(C13:AK13,"+"))</f>
        <v/>
      </c>
      <c r="AQ13" s="38" t="str">
        <f aca="false">IF(B13="","",SUM(AO13:AP13))</f>
        <v/>
      </c>
      <c r="AR13" s="38" t="str">
        <f aca="false">IF(B13="","",COUNTIF(K5:K39,"-"))</f>
        <v/>
      </c>
      <c r="AS13" s="38" t="str">
        <f aca="false">IF(B13="","",COUNTIF(K5:K39,"+"))</f>
        <v/>
      </c>
      <c r="AT13" s="38" t="str">
        <f aca="false">IF(B13="","",SUM(AR13:AS13))</f>
        <v/>
      </c>
      <c r="AU13" s="38" t="str">
        <f aca="false">IF(B13="","",(SUMIF(BB13:CJ13,2))/2)</f>
        <v/>
      </c>
      <c r="AV13" s="119" t="str">
        <f aca="false">IF(B13="","",AS13/(R2-1))</f>
        <v/>
      </c>
      <c r="AW13" s="119" t="str">
        <f aca="false">IF(B13="","",AP13/(R2-1))</f>
        <v/>
      </c>
      <c r="AX13" s="119" t="str">
        <f aca="false">IF(B13="","",(AU13/AP13))</f>
        <v/>
      </c>
      <c r="AY13" s="120" t="str">
        <f aca="false">IF(B13="","",AT13/(R2-1))</f>
        <v/>
      </c>
      <c r="AZ13" s="122"/>
      <c r="BB13" s="40" t="n">
        <f aca="false">SUM(C13="+",K5="+")</f>
        <v>0</v>
      </c>
      <c r="BC13" s="40" t="n">
        <f aca="false">SUM(D13="+",K6="+")</f>
        <v>0</v>
      </c>
      <c r="BD13" s="40" t="n">
        <f aca="false">SUM(E13="+",K7="+")</f>
        <v>0</v>
      </c>
      <c r="BE13" s="40" t="n">
        <f aca="false">SUM(F13="+",K8="+")</f>
        <v>0</v>
      </c>
      <c r="BF13" s="40" t="n">
        <f aca="false">SUM(G13="+",K9="+")</f>
        <v>0</v>
      </c>
      <c r="BG13" s="40" t="n">
        <f aca="false">SUM(H13="+",K10="+")</f>
        <v>0</v>
      </c>
      <c r="BH13" s="40" t="n">
        <f aca="false">SUM(I13="+",K11="+")</f>
        <v>0</v>
      </c>
      <c r="BI13" s="40" t="n">
        <f aca="false">SUM(J13="+",K12="+")</f>
        <v>0</v>
      </c>
      <c r="BK13" s="40" t="n">
        <f aca="false">SUM(L13="+",K14="+")</f>
        <v>0</v>
      </c>
      <c r="BL13" s="40" t="n">
        <f aca="false">SUM(M13="+",K15="+")</f>
        <v>0</v>
      </c>
      <c r="BM13" s="40" t="n">
        <f aca="false">SUM(N13="+",K16="+")</f>
        <v>0</v>
      </c>
      <c r="BN13" s="40" t="n">
        <f aca="false">SUM(O13="+",K17="+")</f>
        <v>0</v>
      </c>
      <c r="BO13" s="40" t="n">
        <f aca="false">SUM(P13="+",K18="+")</f>
        <v>0</v>
      </c>
      <c r="BP13" s="40" t="n">
        <f aca="false">SUM(Q13="+",K19="+")</f>
        <v>0</v>
      </c>
      <c r="BQ13" s="40" t="n">
        <f aca="false">SUM(R13="+",K20="+")</f>
        <v>0</v>
      </c>
      <c r="BR13" s="40" t="n">
        <f aca="false">SUM(S13="+",K21="+")</f>
        <v>0</v>
      </c>
      <c r="BS13" s="40" t="n">
        <f aca="false">SUM(T13="+",K22="+")</f>
        <v>0</v>
      </c>
      <c r="BT13" s="40" t="n">
        <f aca="false">SUM(U13="+",K23="+")</f>
        <v>0</v>
      </c>
      <c r="BU13" s="40" t="n">
        <f aca="false">SUM(V13="+",K24="+")</f>
        <v>0</v>
      </c>
      <c r="BV13" s="40" t="n">
        <f aca="false">SUM(W13="+",K25="+")</f>
        <v>0</v>
      </c>
      <c r="BW13" s="40" t="n">
        <f aca="false">SUM(X13="+",K26="+")</f>
        <v>0</v>
      </c>
      <c r="BX13" s="40" t="n">
        <f aca="false">SUM(Y13="+",K27="+")</f>
        <v>0</v>
      </c>
      <c r="BY13" s="40" t="n">
        <f aca="false">SUM(Z13="+",K28="+")</f>
        <v>0</v>
      </c>
      <c r="BZ13" s="40" t="n">
        <f aca="false">SUM(AA13="+",K29="+")</f>
        <v>0</v>
      </c>
      <c r="CA13" s="40" t="n">
        <f aca="false">SUM(AB13="+",K30="+")</f>
        <v>0</v>
      </c>
      <c r="CB13" s="40" t="n">
        <f aca="false">SUM(AC13="+",K31="+")</f>
        <v>0</v>
      </c>
      <c r="CC13" s="40" t="n">
        <f aca="false">SUM(AD13="+",K32="+")</f>
        <v>0</v>
      </c>
      <c r="CD13" s="40" t="n">
        <f aca="false">SUM(AE13="+",K33="+")</f>
        <v>0</v>
      </c>
      <c r="CE13" s="40" t="n">
        <f aca="false">SUM(AF13="+",K34="+")</f>
        <v>0</v>
      </c>
      <c r="CF13" s="40" t="n">
        <f aca="false">SUM(AG13="+",K35="+")</f>
        <v>0</v>
      </c>
      <c r="CG13" s="40" t="n">
        <f aca="false">SUM(AH13="+",K36="+")</f>
        <v>0</v>
      </c>
      <c r="CH13" s="40" t="n">
        <f aca="false">SUM(AI13="+",K37="+")</f>
        <v>0</v>
      </c>
      <c r="CI13" s="40" t="n">
        <f aca="false">SUM(AJ13="+",K38="+")</f>
        <v>0</v>
      </c>
      <c r="CJ13" s="40" t="n">
        <f aca="false">SUM(AK13="+",K39="+")</f>
        <v>0</v>
      </c>
    </row>
    <row r="14" customFormat="false" ht="12.75" hidden="false" customHeight="false" outlineLevel="0" collapsed="false">
      <c r="A14" s="116" t="n">
        <v>10</v>
      </c>
      <c r="B14" s="117" t="str">
        <f aca="false">'1'!B14</f>
        <v/>
      </c>
      <c r="C14" s="63"/>
      <c r="D14" s="63"/>
      <c r="E14" s="63"/>
      <c r="F14" s="63"/>
      <c r="G14" s="63"/>
      <c r="H14" s="63"/>
      <c r="I14" s="63"/>
      <c r="J14" s="63"/>
      <c r="K14" s="63"/>
      <c r="L14" s="118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55"/>
      <c r="AM14" s="37" t="n">
        <f aca="false">A14</f>
        <v>10</v>
      </c>
      <c r="AN14" s="37" t="str">
        <f aca="false">IF(B14="","",B14)</f>
        <v/>
      </c>
      <c r="AO14" s="63" t="str">
        <f aca="false">IF(B14="","",COUNTIF(C14:AK14,"-"))</f>
        <v/>
      </c>
      <c r="AP14" s="38" t="str">
        <f aca="false">IF(B14="","",COUNTIF(C14:AK14,"+"))</f>
        <v/>
      </c>
      <c r="AQ14" s="38" t="str">
        <f aca="false">IF(B14="","",SUM(AO14:AP14))</f>
        <v/>
      </c>
      <c r="AR14" s="38" t="str">
        <f aca="false">IF(B14="","",COUNTIF(L5:L39,"-"))</f>
        <v/>
      </c>
      <c r="AS14" s="38" t="str">
        <f aca="false">IF(B14="","",COUNTIF(L5:L39,"+"))</f>
        <v/>
      </c>
      <c r="AT14" s="38" t="str">
        <f aca="false">IF(B14="","",SUM(AR14:AS14))</f>
        <v/>
      </c>
      <c r="AU14" s="38" t="str">
        <f aca="false">IF(B14="","",(SUMIF(BB14:CJ14,2))/2)</f>
        <v/>
      </c>
      <c r="AV14" s="119" t="str">
        <f aca="false">IF(B14="","",AS14/(R2-1))</f>
        <v/>
      </c>
      <c r="AW14" s="119" t="str">
        <f aca="false">IF(B14="","",AP14/(R2-1))</f>
        <v/>
      </c>
      <c r="AX14" s="119" t="str">
        <f aca="false">IF(B14="","",(AU14/AP14))</f>
        <v/>
      </c>
      <c r="AY14" s="120" t="str">
        <f aca="false">IF(B14="","",AT14/(R2-1))</f>
        <v/>
      </c>
      <c r="AZ14" s="122"/>
      <c r="BB14" s="40" t="n">
        <f aca="false">SUM(C14="+",L5="+")</f>
        <v>0</v>
      </c>
      <c r="BC14" s="40" t="n">
        <f aca="false">SUM(D14="+",L6="+")</f>
        <v>0</v>
      </c>
      <c r="BD14" s="40" t="n">
        <f aca="false">SUM(E14="+",L7="+")</f>
        <v>0</v>
      </c>
      <c r="BE14" s="40" t="n">
        <f aca="false">SUM(F14="+",L8="+")</f>
        <v>0</v>
      </c>
      <c r="BF14" s="40" t="n">
        <f aca="false">SUM(G14="+",L9="+")</f>
        <v>0</v>
      </c>
      <c r="BG14" s="40" t="n">
        <f aca="false">SUM(H14="+",L10="+")</f>
        <v>0</v>
      </c>
      <c r="BH14" s="40" t="n">
        <f aca="false">SUM(I14="+",L11="+")</f>
        <v>0</v>
      </c>
      <c r="BI14" s="40" t="n">
        <f aca="false">SUM(J14="+",L12="+")</f>
        <v>0</v>
      </c>
      <c r="BJ14" s="40" t="n">
        <f aca="false">SUM(K14="+",L13="+")</f>
        <v>0</v>
      </c>
      <c r="BL14" s="40" t="n">
        <f aca="false">SUM(M14="+",L15="+")</f>
        <v>0</v>
      </c>
      <c r="BM14" s="40" t="n">
        <f aca="false">SUM(N14="+",L16="+")</f>
        <v>0</v>
      </c>
      <c r="BN14" s="40" t="n">
        <f aca="false">SUM(O14="+",L17="+")</f>
        <v>0</v>
      </c>
      <c r="BO14" s="40" t="n">
        <f aca="false">SUM(P14="+",L18="+")</f>
        <v>0</v>
      </c>
      <c r="BP14" s="40" t="n">
        <f aca="false">SUM(Q14="+",L19="+")</f>
        <v>0</v>
      </c>
      <c r="BQ14" s="40" t="n">
        <f aca="false">SUM(R14="+",L20="+")</f>
        <v>0</v>
      </c>
      <c r="BR14" s="40" t="n">
        <f aca="false">SUM(S14="+",L21="+")</f>
        <v>0</v>
      </c>
      <c r="BS14" s="40" t="n">
        <f aca="false">SUM(T14="+",L22="+")</f>
        <v>0</v>
      </c>
      <c r="BT14" s="40" t="n">
        <f aca="false">SUM(U14="+",L23="+")</f>
        <v>0</v>
      </c>
      <c r="BU14" s="40" t="n">
        <f aca="false">SUM(V14="+",L24="+")</f>
        <v>0</v>
      </c>
      <c r="BV14" s="40" t="n">
        <f aca="false">SUM(W14="+",L25="+")</f>
        <v>0</v>
      </c>
      <c r="BW14" s="40" t="n">
        <f aca="false">SUM(X14="+",L26="+")</f>
        <v>0</v>
      </c>
      <c r="BX14" s="40" t="n">
        <f aca="false">SUM(Y14="+",L27="+")</f>
        <v>0</v>
      </c>
      <c r="BY14" s="40" t="n">
        <f aca="false">SUM(Z14="+",L28="+")</f>
        <v>0</v>
      </c>
      <c r="BZ14" s="40" t="n">
        <f aca="false">SUM(AA14="+",L29="+")</f>
        <v>0</v>
      </c>
      <c r="CA14" s="40" t="n">
        <f aca="false">SUM(AB14="+",L30="+")</f>
        <v>0</v>
      </c>
      <c r="CB14" s="40" t="n">
        <f aca="false">SUM(AC14="+",L31="+")</f>
        <v>0</v>
      </c>
      <c r="CC14" s="40" t="n">
        <f aca="false">SUM(AD14="+",L32="+")</f>
        <v>0</v>
      </c>
      <c r="CD14" s="40" t="n">
        <f aca="false">SUM(AE14="+",L33="+")</f>
        <v>0</v>
      </c>
      <c r="CE14" s="40" t="n">
        <f aca="false">SUM(AF14="+",L34="+")</f>
        <v>0</v>
      </c>
      <c r="CF14" s="40" t="n">
        <f aca="false">SUM(AG14="+",L35="+")</f>
        <v>0</v>
      </c>
      <c r="CG14" s="40" t="n">
        <f aca="false">SUM(AH14="+",L36="+")</f>
        <v>0</v>
      </c>
      <c r="CH14" s="40" t="n">
        <f aca="false">SUM(AI14="+",L37="+")</f>
        <v>0</v>
      </c>
      <c r="CI14" s="40" t="n">
        <f aca="false">SUM(AJ14="+",L38="+")</f>
        <v>0</v>
      </c>
      <c r="CJ14" s="40" t="n">
        <f aca="false">SUM(AK14="+",L39="+")</f>
        <v>0</v>
      </c>
    </row>
    <row r="15" customFormat="false" ht="12.75" hidden="false" customHeight="false" outlineLevel="0" collapsed="false">
      <c r="A15" s="116" t="n">
        <v>11</v>
      </c>
      <c r="B15" s="117" t="str">
        <f aca="false">'1'!B15</f>
        <v/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118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55"/>
      <c r="AM15" s="37" t="n">
        <f aca="false">A15</f>
        <v>11</v>
      </c>
      <c r="AN15" s="37" t="str">
        <f aca="false">IF(B15="","",B15)</f>
        <v/>
      </c>
      <c r="AO15" s="63" t="str">
        <f aca="false">IF(B15="","",COUNTIF(C15:AK15,"-"))</f>
        <v/>
      </c>
      <c r="AP15" s="38" t="str">
        <f aca="false">IF(B15="","",COUNTIF(C15:AK15,"+"))</f>
        <v/>
      </c>
      <c r="AQ15" s="38" t="str">
        <f aca="false">IF(B15="","",SUM(AO15:AP15))</f>
        <v/>
      </c>
      <c r="AR15" s="38" t="str">
        <f aca="false">IF(B15="","",COUNTIF(M5:M39,"-"))</f>
        <v/>
      </c>
      <c r="AS15" s="38" t="str">
        <f aca="false">IF(B15="","",COUNTIF(M5:M39,"+"))</f>
        <v/>
      </c>
      <c r="AT15" s="38" t="str">
        <f aca="false">IF(B15="","",SUM(AR15:AS15))</f>
        <v/>
      </c>
      <c r="AU15" s="38" t="str">
        <f aca="false">IF(B15="","",(SUMIF(BB15:CJ15,2))/2)</f>
        <v/>
      </c>
      <c r="AV15" s="119" t="str">
        <f aca="false">IF(B15="","",AS15/(R2-1))</f>
        <v/>
      </c>
      <c r="AW15" s="119" t="str">
        <f aca="false">IF(B15="","",AP15/(R2-1))</f>
        <v/>
      </c>
      <c r="AX15" s="119" t="str">
        <f aca="false">IF(B15="","",(AU15/AP15))</f>
        <v/>
      </c>
      <c r="AY15" s="120" t="str">
        <f aca="false">IF(B15="","",AT15/(R2-1))</f>
        <v/>
      </c>
      <c r="AZ15" s="122"/>
      <c r="BA15" s="54"/>
      <c r="BB15" s="40" t="n">
        <f aca="false">SUM(C15="+",M5="+")</f>
        <v>0</v>
      </c>
      <c r="BC15" s="40" t="n">
        <f aca="false">SUM(D15="+",M6="+")</f>
        <v>0</v>
      </c>
      <c r="BD15" s="40" t="n">
        <f aca="false">SUM(E15="+",M7="+")</f>
        <v>0</v>
      </c>
      <c r="BE15" s="40" t="n">
        <f aca="false">SUM(F15="+",M8="+")</f>
        <v>0</v>
      </c>
      <c r="BF15" s="40" t="n">
        <f aca="false">SUM(G15="+",M9="+")</f>
        <v>0</v>
      </c>
      <c r="BG15" s="40" t="n">
        <f aca="false">SUM(H15="+",M10="+")</f>
        <v>0</v>
      </c>
      <c r="BH15" s="40" t="n">
        <f aca="false">SUM(I15="+",M11="+")</f>
        <v>0</v>
      </c>
      <c r="BI15" s="40" t="n">
        <f aca="false">SUM(J15="+",M12="+")</f>
        <v>0</v>
      </c>
      <c r="BJ15" s="40" t="n">
        <f aca="false">SUM(K15="+",M13="+")</f>
        <v>0</v>
      </c>
      <c r="BK15" s="40" t="n">
        <f aca="false">SUM(L15="+",M14="+")</f>
        <v>0</v>
      </c>
      <c r="BM15" s="40" t="n">
        <f aca="false">SUM(N15="+",M16="+")</f>
        <v>0</v>
      </c>
      <c r="BN15" s="40" t="n">
        <f aca="false">SUM(O15="+",M17="+")</f>
        <v>0</v>
      </c>
      <c r="BO15" s="40" t="n">
        <f aca="false">SUM(P15="+",M18="+")</f>
        <v>0</v>
      </c>
      <c r="BP15" s="40" t="n">
        <f aca="false">SUM(Q15="+",M19="+")</f>
        <v>0</v>
      </c>
      <c r="BQ15" s="40" t="n">
        <f aca="false">SUM(R15="+",M20="+")</f>
        <v>0</v>
      </c>
      <c r="BR15" s="40" t="n">
        <f aca="false">SUM(S15="+",M21="+")</f>
        <v>0</v>
      </c>
      <c r="BS15" s="40" t="n">
        <f aca="false">SUM(T15="+",M22="+")</f>
        <v>0</v>
      </c>
      <c r="BT15" s="40" t="n">
        <f aca="false">SUM(U15="+",M23="+")</f>
        <v>0</v>
      </c>
      <c r="BU15" s="40" t="n">
        <f aca="false">SUM(V15="+",M24="+")</f>
        <v>0</v>
      </c>
      <c r="BV15" s="40" t="n">
        <f aca="false">SUM(W15="+",M25="+")</f>
        <v>0</v>
      </c>
      <c r="BW15" s="40" t="n">
        <f aca="false">SUM(X15="+",M26="+")</f>
        <v>0</v>
      </c>
      <c r="BX15" s="40" t="n">
        <f aca="false">SUM(Y15="+",M27="+")</f>
        <v>0</v>
      </c>
      <c r="BY15" s="40" t="n">
        <f aca="false">SUM(Z15="+",M28="+")</f>
        <v>0</v>
      </c>
      <c r="BZ15" s="40" t="n">
        <f aca="false">SUM(AA15="+",M29="+")</f>
        <v>0</v>
      </c>
      <c r="CA15" s="40" t="n">
        <f aca="false">SUM(AB15="+",M30="+")</f>
        <v>0</v>
      </c>
      <c r="CB15" s="40" t="n">
        <f aca="false">SUM(AC15="+",M31="+")</f>
        <v>0</v>
      </c>
      <c r="CC15" s="40" t="n">
        <f aca="false">SUM(AD15="+",M32="+")</f>
        <v>0</v>
      </c>
      <c r="CD15" s="40" t="n">
        <f aca="false">SUM(AE15="+",M33="+")</f>
        <v>0</v>
      </c>
      <c r="CE15" s="40" t="n">
        <f aca="false">SUM(AF15="+",M34="+")</f>
        <v>0</v>
      </c>
      <c r="CF15" s="40" t="n">
        <f aca="false">SUM(AG15="+",M35="+")</f>
        <v>0</v>
      </c>
      <c r="CG15" s="40" t="n">
        <f aca="false">SUM(AH15="+",M36="+")</f>
        <v>0</v>
      </c>
      <c r="CH15" s="40" t="n">
        <f aca="false">SUM(AI15="+",M37="+")</f>
        <v>0</v>
      </c>
      <c r="CI15" s="40" t="n">
        <f aca="false">SUM(AJ15="+",M38="+")</f>
        <v>0</v>
      </c>
      <c r="CJ15" s="40" t="n">
        <f aca="false">SUM(AK15="+",M39="+")</f>
        <v>0</v>
      </c>
    </row>
    <row r="16" customFormat="false" ht="12.75" hidden="false" customHeight="false" outlineLevel="0" collapsed="false">
      <c r="A16" s="116" t="n">
        <v>12</v>
      </c>
      <c r="B16" s="117" t="str">
        <f aca="false">'1'!B16</f>
        <v/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118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55"/>
      <c r="AM16" s="37" t="n">
        <f aca="false">A16</f>
        <v>12</v>
      </c>
      <c r="AN16" s="37" t="str">
        <f aca="false">IF(B16="","",B16)</f>
        <v/>
      </c>
      <c r="AO16" s="63" t="str">
        <f aca="false">IF(B16="","",COUNTIF(C16:AK16,"-"))</f>
        <v/>
      </c>
      <c r="AP16" s="38" t="str">
        <f aca="false">IF(B16="","",COUNTIF(C16:AK16,"+"))</f>
        <v/>
      </c>
      <c r="AQ16" s="38" t="str">
        <f aca="false">IF(B16="","",SUM(AO16:AP16))</f>
        <v/>
      </c>
      <c r="AR16" s="38" t="str">
        <f aca="false">IF(B16="","",COUNTIF(N5:N39,"-"))</f>
        <v/>
      </c>
      <c r="AS16" s="38" t="str">
        <f aca="false">IF(B16="","",COUNTIF(N5:N39,"+"))</f>
        <v/>
      </c>
      <c r="AT16" s="38" t="str">
        <f aca="false">IF(B16="","",SUM(AR16:AS16))</f>
        <v/>
      </c>
      <c r="AU16" s="38" t="str">
        <f aca="false">IF(B16="","",(SUMIF(BB16:CJ16,2))/2)</f>
        <v/>
      </c>
      <c r="AV16" s="119" t="str">
        <f aca="false">IF(B16="","",AS16/(R2-1))</f>
        <v/>
      </c>
      <c r="AW16" s="119" t="str">
        <f aca="false">IF(B16="","",AP16/(R2-1))</f>
        <v/>
      </c>
      <c r="AX16" s="119" t="str">
        <f aca="false">IF(B16="","",(AU16/AP16))</f>
        <v/>
      </c>
      <c r="AY16" s="120" t="str">
        <f aca="false">IF(B16="","",AT16/(R2-1))</f>
        <v/>
      </c>
      <c r="AZ16" s="122"/>
      <c r="BA16" s="54"/>
      <c r="BB16" s="40" t="n">
        <f aca="false">SUM(C16="+",N5="+")</f>
        <v>0</v>
      </c>
      <c r="BC16" s="40" t="n">
        <f aca="false">SUM(D16="+",N6="+")</f>
        <v>0</v>
      </c>
      <c r="BD16" s="40" t="n">
        <f aca="false">SUM(E16="+",N7="+")</f>
        <v>0</v>
      </c>
      <c r="BE16" s="40" t="n">
        <f aca="false">SUM(F16="+",N8="+")</f>
        <v>0</v>
      </c>
      <c r="BF16" s="40" t="n">
        <f aca="false">SUM(G16="+",N9="+")</f>
        <v>0</v>
      </c>
      <c r="BG16" s="40" t="n">
        <f aca="false">SUM(H16="+",N10="+")</f>
        <v>0</v>
      </c>
      <c r="BH16" s="40" t="n">
        <f aca="false">SUM(I16="+",N11="+")</f>
        <v>0</v>
      </c>
      <c r="BI16" s="40" t="n">
        <f aca="false">SUM(J16="+",N12="+")</f>
        <v>0</v>
      </c>
      <c r="BJ16" s="40" t="n">
        <f aca="false">SUM(K16="+",N13="+")</f>
        <v>0</v>
      </c>
      <c r="BK16" s="40" t="n">
        <f aca="false">SUM(L16="+",N14="+")</f>
        <v>0</v>
      </c>
      <c r="BL16" s="40" t="n">
        <f aca="false">SUM(M16="+",N15="+")</f>
        <v>0</v>
      </c>
      <c r="BN16" s="40" t="n">
        <f aca="false">SUM(O16="+",N17="+")</f>
        <v>0</v>
      </c>
      <c r="BO16" s="40" t="n">
        <f aca="false">SUM(P16="+",N18="+")</f>
        <v>0</v>
      </c>
      <c r="BP16" s="40" t="n">
        <f aca="false">SUM(Q16="+",N19="+")</f>
        <v>0</v>
      </c>
      <c r="BQ16" s="40" t="n">
        <f aca="false">SUM(R16="+",N20="+")</f>
        <v>0</v>
      </c>
      <c r="BR16" s="40" t="n">
        <f aca="false">SUM(S16="+",N21="+")</f>
        <v>0</v>
      </c>
      <c r="BS16" s="40" t="n">
        <f aca="false">SUM(T16="+",N22="+")</f>
        <v>0</v>
      </c>
      <c r="BT16" s="40" t="n">
        <f aca="false">SUM(U16="+",N23="+")</f>
        <v>0</v>
      </c>
      <c r="BU16" s="40" t="n">
        <f aca="false">SUM(V16="+",N24="+")</f>
        <v>0</v>
      </c>
      <c r="BV16" s="40" t="n">
        <f aca="false">SUM(W16="+",N25="+")</f>
        <v>0</v>
      </c>
      <c r="BW16" s="40" t="n">
        <f aca="false">SUM(X16="+",N26="+")</f>
        <v>0</v>
      </c>
      <c r="BX16" s="40" t="n">
        <f aca="false">SUM(Y16="+",N27="+")</f>
        <v>0</v>
      </c>
      <c r="BY16" s="40" t="n">
        <f aca="false">SUM(Z16="+",N28="+")</f>
        <v>0</v>
      </c>
      <c r="BZ16" s="40" t="n">
        <f aca="false">SUM(AA16="+",N29="+")</f>
        <v>0</v>
      </c>
      <c r="CA16" s="40" t="n">
        <f aca="false">SUM(AB16="+",N30="+")</f>
        <v>0</v>
      </c>
      <c r="CB16" s="40" t="n">
        <f aca="false">SUM(AC16="+",N31="+")</f>
        <v>0</v>
      </c>
      <c r="CC16" s="40" t="n">
        <f aca="false">SUM(AD16="+",N32="+")</f>
        <v>0</v>
      </c>
      <c r="CD16" s="40" t="n">
        <f aca="false">SUM(AE16="+",N33="+")</f>
        <v>0</v>
      </c>
      <c r="CE16" s="40" t="n">
        <f aca="false">SUM(AF16="+",N34="+")</f>
        <v>0</v>
      </c>
      <c r="CF16" s="40" t="n">
        <f aca="false">SUM(AG16="+",N35="+")</f>
        <v>0</v>
      </c>
      <c r="CG16" s="40" t="n">
        <f aca="false">SUM(AH16="+",N36="+")</f>
        <v>0</v>
      </c>
      <c r="CH16" s="40" t="n">
        <f aca="false">SUM(AI16="+",N37="+")</f>
        <v>0</v>
      </c>
      <c r="CI16" s="40" t="n">
        <f aca="false">SUM(AJ16="+",N38="+")</f>
        <v>0</v>
      </c>
      <c r="CJ16" s="40" t="n">
        <f aca="false">SUM(AK16="+",N39="+")</f>
        <v>0</v>
      </c>
    </row>
    <row r="17" customFormat="false" ht="12.75" hidden="false" customHeight="false" outlineLevel="0" collapsed="false">
      <c r="A17" s="116" t="n">
        <v>13</v>
      </c>
      <c r="B17" s="117" t="str">
        <f aca="false">'1'!B17</f>
        <v/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118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55"/>
      <c r="AM17" s="37" t="n">
        <f aca="false">A17</f>
        <v>13</v>
      </c>
      <c r="AN17" s="37" t="str">
        <f aca="false">IF(B17="","",B17)</f>
        <v/>
      </c>
      <c r="AO17" s="63" t="str">
        <f aca="false">IF(B17="","",COUNTIF(C17:AK17,"-"))</f>
        <v/>
      </c>
      <c r="AP17" s="38" t="str">
        <f aca="false">IF(B17="","",COUNTIF(C17:AK17,"+"))</f>
        <v/>
      </c>
      <c r="AQ17" s="38" t="str">
        <f aca="false">IF(B17="","",SUM(AO17:AP17))</f>
        <v/>
      </c>
      <c r="AR17" s="38" t="str">
        <f aca="false">IF(B17="","",COUNTIF(O5:O39,"-"))</f>
        <v/>
      </c>
      <c r="AS17" s="38" t="str">
        <f aca="false">IF(B17="","",COUNTIF(O5:O39,"+"))</f>
        <v/>
      </c>
      <c r="AT17" s="38" t="str">
        <f aca="false">IF(B17="","",SUM(AR17:AS17))</f>
        <v/>
      </c>
      <c r="AU17" s="38" t="str">
        <f aca="false">IF(B17="","",(SUMIF(BB17:CJ17,2))/2)</f>
        <v/>
      </c>
      <c r="AV17" s="119" t="str">
        <f aca="false">IF(B17="","",AS17/(R2-1))</f>
        <v/>
      </c>
      <c r="AW17" s="119" t="str">
        <f aca="false">IF(B17="","",AP17/(R2-1))</f>
        <v/>
      </c>
      <c r="AX17" s="119" t="str">
        <f aca="false">IF(B17="","",(AU17/AP17))</f>
        <v/>
      </c>
      <c r="AY17" s="120" t="str">
        <f aca="false">IF(B17="","",AT17/(R2-1))</f>
        <v/>
      </c>
      <c r="AZ17" s="122"/>
      <c r="BA17" s="54"/>
      <c r="BB17" s="40" t="n">
        <f aca="false">SUM(C17="+",O5="+")</f>
        <v>0</v>
      </c>
      <c r="BC17" s="40" t="n">
        <f aca="false">SUM(D17="+",O6="+")</f>
        <v>0</v>
      </c>
      <c r="BD17" s="40" t="n">
        <f aca="false">SUM(E17="+",O7="+")</f>
        <v>0</v>
      </c>
      <c r="BE17" s="40" t="n">
        <f aca="false">SUM(F17="+",O8="+")</f>
        <v>0</v>
      </c>
      <c r="BF17" s="40" t="n">
        <f aca="false">SUM(G17="+",O9="+")</f>
        <v>0</v>
      </c>
      <c r="BG17" s="40" t="n">
        <f aca="false">SUM(H17="+",O10="+")</f>
        <v>0</v>
      </c>
      <c r="BH17" s="40" t="n">
        <f aca="false">SUM(I17="+",O11="+")</f>
        <v>0</v>
      </c>
      <c r="BI17" s="40" t="n">
        <f aca="false">SUM(J17="+",O12="+")</f>
        <v>0</v>
      </c>
      <c r="BJ17" s="40" t="n">
        <f aca="false">SUM(K17="+",O13="+")</f>
        <v>0</v>
      </c>
      <c r="BK17" s="40" t="n">
        <f aca="false">SUM(L17="+",O14="+")</f>
        <v>0</v>
      </c>
      <c r="BL17" s="40" t="n">
        <f aca="false">SUM(M17="+",O15="+")</f>
        <v>0</v>
      </c>
      <c r="BM17" s="40" t="n">
        <f aca="false">SUM(N17="+",O16="+")</f>
        <v>0</v>
      </c>
      <c r="BO17" s="40" t="n">
        <f aca="false">SUM(P17="+",O18="+")</f>
        <v>0</v>
      </c>
      <c r="BP17" s="40" t="n">
        <f aca="false">SUM(Q17="+",O19="+")</f>
        <v>0</v>
      </c>
      <c r="BQ17" s="40" t="n">
        <f aca="false">SUM(R17="+",O20="+")</f>
        <v>0</v>
      </c>
      <c r="BR17" s="40" t="n">
        <f aca="false">SUM(S17="+",O21="+")</f>
        <v>0</v>
      </c>
      <c r="BS17" s="40" t="n">
        <f aca="false">SUM(T17="+",O22="+")</f>
        <v>0</v>
      </c>
      <c r="BT17" s="40" t="n">
        <f aca="false">SUM(U17="+",O23="+")</f>
        <v>0</v>
      </c>
      <c r="BU17" s="40" t="n">
        <f aca="false">SUM(V17="+",O24="+")</f>
        <v>0</v>
      </c>
      <c r="BV17" s="40" t="n">
        <f aca="false">SUM(W17="+",O25="+")</f>
        <v>0</v>
      </c>
      <c r="BW17" s="40" t="n">
        <f aca="false">SUM(X17="+",O26="+")</f>
        <v>0</v>
      </c>
      <c r="BX17" s="40" t="n">
        <f aca="false">SUM(Y17="+",O27="+")</f>
        <v>0</v>
      </c>
      <c r="BY17" s="40" t="n">
        <f aca="false">SUM(Z17="+",O28="+")</f>
        <v>0</v>
      </c>
      <c r="BZ17" s="40" t="n">
        <f aca="false">SUM(AA17="+",O29="+")</f>
        <v>0</v>
      </c>
      <c r="CA17" s="40" t="n">
        <f aca="false">SUM(AB17="+",O30="+")</f>
        <v>0</v>
      </c>
      <c r="CB17" s="40" t="n">
        <f aca="false">SUM(AC17="+",O31="+")</f>
        <v>0</v>
      </c>
      <c r="CC17" s="40" t="n">
        <f aca="false">SUM(AD17="+",O32="+")</f>
        <v>0</v>
      </c>
      <c r="CD17" s="40" t="n">
        <f aca="false">SUM(AE17="+",O33="+")</f>
        <v>0</v>
      </c>
      <c r="CE17" s="40" t="n">
        <f aca="false">SUM(AF17="+",O34="+")</f>
        <v>0</v>
      </c>
      <c r="CF17" s="40" t="n">
        <f aca="false">SUM(AG17="+",O35="+")</f>
        <v>0</v>
      </c>
      <c r="CG17" s="40" t="n">
        <f aca="false">SUM(AH17="+",O36="+")</f>
        <v>0</v>
      </c>
      <c r="CH17" s="40" t="n">
        <f aca="false">SUM(AI17="+",O37="+")</f>
        <v>0</v>
      </c>
      <c r="CI17" s="40" t="n">
        <f aca="false">SUM(AJ17="+",O38="+")</f>
        <v>0</v>
      </c>
      <c r="CJ17" s="40" t="n">
        <f aca="false">SUM(AK17="+",O39="+")</f>
        <v>0</v>
      </c>
    </row>
    <row r="18" customFormat="false" ht="12.75" hidden="false" customHeight="false" outlineLevel="0" collapsed="false">
      <c r="A18" s="116" t="n">
        <v>14</v>
      </c>
      <c r="B18" s="117" t="str">
        <f aca="false">'1'!B18</f>
        <v/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118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55"/>
      <c r="AM18" s="37" t="n">
        <f aca="false">A18</f>
        <v>14</v>
      </c>
      <c r="AN18" s="37" t="str">
        <f aca="false">IF(B18="","",B18)</f>
        <v/>
      </c>
      <c r="AO18" s="63" t="str">
        <f aca="false">IF(B18="","",COUNTIF(C18:AK18,"-"))</f>
        <v/>
      </c>
      <c r="AP18" s="38" t="str">
        <f aca="false">IF(B18="","",COUNTIF(C18:AK18,"+"))</f>
        <v/>
      </c>
      <c r="AQ18" s="38" t="str">
        <f aca="false">IF(B18="","",SUM(AO18:AP18))</f>
        <v/>
      </c>
      <c r="AR18" s="38" t="str">
        <f aca="false">IF(B18="","",COUNTIF(P5:P39,"-"))</f>
        <v/>
      </c>
      <c r="AS18" s="38" t="str">
        <f aca="false">IF(B18="","",COUNTIF(P5:P39,"+"))</f>
        <v/>
      </c>
      <c r="AT18" s="38" t="str">
        <f aca="false">IF(B18="","",SUM(AR18:AS18))</f>
        <v/>
      </c>
      <c r="AU18" s="38" t="str">
        <f aca="false">IF(B18="","",(SUMIF(BB18:CJ18,2))/2)</f>
        <v/>
      </c>
      <c r="AV18" s="119" t="str">
        <f aca="false">IF(B18="","",AS18/(R2-1))</f>
        <v/>
      </c>
      <c r="AW18" s="119" t="str">
        <f aca="false">IF(B18="","",AP18/(R2-1))</f>
        <v/>
      </c>
      <c r="AX18" s="119" t="str">
        <f aca="false">IF(B18="","",(AU18/AP18))</f>
        <v/>
      </c>
      <c r="AY18" s="120" t="str">
        <f aca="false">IF(B18="","",AT18/(R2-1))</f>
        <v/>
      </c>
      <c r="AZ18" s="122"/>
      <c r="BA18" s="54"/>
      <c r="BB18" s="40" t="n">
        <f aca="false">SUM(C18="+",P5="+")</f>
        <v>0</v>
      </c>
      <c r="BC18" s="40" t="n">
        <f aca="false">SUM(D18="+",P6="+")</f>
        <v>0</v>
      </c>
      <c r="BD18" s="40" t="n">
        <f aca="false">SUM(E18="+",P7="+")</f>
        <v>0</v>
      </c>
      <c r="BE18" s="40" t="n">
        <f aca="false">SUM(F18="+",P8="+")</f>
        <v>0</v>
      </c>
      <c r="BF18" s="40" t="n">
        <f aca="false">SUM(G18="+",P9="+")</f>
        <v>0</v>
      </c>
      <c r="BG18" s="40" t="n">
        <f aca="false">SUM(H18="+",P10="+")</f>
        <v>0</v>
      </c>
      <c r="BH18" s="40" t="n">
        <f aca="false">SUM(I18="+",P11="+")</f>
        <v>0</v>
      </c>
      <c r="BI18" s="40" t="n">
        <f aca="false">SUM(J18="+",P12="+")</f>
        <v>0</v>
      </c>
      <c r="BJ18" s="40" t="n">
        <f aca="false">SUM(K18="+",P13="+")</f>
        <v>0</v>
      </c>
      <c r="BK18" s="40" t="n">
        <f aca="false">SUM(L18="+",P14="+")</f>
        <v>0</v>
      </c>
      <c r="BL18" s="40" t="n">
        <f aca="false">SUM(M18="+",P15="+")</f>
        <v>0</v>
      </c>
      <c r="BM18" s="40" t="n">
        <f aca="false">SUM(N18="+",P16="+")</f>
        <v>0</v>
      </c>
      <c r="BN18" s="40" t="n">
        <f aca="false">SUM(O18="+",P17="+")</f>
        <v>0</v>
      </c>
      <c r="BP18" s="40" t="n">
        <f aca="false">SUM(Q18="+",P19="+")</f>
        <v>0</v>
      </c>
      <c r="BQ18" s="40" t="n">
        <f aca="false">SUM(R18="+",P20="+")</f>
        <v>0</v>
      </c>
      <c r="BR18" s="40" t="n">
        <f aca="false">SUM(S18="+",P21="+")</f>
        <v>0</v>
      </c>
      <c r="BS18" s="40" t="n">
        <f aca="false">SUM(T18="+",P22="+")</f>
        <v>0</v>
      </c>
      <c r="BT18" s="40" t="n">
        <f aca="false">SUM(U18="+",P23="+")</f>
        <v>0</v>
      </c>
      <c r="BU18" s="40" t="n">
        <f aca="false">SUM(V18="+",P24="+")</f>
        <v>0</v>
      </c>
      <c r="BV18" s="40" t="n">
        <f aca="false">SUM(W18="+",P25="+")</f>
        <v>0</v>
      </c>
      <c r="BW18" s="40" t="n">
        <f aca="false">SUM(X18="+",P26="+")</f>
        <v>0</v>
      </c>
      <c r="BX18" s="40" t="n">
        <f aca="false">SUM(Y18="+",P27="+")</f>
        <v>0</v>
      </c>
      <c r="BY18" s="40" t="n">
        <f aca="false">SUM(Z18="+",P28="+")</f>
        <v>0</v>
      </c>
      <c r="BZ18" s="40" t="n">
        <f aca="false">SUM(AA18="+",P29="+")</f>
        <v>0</v>
      </c>
      <c r="CA18" s="40" t="n">
        <f aca="false">SUM(AB18="+",P30="+")</f>
        <v>0</v>
      </c>
      <c r="CB18" s="40" t="n">
        <f aca="false">SUM(AC18="+",P31="+")</f>
        <v>0</v>
      </c>
      <c r="CC18" s="40" t="n">
        <f aca="false">SUM(AD18="+",P32="+")</f>
        <v>0</v>
      </c>
      <c r="CD18" s="40" t="n">
        <f aca="false">SUM(AE18="+",P33="+")</f>
        <v>0</v>
      </c>
      <c r="CE18" s="40" t="n">
        <f aca="false">SUM(AF18="+",P34="+")</f>
        <v>0</v>
      </c>
      <c r="CF18" s="40" t="n">
        <f aca="false">SUM(AG18="+",P35="+")</f>
        <v>0</v>
      </c>
      <c r="CG18" s="40" t="n">
        <f aca="false">SUM(AH18="+",P36="+")</f>
        <v>0</v>
      </c>
      <c r="CH18" s="40" t="n">
        <f aca="false">SUM(AI18="+",P37="+")</f>
        <v>0</v>
      </c>
      <c r="CI18" s="40" t="n">
        <f aca="false">SUM(AJ18="+",P38="+")</f>
        <v>0</v>
      </c>
      <c r="CJ18" s="40" t="n">
        <f aca="false">SUM(AK18="+",P39="+")</f>
        <v>0</v>
      </c>
    </row>
    <row r="19" customFormat="false" ht="12.75" hidden="false" customHeight="false" outlineLevel="0" collapsed="false">
      <c r="A19" s="116" t="n">
        <v>15</v>
      </c>
      <c r="B19" s="117" t="str">
        <f aca="false">'1'!B19</f>
        <v/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118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55"/>
      <c r="AM19" s="37" t="n">
        <f aca="false">A19</f>
        <v>15</v>
      </c>
      <c r="AN19" s="37" t="str">
        <f aca="false">IF(B19="","",B19)</f>
        <v/>
      </c>
      <c r="AO19" s="63" t="str">
        <f aca="false">IF(B19="","",COUNTIF(C19:AK19,"-"))</f>
        <v/>
      </c>
      <c r="AP19" s="38" t="str">
        <f aca="false">IF(B19="","",COUNTIF(C19:AK19,"+"))</f>
        <v/>
      </c>
      <c r="AQ19" s="38" t="str">
        <f aca="false">IF(B19="","",SUM(AO19:AP19))</f>
        <v/>
      </c>
      <c r="AR19" s="38" t="str">
        <f aca="false">IF(B19="","",COUNTIF(Q5:Q39,"-"))</f>
        <v/>
      </c>
      <c r="AS19" s="38" t="str">
        <f aca="false">IF(B19="","",COUNTIF(Q5:Q39,"+"))</f>
        <v/>
      </c>
      <c r="AT19" s="38" t="str">
        <f aca="false">IF(B19="","",SUM(AR19:AS19))</f>
        <v/>
      </c>
      <c r="AU19" s="38" t="str">
        <f aca="false">IF(B19="","",(SUMIF(BB19:CJ19,2))/2)</f>
        <v/>
      </c>
      <c r="AV19" s="119" t="str">
        <f aca="false">IF(B19="","",AS19/(R2-1))</f>
        <v/>
      </c>
      <c r="AW19" s="119" t="str">
        <f aca="false">IF(B19="","",AP19/(R2-1))</f>
        <v/>
      </c>
      <c r="AX19" s="119" t="str">
        <f aca="false">IF(B19="","",(AU19/AP19))</f>
        <v/>
      </c>
      <c r="AY19" s="120" t="str">
        <f aca="false">IF(B19="","",AT19/(R2-1))</f>
        <v/>
      </c>
      <c r="AZ19" s="122"/>
      <c r="BA19" s="54"/>
      <c r="BB19" s="40" t="n">
        <f aca="false">SUM(C19="+",Q5="+")</f>
        <v>0</v>
      </c>
      <c r="BC19" s="40" t="n">
        <f aca="false">SUM(D19="+",Q6="+")</f>
        <v>0</v>
      </c>
      <c r="BD19" s="40" t="n">
        <f aca="false">SUM(E19="+",Q7="+")</f>
        <v>0</v>
      </c>
      <c r="BE19" s="40" t="n">
        <f aca="false">SUM(F19="+",Q8="+")</f>
        <v>0</v>
      </c>
      <c r="BF19" s="40" t="n">
        <f aca="false">SUM(G19="+",Q9="+")</f>
        <v>0</v>
      </c>
      <c r="BG19" s="40" t="n">
        <f aca="false">SUM(H19="+",Q10="+")</f>
        <v>0</v>
      </c>
      <c r="BH19" s="40" t="n">
        <f aca="false">SUM(I19="+",Q11="+")</f>
        <v>0</v>
      </c>
      <c r="BI19" s="40" t="n">
        <f aca="false">SUM(J19="+",Q12="+")</f>
        <v>0</v>
      </c>
      <c r="BJ19" s="40" t="n">
        <f aca="false">SUM(K19="+",Q13="+")</f>
        <v>0</v>
      </c>
      <c r="BK19" s="40" t="n">
        <f aca="false">SUM(L19="+",Q14="+")</f>
        <v>0</v>
      </c>
      <c r="BL19" s="40" t="n">
        <f aca="false">SUM(M19="+",Q15="+")</f>
        <v>0</v>
      </c>
      <c r="BM19" s="40" t="n">
        <f aca="false">SUM(N19="+",Q16="+")</f>
        <v>0</v>
      </c>
      <c r="BN19" s="40" t="n">
        <f aca="false">SUM(O19="+",Q17="+")</f>
        <v>0</v>
      </c>
      <c r="BO19" s="40" t="n">
        <f aca="false">SUM(P19="+",Q18="+")</f>
        <v>0</v>
      </c>
      <c r="BQ19" s="40" t="n">
        <f aca="false">SUM(R19="+",Q20="+")</f>
        <v>0</v>
      </c>
      <c r="BR19" s="40" t="n">
        <f aca="false">SUM(S19="+",Q21="+")</f>
        <v>0</v>
      </c>
      <c r="BS19" s="40" t="n">
        <f aca="false">SUM(T19="+",Q22="+")</f>
        <v>0</v>
      </c>
      <c r="BT19" s="40" t="n">
        <f aca="false">SUM(U19="+",Q23="+")</f>
        <v>0</v>
      </c>
      <c r="BU19" s="40" t="n">
        <f aca="false">SUM(V19="+",Q24="+")</f>
        <v>0</v>
      </c>
      <c r="BV19" s="40" t="n">
        <f aca="false">SUM(W19="+",Q25="+")</f>
        <v>0</v>
      </c>
      <c r="BW19" s="40" t="n">
        <f aca="false">SUM(X19="+",Q26="+")</f>
        <v>0</v>
      </c>
      <c r="BX19" s="40" t="n">
        <f aca="false">SUM(Y19="+",Q27="+")</f>
        <v>0</v>
      </c>
      <c r="BY19" s="40" t="n">
        <f aca="false">SUM(Z19="+",Q28="+")</f>
        <v>0</v>
      </c>
      <c r="BZ19" s="40" t="n">
        <f aca="false">SUM(AA19="+",Q29="+")</f>
        <v>0</v>
      </c>
      <c r="CA19" s="40" t="n">
        <f aca="false">SUM(AB19="+",Q30="+")</f>
        <v>0</v>
      </c>
      <c r="CB19" s="40" t="n">
        <f aca="false">SUM(AC19="+",Q31="+")</f>
        <v>0</v>
      </c>
      <c r="CC19" s="40" t="n">
        <f aca="false">SUM(AD19="+",Q32="+")</f>
        <v>0</v>
      </c>
      <c r="CD19" s="40" t="n">
        <f aca="false">SUM(AE19="+",Q33="+")</f>
        <v>0</v>
      </c>
      <c r="CE19" s="40" t="n">
        <f aca="false">SUM(AF19="+",Q34="+")</f>
        <v>0</v>
      </c>
      <c r="CF19" s="40" t="n">
        <f aca="false">SUM(AG19="+",Q35="+")</f>
        <v>0</v>
      </c>
      <c r="CG19" s="40" t="n">
        <f aca="false">SUM(AH19="+",Q36="+")</f>
        <v>0</v>
      </c>
      <c r="CH19" s="40" t="n">
        <f aca="false">SUM(AI19="+",Q37="+")</f>
        <v>0</v>
      </c>
      <c r="CI19" s="40" t="n">
        <f aca="false">SUM(AJ19="+",Q38="+")</f>
        <v>0</v>
      </c>
      <c r="CJ19" s="40" t="n">
        <f aca="false">SUM(AK19="+",Q39="+")</f>
        <v>0</v>
      </c>
    </row>
    <row r="20" customFormat="false" ht="12.75" hidden="false" customHeight="false" outlineLevel="0" collapsed="false">
      <c r="A20" s="116" t="n">
        <v>16</v>
      </c>
      <c r="B20" s="117" t="str">
        <f aca="false">'1'!B20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118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55"/>
      <c r="AM20" s="37" t="n">
        <f aca="false">A20</f>
        <v>16</v>
      </c>
      <c r="AN20" s="37" t="str">
        <f aca="false">IF(B20="","",B20)</f>
        <v/>
      </c>
      <c r="AO20" s="63" t="str">
        <f aca="false">IF(B20="","",COUNTIF(C20:AK20,"-"))</f>
        <v/>
      </c>
      <c r="AP20" s="38" t="str">
        <f aca="false">IF(B20="","",COUNTIF(C20:AK20,"+"))</f>
        <v/>
      </c>
      <c r="AQ20" s="38" t="str">
        <f aca="false">IF(B20="","",SUM(AO20:AP20))</f>
        <v/>
      </c>
      <c r="AR20" s="38" t="str">
        <f aca="false">IF(B20="","",COUNTIF(R5:R39,"-"))</f>
        <v/>
      </c>
      <c r="AS20" s="38" t="str">
        <f aca="false">IF(B20="","",COUNTIF(R5:R39,"+"))</f>
        <v/>
      </c>
      <c r="AT20" s="38" t="str">
        <f aca="false">IF(B20="","",SUM(AR20:AS20))</f>
        <v/>
      </c>
      <c r="AU20" s="38" t="str">
        <f aca="false">IF(B20="","",(SUMIF(BB20:CJ20,2))/2)</f>
        <v/>
      </c>
      <c r="AV20" s="119" t="str">
        <f aca="false">IF(B20="","",AS20/(R2-1))</f>
        <v/>
      </c>
      <c r="AW20" s="119" t="str">
        <f aca="false">IF(B20="","",AP20/(R2-1))</f>
        <v/>
      </c>
      <c r="AX20" s="119" t="str">
        <f aca="false">IF(B20="","",(AU20/AP20))</f>
        <v/>
      </c>
      <c r="AY20" s="120" t="str">
        <f aca="false">IF(B20="","",AT20/(R2-1))</f>
        <v/>
      </c>
      <c r="AZ20" s="122"/>
      <c r="BA20" s="54"/>
      <c r="BB20" s="40" t="n">
        <f aca="false">SUM(C20="+",R5="+")</f>
        <v>0</v>
      </c>
      <c r="BC20" s="40" t="n">
        <f aca="false">SUM(D20="+",R6="+")</f>
        <v>0</v>
      </c>
      <c r="BD20" s="40" t="n">
        <f aca="false">SUM(E20="+",R7="+")</f>
        <v>0</v>
      </c>
      <c r="BE20" s="40" t="n">
        <f aca="false">SUM(F20="+",R8="+")</f>
        <v>0</v>
      </c>
      <c r="BF20" s="40" t="n">
        <f aca="false">SUM(G20="+",R9="+")</f>
        <v>0</v>
      </c>
      <c r="BG20" s="40" t="n">
        <f aca="false">SUM(H20="+",R10="+")</f>
        <v>0</v>
      </c>
      <c r="BH20" s="40" t="n">
        <f aca="false">SUM(I20="+",R11="+")</f>
        <v>0</v>
      </c>
      <c r="BI20" s="40" t="n">
        <f aca="false">SUM(J20="+",R12="+")</f>
        <v>0</v>
      </c>
      <c r="BJ20" s="40" t="n">
        <f aca="false">SUM(K20="+",R13="+")</f>
        <v>0</v>
      </c>
      <c r="BK20" s="40" t="n">
        <f aca="false">SUM(L20="+",R14="+")</f>
        <v>0</v>
      </c>
      <c r="BL20" s="40" t="n">
        <f aca="false">SUM(M20="+",R15="+")</f>
        <v>0</v>
      </c>
      <c r="BM20" s="40" t="n">
        <f aca="false">SUM(N20="+",R16="+")</f>
        <v>0</v>
      </c>
      <c r="BN20" s="40" t="n">
        <f aca="false">SUM(O20="+",R17="+")</f>
        <v>0</v>
      </c>
      <c r="BO20" s="40" t="n">
        <f aca="false">SUM(P20="+",R18="+")</f>
        <v>0</v>
      </c>
      <c r="BP20" s="40" t="n">
        <f aca="false">SUM(Q20="+",R19="+")</f>
        <v>0</v>
      </c>
      <c r="BR20" s="40" t="n">
        <f aca="false">SUM(S20="+",R21="+")</f>
        <v>0</v>
      </c>
      <c r="BS20" s="40" t="n">
        <f aca="false">SUM(T20="+",R22="+")</f>
        <v>0</v>
      </c>
      <c r="BT20" s="40" t="n">
        <f aca="false">SUM(U20="+",R23="+")</f>
        <v>0</v>
      </c>
      <c r="BU20" s="40" t="n">
        <f aca="false">SUM(V20="+",R24="+")</f>
        <v>0</v>
      </c>
      <c r="BV20" s="40" t="n">
        <f aca="false">SUM(W20="+",R25="+")</f>
        <v>0</v>
      </c>
      <c r="BW20" s="40" t="n">
        <f aca="false">SUM(X20="+",R26="+")</f>
        <v>0</v>
      </c>
      <c r="BX20" s="40" t="n">
        <f aca="false">SUM(Y20="+",R27="+")</f>
        <v>0</v>
      </c>
      <c r="BY20" s="40" t="n">
        <f aca="false">SUM(Z20="+",R28="+")</f>
        <v>0</v>
      </c>
      <c r="BZ20" s="40" t="n">
        <f aca="false">SUM(AA20="+",R29="+")</f>
        <v>0</v>
      </c>
      <c r="CA20" s="40" t="n">
        <f aca="false">SUM(AB20="+",R30="+")</f>
        <v>0</v>
      </c>
      <c r="CB20" s="40" t="n">
        <f aca="false">SUM(AC20="+",R31="+")</f>
        <v>0</v>
      </c>
      <c r="CC20" s="40" t="n">
        <f aca="false">SUM(AD20="+",R32="+")</f>
        <v>0</v>
      </c>
      <c r="CD20" s="40" t="n">
        <f aca="false">SUM(AE20="+",R33="+")</f>
        <v>0</v>
      </c>
      <c r="CE20" s="40" t="n">
        <f aca="false">SUM(AF20="+",R34="+")</f>
        <v>0</v>
      </c>
      <c r="CF20" s="40" t="n">
        <f aca="false">SUM(AG20="+",R35="+")</f>
        <v>0</v>
      </c>
      <c r="CG20" s="40" t="n">
        <f aca="false">SUM(AH20="+",R36="+")</f>
        <v>0</v>
      </c>
      <c r="CH20" s="40" t="n">
        <f aca="false">SUM(AI20="+",R37="+")</f>
        <v>0</v>
      </c>
      <c r="CI20" s="40" t="n">
        <f aca="false">SUM(AJ20="+",R38="+")</f>
        <v>0</v>
      </c>
      <c r="CJ20" s="40" t="n">
        <f aca="false">SUM(AK20="+",R39="+")</f>
        <v>0</v>
      </c>
    </row>
    <row r="21" customFormat="false" ht="12.75" hidden="false" customHeight="false" outlineLevel="0" collapsed="false">
      <c r="A21" s="116" t="n">
        <v>17</v>
      </c>
      <c r="B21" s="117" t="str">
        <f aca="false">'1'!B21</f>
        <v/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118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55"/>
      <c r="AM21" s="37" t="n">
        <f aca="false">A21</f>
        <v>17</v>
      </c>
      <c r="AN21" s="37" t="str">
        <f aca="false">IF(B21="","",B21)</f>
        <v/>
      </c>
      <c r="AO21" s="63" t="str">
        <f aca="false">IF(B21="","",COUNTIF(C21:AK21,"-"))</f>
        <v/>
      </c>
      <c r="AP21" s="38" t="str">
        <f aca="false">IF(B21="","",COUNTIF(C21:AK21,"+"))</f>
        <v/>
      </c>
      <c r="AQ21" s="38" t="str">
        <f aca="false">IF(B21="","",SUM(AO21:AP21))</f>
        <v/>
      </c>
      <c r="AR21" s="38" t="str">
        <f aca="false">IF(B21="","",COUNTIF(S5:S39,"-"))</f>
        <v/>
      </c>
      <c r="AS21" s="38" t="str">
        <f aca="false">IF(B21="","",COUNTIF(S5:S39,"+"))</f>
        <v/>
      </c>
      <c r="AT21" s="38" t="str">
        <f aca="false">IF(B21="","",SUM(AR21:AS21))</f>
        <v/>
      </c>
      <c r="AU21" s="38" t="str">
        <f aca="false">IF(B21="","",(SUMIF(BB21:CJ21,2))/2)</f>
        <v/>
      </c>
      <c r="AV21" s="119" t="str">
        <f aca="false">IF(B21="","",AS21/(R2-1))</f>
        <v/>
      </c>
      <c r="AW21" s="119" t="str">
        <f aca="false">IF(B21="","",AP21/(R2-1))</f>
        <v/>
      </c>
      <c r="AX21" s="119" t="str">
        <f aca="false">IF(B21="","",(AU21/AP21))</f>
        <v/>
      </c>
      <c r="AY21" s="120" t="str">
        <f aca="false">IF(B21="","",AT21/(R2-1))</f>
        <v/>
      </c>
      <c r="AZ21" s="122"/>
      <c r="BA21" s="54"/>
      <c r="BB21" s="40" t="n">
        <f aca="false">SUM(C21="+",S5="+")</f>
        <v>0</v>
      </c>
      <c r="BC21" s="40" t="n">
        <f aca="false">SUM(D21="+",S6="+")</f>
        <v>0</v>
      </c>
      <c r="BD21" s="40" t="n">
        <f aca="false">SUM(E21="+",S7="+")</f>
        <v>0</v>
      </c>
      <c r="BE21" s="40" t="n">
        <f aca="false">SUM(F21="+",S8="+")</f>
        <v>0</v>
      </c>
      <c r="BF21" s="40" t="n">
        <f aca="false">SUM(G21="+",S9="+")</f>
        <v>0</v>
      </c>
      <c r="BG21" s="40" t="n">
        <f aca="false">SUM(H21="+",S10="+")</f>
        <v>0</v>
      </c>
      <c r="BH21" s="40" t="n">
        <f aca="false">SUM(I21="+",S11="+")</f>
        <v>0</v>
      </c>
      <c r="BI21" s="40" t="n">
        <f aca="false">SUM(J21="+",S12="+")</f>
        <v>0</v>
      </c>
      <c r="BJ21" s="40" t="n">
        <f aca="false">SUM(K21="+",S13="+")</f>
        <v>0</v>
      </c>
      <c r="BK21" s="40" t="n">
        <f aca="false">SUM(L21="+",S14="+")</f>
        <v>0</v>
      </c>
      <c r="BL21" s="40" t="n">
        <f aca="false">SUM(M21="+",S15="+")</f>
        <v>0</v>
      </c>
      <c r="BM21" s="40" t="n">
        <f aca="false">SUM(N21="+",S16="+")</f>
        <v>0</v>
      </c>
      <c r="BN21" s="40" t="n">
        <f aca="false">SUM(O21="+",S17="+")</f>
        <v>0</v>
      </c>
      <c r="BO21" s="40" t="n">
        <f aca="false">SUM(P21="+",S18="+")</f>
        <v>0</v>
      </c>
      <c r="BP21" s="40" t="n">
        <f aca="false">SUM(Q21="+",S19="+")</f>
        <v>0</v>
      </c>
      <c r="BQ21" s="40" t="n">
        <f aca="false">SUM(R21="+",S20="+")</f>
        <v>0</v>
      </c>
      <c r="BS21" s="40" t="n">
        <f aca="false">SUM(T21="+",S22="+")</f>
        <v>0</v>
      </c>
      <c r="BT21" s="40" t="n">
        <f aca="false">SUM(U21="+",S23="+")</f>
        <v>0</v>
      </c>
      <c r="BU21" s="40" t="n">
        <f aca="false">SUM(V21="+",S24="+")</f>
        <v>0</v>
      </c>
      <c r="BV21" s="40" t="n">
        <f aca="false">SUM(W21="+",S25="+")</f>
        <v>0</v>
      </c>
      <c r="BW21" s="40" t="n">
        <f aca="false">SUM(X21="+",S26="+")</f>
        <v>0</v>
      </c>
      <c r="BX21" s="40" t="n">
        <f aca="false">SUM(Y21="+",S27="+")</f>
        <v>0</v>
      </c>
      <c r="BY21" s="40" t="n">
        <f aca="false">SUM(Z21="+",S28="+")</f>
        <v>0</v>
      </c>
      <c r="BZ21" s="40" t="n">
        <f aca="false">SUM(AA21="+",S29="+")</f>
        <v>0</v>
      </c>
      <c r="CA21" s="40" t="n">
        <f aca="false">SUM(AB21="+",S30="+")</f>
        <v>0</v>
      </c>
      <c r="CB21" s="40" t="n">
        <f aca="false">SUM(AC21="+",S31="+")</f>
        <v>0</v>
      </c>
      <c r="CC21" s="40" t="n">
        <f aca="false">SUM(AD21="+",S32="+")</f>
        <v>0</v>
      </c>
      <c r="CD21" s="40" t="n">
        <f aca="false">SUM(AE21="+",S33="+")</f>
        <v>0</v>
      </c>
      <c r="CE21" s="40" t="n">
        <f aca="false">SUM(AF21="+",S34="+")</f>
        <v>0</v>
      </c>
      <c r="CF21" s="40" t="n">
        <f aca="false">SUM(AG21="+",S35="+")</f>
        <v>0</v>
      </c>
      <c r="CG21" s="40" t="n">
        <f aca="false">SUM(AH21="+",S36="+")</f>
        <v>0</v>
      </c>
      <c r="CH21" s="40" t="n">
        <f aca="false">SUM(AI21="+",S37="+")</f>
        <v>0</v>
      </c>
      <c r="CI21" s="40" t="n">
        <f aca="false">SUM(AJ21="+",S38="+")</f>
        <v>0</v>
      </c>
      <c r="CJ21" s="40" t="n">
        <f aca="false">SUM(AK21="+",S39="+")</f>
        <v>0</v>
      </c>
    </row>
    <row r="22" customFormat="false" ht="12.75" hidden="false" customHeight="false" outlineLevel="0" collapsed="false">
      <c r="A22" s="116" t="n">
        <v>18</v>
      </c>
      <c r="B22" s="117" t="str">
        <f aca="false">'1'!B22</f>
        <v/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118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55"/>
      <c r="AM22" s="37" t="n">
        <f aca="false">A22</f>
        <v>18</v>
      </c>
      <c r="AN22" s="37" t="str">
        <f aca="false">IF(B22="","",B22)</f>
        <v/>
      </c>
      <c r="AO22" s="63" t="str">
        <f aca="false">IF(B22="","",COUNTIF(C22:AK22,"-"))</f>
        <v/>
      </c>
      <c r="AP22" s="38" t="str">
        <f aca="false">IF(B22="","",COUNTIF(C22:AK22,"+"))</f>
        <v/>
      </c>
      <c r="AQ22" s="38" t="str">
        <f aca="false">IF(B22="","",SUM(AO22:AP22))</f>
        <v/>
      </c>
      <c r="AR22" s="38" t="str">
        <f aca="false">IF(B22="","",COUNTIF(T5:T39,"-"))</f>
        <v/>
      </c>
      <c r="AS22" s="38" t="str">
        <f aca="false">IF(B22="","",COUNTIF(T5:T39,"+"))</f>
        <v/>
      </c>
      <c r="AT22" s="38" t="str">
        <f aca="false">IF(B22="","",SUM(AR22:AS22))</f>
        <v/>
      </c>
      <c r="AU22" s="38" t="str">
        <f aca="false">IF(B22="","",(SUMIF(BB22:CJ22,2))/2)</f>
        <v/>
      </c>
      <c r="AV22" s="119" t="str">
        <f aca="false">IF(B22="","",AS22/(R2-1))</f>
        <v/>
      </c>
      <c r="AW22" s="119" t="str">
        <f aca="false">IF(B22="","",AP22/(R2-1))</f>
        <v/>
      </c>
      <c r="AX22" s="119" t="str">
        <f aca="false">IF(B22="","",(AU22/AP22))</f>
        <v/>
      </c>
      <c r="AY22" s="120" t="str">
        <f aca="false">IF(B22="","",AT22/(R2-1))</f>
        <v/>
      </c>
      <c r="AZ22" s="122"/>
      <c r="BA22" s="54"/>
      <c r="BB22" s="40" t="n">
        <f aca="false">SUM(C22="+",T5="+")</f>
        <v>0</v>
      </c>
      <c r="BC22" s="40" t="n">
        <f aca="false">SUM(D22="+",T6="+")</f>
        <v>0</v>
      </c>
      <c r="BD22" s="40" t="n">
        <f aca="false">SUM(E22="+",T7="+")</f>
        <v>0</v>
      </c>
      <c r="BE22" s="40" t="n">
        <f aca="false">SUM(F22="+",T8="+")</f>
        <v>0</v>
      </c>
      <c r="BF22" s="40" t="n">
        <f aca="false">SUM(G22="+",T9="+")</f>
        <v>0</v>
      </c>
      <c r="BG22" s="40" t="n">
        <f aca="false">SUM(H22="+",T10="+")</f>
        <v>0</v>
      </c>
      <c r="BH22" s="40" t="n">
        <f aca="false">SUM(I22="+",T11="+")</f>
        <v>0</v>
      </c>
      <c r="BI22" s="40" t="n">
        <f aca="false">SUM(J22="+",T12="+")</f>
        <v>0</v>
      </c>
      <c r="BJ22" s="40" t="n">
        <f aca="false">SUM(K22="+",T13="+")</f>
        <v>0</v>
      </c>
      <c r="BK22" s="40" t="n">
        <f aca="false">SUM(L22="+",T14="+")</f>
        <v>0</v>
      </c>
      <c r="BL22" s="40" t="n">
        <f aca="false">SUM(M22="+",T15="+")</f>
        <v>0</v>
      </c>
      <c r="BM22" s="40" t="n">
        <f aca="false">SUM(N22="+",T16="+")</f>
        <v>0</v>
      </c>
      <c r="BN22" s="40" t="n">
        <f aca="false">SUM(O22="+",T17="+")</f>
        <v>0</v>
      </c>
      <c r="BO22" s="40" t="n">
        <f aca="false">SUM(P22="+",T18="+")</f>
        <v>0</v>
      </c>
      <c r="BP22" s="40" t="n">
        <f aca="false">SUM(Q22="+",T19="+")</f>
        <v>0</v>
      </c>
      <c r="BQ22" s="40" t="n">
        <f aca="false">SUM(R22="+",T20="+")</f>
        <v>0</v>
      </c>
      <c r="BR22" s="40" t="n">
        <f aca="false">SUM(S22="+",T21="+")</f>
        <v>0</v>
      </c>
      <c r="BT22" s="40" t="n">
        <f aca="false">SUM(U22="+",T23="+")</f>
        <v>0</v>
      </c>
      <c r="BU22" s="40" t="n">
        <f aca="false">SUM(V22="+",T24="+")</f>
        <v>0</v>
      </c>
      <c r="BV22" s="40" t="n">
        <f aca="false">SUM(W22="+",T25="+")</f>
        <v>0</v>
      </c>
      <c r="BW22" s="40" t="n">
        <f aca="false">SUM(X22="+",T26="+")</f>
        <v>0</v>
      </c>
      <c r="BX22" s="40" t="n">
        <f aca="false">SUM(Y22="+",T27="+")</f>
        <v>0</v>
      </c>
      <c r="BY22" s="40" t="n">
        <f aca="false">SUM(Z22="+",T28="+")</f>
        <v>0</v>
      </c>
      <c r="BZ22" s="40" t="n">
        <f aca="false">SUM(AA22="+",T29="+")</f>
        <v>0</v>
      </c>
      <c r="CA22" s="40" t="n">
        <f aca="false">SUM(AB22="+",T30="+")</f>
        <v>0</v>
      </c>
      <c r="CB22" s="40" t="n">
        <f aca="false">SUM(AC22="+",T31="+")</f>
        <v>0</v>
      </c>
      <c r="CC22" s="40" t="n">
        <f aca="false">SUM(AD22="+",T32="+")</f>
        <v>0</v>
      </c>
      <c r="CD22" s="40" t="n">
        <f aca="false">SUM(AE22="+",T33="+")</f>
        <v>0</v>
      </c>
      <c r="CE22" s="40" t="n">
        <f aca="false">SUM(AF22="+",T34="+")</f>
        <v>0</v>
      </c>
      <c r="CF22" s="40" t="n">
        <f aca="false">SUM(AG22="+",T35="+")</f>
        <v>0</v>
      </c>
      <c r="CG22" s="40" t="n">
        <f aca="false">SUM(AH22="+",T36="+")</f>
        <v>0</v>
      </c>
      <c r="CH22" s="40" t="n">
        <f aca="false">SUM(AI22="+",T37="+")</f>
        <v>0</v>
      </c>
      <c r="CI22" s="40" t="n">
        <f aca="false">SUM(AJ22="+",T38="+")</f>
        <v>0</v>
      </c>
      <c r="CJ22" s="40" t="n">
        <f aca="false">SUM(AK22="+",T39="+")</f>
        <v>0</v>
      </c>
    </row>
    <row r="23" customFormat="false" ht="12.75" hidden="false" customHeight="false" outlineLevel="0" collapsed="false">
      <c r="A23" s="116" t="n">
        <v>19</v>
      </c>
      <c r="B23" s="117" t="str">
        <f aca="false">'1'!B23</f>
        <v/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118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55"/>
      <c r="AM23" s="37" t="n">
        <f aca="false">A23</f>
        <v>19</v>
      </c>
      <c r="AN23" s="37" t="str">
        <f aca="false">IF(B23="","",B23)</f>
        <v/>
      </c>
      <c r="AO23" s="63" t="str">
        <f aca="false">IF(B23="","",COUNTIF(C23:AK23,"-"))</f>
        <v/>
      </c>
      <c r="AP23" s="38" t="str">
        <f aca="false">IF(B23="","",COUNTIF(C23:AK23,"+"))</f>
        <v/>
      </c>
      <c r="AQ23" s="38" t="str">
        <f aca="false">IF(B23="","",SUM(AO23:AP23))</f>
        <v/>
      </c>
      <c r="AR23" s="38" t="str">
        <f aca="false">IF(B23="","",COUNTIF(U5:U39,"-"))</f>
        <v/>
      </c>
      <c r="AS23" s="38" t="str">
        <f aca="false">IF(B23="","",COUNTIF(U5:U39,"+"))</f>
        <v/>
      </c>
      <c r="AT23" s="38" t="str">
        <f aca="false">IF(B23="","",SUM(AR23:AS23))</f>
        <v/>
      </c>
      <c r="AU23" s="38" t="str">
        <f aca="false">IF(B23="","",(SUMIF(BB23:CJ23,2))/2)</f>
        <v/>
      </c>
      <c r="AV23" s="119" t="str">
        <f aca="false">IF(B23="","",AS23/(R2-1))</f>
        <v/>
      </c>
      <c r="AW23" s="119" t="str">
        <f aca="false">IF(B23="","",AP23/(R2-1))</f>
        <v/>
      </c>
      <c r="AX23" s="119" t="str">
        <f aca="false">IF(B23="","",(AU23/AP23))</f>
        <v/>
      </c>
      <c r="AY23" s="120" t="str">
        <f aca="false">IF(B23="","",AT23/(R2-1))</f>
        <v/>
      </c>
      <c r="AZ23" s="122"/>
      <c r="BA23" s="54"/>
      <c r="BB23" s="40" t="n">
        <f aca="false">SUM(C23="+",U5="+")</f>
        <v>0</v>
      </c>
      <c r="BC23" s="40" t="n">
        <f aca="false">SUM(D23="+",U6="+")</f>
        <v>0</v>
      </c>
      <c r="BD23" s="40" t="n">
        <f aca="false">SUM(E23="+",U7="+")</f>
        <v>0</v>
      </c>
      <c r="BE23" s="40" t="n">
        <f aca="false">SUM(F23="+",U8="+")</f>
        <v>0</v>
      </c>
      <c r="BF23" s="40" t="n">
        <f aca="false">SUM(G23="+",U9="+")</f>
        <v>0</v>
      </c>
      <c r="BG23" s="40" t="n">
        <f aca="false">SUM(H23="+",U10="+")</f>
        <v>0</v>
      </c>
      <c r="BH23" s="40" t="n">
        <f aca="false">SUM(I23="+",U11="+")</f>
        <v>0</v>
      </c>
      <c r="BI23" s="40" t="n">
        <f aca="false">SUM(J23="+",U12="+")</f>
        <v>0</v>
      </c>
      <c r="BJ23" s="40" t="n">
        <f aca="false">SUM(K23="+",U13="+")</f>
        <v>0</v>
      </c>
      <c r="BK23" s="40" t="n">
        <f aca="false">SUM(L23="+",U14="+")</f>
        <v>0</v>
      </c>
      <c r="BL23" s="40" t="n">
        <f aca="false">SUM(M23="+",U15="+")</f>
        <v>0</v>
      </c>
      <c r="BM23" s="40" t="n">
        <f aca="false">SUM(N23="+",U16="+")</f>
        <v>0</v>
      </c>
      <c r="BN23" s="40" t="n">
        <f aca="false">SUM(O23="+",U17="+")</f>
        <v>0</v>
      </c>
      <c r="BO23" s="40" t="n">
        <f aca="false">SUM(P23="+",U18="+")</f>
        <v>0</v>
      </c>
      <c r="BP23" s="40" t="n">
        <f aca="false">SUM(Q23="+",U19="+")</f>
        <v>0</v>
      </c>
      <c r="BQ23" s="40" t="n">
        <f aca="false">SUM(R23="+",U20="+")</f>
        <v>0</v>
      </c>
      <c r="BR23" s="40" t="n">
        <f aca="false">SUM(S23="+",U21="+")</f>
        <v>0</v>
      </c>
      <c r="BS23" s="40" t="n">
        <f aca="false">SUM(T23="+",U22="+")</f>
        <v>0</v>
      </c>
      <c r="BU23" s="40" t="n">
        <f aca="false">SUM(V23="+",U24="+")</f>
        <v>0</v>
      </c>
      <c r="BV23" s="40" t="n">
        <f aca="false">SUM(W23="+",U25="+")</f>
        <v>0</v>
      </c>
      <c r="BW23" s="40" t="n">
        <f aca="false">SUM(X23="+",U26="+")</f>
        <v>0</v>
      </c>
      <c r="BX23" s="40" t="n">
        <f aca="false">SUM(Y23="+",U27="+")</f>
        <v>0</v>
      </c>
      <c r="BY23" s="40" t="n">
        <f aca="false">SUM(Z23="+",U28="+")</f>
        <v>0</v>
      </c>
      <c r="BZ23" s="40" t="n">
        <f aca="false">SUM(AA23="+",U29="+")</f>
        <v>0</v>
      </c>
      <c r="CA23" s="40" t="n">
        <f aca="false">SUM(AB23="+",U30="+")</f>
        <v>0</v>
      </c>
      <c r="CB23" s="40" t="n">
        <f aca="false">SUM(AC23="+",U31="+")</f>
        <v>0</v>
      </c>
      <c r="CC23" s="40" t="n">
        <f aca="false">SUM(AD23="+",U32="+")</f>
        <v>0</v>
      </c>
      <c r="CD23" s="40" t="n">
        <f aca="false">SUM(AE23="+",U33="+")</f>
        <v>0</v>
      </c>
      <c r="CE23" s="40" t="n">
        <f aca="false">SUM(AF23="+",U34="+")</f>
        <v>0</v>
      </c>
      <c r="CF23" s="40" t="n">
        <f aca="false">SUM(AG23="+",U35="+")</f>
        <v>0</v>
      </c>
      <c r="CG23" s="40" t="n">
        <f aca="false">SUM(AH23="+",U36="+")</f>
        <v>0</v>
      </c>
      <c r="CH23" s="40" t="n">
        <f aca="false">SUM(AI23="+",U37="+")</f>
        <v>0</v>
      </c>
      <c r="CI23" s="40" t="n">
        <f aca="false">SUM(AJ23="+",U38="+")</f>
        <v>0</v>
      </c>
      <c r="CJ23" s="40" t="n">
        <f aca="false">SUM(AK23="+",U39="+")</f>
        <v>0</v>
      </c>
    </row>
    <row r="24" customFormat="false" ht="12.75" hidden="false" customHeight="false" outlineLevel="0" collapsed="false">
      <c r="A24" s="116" t="n">
        <v>20</v>
      </c>
      <c r="B24" s="123" t="str">
        <f aca="false">'1'!B24</f>
        <v/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18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55"/>
      <c r="AM24" s="37" t="n">
        <f aca="false">A24</f>
        <v>20</v>
      </c>
      <c r="AN24" s="37" t="str">
        <f aca="false">IF(B24="","",B24)</f>
        <v/>
      </c>
      <c r="AO24" s="63" t="str">
        <f aca="false">IF(B24="","",COUNTIF(C24:AK24,"-"))</f>
        <v/>
      </c>
      <c r="AP24" s="38" t="str">
        <f aca="false">IF(B24="","",COUNTIF(C24:AK24,"+"))</f>
        <v/>
      </c>
      <c r="AQ24" s="38" t="str">
        <f aca="false">IF(B24="","",SUM(AO24:AP24))</f>
        <v/>
      </c>
      <c r="AR24" s="38" t="str">
        <f aca="false">IF(B24="","",COUNTIF(V5:V39,"-"))</f>
        <v/>
      </c>
      <c r="AS24" s="38" t="str">
        <f aca="false">IF(B24="","",COUNTIF(V5:V39,"+"))</f>
        <v/>
      </c>
      <c r="AT24" s="38" t="str">
        <f aca="false">IF(B24="","",SUM(AR24:AS24))</f>
        <v/>
      </c>
      <c r="AU24" s="38" t="str">
        <f aca="false">IF(B24="","",(SUMIF(BB24:CJ24,2))/2)</f>
        <v/>
      </c>
      <c r="AV24" s="119" t="str">
        <f aca="false">IF(B24="","",AS24/(R2-1))</f>
        <v/>
      </c>
      <c r="AW24" s="119" t="str">
        <f aca="false">IF(B24="","",AP24/(R2-1))</f>
        <v/>
      </c>
      <c r="AX24" s="119" t="str">
        <f aca="false">IF(B24="","",(AU24/AP24))</f>
        <v/>
      </c>
      <c r="AY24" s="120" t="str">
        <f aca="false">IF(B24="","",AT24/(R2-1))</f>
        <v/>
      </c>
      <c r="AZ24" s="122"/>
      <c r="BA24" s="54"/>
      <c r="BB24" s="40" t="n">
        <f aca="false">SUM(C24="+",V5="+")</f>
        <v>0</v>
      </c>
      <c r="BC24" s="40" t="n">
        <f aca="false">SUM(D24="+",V6="+")</f>
        <v>0</v>
      </c>
      <c r="BD24" s="40" t="n">
        <f aca="false">SUM(E24="+",V7="+")</f>
        <v>0</v>
      </c>
      <c r="BE24" s="40" t="n">
        <f aca="false">SUM(F24="+",V8="+")</f>
        <v>0</v>
      </c>
      <c r="BF24" s="40" t="n">
        <f aca="false">SUM(G24="+",V9="+")</f>
        <v>0</v>
      </c>
      <c r="BG24" s="40" t="n">
        <f aca="false">SUM(H24="+",V10="+")</f>
        <v>0</v>
      </c>
      <c r="BH24" s="40" t="n">
        <f aca="false">SUM(I24="+",V11="+")</f>
        <v>0</v>
      </c>
      <c r="BI24" s="40" t="n">
        <f aca="false">SUM(J24="+",V12="+")</f>
        <v>0</v>
      </c>
      <c r="BJ24" s="40" t="n">
        <f aca="false">SUM(K24="+",V13="+")</f>
        <v>0</v>
      </c>
      <c r="BK24" s="40" t="n">
        <f aca="false">SUM(L24="+",V14="+")</f>
        <v>0</v>
      </c>
      <c r="BL24" s="40" t="n">
        <f aca="false">SUM(M24="+",V15="+")</f>
        <v>0</v>
      </c>
      <c r="BM24" s="40" t="n">
        <f aca="false">SUM(N24="+",V16="+")</f>
        <v>0</v>
      </c>
      <c r="BN24" s="40" t="n">
        <f aca="false">SUM(O24="+",V17="+")</f>
        <v>0</v>
      </c>
      <c r="BO24" s="40" t="n">
        <f aca="false">SUM(P24="+",V18="+")</f>
        <v>0</v>
      </c>
      <c r="BP24" s="40" t="n">
        <f aca="false">SUM(Q24="+",V19="+")</f>
        <v>0</v>
      </c>
      <c r="BQ24" s="40" t="n">
        <f aca="false">SUM(R24="+",V20="+")</f>
        <v>0</v>
      </c>
      <c r="BR24" s="40" t="n">
        <f aca="false">SUM(S24="+",V21="+")</f>
        <v>0</v>
      </c>
      <c r="BS24" s="40" t="n">
        <f aca="false">SUM(T24="+",V22="+")</f>
        <v>0</v>
      </c>
      <c r="BT24" s="40" t="n">
        <f aca="false">SUM(U24="+",V23="+")</f>
        <v>0</v>
      </c>
      <c r="BV24" s="40" t="n">
        <f aca="false">SUM(W24="+",V25="+")</f>
        <v>0</v>
      </c>
      <c r="BW24" s="40" t="n">
        <f aca="false">SUM(X24="+",V26="+")</f>
        <v>0</v>
      </c>
      <c r="BX24" s="40" t="n">
        <f aca="false">SUM(Y24="+",V27="+")</f>
        <v>0</v>
      </c>
      <c r="BY24" s="40" t="n">
        <f aca="false">SUM(Z24="+",V28="+")</f>
        <v>0</v>
      </c>
      <c r="BZ24" s="40" t="n">
        <f aca="false">SUM(AA24="+",V29="+")</f>
        <v>0</v>
      </c>
      <c r="CA24" s="40" t="n">
        <f aca="false">SUM(AB24="+",V30="+")</f>
        <v>0</v>
      </c>
      <c r="CB24" s="40" t="n">
        <f aca="false">SUM(AC24="+",V31="+")</f>
        <v>0</v>
      </c>
      <c r="CC24" s="40" t="n">
        <f aca="false">SUM(AD24="+",V32="+")</f>
        <v>0</v>
      </c>
      <c r="CD24" s="40" t="n">
        <f aca="false">SUM(AE24="+",V33="+")</f>
        <v>0</v>
      </c>
      <c r="CE24" s="40" t="n">
        <f aca="false">SUM(AF24="+",V34="+")</f>
        <v>0</v>
      </c>
      <c r="CF24" s="40" t="n">
        <f aca="false">SUM(AG24="+",V35="+")</f>
        <v>0</v>
      </c>
      <c r="CG24" s="40" t="n">
        <f aca="false">SUM(AH24="+",V36="+")</f>
        <v>0</v>
      </c>
      <c r="CH24" s="40" t="n">
        <f aca="false">SUM(AI24="+",V37="+")</f>
        <v>0</v>
      </c>
      <c r="CI24" s="40" t="n">
        <f aca="false">SUM(AJ24="+",V38="+")</f>
        <v>0</v>
      </c>
      <c r="CJ24" s="40" t="n">
        <f aca="false">SUM(AK24="+",V39="+")</f>
        <v>0</v>
      </c>
    </row>
    <row r="25" customFormat="false" ht="12.75" hidden="false" customHeight="false" outlineLevel="0" collapsed="false">
      <c r="A25" s="116" t="n">
        <v>21</v>
      </c>
      <c r="B25" s="123" t="str">
        <f aca="false">'1'!B25</f>
        <v/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118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55"/>
      <c r="AM25" s="37" t="n">
        <f aca="false">A25</f>
        <v>21</v>
      </c>
      <c r="AN25" s="37" t="str">
        <f aca="false">IF(B25="","",B25)</f>
        <v/>
      </c>
      <c r="AO25" s="63" t="str">
        <f aca="false">IF(B25="","",COUNTIF(C25:AK25,"-"))</f>
        <v/>
      </c>
      <c r="AP25" s="38" t="str">
        <f aca="false">IF(B25="","",COUNTIF(C25:AK25,"+"))</f>
        <v/>
      </c>
      <c r="AQ25" s="38" t="str">
        <f aca="false">IF(B25="","",SUM(AO25:AP25))</f>
        <v/>
      </c>
      <c r="AR25" s="38" t="str">
        <f aca="false">IF(B25="","",COUNTIF(W5:W39,"-"))</f>
        <v/>
      </c>
      <c r="AS25" s="38" t="str">
        <f aca="false">IF(B25="","",COUNTIF(W5:W39,"+"))</f>
        <v/>
      </c>
      <c r="AT25" s="38" t="str">
        <f aca="false">IF(B25="","",SUM(AR25:AS25))</f>
        <v/>
      </c>
      <c r="AU25" s="38" t="str">
        <f aca="false">IF(B25="","",(SUMIF(BB25:CJ25,2))/2)</f>
        <v/>
      </c>
      <c r="AV25" s="119" t="str">
        <f aca="false">IF(B25="","",AS25/(R2-1))</f>
        <v/>
      </c>
      <c r="AW25" s="119" t="str">
        <f aca="false">IF(B25="","",AP25/(R32-1))</f>
        <v/>
      </c>
      <c r="AX25" s="119" t="str">
        <f aca="false">IF(B25="","",(AU25/AP25))</f>
        <v/>
      </c>
      <c r="AY25" s="120" t="str">
        <f aca="false">IF(B25="","",AT25/(R2-1))</f>
        <v/>
      </c>
      <c r="AZ25" s="122"/>
      <c r="BA25" s="54"/>
      <c r="BB25" s="40" t="n">
        <f aca="false">SUM(C25="+",W5="+")</f>
        <v>0</v>
      </c>
      <c r="BC25" s="40" t="n">
        <f aca="false">SUM(D25="+",W6="+")</f>
        <v>0</v>
      </c>
      <c r="BD25" s="40" t="n">
        <f aca="false">SUM(E25="+",W7="+")</f>
        <v>0</v>
      </c>
      <c r="BE25" s="40" t="n">
        <f aca="false">SUM(F25="+",W8="+")</f>
        <v>0</v>
      </c>
      <c r="BF25" s="40" t="n">
        <f aca="false">SUM(G25="+",W9="+")</f>
        <v>0</v>
      </c>
      <c r="BG25" s="40" t="n">
        <f aca="false">SUM(H25="+",W10="+")</f>
        <v>0</v>
      </c>
      <c r="BH25" s="40" t="n">
        <f aca="false">SUM(I25="+",W11="+")</f>
        <v>0</v>
      </c>
      <c r="BI25" s="40" t="n">
        <f aca="false">SUM(J25="+",W12="+")</f>
        <v>0</v>
      </c>
      <c r="BJ25" s="40" t="n">
        <f aca="false">SUM(K25="+",W13="+")</f>
        <v>0</v>
      </c>
      <c r="BK25" s="40" t="n">
        <f aca="false">SUM(L25="+",W14="+")</f>
        <v>0</v>
      </c>
      <c r="BL25" s="40" t="n">
        <f aca="false">SUM(M25="+",W15="+")</f>
        <v>0</v>
      </c>
      <c r="BM25" s="40" t="n">
        <f aca="false">SUM(N25="+",W16="+")</f>
        <v>0</v>
      </c>
      <c r="BN25" s="40" t="n">
        <f aca="false">SUM(O25="+",W17="+")</f>
        <v>0</v>
      </c>
      <c r="BO25" s="40" t="n">
        <f aca="false">SUM(P25="+",W18="+")</f>
        <v>0</v>
      </c>
      <c r="BP25" s="40" t="n">
        <f aca="false">SUM(Q25="+",W19="+")</f>
        <v>0</v>
      </c>
      <c r="BQ25" s="40" t="n">
        <f aca="false">SUM(R25="+",W20="+")</f>
        <v>0</v>
      </c>
      <c r="BR25" s="40" t="n">
        <f aca="false">SUM(S25="+",W21="+")</f>
        <v>0</v>
      </c>
      <c r="BS25" s="40" t="n">
        <f aca="false">SUM(T25="+",W22="+")</f>
        <v>0</v>
      </c>
      <c r="BT25" s="40" t="n">
        <f aca="false">SUM(U25="+",W23="+")</f>
        <v>0</v>
      </c>
      <c r="BU25" s="40" t="n">
        <f aca="false">SUM(V25="+",W24="+")</f>
        <v>0</v>
      </c>
      <c r="BW25" s="40" t="n">
        <f aca="false">SUM(X25="+",W26="+")</f>
        <v>0</v>
      </c>
      <c r="BX25" s="40" t="n">
        <f aca="false">SUM(Y25="+",W27="+")</f>
        <v>0</v>
      </c>
      <c r="BY25" s="40" t="n">
        <f aca="false">SUM(Z25="+",W28="+")</f>
        <v>0</v>
      </c>
      <c r="BZ25" s="40" t="n">
        <f aca="false">SUM(AA25="+",W29="+")</f>
        <v>0</v>
      </c>
      <c r="CA25" s="40" t="n">
        <f aca="false">SUM(AB25="+",W30="+")</f>
        <v>0</v>
      </c>
      <c r="CB25" s="40" t="n">
        <f aca="false">SUM(AC25="+",W31="+")</f>
        <v>0</v>
      </c>
      <c r="CC25" s="40" t="n">
        <f aca="false">SUM(AD25="+",W32="+")</f>
        <v>0</v>
      </c>
      <c r="CD25" s="40" t="n">
        <f aca="false">SUM(AE25="+",W33="+")</f>
        <v>0</v>
      </c>
      <c r="CE25" s="40" t="n">
        <f aca="false">SUM(AF25="+",W34="+")</f>
        <v>0</v>
      </c>
      <c r="CF25" s="40" t="n">
        <f aca="false">SUM(AG25="+",W35="+")</f>
        <v>0</v>
      </c>
      <c r="CG25" s="40" t="n">
        <f aca="false">SUM(AH25="+",W36="+")</f>
        <v>0</v>
      </c>
      <c r="CH25" s="40" t="n">
        <f aca="false">SUM(AI25="+",W37="+")</f>
        <v>0</v>
      </c>
      <c r="CI25" s="40" t="n">
        <f aca="false">SUM(AJ25="+",W38="+")</f>
        <v>0</v>
      </c>
      <c r="CJ25" s="40" t="n">
        <f aca="false">SUM(AK25="+",W39="+")</f>
        <v>0</v>
      </c>
    </row>
    <row r="26" customFormat="false" ht="12.75" hidden="false" customHeight="false" outlineLevel="0" collapsed="false">
      <c r="A26" s="116" t="n">
        <v>22</v>
      </c>
      <c r="B26" s="123" t="str">
        <f aca="false">'1'!B26</f>
        <v/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118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55"/>
      <c r="AM26" s="37" t="n">
        <f aca="false">A26</f>
        <v>22</v>
      </c>
      <c r="AN26" s="37" t="str">
        <f aca="false">IF(B26="","",B26)</f>
        <v/>
      </c>
      <c r="AO26" s="63" t="str">
        <f aca="false">IF(B26="","",COUNTIF(C26:AK26,"-"))</f>
        <v/>
      </c>
      <c r="AP26" s="38" t="str">
        <f aca="false">IF(B26="","",COUNTIF(C26:AK26,"+"))</f>
        <v/>
      </c>
      <c r="AQ26" s="38" t="str">
        <f aca="false">IF(B26="","",SUM(AO26:AP26))</f>
        <v/>
      </c>
      <c r="AR26" s="38" t="str">
        <f aca="false">IF(B26="","",COUNTIF(X5:X39,"-"))</f>
        <v/>
      </c>
      <c r="AS26" s="38" t="str">
        <f aca="false">IF(B26="","",COUNTIF(X5:X39,"+"))</f>
        <v/>
      </c>
      <c r="AT26" s="38" t="str">
        <f aca="false">IF(B26="","",SUM(AR26:AS26))</f>
        <v/>
      </c>
      <c r="AU26" s="38" t="str">
        <f aca="false">IF(B26="","",(SUMIF(BB26:CJ26,2))/2)</f>
        <v/>
      </c>
      <c r="AV26" s="119" t="str">
        <f aca="false">IF(B26="","",AS26/(R2-1))</f>
        <v/>
      </c>
      <c r="AW26" s="119" t="str">
        <f aca="false">IF(B26="","",AP26/(R2-1))</f>
        <v/>
      </c>
      <c r="AX26" s="119" t="str">
        <f aca="false">IF(B26="","",(AU26/AP26))</f>
        <v/>
      </c>
      <c r="AY26" s="120" t="str">
        <f aca="false">IF(B26="","",AT26/(R2-1))</f>
        <v/>
      </c>
      <c r="AZ26" s="122"/>
      <c r="BA26" s="54"/>
      <c r="BB26" s="40" t="n">
        <f aca="false">SUM(C26="+",X5="+")</f>
        <v>0</v>
      </c>
      <c r="BC26" s="40" t="n">
        <f aca="false">SUM(D26="+",X6="+")</f>
        <v>0</v>
      </c>
      <c r="BD26" s="40" t="n">
        <f aca="false">SUM(E26="+",X7="+")</f>
        <v>0</v>
      </c>
      <c r="BE26" s="40" t="n">
        <f aca="false">SUM(F26="+",X8="+")</f>
        <v>0</v>
      </c>
      <c r="BF26" s="40" t="n">
        <f aca="false">SUM(G26="+",X9="+")</f>
        <v>0</v>
      </c>
      <c r="BG26" s="40" t="n">
        <f aca="false">SUM(H26="+",X10="+")</f>
        <v>0</v>
      </c>
      <c r="BH26" s="40" t="n">
        <f aca="false">SUM(I26="+",X11="+")</f>
        <v>0</v>
      </c>
      <c r="BI26" s="40" t="n">
        <f aca="false">SUM(J26="+",X12="+")</f>
        <v>0</v>
      </c>
      <c r="BJ26" s="40" t="n">
        <f aca="false">SUM(K26="+",X13="+")</f>
        <v>0</v>
      </c>
      <c r="BK26" s="40" t="n">
        <f aca="false">SUM(L26="+",X14="+")</f>
        <v>0</v>
      </c>
      <c r="BL26" s="40" t="n">
        <f aca="false">SUM(M26="+",X15="+")</f>
        <v>0</v>
      </c>
      <c r="BM26" s="40" t="n">
        <f aca="false">SUM(N26="+",X16="+")</f>
        <v>0</v>
      </c>
      <c r="BN26" s="40" t="n">
        <f aca="false">SUM(O26="+",X17="+")</f>
        <v>0</v>
      </c>
      <c r="BO26" s="40" t="n">
        <f aca="false">SUM(P26="+",X18="+")</f>
        <v>0</v>
      </c>
      <c r="BP26" s="40" t="n">
        <f aca="false">SUM(Q26="+",X19="+")</f>
        <v>0</v>
      </c>
      <c r="BQ26" s="40" t="n">
        <f aca="false">SUM(R26="+",X20="+")</f>
        <v>0</v>
      </c>
      <c r="BR26" s="40" t="n">
        <f aca="false">SUM(S26="+",X21="+")</f>
        <v>0</v>
      </c>
      <c r="BS26" s="40" t="n">
        <f aca="false">SUM(T26="+",X22="+")</f>
        <v>0</v>
      </c>
      <c r="BT26" s="40" t="n">
        <f aca="false">SUM(U26="+",X23="+")</f>
        <v>0</v>
      </c>
      <c r="BU26" s="40" t="n">
        <f aca="false">SUM(V26="+",X24="+")</f>
        <v>0</v>
      </c>
      <c r="BV26" s="40" t="n">
        <f aca="false">SUM(W26="+",X25="+")</f>
        <v>0</v>
      </c>
      <c r="BX26" s="40" t="n">
        <f aca="false">SUM(Y26="+",X27="+")</f>
        <v>0</v>
      </c>
      <c r="BY26" s="40" t="n">
        <f aca="false">SUM(Z26="+",X28="+")</f>
        <v>0</v>
      </c>
      <c r="BZ26" s="40" t="n">
        <f aca="false">SUM(AA26="+",X38="+")</f>
        <v>0</v>
      </c>
      <c r="CA26" s="40" t="n">
        <f aca="false">SUM(AB26="+",X30="+")</f>
        <v>0</v>
      </c>
      <c r="CB26" s="40" t="n">
        <f aca="false">SUM(AC26="+",X31="+")</f>
        <v>0</v>
      </c>
      <c r="CC26" s="40" t="n">
        <f aca="false">SUM(AD26="+",X32="+")</f>
        <v>0</v>
      </c>
      <c r="CD26" s="40" t="n">
        <f aca="false">SUM(AE26="+",X33="+")</f>
        <v>0</v>
      </c>
      <c r="CE26" s="40" t="n">
        <f aca="false">SUM(AF26="+",X34="+")</f>
        <v>0</v>
      </c>
      <c r="CF26" s="40" t="n">
        <f aca="false">SUM(AG26="+",X35="+")</f>
        <v>0</v>
      </c>
      <c r="CG26" s="40" t="n">
        <f aca="false">SUM(AH26="+",X36="+")</f>
        <v>0</v>
      </c>
      <c r="CH26" s="40" t="n">
        <f aca="false">SUM(AI26="+",X37="+")</f>
        <v>0</v>
      </c>
      <c r="CI26" s="40" t="n">
        <f aca="false">SUM(AJ26="+",X38="+")</f>
        <v>0</v>
      </c>
      <c r="CJ26" s="40" t="n">
        <f aca="false">SUM(AK26="+",X39="+")</f>
        <v>0</v>
      </c>
    </row>
    <row r="27" customFormat="false" ht="12.75" hidden="false" customHeight="false" outlineLevel="0" collapsed="false">
      <c r="A27" s="116" t="n">
        <v>23</v>
      </c>
      <c r="B27" s="123" t="str">
        <f aca="false">'1'!B27</f>
        <v/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118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55"/>
      <c r="AM27" s="37" t="n">
        <f aca="false">A27</f>
        <v>23</v>
      </c>
      <c r="AN27" s="37" t="str">
        <f aca="false">IF(B27="","",B27)</f>
        <v/>
      </c>
      <c r="AO27" s="63" t="str">
        <f aca="false">IF(B27="","",COUNTIF(C27:AK27,"-"))</f>
        <v/>
      </c>
      <c r="AP27" s="38" t="str">
        <f aca="false">IF(B27="","",COUNTIF(C27:AK27,"+"))</f>
        <v/>
      </c>
      <c r="AQ27" s="38" t="str">
        <f aca="false">IF(B27="","",SUM(AO27:AP27))</f>
        <v/>
      </c>
      <c r="AR27" s="38" t="str">
        <f aca="false">IF(B27="","",COUNTIF(Y5:Y39,"-"))</f>
        <v/>
      </c>
      <c r="AS27" s="38" t="str">
        <f aca="false">IF(B27="","",COUNTIF(Y5:Y39,"+"))</f>
        <v/>
      </c>
      <c r="AT27" s="38" t="str">
        <f aca="false">IF(B27="","",SUM(AR27:AS27))</f>
        <v/>
      </c>
      <c r="AU27" s="38" t="str">
        <f aca="false">IF(B27="","",(SUMIF(BB27:CJ27,2))/2)</f>
        <v/>
      </c>
      <c r="AV27" s="119" t="str">
        <f aca="false">IF(B27="","",AS27/(R2-1))</f>
        <v/>
      </c>
      <c r="AW27" s="119" t="str">
        <f aca="false">IF(B27="","",AP27/(R2-1))</f>
        <v/>
      </c>
      <c r="AX27" s="119" t="str">
        <f aca="false">IF(B27="","",(AU27/AP27))</f>
        <v/>
      </c>
      <c r="AY27" s="120" t="str">
        <f aca="false">IF(B27="","",AT27/(R2-1))</f>
        <v/>
      </c>
      <c r="AZ27" s="122"/>
      <c r="BA27" s="54"/>
      <c r="BB27" s="40" t="n">
        <f aca="false">SUM(C27="+",Y5="+")</f>
        <v>0</v>
      </c>
      <c r="BC27" s="40" t="n">
        <f aca="false">SUM(D27="+",Y6="+")</f>
        <v>0</v>
      </c>
      <c r="BD27" s="40" t="n">
        <f aca="false">SUM(E27="+",Y7="+")</f>
        <v>0</v>
      </c>
      <c r="BE27" s="40" t="n">
        <f aca="false">SUM(F27="+",Y8="+")</f>
        <v>0</v>
      </c>
      <c r="BF27" s="40" t="n">
        <f aca="false">SUM(G27="+",Y9="+")</f>
        <v>0</v>
      </c>
      <c r="BG27" s="40" t="n">
        <f aca="false">SUM(H27="+",Y10="+")</f>
        <v>0</v>
      </c>
      <c r="BH27" s="40" t="n">
        <f aca="false">SUM(I27="+",Y11="+")</f>
        <v>0</v>
      </c>
      <c r="BI27" s="40" t="n">
        <f aca="false">SUM(J27="+",Y12="+")</f>
        <v>0</v>
      </c>
      <c r="BJ27" s="40" t="n">
        <f aca="false">SUM(K27="+",Y13="+")</f>
        <v>0</v>
      </c>
      <c r="BK27" s="40" t="n">
        <f aca="false">SUM(L27="+",Y14="+")</f>
        <v>0</v>
      </c>
      <c r="BL27" s="40" t="n">
        <f aca="false">SUM(M27="+",Y15="+")</f>
        <v>0</v>
      </c>
      <c r="BM27" s="40" t="n">
        <f aca="false">SUM(N27="+",Y16="+")</f>
        <v>0</v>
      </c>
      <c r="BN27" s="40" t="n">
        <f aca="false">SUM(O27="+",Y17="+")</f>
        <v>0</v>
      </c>
      <c r="BO27" s="40" t="n">
        <f aca="false">SUM(P27="+",Y18="+")</f>
        <v>0</v>
      </c>
      <c r="BP27" s="40" t="n">
        <f aca="false">SUM(Q27="+",Y19="+")</f>
        <v>0</v>
      </c>
      <c r="BQ27" s="40" t="n">
        <f aca="false">SUM(R27="+",Y20="+")</f>
        <v>0</v>
      </c>
      <c r="BR27" s="40" t="n">
        <f aca="false">SUM(S27="+",Y21="+")</f>
        <v>0</v>
      </c>
      <c r="BS27" s="40" t="n">
        <f aca="false">SUM(T27="+",Y22="+")</f>
        <v>0</v>
      </c>
      <c r="BT27" s="40" t="n">
        <f aca="false">SUM(U27="+",Y23="+")</f>
        <v>0</v>
      </c>
      <c r="BU27" s="40" t="n">
        <f aca="false">SUM(V27="+",Y24="+")</f>
        <v>0</v>
      </c>
      <c r="BV27" s="40" t="n">
        <f aca="false">SUM(W27="+",Y25="+")</f>
        <v>0</v>
      </c>
      <c r="BW27" s="40" t="n">
        <f aca="false">SUM(X27="+",Y26="+")</f>
        <v>0</v>
      </c>
      <c r="BY27" s="40" t="n">
        <f aca="false">SUM(Z27="+",Y28="+")</f>
        <v>0</v>
      </c>
      <c r="BZ27" s="40" t="n">
        <f aca="false">SUM(AA27="+",Y29="+")</f>
        <v>0</v>
      </c>
      <c r="CA27" s="40" t="n">
        <f aca="false">SUM(AB27="+",Y30="+")</f>
        <v>0</v>
      </c>
      <c r="CB27" s="40" t="n">
        <f aca="false">SUM(AC27="+",Y31="+")</f>
        <v>0</v>
      </c>
      <c r="CC27" s="40" t="n">
        <f aca="false">SUM(AD27="+",Y32="+")</f>
        <v>0</v>
      </c>
      <c r="CD27" s="40" t="n">
        <f aca="false">SUM(AE27="+",Y33="+")</f>
        <v>0</v>
      </c>
      <c r="CE27" s="40" t="n">
        <f aca="false">SUM(AF27="+",Y34="+")</f>
        <v>0</v>
      </c>
      <c r="CF27" s="40" t="n">
        <f aca="false">SUM(AG27="+",Y35="+")</f>
        <v>0</v>
      </c>
      <c r="CG27" s="40" t="n">
        <f aca="false">SUM(AH27="+",Y36="+")</f>
        <v>0</v>
      </c>
      <c r="CH27" s="40" t="n">
        <f aca="false">SUM(AI27="+",Y37="+")</f>
        <v>0</v>
      </c>
      <c r="CI27" s="40" t="n">
        <f aca="false">SUM(AJ27="+",Y38="+")</f>
        <v>0</v>
      </c>
      <c r="CJ27" s="40" t="n">
        <f aca="false">SUM(AK27="+",Y39="+")</f>
        <v>0</v>
      </c>
    </row>
    <row r="28" customFormat="false" ht="12.75" hidden="false" customHeight="false" outlineLevel="0" collapsed="false">
      <c r="A28" s="116" t="n">
        <v>24</v>
      </c>
      <c r="B28" s="123" t="str">
        <f aca="false">'1'!B28</f>
        <v/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118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55"/>
      <c r="AM28" s="37" t="n">
        <f aca="false">A28</f>
        <v>24</v>
      </c>
      <c r="AN28" s="37" t="str">
        <f aca="false">IF(B28="","",B28)</f>
        <v/>
      </c>
      <c r="AO28" s="63" t="str">
        <f aca="false">IF(B28="","",COUNTIF(C28:AK28,"-"))</f>
        <v/>
      </c>
      <c r="AP28" s="38" t="str">
        <f aca="false">IF(B28="","",COUNTIF(C28:AK28,"+"))</f>
        <v/>
      </c>
      <c r="AQ28" s="38" t="str">
        <f aca="false">IF(B28="","",SUM(AO28:AP28))</f>
        <v/>
      </c>
      <c r="AR28" s="38" t="str">
        <f aca="false">IF(B28="","",COUNTIF(Z5:Z39,"-"))</f>
        <v/>
      </c>
      <c r="AS28" s="38" t="str">
        <f aca="false">IF(B28="","",COUNTIF(Z5:Z39,"+"))</f>
        <v/>
      </c>
      <c r="AT28" s="38" t="str">
        <f aca="false">IF(B28="","",SUM(AR28:AS28))</f>
        <v/>
      </c>
      <c r="AU28" s="38" t="str">
        <f aca="false">IF(B28="","",(SUMIF(BB28:CJ28,2))/2)</f>
        <v/>
      </c>
      <c r="AV28" s="119" t="str">
        <f aca="false">IF(B28="","",AS28/(R2-1))</f>
        <v/>
      </c>
      <c r="AW28" s="119" t="str">
        <f aca="false">IF(B28="","",AP28/(R2-1))</f>
        <v/>
      </c>
      <c r="AX28" s="119" t="str">
        <f aca="false">IF(B28="","",(AU28/AP28))</f>
        <v/>
      </c>
      <c r="AY28" s="120" t="str">
        <f aca="false">IF(B28="","",AT28/(R2-1))</f>
        <v/>
      </c>
      <c r="AZ28" s="122"/>
      <c r="BA28" s="54"/>
      <c r="BB28" s="40" t="n">
        <f aca="false">SUM(C28="+",Z5="+")</f>
        <v>0</v>
      </c>
      <c r="BC28" s="40" t="n">
        <f aca="false">SUM(D28="+",Z6="+")</f>
        <v>0</v>
      </c>
      <c r="BD28" s="40" t="n">
        <f aca="false">SUM(E28="+",Z7="+")</f>
        <v>0</v>
      </c>
      <c r="BE28" s="40" t="n">
        <f aca="false">SUM(F28="+",Z8="+")</f>
        <v>0</v>
      </c>
      <c r="BF28" s="40" t="n">
        <f aca="false">SUM(G28="+",Z9="+")</f>
        <v>0</v>
      </c>
      <c r="BG28" s="40" t="n">
        <f aca="false">SUM(H28="+",Z10="+")</f>
        <v>0</v>
      </c>
      <c r="BH28" s="40" t="n">
        <f aca="false">SUM(I28="+",Z11="+")</f>
        <v>0</v>
      </c>
      <c r="BI28" s="40" t="n">
        <f aca="false">SUM(J28="+",Z12="+")</f>
        <v>0</v>
      </c>
      <c r="BJ28" s="40" t="n">
        <f aca="false">SUM(K28="+",Z13="+")</f>
        <v>0</v>
      </c>
      <c r="BK28" s="40" t="n">
        <f aca="false">SUM(L28="+",Z14="+")</f>
        <v>0</v>
      </c>
      <c r="BL28" s="40" t="n">
        <f aca="false">SUM(M28="+",Z15="+")</f>
        <v>0</v>
      </c>
      <c r="BM28" s="40" t="n">
        <f aca="false">SUM(N28="+",Z16="+")</f>
        <v>0</v>
      </c>
      <c r="BN28" s="40" t="n">
        <f aca="false">SUM(O28="+",Z17="+")</f>
        <v>0</v>
      </c>
      <c r="BO28" s="40" t="n">
        <f aca="false">SUM(P28="+",Z18="+")</f>
        <v>0</v>
      </c>
      <c r="BP28" s="40" t="n">
        <f aca="false">SUM(Q28="+",Z19="+")</f>
        <v>0</v>
      </c>
      <c r="BQ28" s="40" t="n">
        <f aca="false">SUM(R28="+",Z20="+")</f>
        <v>0</v>
      </c>
      <c r="BR28" s="40" t="n">
        <f aca="false">SUM(S28="+",Z21="+")</f>
        <v>0</v>
      </c>
      <c r="BS28" s="40" t="n">
        <f aca="false">SUM(T28="+",Z22="+")</f>
        <v>0</v>
      </c>
      <c r="BT28" s="40" t="n">
        <f aca="false">SUM(U28="+",Z23="+")</f>
        <v>0</v>
      </c>
      <c r="BU28" s="40" t="n">
        <f aca="false">SUM(V28="+",Z24="+")</f>
        <v>0</v>
      </c>
      <c r="BV28" s="40" t="n">
        <f aca="false">SUM(W28="+",Z25="+")</f>
        <v>0</v>
      </c>
      <c r="BW28" s="40" t="n">
        <f aca="false">SUM(X28="+",Z26="+")</f>
        <v>0</v>
      </c>
      <c r="BX28" s="40" t="n">
        <f aca="false">SUM(Y28="+",Z27="+")</f>
        <v>0</v>
      </c>
      <c r="BZ28" s="40" t="n">
        <f aca="false">SUM(AA28="+",Z29="+")</f>
        <v>0</v>
      </c>
      <c r="CA28" s="40" t="n">
        <f aca="false">SUM(AB28="+",Z30="+")</f>
        <v>0</v>
      </c>
      <c r="CB28" s="40" t="n">
        <f aca="false">SUM(AC28="+",Z31="+")</f>
        <v>0</v>
      </c>
      <c r="CC28" s="40" t="n">
        <f aca="false">SUM(AD28="+",Z32="+")</f>
        <v>0</v>
      </c>
      <c r="CD28" s="40" t="n">
        <f aca="false">SUM(AE28="+",Z33="+")</f>
        <v>0</v>
      </c>
      <c r="CE28" s="40" t="n">
        <f aca="false">SUM(AF28="+",Z34="+")</f>
        <v>0</v>
      </c>
      <c r="CF28" s="40" t="n">
        <f aca="false">SUM(AG28="+",Z35="+")</f>
        <v>0</v>
      </c>
      <c r="CG28" s="40" t="n">
        <f aca="false">SUM(AH28="+",Z36="+")</f>
        <v>0</v>
      </c>
      <c r="CH28" s="40" t="n">
        <f aca="false">SUM(AI28="+",Z37="+")</f>
        <v>0</v>
      </c>
      <c r="CI28" s="40" t="n">
        <f aca="false">SUM(AJ28="+",Z38="+")</f>
        <v>0</v>
      </c>
      <c r="CJ28" s="40" t="n">
        <f aca="false">SUM(AK28="+",Z39="+")</f>
        <v>0</v>
      </c>
    </row>
    <row r="29" customFormat="false" ht="12.75" hidden="false" customHeight="false" outlineLevel="0" collapsed="false">
      <c r="A29" s="116" t="n">
        <v>25</v>
      </c>
      <c r="B29" s="123" t="str">
        <f aca="false">'1'!B29</f>
        <v/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118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55"/>
      <c r="AM29" s="37" t="n">
        <f aca="false">A29</f>
        <v>25</v>
      </c>
      <c r="AN29" s="37" t="str">
        <f aca="false">IF(B29="","",B29)</f>
        <v/>
      </c>
      <c r="AO29" s="63" t="str">
        <f aca="false">IF(B29="","",COUNTIF(C29:AK29,"-"))</f>
        <v/>
      </c>
      <c r="AP29" s="38" t="str">
        <f aca="false">IF(B29="","",COUNTIF(C29:AK29,"+"))</f>
        <v/>
      </c>
      <c r="AQ29" s="38" t="str">
        <f aca="false">IF(B29="","",SUM(AO29:AP29))</f>
        <v/>
      </c>
      <c r="AR29" s="38" t="str">
        <f aca="false">IF(B29="","",COUNTIF(AA5:AA39,"-"))</f>
        <v/>
      </c>
      <c r="AS29" s="38" t="str">
        <f aca="false">IF(B29="","",COUNTIF(AA5:AA39,"+"))</f>
        <v/>
      </c>
      <c r="AT29" s="38" t="str">
        <f aca="false">IF(B29="","",SUM(AR29:AS29))</f>
        <v/>
      </c>
      <c r="AU29" s="38" t="str">
        <f aca="false">IF(B29="","",(SUMIF(BB29:CJ29,2))/2)</f>
        <v/>
      </c>
      <c r="AV29" s="119" t="str">
        <f aca="false">IF(B29="","",AS29/(R2-1))</f>
        <v/>
      </c>
      <c r="AW29" s="119" t="str">
        <f aca="false">IF(B29="","",AP29/(R2-1))</f>
        <v/>
      </c>
      <c r="AX29" s="119" t="str">
        <f aca="false">IF(B29="","",(AU29/AP29))</f>
        <v/>
      </c>
      <c r="AY29" s="120" t="str">
        <f aca="false">IF(B29="","",AT29/(R2-1))</f>
        <v/>
      </c>
      <c r="AZ29" s="122"/>
      <c r="BA29" s="54"/>
      <c r="BB29" s="40" t="n">
        <f aca="false">SUM(C29="+",AA5="+")</f>
        <v>0</v>
      </c>
      <c r="BC29" s="40" t="n">
        <f aca="false">SUM(D29="+",AA6="+")</f>
        <v>0</v>
      </c>
      <c r="BD29" s="40" t="n">
        <f aca="false">SUM(E29="+",AA7="+")</f>
        <v>0</v>
      </c>
      <c r="BE29" s="40" t="n">
        <f aca="false">SUM(F29="+",AA8="+")</f>
        <v>0</v>
      </c>
      <c r="BF29" s="40" t="n">
        <f aca="false">SUM(G29="+",AA9="+")</f>
        <v>0</v>
      </c>
      <c r="BG29" s="40" t="n">
        <f aca="false">SUM(H29="+",AA10="+")</f>
        <v>0</v>
      </c>
      <c r="BH29" s="40" t="n">
        <f aca="false">SUM(I29="+",AA11="+")</f>
        <v>0</v>
      </c>
      <c r="BI29" s="40" t="n">
        <f aca="false">SUM(J29="+",AA12="+")</f>
        <v>0</v>
      </c>
      <c r="BJ29" s="40" t="n">
        <f aca="false">SUM(K29="+",AA13="+")</f>
        <v>0</v>
      </c>
      <c r="BK29" s="40" t="n">
        <f aca="false">SUM(L29="+",AA14="+")</f>
        <v>0</v>
      </c>
      <c r="BL29" s="40" t="n">
        <f aca="false">SUM(M29="+",AA15="+")</f>
        <v>0</v>
      </c>
      <c r="BM29" s="40" t="n">
        <f aca="false">SUM(N29="+",AA16="+")</f>
        <v>0</v>
      </c>
      <c r="BN29" s="40" t="n">
        <f aca="false">SUM(O29="+",AA17="+")</f>
        <v>0</v>
      </c>
      <c r="BO29" s="40" t="n">
        <f aca="false">SUM(P29="+",AA18="+")</f>
        <v>0</v>
      </c>
      <c r="BP29" s="40" t="n">
        <f aca="false">SUM(Q29="+",AA19="+")</f>
        <v>0</v>
      </c>
      <c r="BQ29" s="40" t="n">
        <f aca="false">SUM(R29="+",AA20="+")</f>
        <v>0</v>
      </c>
      <c r="BR29" s="40" t="n">
        <f aca="false">SUM(S29="+",AA21="+")</f>
        <v>0</v>
      </c>
      <c r="BS29" s="40" t="n">
        <f aca="false">SUM(T29="+",AA22="+")</f>
        <v>0</v>
      </c>
      <c r="BT29" s="40" t="n">
        <f aca="false">SUM(U29="+",AA23="+")</f>
        <v>0</v>
      </c>
      <c r="BU29" s="40" t="n">
        <f aca="false">SUM(V29="+",AA24="+")</f>
        <v>0</v>
      </c>
      <c r="BV29" s="40" t="n">
        <f aca="false">SUM(W29="+",AA25="+")</f>
        <v>0</v>
      </c>
      <c r="BW29" s="40" t="n">
        <f aca="false">SUM(X29="+",AA26="+")</f>
        <v>0</v>
      </c>
      <c r="BX29" s="40" t="n">
        <f aca="false">SUM(Y29="+",AA27="+")</f>
        <v>0</v>
      </c>
      <c r="BY29" s="40" t="n">
        <f aca="false">SUM(Z29="+",AA28="+")</f>
        <v>0</v>
      </c>
      <c r="CA29" s="40" t="n">
        <f aca="false">SUM(AB29="+",AA30="+")</f>
        <v>0</v>
      </c>
      <c r="CB29" s="40" t="n">
        <f aca="false">SUM(AC29="+",AA31="+")</f>
        <v>0</v>
      </c>
      <c r="CC29" s="40" t="n">
        <f aca="false">SUM(AD29="+",AA32="+")</f>
        <v>0</v>
      </c>
      <c r="CD29" s="40" t="n">
        <f aca="false">SUM(AE29="+",AA33="+")</f>
        <v>0</v>
      </c>
      <c r="CE29" s="40" t="n">
        <f aca="false">SUM(AF29="+",AA34="+")</f>
        <v>0</v>
      </c>
      <c r="CF29" s="40" t="n">
        <f aca="false">SUM(AG29="+",AA35="+")</f>
        <v>0</v>
      </c>
      <c r="CG29" s="40" t="n">
        <f aca="false">SUM(AH29="+",AA36="+")</f>
        <v>0</v>
      </c>
      <c r="CH29" s="40" t="n">
        <f aca="false">SUM(AI29="+",AA37="+")</f>
        <v>0</v>
      </c>
      <c r="CI29" s="40" t="n">
        <f aca="false">SUM(AJ29="+",AA38="+")</f>
        <v>0</v>
      </c>
      <c r="CJ29" s="40" t="n">
        <f aca="false">SUM(AK29="+",AA39="+")</f>
        <v>0</v>
      </c>
    </row>
    <row r="30" customFormat="false" ht="12.75" hidden="false" customHeight="false" outlineLevel="0" collapsed="false">
      <c r="A30" s="116" t="n">
        <v>26</v>
      </c>
      <c r="B30" s="123" t="str">
        <f aca="false">'1'!B30</f>
        <v/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118"/>
      <c r="AC30" s="63"/>
      <c r="AD30" s="63"/>
      <c r="AE30" s="63"/>
      <c r="AF30" s="63"/>
      <c r="AG30" s="63"/>
      <c r="AH30" s="63"/>
      <c r="AI30" s="63"/>
      <c r="AJ30" s="63"/>
      <c r="AK30" s="63"/>
      <c r="AL30" s="55"/>
      <c r="AM30" s="37" t="n">
        <f aca="false">A30</f>
        <v>26</v>
      </c>
      <c r="AN30" s="37" t="str">
        <f aca="false">IF(B30="","",B30)</f>
        <v/>
      </c>
      <c r="AO30" s="63" t="str">
        <f aca="false">IF(B30="","",COUNTIF(C30:AK30,"-"))</f>
        <v/>
      </c>
      <c r="AP30" s="38" t="str">
        <f aca="false">IF(B30="","",COUNTIF(C30:AK30,"+"))</f>
        <v/>
      </c>
      <c r="AQ30" s="38" t="str">
        <f aca="false">IF(B30="","",SUM(AO30:AP30))</f>
        <v/>
      </c>
      <c r="AR30" s="38" t="str">
        <f aca="false">IF(B30="","",COUNTIF(AB5:AB39,"-"))</f>
        <v/>
      </c>
      <c r="AS30" s="38" t="str">
        <f aca="false">IF(B30="","",COUNTIF(AB5:AB39,"+"))</f>
        <v/>
      </c>
      <c r="AT30" s="38" t="str">
        <f aca="false">IF(B30="","",SUM(AR30:AS30))</f>
        <v/>
      </c>
      <c r="AU30" s="38" t="str">
        <f aca="false">IF(B30="","",(SUMIF(BB30:CJ30,2))/2)</f>
        <v/>
      </c>
      <c r="AV30" s="119" t="str">
        <f aca="false">IF(B30="","",AS30/(R2-1))</f>
        <v/>
      </c>
      <c r="AW30" s="119" t="str">
        <f aca="false">IF(B30="","",AP30/(R2-1))</f>
        <v/>
      </c>
      <c r="AX30" s="119" t="str">
        <f aca="false">IF(B30="","",(AU30/AP30))</f>
        <v/>
      </c>
      <c r="AY30" s="120" t="str">
        <f aca="false">IF(B30="","",AT30/(R2-1))</f>
        <v/>
      </c>
      <c r="AZ30" s="122"/>
      <c r="BA30" s="54"/>
      <c r="BB30" s="40" t="n">
        <f aca="false">SUM(C30="+",AB5="+")</f>
        <v>0</v>
      </c>
      <c r="BC30" s="40" t="n">
        <f aca="false">SUM(D30="+",AB6="+")</f>
        <v>0</v>
      </c>
      <c r="BD30" s="40" t="n">
        <f aca="false">SUM(E30="+",AB7="+")</f>
        <v>0</v>
      </c>
      <c r="BE30" s="40" t="n">
        <f aca="false">SUM(F30="+",AB8="+")</f>
        <v>0</v>
      </c>
      <c r="BF30" s="40" t="n">
        <f aca="false">SUM(G30="+",AB9="+")</f>
        <v>0</v>
      </c>
      <c r="BG30" s="40" t="n">
        <f aca="false">SUM(H30="+",AB10="+")</f>
        <v>0</v>
      </c>
      <c r="BH30" s="40" t="n">
        <f aca="false">SUM(I30="+",AB11="+")</f>
        <v>0</v>
      </c>
      <c r="BI30" s="40" t="n">
        <f aca="false">SUM(J30="+",AB12="+")</f>
        <v>0</v>
      </c>
      <c r="BJ30" s="40" t="n">
        <f aca="false">SUM(K30="+",AB13="+")</f>
        <v>0</v>
      </c>
      <c r="BK30" s="40" t="n">
        <f aca="false">SUM(L30="+",AB14="+")</f>
        <v>0</v>
      </c>
      <c r="BL30" s="40" t="n">
        <f aca="false">SUM(M30="+",AB15="+")</f>
        <v>0</v>
      </c>
      <c r="BM30" s="40" t="n">
        <f aca="false">SUM(N30="+",AB16="+")</f>
        <v>0</v>
      </c>
      <c r="BN30" s="40" t="n">
        <f aca="false">SUM(O30="+",AB17="+")</f>
        <v>0</v>
      </c>
      <c r="BO30" s="40" t="n">
        <f aca="false">SUM(P30="+",AB18="+")</f>
        <v>0</v>
      </c>
      <c r="BP30" s="40" t="n">
        <f aca="false">SUM(Q30="+",AB19="+")</f>
        <v>0</v>
      </c>
      <c r="BQ30" s="40" t="n">
        <f aca="false">SUM(R30="+",AB20="+")</f>
        <v>0</v>
      </c>
      <c r="BR30" s="40" t="n">
        <f aca="false">SUM(S30="+",AB21="+")</f>
        <v>0</v>
      </c>
      <c r="BS30" s="40" t="n">
        <f aca="false">SUM(T30="+",AB22="+")</f>
        <v>0</v>
      </c>
      <c r="BT30" s="40" t="n">
        <f aca="false">SUM(U30="+",AB23="+")</f>
        <v>0</v>
      </c>
      <c r="BU30" s="40" t="n">
        <f aca="false">SUM(V30="+",AB24="+")</f>
        <v>0</v>
      </c>
      <c r="BV30" s="40" t="n">
        <f aca="false">SUM(W30="+",AB25="+")</f>
        <v>0</v>
      </c>
      <c r="BW30" s="40" t="n">
        <f aca="false">SUM(X30="+",AB26="+")</f>
        <v>0</v>
      </c>
      <c r="BX30" s="40" t="n">
        <f aca="false">SUM(Y30="+",AB27="+")</f>
        <v>0</v>
      </c>
      <c r="BY30" s="40" t="n">
        <f aca="false">SUM(Z30="+",AB28="+")</f>
        <v>0</v>
      </c>
      <c r="BZ30" s="40" t="n">
        <f aca="false">SUM(AA30="+",AB29="+")</f>
        <v>0</v>
      </c>
      <c r="CB30" s="40" t="n">
        <f aca="false">SUM(AC30="+",AB31="+")</f>
        <v>0</v>
      </c>
      <c r="CC30" s="40" t="n">
        <f aca="false">SUM(AD30="+",AB32="+")</f>
        <v>0</v>
      </c>
      <c r="CD30" s="40" t="n">
        <f aca="false">SUM(AE30="+",AB33="+")</f>
        <v>0</v>
      </c>
      <c r="CE30" s="40" t="n">
        <f aca="false">SUM(AF30="+",AB34="+")</f>
        <v>0</v>
      </c>
      <c r="CF30" s="40" t="n">
        <f aca="false">SUM(AG30="+",AB35="+")</f>
        <v>0</v>
      </c>
      <c r="CG30" s="40" t="n">
        <f aca="false">SUM(AH30="+",AB36="+")</f>
        <v>0</v>
      </c>
      <c r="CH30" s="40" t="n">
        <f aca="false">SUM(AI30="+",AB37="+")</f>
        <v>0</v>
      </c>
      <c r="CI30" s="40" t="n">
        <f aca="false">SUM(AJ30="+",AB38="+")</f>
        <v>0</v>
      </c>
      <c r="CJ30" s="40" t="n">
        <f aca="false">SUM(AK30="+",AB39="+")</f>
        <v>0</v>
      </c>
    </row>
    <row r="31" customFormat="false" ht="12.75" hidden="false" customHeight="false" outlineLevel="0" collapsed="false">
      <c r="A31" s="116" t="n">
        <v>27</v>
      </c>
      <c r="B31" s="123" t="str">
        <f aca="false">'1'!B31</f>
        <v/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118"/>
      <c r="AD31" s="63"/>
      <c r="AE31" s="63"/>
      <c r="AF31" s="63"/>
      <c r="AG31" s="63"/>
      <c r="AH31" s="63"/>
      <c r="AI31" s="63"/>
      <c r="AJ31" s="63"/>
      <c r="AK31" s="63"/>
      <c r="AL31" s="55"/>
      <c r="AM31" s="37" t="n">
        <f aca="false">A31</f>
        <v>27</v>
      </c>
      <c r="AN31" s="37" t="str">
        <f aca="false">IF(B31="","",B31)</f>
        <v/>
      </c>
      <c r="AO31" s="63" t="str">
        <f aca="false">IF(B31="","",COUNTIF(C31:AK31,"-"))</f>
        <v/>
      </c>
      <c r="AP31" s="38" t="str">
        <f aca="false">IF(B31="","",COUNTIF(C31:AK31,"+"))</f>
        <v/>
      </c>
      <c r="AQ31" s="38" t="str">
        <f aca="false">IF(B31="","",SUM(AO31:AP31))</f>
        <v/>
      </c>
      <c r="AR31" s="38" t="str">
        <f aca="false">IF(B31="","",COUNTIF(AC5:AC39,"-"))</f>
        <v/>
      </c>
      <c r="AS31" s="38" t="str">
        <f aca="false">IF(B31="","",COUNTIF(AC5:AC39,"+"))</f>
        <v/>
      </c>
      <c r="AT31" s="38" t="str">
        <f aca="false">IF(B31="","",SUM(AR31:AS31))</f>
        <v/>
      </c>
      <c r="AU31" s="38" t="str">
        <f aca="false">IF(B31="","",(SUMIF(BB31:CJ31,2))/2)</f>
        <v/>
      </c>
      <c r="AV31" s="119" t="str">
        <f aca="false">IF(B31="","",AS31/(R2-1))</f>
        <v/>
      </c>
      <c r="AW31" s="119" t="str">
        <f aca="false">IF(B31="","",AP31/(R2-1))</f>
        <v/>
      </c>
      <c r="AX31" s="119" t="str">
        <f aca="false">IF(B31="","",(AU31/AP31))</f>
        <v/>
      </c>
      <c r="AY31" s="120" t="str">
        <f aca="false">IF(B31="","",AT31/(R2-1))</f>
        <v/>
      </c>
      <c r="AZ31" s="122"/>
      <c r="BA31" s="54"/>
      <c r="BB31" s="40" t="n">
        <f aca="false">SUM(C31="+",AC5="+")</f>
        <v>0</v>
      </c>
      <c r="BC31" s="40" t="n">
        <f aca="false">SUM(D31="+",AC6="+")</f>
        <v>0</v>
      </c>
      <c r="BD31" s="40" t="n">
        <f aca="false">SUM(E31="+",AC7="+")</f>
        <v>0</v>
      </c>
      <c r="BE31" s="40" t="n">
        <f aca="false">SUM(F31="+",AC8="+")</f>
        <v>0</v>
      </c>
      <c r="BF31" s="40" t="n">
        <f aca="false">SUM(G31="+",AC9="+")</f>
        <v>0</v>
      </c>
      <c r="BG31" s="40" t="n">
        <f aca="false">SUM(H31="+",AC10="+")</f>
        <v>0</v>
      </c>
      <c r="BH31" s="40" t="n">
        <f aca="false">SUM(I31="+",AC11="+")</f>
        <v>0</v>
      </c>
      <c r="BI31" s="40" t="n">
        <f aca="false">SUM(J31="+",AC12="+")</f>
        <v>0</v>
      </c>
      <c r="BJ31" s="40" t="n">
        <f aca="false">SUM(K31="+",AC13="+")</f>
        <v>0</v>
      </c>
      <c r="BK31" s="40" t="n">
        <f aca="false">SUM(L31="+",AC14="+")</f>
        <v>0</v>
      </c>
      <c r="BL31" s="40" t="n">
        <f aca="false">SUM(M31="+",AC15="+")</f>
        <v>0</v>
      </c>
      <c r="BM31" s="40" t="n">
        <f aca="false">SUM(N31="+",AC16="+")</f>
        <v>0</v>
      </c>
      <c r="BN31" s="40" t="n">
        <f aca="false">SUM(O31="+",AC17="+")</f>
        <v>0</v>
      </c>
      <c r="BO31" s="40" t="n">
        <f aca="false">SUM(P31="+",AC18="+")</f>
        <v>0</v>
      </c>
      <c r="BP31" s="40" t="n">
        <f aca="false">SUM(Q31="+",AC19="+")</f>
        <v>0</v>
      </c>
      <c r="BQ31" s="40" t="n">
        <f aca="false">SUM(R31="+",AC20="+")</f>
        <v>0</v>
      </c>
      <c r="BR31" s="40" t="n">
        <f aca="false">SUM(S31="+",AC21="+")</f>
        <v>0</v>
      </c>
      <c r="BS31" s="40" t="n">
        <f aca="false">SUM(T31="+",AC22="+")</f>
        <v>0</v>
      </c>
      <c r="BT31" s="40" t="n">
        <f aca="false">SUM(U31="+",AC23="+")</f>
        <v>0</v>
      </c>
      <c r="BU31" s="40" t="n">
        <f aca="false">SUM(V31="+",AC24="+")</f>
        <v>0</v>
      </c>
      <c r="BV31" s="40" t="n">
        <f aca="false">SUM(W31="+",AC25="+")</f>
        <v>0</v>
      </c>
      <c r="BW31" s="40" t="n">
        <f aca="false">SUM(X31="+",AC26="+")</f>
        <v>0</v>
      </c>
      <c r="BX31" s="40" t="n">
        <f aca="false">SUM(Y31="+",AC27="+")</f>
        <v>0</v>
      </c>
      <c r="BY31" s="40" t="n">
        <f aca="false">SUM(Z31="+",AC28="+")</f>
        <v>0</v>
      </c>
      <c r="BZ31" s="40" t="n">
        <f aca="false">SUM(AA31="+",AC29="+")</f>
        <v>0</v>
      </c>
      <c r="CA31" s="40" t="n">
        <f aca="false">SUM(AB31="+",AC30="+")</f>
        <v>0</v>
      </c>
      <c r="CC31" s="40" t="n">
        <f aca="false">SUM(AD31="+",AC32="+")</f>
        <v>0</v>
      </c>
      <c r="CD31" s="40" t="n">
        <f aca="false">SUM(AE31="+",AC33="+")</f>
        <v>0</v>
      </c>
      <c r="CE31" s="40" t="n">
        <f aca="false">SUM(AF31="+",AC34="+")</f>
        <v>0</v>
      </c>
      <c r="CF31" s="40" t="n">
        <f aca="false">SUM(AG31="+",AC35="+")</f>
        <v>0</v>
      </c>
      <c r="CG31" s="40" t="n">
        <f aca="false">SUM(AH31="+",AC36="+")</f>
        <v>0</v>
      </c>
      <c r="CH31" s="40" t="n">
        <f aca="false">SUM(AI31="+",AC37="+")</f>
        <v>0</v>
      </c>
      <c r="CI31" s="40" t="n">
        <f aca="false">SUM(AJ31="+",AC38="+")</f>
        <v>0</v>
      </c>
      <c r="CJ31" s="40" t="n">
        <f aca="false">SUM(AK31="+",AC39="+")</f>
        <v>0</v>
      </c>
    </row>
    <row r="32" customFormat="false" ht="12.75" hidden="false" customHeight="false" outlineLevel="0" collapsed="false">
      <c r="A32" s="116" t="n">
        <v>28</v>
      </c>
      <c r="B32" s="123" t="str">
        <f aca="false">'1'!B32</f>
        <v/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118"/>
      <c r="AE32" s="63"/>
      <c r="AF32" s="63"/>
      <c r="AG32" s="63"/>
      <c r="AH32" s="63"/>
      <c r="AI32" s="63"/>
      <c r="AJ32" s="63"/>
      <c r="AK32" s="63"/>
      <c r="AL32" s="55"/>
      <c r="AM32" s="37" t="n">
        <f aca="false">A32</f>
        <v>28</v>
      </c>
      <c r="AN32" s="37" t="str">
        <f aca="false">IF(B32="","",B32)</f>
        <v/>
      </c>
      <c r="AO32" s="63" t="str">
        <f aca="false">IF(B32="","",COUNTIF(C32:AK32,"-"))</f>
        <v/>
      </c>
      <c r="AP32" s="38" t="str">
        <f aca="false">IF(B32="","",COUNTIF(C32:AK32,"+"))</f>
        <v/>
      </c>
      <c r="AQ32" s="38" t="str">
        <f aca="false">IF(B32="","",SUM(AO32:AP32))</f>
        <v/>
      </c>
      <c r="AR32" s="38" t="str">
        <f aca="false">IF(B32="","",COUNTIF(AD5:AD39,"-"))</f>
        <v/>
      </c>
      <c r="AS32" s="38" t="str">
        <f aca="false">IF(B32="","",COUNTIF(AD5:AD39,"+"))</f>
        <v/>
      </c>
      <c r="AT32" s="38" t="str">
        <f aca="false">IF(B32="","",SUM(AR32:AS32))</f>
        <v/>
      </c>
      <c r="AU32" s="38" t="str">
        <f aca="false">IF(B32="","",(SUMIF(BB32:CJ32,2))/2)</f>
        <v/>
      </c>
      <c r="AV32" s="119" t="str">
        <f aca="false">IF(B32="","",AS32/(R2-1))</f>
        <v/>
      </c>
      <c r="AW32" s="119" t="str">
        <f aca="false">IF(B32="","",AP32/(R2-1))</f>
        <v/>
      </c>
      <c r="AX32" s="119" t="str">
        <f aca="false">IF(B32="","",(AU32/AP32))</f>
        <v/>
      </c>
      <c r="AY32" s="120" t="str">
        <f aca="false">IF(B32="","",AT32/(R2-1))</f>
        <v/>
      </c>
      <c r="AZ32" s="122"/>
      <c r="BA32" s="54"/>
      <c r="BB32" s="40" t="n">
        <f aca="false">SUM(C32="+",AD5="+")</f>
        <v>0</v>
      </c>
      <c r="BC32" s="40" t="n">
        <f aca="false">SUM(D32="+",AD6="+")</f>
        <v>0</v>
      </c>
      <c r="BD32" s="40" t="n">
        <f aca="false">SUM(E32="+",AD7="+")</f>
        <v>0</v>
      </c>
      <c r="BE32" s="40" t="n">
        <f aca="false">SUM(F32="+",AD8="+")</f>
        <v>0</v>
      </c>
      <c r="BF32" s="40" t="n">
        <f aca="false">SUM(G32="+",AD9="+")</f>
        <v>0</v>
      </c>
      <c r="BG32" s="40" t="n">
        <f aca="false">SUM(H32="+",AD10="+")</f>
        <v>0</v>
      </c>
      <c r="BH32" s="40" t="n">
        <f aca="false">SUM(I32="+",AD11="+")</f>
        <v>0</v>
      </c>
      <c r="BI32" s="40" t="n">
        <f aca="false">SUM(J32="+",AD12="+")</f>
        <v>0</v>
      </c>
      <c r="BJ32" s="40" t="n">
        <f aca="false">SUM(K32="+",AD13="+")</f>
        <v>0</v>
      </c>
      <c r="BK32" s="40" t="n">
        <f aca="false">SUM(L32="+",AD14="+")</f>
        <v>0</v>
      </c>
      <c r="BL32" s="40" t="n">
        <f aca="false">SUM(M32="+",AD15="+")</f>
        <v>0</v>
      </c>
      <c r="BM32" s="40" t="n">
        <f aca="false">SUM(N32="+",AD16="+")</f>
        <v>0</v>
      </c>
      <c r="BN32" s="40" t="n">
        <f aca="false">SUM(O32="+",AD17="+")</f>
        <v>0</v>
      </c>
      <c r="BO32" s="40" t="n">
        <f aca="false">SUM(P32="+",AD18="+")</f>
        <v>0</v>
      </c>
      <c r="BP32" s="40" t="n">
        <f aca="false">SUM(Q32="+",AD19="+")</f>
        <v>0</v>
      </c>
      <c r="BQ32" s="40" t="n">
        <f aca="false">SUM(R32="+",AD20="+")</f>
        <v>0</v>
      </c>
      <c r="BR32" s="40" t="n">
        <f aca="false">SUM(S32="+",AD21="+")</f>
        <v>0</v>
      </c>
      <c r="BS32" s="40" t="n">
        <f aca="false">SUM(T32="+",AD22="+")</f>
        <v>0</v>
      </c>
      <c r="BT32" s="40" t="n">
        <f aca="false">SUM(U32="+",AD23="+")</f>
        <v>0</v>
      </c>
      <c r="BU32" s="40" t="n">
        <f aca="false">SUM(V32="+",AD24="+")</f>
        <v>0</v>
      </c>
      <c r="BV32" s="40" t="n">
        <f aca="false">SUM(W32="+",AD25="+")</f>
        <v>0</v>
      </c>
      <c r="BW32" s="40" t="n">
        <f aca="false">SUM(X32="+",AD26="+")</f>
        <v>0</v>
      </c>
      <c r="BX32" s="40" t="n">
        <f aca="false">SUM(Y32="+",AD27="+")</f>
        <v>0</v>
      </c>
      <c r="BY32" s="40" t="n">
        <f aca="false">SUM(Z32="+",AD28="+")</f>
        <v>0</v>
      </c>
      <c r="BZ32" s="40" t="n">
        <f aca="false">SUM(AA32="+",AD29="+")</f>
        <v>0</v>
      </c>
      <c r="CA32" s="40" t="n">
        <f aca="false">SUM(AB32="+",AD30="+")</f>
        <v>0</v>
      </c>
      <c r="CB32" s="40" t="n">
        <f aca="false">SUM(AC32="+",AD31="+")</f>
        <v>0</v>
      </c>
      <c r="CD32" s="40" t="n">
        <f aca="false">SUM(AE32="+",AD33="+")</f>
        <v>0</v>
      </c>
      <c r="CE32" s="40" t="n">
        <f aca="false">SUM(AF32="+",AD34="+")</f>
        <v>0</v>
      </c>
      <c r="CF32" s="40" t="n">
        <f aca="false">SUM(AG32="+",AD35="+")</f>
        <v>0</v>
      </c>
      <c r="CG32" s="40" t="n">
        <f aca="false">SUM(AH32="+",AD36="+")</f>
        <v>0</v>
      </c>
      <c r="CH32" s="40" t="n">
        <f aca="false">SUM(AI32="+",AD37="+")</f>
        <v>0</v>
      </c>
      <c r="CI32" s="40" t="n">
        <f aca="false">SUM(AJ32="+",AD38="+")</f>
        <v>0</v>
      </c>
      <c r="CJ32" s="40" t="n">
        <f aca="false">SUM(AK32="+",AD39="+")</f>
        <v>0</v>
      </c>
    </row>
    <row r="33" customFormat="false" ht="12.75" hidden="false" customHeight="false" outlineLevel="0" collapsed="false">
      <c r="A33" s="116" t="n">
        <v>29</v>
      </c>
      <c r="B33" s="123" t="str">
        <f aca="false">'1'!B33</f>
        <v/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118"/>
      <c r="AF33" s="38"/>
      <c r="AG33" s="38"/>
      <c r="AH33" s="38"/>
      <c r="AI33" s="38"/>
      <c r="AJ33" s="38"/>
      <c r="AK33" s="63"/>
      <c r="AL33" s="55"/>
      <c r="AM33" s="37" t="n">
        <f aca="false">A33</f>
        <v>29</v>
      </c>
      <c r="AN33" s="37" t="str">
        <f aca="false">IF(B33="","",B33)</f>
        <v/>
      </c>
      <c r="AO33" s="63" t="str">
        <f aca="false">IF(B33="","",COUNTIF(C33:AK33,"-"))</f>
        <v/>
      </c>
      <c r="AP33" s="38" t="str">
        <f aca="false">IF(B33="","",COUNTIF(C33:AK33,"+"))</f>
        <v/>
      </c>
      <c r="AQ33" s="38" t="str">
        <f aca="false">IF(B33="","",SUM(AO33:AP33))</f>
        <v/>
      </c>
      <c r="AR33" s="38" t="str">
        <f aca="false">IF(B33="","",COUNTIF(AE5:AE39,"-"))</f>
        <v/>
      </c>
      <c r="AS33" s="38" t="str">
        <f aca="false">IF(B33="","",COUNTIF(AE5:AE39,"+"))</f>
        <v/>
      </c>
      <c r="AT33" s="38" t="str">
        <f aca="false">IF(B33="","",SUM(AR33:AS33))</f>
        <v/>
      </c>
      <c r="AU33" s="38" t="str">
        <f aca="false">IF(B33="","",(SUMIF(BB33:CJ33,2))/2)</f>
        <v/>
      </c>
      <c r="AV33" s="119" t="str">
        <f aca="false">IF(B33="","",AS33/(R2-1))</f>
        <v/>
      </c>
      <c r="AW33" s="119" t="str">
        <f aca="false">IF(B33="","",AP33/(R2-1))</f>
        <v/>
      </c>
      <c r="AX33" s="119" t="str">
        <f aca="false">IF(B33="","",(AU33/AP33))</f>
        <v/>
      </c>
      <c r="AY33" s="120" t="str">
        <f aca="false">IF(B33="","",AT33/(R2-1))</f>
        <v/>
      </c>
      <c r="AZ33" s="122"/>
      <c r="BB33" s="40" t="n">
        <f aca="false">SUM(C33="+",AE5="+")</f>
        <v>0</v>
      </c>
      <c r="BC33" s="40" t="n">
        <f aca="false">SUM(D33="+",AE6="+")</f>
        <v>0</v>
      </c>
      <c r="BD33" s="40" t="n">
        <f aca="false">SUM(E33="+",AE7="+")</f>
        <v>0</v>
      </c>
      <c r="BE33" s="40" t="n">
        <f aca="false">SUM(F33="+",AE8="+")</f>
        <v>0</v>
      </c>
      <c r="BF33" s="40" t="n">
        <f aca="false">SUM(G33="+",AE9="+")</f>
        <v>0</v>
      </c>
      <c r="BG33" s="40" t="n">
        <f aca="false">SUM(H33="+",AE10="+")</f>
        <v>0</v>
      </c>
      <c r="BH33" s="40" t="n">
        <f aca="false">SUM(I33="+",AE11="+")</f>
        <v>0</v>
      </c>
      <c r="BI33" s="40" t="n">
        <f aca="false">SUM(J33="+",AE12="+")</f>
        <v>0</v>
      </c>
      <c r="BJ33" s="40" t="n">
        <f aca="false">SUM(K33="+",AE13="+")</f>
        <v>0</v>
      </c>
      <c r="BK33" s="40" t="n">
        <f aca="false">SUM(L33="+",AE14="+")</f>
        <v>0</v>
      </c>
      <c r="BL33" s="40" t="n">
        <f aca="false">SUM(M33="+",AE15="+")</f>
        <v>0</v>
      </c>
      <c r="BM33" s="40" t="n">
        <f aca="false">SUM(N33="+",AE16="+")</f>
        <v>0</v>
      </c>
      <c r="BN33" s="40" t="n">
        <f aca="false">SUM(O33="+",AE17="+")</f>
        <v>0</v>
      </c>
      <c r="BO33" s="40" t="n">
        <f aca="false">SUM(P33="+",AE18="+")</f>
        <v>0</v>
      </c>
      <c r="BP33" s="40" t="n">
        <f aca="false">SUM(Q33="+",AE19="+")</f>
        <v>0</v>
      </c>
      <c r="BQ33" s="40" t="n">
        <f aca="false">SUM(R33="+",AE20="+")</f>
        <v>0</v>
      </c>
      <c r="BR33" s="40" t="n">
        <f aca="false">SUM(S33="+",AE21="+")</f>
        <v>0</v>
      </c>
      <c r="BS33" s="40" t="n">
        <f aca="false">SUM(T33="+",AE22="+")</f>
        <v>0</v>
      </c>
      <c r="BT33" s="40" t="n">
        <f aca="false">SUM(U33="+",AE23="+")</f>
        <v>0</v>
      </c>
      <c r="BU33" s="40" t="n">
        <f aca="false">SUM(V33="+",AE24="+")</f>
        <v>0</v>
      </c>
      <c r="BV33" s="40" t="n">
        <f aca="false">SUM(W33="+",AE25="+")</f>
        <v>0</v>
      </c>
      <c r="BW33" s="40" t="n">
        <f aca="false">SUM(X33="+",AE26="+")</f>
        <v>0</v>
      </c>
      <c r="BX33" s="40" t="n">
        <f aca="false">SUM(Y33="+",AE27="+")</f>
        <v>0</v>
      </c>
      <c r="BY33" s="40" t="n">
        <f aca="false">SUM(Z33="+",AE28="+")</f>
        <v>0</v>
      </c>
      <c r="BZ33" s="40" t="n">
        <f aca="false">SUM(AA33="+",AE29="+")</f>
        <v>0</v>
      </c>
      <c r="CA33" s="40" t="n">
        <f aca="false">SUM(AB33="+",AE30="+")</f>
        <v>0</v>
      </c>
      <c r="CB33" s="40" t="n">
        <f aca="false">SUM(AC33="+",AE31="+")</f>
        <v>0</v>
      </c>
      <c r="CC33" s="40" t="n">
        <f aca="false">SUM(AD33="+",AE32="+")</f>
        <v>0</v>
      </c>
      <c r="CE33" s="40" t="n">
        <f aca="false">SUM(AF33="+",AE34="+")</f>
        <v>0</v>
      </c>
      <c r="CF33" s="40" t="n">
        <f aca="false">SUM(AG33="+",AE35="+")</f>
        <v>0</v>
      </c>
      <c r="CG33" s="40" t="n">
        <f aca="false">SUM(AH33="+",AE36="+")</f>
        <v>0</v>
      </c>
      <c r="CH33" s="40" t="n">
        <f aca="false">SUM(AI33="+",AE37="+")</f>
        <v>0</v>
      </c>
      <c r="CI33" s="40" t="n">
        <f aca="false">SUM(AJ33="+",AE38="+")</f>
        <v>0</v>
      </c>
      <c r="CJ33" s="40" t="n">
        <f aca="false">SUM(AK33="+",AE39="+")</f>
        <v>0</v>
      </c>
    </row>
    <row r="34" customFormat="false" ht="12.75" hidden="false" customHeight="false" outlineLevel="0" collapsed="false">
      <c r="A34" s="116" t="n">
        <v>30</v>
      </c>
      <c r="B34" s="123" t="str">
        <f aca="false">'1'!B34</f>
        <v/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5"/>
      <c r="AG34" s="124"/>
      <c r="AH34" s="124"/>
      <c r="AI34" s="124"/>
      <c r="AJ34" s="124"/>
      <c r="AK34" s="63"/>
      <c r="AL34" s="55"/>
      <c r="AM34" s="37" t="n">
        <f aca="false">A34</f>
        <v>30</v>
      </c>
      <c r="AN34" s="37" t="str">
        <f aca="false">IF(B34="","",B34)</f>
        <v/>
      </c>
      <c r="AO34" s="63" t="str">
        <f aca="false">IF(B34="","",COUNTIF(C34:AK34,"-"))</f>
        <v/>
      </c>
      <c r="AP34" s="38" t="str">
        <f aca="false">IF(B34="","",COUNTIF(C34:AK34,"+"))</f>
        <v/>
      </c>
      <c r="AQ34" s="38" t="str">
        <f aca="false">IF(B34="","",SUM(AO34:AP34))</f>
        <v/>
      </c>
      <c r="AR34" s="38" t="str">
        <f aca="false">IF(B34="","",COUNTIF(AF5:AF39,"-"))</f>
        <v/>
      </c>
      <c r="AS34" s="38" t="str">
        <f aca="false">IF(B34="","",COUNTIF(AF5:AF39,"+"))</f>
        <v/>
      </c>
      <c r="AT34" s="38" t="str">
        <f aca="false">IF(B34="","",SUM(AR34:AS34))</f>
        <v/>
      </c>
      <c r="AU34" s="38" t="str">
        <f aca="false">IF(B34="","",(SUMIF(BB34:CJ34,2))/2)</f>
        <v/>
      </c>
      <c r="AV34" s="119" t="str">
        <f aca="false">IF(B34="","",AS34/(R2-1))</f>
        <v/>
      </c>
      <c r="AW34" s="119" t="str">
        <f aca="false">IF(B34="","",AP34/(R2-1))</f>
        <v/>
      </c>
      <c r="AX34" s="119" t="str">
        <f aca="false">IF(B34="","",(AU34/AP34))</f>
        <v/>
      </c>
      <c r="AY34" s="120" t="str">
        <f aca="false">IF(B34="","",AT34/(R2-1))</f>
        <v/>
      </c>
      <c r="AZ34" s="122"/>
      <c r="BB34" s="40" t="n">
        <f aca="false">SUM(C34="+",AF5="+")</f>
        <v>0</v>
      </c>
      <c r="BC34" s="40" t="n">
        <f aca="false">SUM(D34="+",AF6="+")</f>
        <v>0</v>
      </c>
      <c r="BD34" s="40" t="n">
        <f aca="false">SUM(E34="+",AF7="+")</f>
        <v>0</v>
      </c>
      <c r="BE34" s="40" t="n">
        <f aca="false">SUM(F34="+",AF8="+")</f>
        <v>0</v>
      </c>
      <c r="BF34" s="40" t="n">
        <f aca="false">SUM(G34="+",AF9="+")</f>
        <v>0</v>
      </c>
      <c r="BG34" s="40" t="n">
        <f aca="false">SUM(H34="+",AF10="+")</f>
        <v>0</v>
      </c>
      <c r="BH34" s="40" t="n">
        <f aca="false">SUM(I34="+",AF11="+")</f>
        <v>0</v>
      </c>
      <c r="BI34" s="40" t="n">
        <f aca="false">SUM(J34="+",AF12="+")</f>
        <v>0</v>
      </c>
      <c r="BJ34" s="40" t="n">
        <f aca="false">SUM(K34="+",AF13="+")</f>
        <v>0</v>
      </c>
      <c r="BK34" s="40" t="n">
        <f aca="false">SUM(L34="+",AF14="+")</f>
        <v>0</v>
      </c>
      <c r="BL34" s="40" t="n">
        <f aca="false">SUM(M34="+",AF15="+")</f>
        <v>0</v>
      </c>
      <c r="BM34" s="40" t="n">
        <f aca="false">SUM(N34="+",AF16="+")</f>
        <v>0</v>
      </c>
      <c r="BN34" s="40" t="n">
        <f aca="false">SUM(O34="+",AF17="+")</f>
        <v>0</v>
      </c>
      <c r="BO34" s="40" t="n">
        <f aca="false">SUM(P34="+",AF18="+")</f>
        <v>0</v>
      </c>
      <c r="BP34" s="40" t="n">
        <f aca="false">SUM(Q34="+",AF19="+")</f>
        <v>0</v>
      </c>
      <c r="BQ34" s="40" t="n">
        <f aca="false">SUM(R34="+",AF20="+")</f>
        <v>0</v>
      </c>
      <c r="BR34" s="40" t="n">
        <f aca="false">SUM(S34="+",AF21="+")</f>
        <v>0</v>
      </c>
      <c r="BS34" s="40" t="n">
        <f aca="false">SUM(T34="+",AF22="+")</f>
        <v>0</v>
      </c>
      <c r="BT34" s="40" t="n">
        <f aca="false">SUM(U34="+",AF23="+")</f>
        <v>0</v>
      </c>
      <c r="BU34" s="40" t="n">
        <f aca="false">SUM(V34="+",AF24="+")</f>
        <v>0</v>
      </c>
      <c r="BV34" s="40" t="n">
        <f aca="false">SUM(W34="+",AF25="+")</f>
        <v>0</v>
      </c>
      <c r="BW34" s="40" t="n">
        <f aca="false">SUM(X34="+",AF26="+")</f>
        <v>0</v>
      </c>
      <c r="BX34" s="40" t="n">
        <f aca="false">SUM(Y34="+",AF27="+")</f>
        <v>0</v>
      </c>
      <c r="BY34" s="40" t="n">
        <f aca="false">SUM(Z34="+",AF28="+")</f>
        <v>0</v>
      </c>
      <c r="BZ34" s="40" t="n">
        <f aca="false">SUM(AA34="+",AF29="+")</f>
        <v>0</v>
      </c>
      <c r="CA34" s="40" t="n">
        <f aca="false">SUM(AB34="+",AF30="+")</f>
        <v>0</v>
      </c>
      <c r="CB34" s="40" t="n">
        <f aca="false">SUM(AC34="+",AF31="+")</f>
        <v>0</v>
      </c>
      <c r="CC34" s="40" t="n">
        <f aca="false">SUM(AD34="+",AF32="+")</f>
        <v>0</v>
      </c>
      <c r="CD34" s="40" t="n">
        <f aca="false">SUM(AE34="+",AF33="+")</f>
        <v>0</v>
      </c>
      <c r="CF34" s="40" t="n">
        <f aca="false">SUM(AG34="+",AF35="+")</f>
        <v>0</v>
      </c>
      <c r="CG34" s="40" t="n">
        <f aca="false">SUM(AH34="+",AF36="+")</f>
        <v>0</v>
      </c>
      <c r="CH34" s="40" t="n">
        <f aca="false">SUM(AI34="+",AF37="+")</f>
        <v>0</v>
      </c>
      <c r="CI34" s="40" t="n">
        <f aca="false">SUM(AJ34="+",AF38="+")</f>
        <v>0</v>
      </c>
      <c r="CJ34" s="40" t="n">
        <f aca="false">SUM(AK34="+",AF39="+")</f>
        <v>0</v>
      </c>
    </row>
    <row r="35" customFormat="false" ht="12.75" hidden="false" customHeight="false" outlineLevel="0" collapsed="false">
      <c r="A35" s="116" t="n">
        <v>31</v>
      </c>
      <c r="B35" s="123" t="str">
        <f aca="false">'1'!B35</f>
        <v/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5"/>
      <c r="AH35" s="124"/>
      <c r="AI35" s="124"/>
      <c r="AJ35" s="124"/>
      <c r="AK35" s="63"/>
      <c r="AL35" s="55"/>
      <c r="AM35" s="37" t="n">
        <f aca="false">A35</f>
        <v>31</v>
      </c>
      <c r="AN35" s="37" t="str">
        <f aca="false">IF(B35="","",B35)</f>
        <v/>
      </c>
      <c r="AO35" s="63" t="str">
        <f aca="false">IF(B35="","",COUNTIF(C35:AK35,"-"))</f>
        <v/>
      </c>
      <c r="AP35" s="38" t="str">
        <f aca="false">IF(B35="","",COUNTIF(C35:AK35,"+"))</f>
        <v/>
      </c>
      <c r="AQ35" s="38" t="str">
        <f aca="false">IF(B35="","",SUM(AO35:AP35))</f>
        <v/>
      </c>
      <c r="AR35" s="38" t="str">
        <f aca="false">IF(B35="","",COUNTIF(AG5:AG39,"-"))</f>
        <v/>
      </c>
      <c r="AS35" s="38" t="str">
        <f aca="false">IF(B35="","",COUNTIF(AG5:AG39,"+"))</f>
        <v/>
      </c>
      <c r="AT35" s="38" t="str">
        <f aca="false">IF(B35="","",SUM(AR35:AS35))</f>
        <v/>
      </c>
      <c r="AU35" s="38" t="str">
        <f aca="false">IF(B35="","",(SUMIF(BB35:CJ35,2))/2)</f>
        <v/>
      </c>
      <c r="AV35" s="119" t="str">
        <f aca="false">IF(B35="","",AS35/(R2-1))</f>
        <v/>
      </c>
      <c r="AW35" s="119" t="str">
        <f aca="false">IF(B35="","",AP35/(R2-1))</f>
        <v/>
      </c>
      <c r="AX35" s="119" t="str">
        <f aca="false">IF(B35="","",(AU35/AP35))</f>
        <v/>
      </c>
      <c r="AY35" s="120" t="str">
        <f aca="false">IF(B35="","",AT35/(R2-1))</f>
        <v/>
      </c>
      <c r="AZ35" s="122"/>
      <c r="BB35" s="40" t="n">
        <f aca="false">SUM(C35="+",AG5="+")</f>
        <v>0</v>
      </c>
      <c r="BC35" s="40" t="n">
        <f aca="false">SUM(D35="+",AG6="+")</f>
        <v>0</v>
      </c>
      <c r="BD35" s="40" t="n">
        <f aca="false">SUM(E35="+",AG7="+")</f>
        <v>0</v>
      </c>
      <c r="BE35" s="40" t="n">
        <f aca="false">SUM(F35="+",AG8="+")</f>
        <v>0</v>
      </c>
      <c r="BF35" s="40" t="n">
        <f aca="false">SUM(G35="+",AG9="+")</f>
        <v>0</v>
      </c>
      <c r="BG35" s="40" t="n">
        <f aca="false">SUM(H35="+",AG10="+")</f>
        <v>0</v>
      </c>
      <c r="BH35" s="40" t="n">
        <f aca="false">SUM(I35="+",AG11="+")</f>
        <v>0</v>
      </c>
      <c r="BI35" s="40" t="n">
        <f aca="false">SUM(J35="+",AG12="+")</f>
        <v>0</v>
      </c>
      <c r="BJ35" s="40" t="n">
        <f aca="false">SUM(K35="+",AG13="+")</f>
        <v>0</v>
      </c>
      <c r="BK35" s="40" t="n">
        <f aca="false">SUM(L35="+",AG14="+")</f>
        <v>0</v>
      </c>
      <c r="BL35" s="40" t="n">
        <f aca="false">SUM(M35="+",AG15="+")</f>
        <v>0</v>
      </c>
      <c r="BM35" s="40" t="n">
        <f aca="false">SUM(N35="+",AG16="+")</f>
        <v>0</v>
      </c>
      <c r="BN35" s="40" t="n">
        <f aca="false">SUM(O35="+",AG17="+")</f>
        <v>0</v>
      </c>
      <c r="BO35" s="40" t="n">
        <f aca="false">SUM(P35="+",AG18="+")</f>
        <v>0</v>
      </c>
      <c r="BP35" s="40" t="n">
        <f aca="false">SUM(Q35="+",AG19="+")</f>
        <v>0</v>
      </c>
      <c r="BQ35" s="40" t="n">
        <f aca="false">SUM(R35="+",AG20="+")</f>
        <v>0</v>
      </c>
      <c r="BR35" s="40" t="n">
        <f aca="false">SUM(S35="+",AG21="+")</f>
        <v>0</v>
      </c>
      <c r="BS35" s="40" t="n">
        <f aca="false">SUM(T35="+",AG22="+")</f>
        <v>0</v>
      </c>
      <c r="BT35" s="40" t="n">
        <f aca="false">SUM(U35="+",AG23="+")</f>
        <v>0</v>
      </c>
      <c r="BU35" s="40" t="n">
        <f aca="false">SUM(V35="+",AG24="+")</f>
        <v>0</v>
      </c>
      <c r="BV35" s="40" t="n">
        <f aca="false">SUM(W35="+",AG25="+")</f>
        <v>0</v>
      </c>
      <c r="BW35" s="40" t="n">
        <f aca="false">SUM(X35="+",AG26="+")</f>
        <v>0</v>
      </c>
      <c r="BX35" s="40" t="n">
        <f aca="false">SUM(Y35="+",AG27="+")</f>
        <v>0</v>
      </c>
      <c r="BY35" s="40" t="n">
        <f aca="false">SUM(Z35="+",AG28="+")</f>
        <v>0</v>
      </c>
      <c r="BZ35" s="40" t="n">
        <f aca="false">SUM(AA35="+",AG29="+")</f>
        <v>0</v>
      </c>
      <c r="CA35" s="40" t="n">
        <f aca="false">SUM(AB35="+",AG30="+")</f>
        <v>0</v>
      </c>
      <c r="CB35" s="40" t="n">
        <f aca="false">SUM(AC35="+",AG31="+")</f>
        <v>0</v>
      </c>
      <c r="CC35" s="40" t="n">
        <f aca="false">SUM(AD35="+",AG32="+")</f>
        <v>0</v>
      </c>
      <c r="CD35" s="40" t="n">
        <f aca="false">SUM(AE35="+",AG33="+")</f>
        <v>0</v>
      </c>
      <c r="CE35" s="40" t="n">
        <f aca="false">SUM(AF35="+",AG34="+")</f>
        <v>0</v>
      </c>
      <c r="CG35" s="40" t="n">
        <f aca="false">SUM(AH35="+",AG36="+")</f>
        <v>0</v>
      </c>
      <c r="CH35" s="40" t="n">
        <f aca="false">SUM(AI35="+",AG37="+")</f>
        <v>0</v>
      </c>
      <c r="CI35" s="40" t="n">
        <f aca="false">SUM(AJ35="+",AG38="+")</f>
        <v>0</v>
      </c>
      <c r="CJ35" s="40" t="n">
        <f aca="false">SUM(AK35="+",AG39="+")</f>
        <v>0</v>
      </c>
    </row>
    <row r="36" customFormat="false" ht="12.75" hidden="false" customHeight="false" outlineLevel="0" collapsed="false">
      <c r="A36" s="116" t="n">
        <v>32</v>
      </c>
      <c r="B36" s="123" t="str">
        <f aca="false">'1'!B36</f>
        <v/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5"/>
      <c r="AI36" s="124"/>
      <c r="AJ36" s="124"/>
      <c r="AK36" s="63"/>
      <c r="AL36" s="55"/>
      <c r="AM36" s="37" t="n">
        <f aca="false">A36</f>
        <v>32</v>
      </c>
      <c r="AN36" s="37" t="str">
        <f aca="false">IF(B36="","",B36)</f>
        <v/>
      </c>
      <c r="AO36" s="63" t="str">
        <f aca="false">IF(B36="","",COUNTIF(C36:AK36,"-"))</f>
        <v/>
      </c>
      <c r="AP36" s="38" t="str">
        <f aca="false">IF(B36="","",COUNTIF(C36:AK36,"+"))</f>
        <v/>
      </c>
      <c r="AQ36" s="38" t="str">
        <f aca="false">IF(B36="","",SUM(AO36:AP36))</f>
        <v/>
      </c>
      <c r="AR36" s="38" t="str">
        <f aca="false">IF(B36="","",COUNTIF(AH5:AH39,"-"))</f>
        <v/>
      </c>
      <c r="AS36" s="38" t="str">
        <f aca="false">IF(B36="","",COUNTIF(AH5:AH39,"+"))</f>
        <v/>
      </c>
      <c r="AT36" s="38" t="str">
        <f aca="false">IF(B36="","",SUM(AR36:AS36))</f>
        <v/>
      </c>
      <c r="AU36" s="38" t="str">
        <f aca="false">IF(B36="","",(SUMIF(BB36:CJ36,2))/2)</f>
        <v/>
      </c>
      <c r="AV36" s="119" t="str">
        <f aca="false">IF(B36="","",AS36/(R2-1))</f>
        <v/>
      </c>
      <c r="AW36" s="119" t="str">
        <f aca="false">IF(B36="","",AP36/(R2-1))</f>
        <v/>
      </c>
      <c r="AX36" s="119" t="str">
        <f aca="false">IF(B36="","",(AU36/AP36))</f>
        <v/>
      </c>
      <c r="AY36" s="120" t="str">
        <f aca="false">IF(B36="","",AT36/(R2-1))</f>
        <v/>
      </c>
      <c r="AZ36" s="122"/>
      <c r="BB36" s="40" t="n">
        <f aca="false">SUM(C36="+",AH5="+")</f>
        <v>0</v>
      </c>
      <c r="BC36" s="40" t="n">
        <f aca="false">SUM(D36="+",AH6="+")</f>
        <v>0</v>
      </c>
      <c r="BD36" s="40" t="n">
        <f aca="false">SUM(E36="+",AH7="+")</f>
        <v>0</v>
      </c>
      <c r="BE36" s="40" t="n">
        <f aca="false">SUM(F36="+",AH8="+")</f>
        <v>0</v>
      </c>
      <c r="BF36" s="40" t="n">
        <f aca="false">SUM(G36="+",AH9="+")</f>
        <v>0</v>
      </c>
      <c r="BG36" s="40" t="n">
        <f aca="false">SUM(H36="+",AH10="+")</f>
        <v>0</v>
      </c>
      <c r="BH36" s="40" t="n">
        <f aca="false">SUM(I36="+",AH11="+")</f>
        <v>0</v>
      </c>
      <c r="BI36" s="40" t="n">
        <f aca="false">SUM(J36="+",AH12="+")</f>
        <v>0</v>
      </c>
      <c r="BJ36" s="40" t="n">
        <f aca="false">SUM(K36="+",AH13="+")</f>
        <v>0</v>
      </c>
      <c r="BK36" s="40" t="n">
        <f aca="false">SUM(L36="+",AH14="+")</f>
        <v>0</v>
      </c>
      <c r="BL36" s="40" t="n">
        <f aca="false">SUM(M36="+",AH15="+")</f>
        <v>0</v>
      </c>
      <c r="BM36" s="40" t="n">
        <f aca="false">SUM(N36="+",AH16="+")</f>
        <v>0</v>
      </c>
      <c r="BN36" s="40" t="n">
        <f aca="false">SUM(O36="+",AH17="+")</f>
        <v>0</v>
      </c>
      <c r="BO36" s="40" t="n">
        <f aca="false">SUM(P36="+",AH18="+")</f>
        <v>0</v>
      </c>
      <c r="BP36" s="40" t="n">
        <f aca="false">SUM(Q36="+",AH19="+")</f>
        <v>0</v>
      </c>
      <c r="BQ36" s="40" t="n">
        <f aca="false">SUM(R36="+",AH20="+")</f>
        <v>0</v>
      </c>
      <c r="BR36" s="40" t="n">
        <f aca="false">SUM(S36="+",AH21="+")</f>
        <v>0</v>
      </c>
      <c r="BS36" s="40" t="n">
        <f aca="false">SUM(T36="+",AH22="+")</f>
        <v>0</v>
      </c>
      <c r="BT36" s="40" t="n">
        <f aca="false">SUM(U36="+",AH23="+")</f>
        <v>0</v>
      </c>
      <c r="BU36" s="40" t="n">
        <f aca="false">SUM(V36="+",AH24="+")</f>
        <v>0</v>
      </c>
      <c r="BV36" s="40" t="n">
        <f aca="false">SUM(W36="+",AH25="+")</f>
        <v>0</v>
      </c>
      <c r="BW36" s="40" t="n">
        <f aca="false">SUM(X36="+",AH26="+")</f>
        <v>0</v>
      </c>
      <c r="BX36" s="40" t="n">
        <f aca="false">SUM(Y36="+",AH27="+")</f>
        <v>0</v>
      </c>
      <c r="BY36" s="40" t="n">
        <f aca="false">SUM(Z36="+",AH28="+")</f>
        <v>0</v>
      </c>
      <c r="BZ36" s="40" t="n">
        <f aca="false">SUM(AA36="+",AH29="+")</f>
        <v>0</v>
      </c>
      <c r="CA36" s="40" t="n">
        <f aca="false">SUM(AB36="+",AH30="+")</f>
        <v>0</v>
      </c>
      <c r="CB36" s="40" t="n">
        <f aca="false">SUM(AC36="+",AH31="+")</f>
        <v>0</v>
      </c>
      <c r="CC36" s="40" t="n">
        <f aca="false">SUM(AD36="+",AH32="+")</f>
        <v>0</v>
      </c>
      <c r="CD36" s="40" t="n">
        <f aca="false">SUM(AE36="+",AH33="+")</f>
        <v>0</v>
      </c>
      <c r="CE36" s="40" t="n">
        <f aca="false">SUM(AF36="+",AH34="+")</f>
        <v>0</v>
      </c>
      <c r="CF36" s="40" t="n">
        <f aca="false">SUM(AG36="+",AH35="+")</f>
        <v>0</v>
      </c>
      <c r="CH36" s="40" t="n">
        <f aca="false">SUM(AI36="+",AH37="+")</f>
        <v>0</v>
      </c>
      <c r="CI36" s="40" t="n">
        <f aca="false">SUM(AJ36="+",AH38="+")</f>
        <v>0</v>
      </c>
      <c r="CJ36" s="40" t="n">
        <f aca="false">SUM(AK36="+",AH39="+")</f>
        <v>0</v>
      </c>
    </row>
    <row r="37" customFormat="false" ht="12.75" hidden="false" customHeight="false" outlineLevel="0" collapsed="false">
      <c r="A37" s="116" t="n">
        <v>33</v>
      </c>
      <c r="B37" s="123" t="str">
        <f aca="false">'1'!B37</f>
        <v/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5"/>
      <c r="AJ37" s="124"/>
      <c r="AK37" s="63"/>
      <c r="AL37" s="55"/>
      <c r="AM37" s="37" t="n">
        <f aca="false">A37</f>
        <v>33</v>
      </c>
      <c r="AN37" s="37" t="str">
        <f aca="false">IF(B37="","",B37)</f>
        <v/>
      </c>
      <c r="AO37" s="63" t="str">
        <f aca="false">IF(B37="","",COUNTIF(C37:AK37,"-"))</f>
        <v/>
      </c>
      <c r="AP37" s="38" t="str">
        <f aca="false">IF(B37="","",COUNTIF(C37:AK37,"+"))</f>
        <v/>
      </c>
      <c r="AQ37" s="38" t="str">
        <f aca="false">IF(B37="","",SUM(AO37:AP37))</f>
        <v/>
      </c>
      <c r="AR37" s="38" t="str">
        <f aca="false">IF(B37="","",COUNTIF(AI5:AI39,"-"))</f>
        <v/>
      </c>
      <c r="AS37" s="38" t="str">
        <f aca="false">IF(B37="","",COUNTIF(AI5:AI39,"+"))</f>
        <v/>
      </c>
      <c r="AT37" s="38" t="str">
        <f aca="false">IF(B37="","",SUM(AR37:AS37))</f>
        <v/>
      </c>
      <c r="AU37" s="38" t="str">
        <f aca="false">IF(B37="","",(SUMIF(BB37:CJ37,2))/2)</f>
        <v/>
      </c>
      <c r="AV37" s="119" t="str">
        <f aca="false">IF(B37="","",AS37/(R2-1))</f>
        <v/>
      </c>
      <c r="AW37" s="119" t="str">
        <f aca="false">IF(B37="","",AP37/(R2-1))</f>
        <v/>
      </c>
      <c r="AX37" s="119" t="str">
        <f aca="false">IF(B37="","",(AU37/AP37))</f>
        <v/>
      </c>
      <c r="AY37" s="120" t="str">
        <f aca="false">IF(B37="","",AT37/(R2-1))</f>
        <v/>
      </c>
      <c r="AZ37" s="122"/>
      <c r="BB37" s="40" t="n">
        <f aca="false">SUM(C37="+",AI5="+")</f>
        <v>0</v>
      </c>
      <c r="BC37" s="40" t="n">
        <f aca="false">SUM(D37="+",AI6="+")</f>
        <v>0</v>
      </c>
      <c r="BD37" s="40" t="n">
        <f aca="false">SUM(E37="+",AI7="+")</f>
        <v>0</v>
      </c>
      <c r="BE37" s="40" t="n">
        <f aca="false">SUM(F37="+",AI8="+")</f>
        <v>0</v>
      </c>
      <c r="BF37" s="40" t="n">
        <f aca="false">SUM(G37="+",AI9="+")</f>
        <v>0</v>
      </c>
      <c r="BG37" s="40" t="n">
        <f aca="false">SUM(H37="+",AI10="+")</f>
        <v>0</v>
      </c>
      <c r="BH37" s="40" t="n">
        <f aca="false">SUM(I37="+",AI11="+")</f>
        <v>0</v>
      </c>
      <c r="BI37" s="40" t="n">
        <f aca="false">SUM(J37="+",AI12="+")</f>
        <v>0</v>
      </c>
      <c r="BJ37" s="40" t="n">
        <f aca="false">SUM(K37="+",AI13="+")</f>
        <v>0</v>
      </c>
      <c r="BK37" s="40" t="n">
        <f aca="false">SUM(L37="+",AI14="+")</f>
        <v>0</v>
      </c>
      <c r="BL37" s="40" t="n">
        <f aca="false">SUM(M37="+",AI15="+")</f>
        <v>0</v>
      </c>
      <c r="BM37" s="40" t="n">
        <f aca="false">SUM(N37="+",AI16="+")</f>
        <v>0</v>
      </c>
      <c r="BN37" s="40" t="n">
        <f aca="false">SUM(O37="+",AI17="+")</f>
        <v>0</v>
      </c>
      <c r="BO37" s="40" t="n">
        <f aca="false">SUM(P37="+",AI18="+")</f>
        <v>0</v>
      </c>
      <c r="BP37" s="40" t="n">
        <f aca="false">SUM(Q37="+",AI19="+")</f>
        <v>0</v>
      </c>
      <c r="BQ37" s="40" t="n">
        <f aca="false">SUM(R37="+",AI20="+")</f>
        <v>0</v>
      </c>
      <c r="BR37" s="40" t="n">
        <f aca="false">SUM(S37="+",AI21="+")</f>
        <v>0</v>
      </c>
      <c r="BS37" s="40" t="n">
        <f aca="false">SUM(T37="+",AI22="+")</f>
        <v>0</v>
      </c>
      <c r="BT37" s="40" t="n">
        <f aca="false">SUM(U37="+",AI23="+")</f>
        <v>0</v>
      </c>
      <c r="BU37" s="40" t="n">
        <f aca="false">SUM(V37="+",AI24="+")</f>
        <v>0</v>
      </c>
      <c r="BV37" s="40" t="n">
        <f aca="false">SUM(W37="+",AI25="+")</f>
        <v>0</v>
      </c>
      <c r="BW37" s="40" t="n">
        <f aca="false">SUM(X37="+",AI26="+")</f>
        <v>0</v>
      </c>
      <c r="BX37" s="40" t="n">
        <f aca="false">SUM(Y37="+",AI27="+")</f>
        <v>0</v>
      </c>
      <c r="BY37" s="40" t="n">
        <f aca="false">SUM(Z37="+",AI28="+")</f>
        <v>0</v>
      </c>
      <c r="BZ37" s="40" t="n">
        <f aca="false">SUM(AA37="+",AI29="+")</f>
        <v>0</v>
      </c>
      <c r="CA37" s="40" t="n">
        <f aca="false">SUM(AB37="+",AI30="+")</f>
        <v>0</v>
      </c>
      <c r="CB37" s="40" t="n">
        <f aca="false">SUM(AC37="+",AI31="+")</f>
        <v>0</v>
      </c>
      <c r="CC37" s="40" t="n">
        <f aca="false">SUM(AD37="+",AI32="+")</f>
        <v>0</v>
      </c>
      <c r="CD37" s="40" t="n">
        <f aca="false">SUM(AE37="+",AI33="+")</f>
        <v>0</v>
      </c>
      <c r="CE37" s="40" t="n">
        <f aca="false">SUM(AF37="+",AI34="+")</f>
        <v>0</v>
      </c>
      <c r="CF37" s="40" t="n">
        <f aca="false">SUM(AG37="+",AI35="+")</f>
        <v>0</v>
      </c>
      <c r="CG37" s="40" t="n">
        <f aca="false">SUM(AH37="+",AI36="+")</f>
        <v>0</v>
      </c>
      <c r="CI37" s="40" t="n">
        <f aca="false">SUM(AJ37="+",AI38="+")</f>
        <v>0</v>
      </c>
      <c r="CJ37" s="40" t="n">
        <f aca="false">SUM(AK37="+",AI39="+")</f>
        <v>0</v>
      </c>
    </row>
    <row r="38" customFormat="false" ht="12.75" hidden="false" customHeight="false" outlineLevel="0" collapsed="false">
      <c r="A38" s="116" t="n">
        <v>34</v>
      </c>
      <c r="B38" s="123" t="str">
        <f aca="false">'1'!B38</f>
        <v/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5"/>
      <c r="AK38" s="63"/>
      <c r="AL38" s="55"/>
      <c r="AM38" s="37" t="n">
        <f aca="false">A38</f>
        <v>34</v>
      </c>
      <c r="AN38" s="37" t="str">
        <f aca="false">IF(B38="","",B38)</f>
        <v/>
      </c>
      <c r="AO38" s="63" t="str">
        <f aca="false">IF(B38="","",COUNTIF(C38:AK38,"-"))</f>
        <v/>
      </c>
      <c r="AP38" s="38" t="str">
        <f aca="false">IF(B38="","",COUNTIF(C38:AK38,"+"))</f>
        <v/>
      </c>
      <c r="AQ38" s="38" t="str">
        <f aca="false">IF(B38="","",SUM(AO38:AP38))</f>
        <v/>
      </c>
      <c r="AR38" s="38" t="str">
        <f aca="false">IF(B38="","",COUNTIF(AJ5:AJ39,"-"))</f>
        <v/>
      </c>
      <c r="AS38" s="38" t="str">
        <f aca="false">IF(B38="","",COUNTIF(AJ5:AJ39,"+"))</f>
        <v/>
      </c>
      <c r="AT38" s="38" t="str">
        <f aca="false">IF(B38="","",SUM(AR38:AS38))</f>
        <v/>
      </c>
      <c r="AU38" s="38" t="str">
        <f aca="false">IF(B38="","",(SUMIF(BB38:CJ38,2))/2)</f>
        <v/>
      </c>
      <c r="AV38" s="119" t="str">
        <f aca="false">IF(B38="","",AS38/(R2-1))</f>
        <v/>
      </c>
      <c r="AW38" s="119" t="str">
        <f aca="false">IF(B38="","",AP38/(R2-1))</f>
        <v/>
      </c>
      <c r="AX38" s="119" t="str">
        <f aca="false">IF(B38="","",(AU38/AP38))</f>
        <v/>
      </c>
      <c r="AY38" s="120" t="str">
        <f aca="false">IF(B38="","",AT38/(R2-1))</f>
        <v/>
      </c>
      <c r="AZ38" s="122"/>
      <c r="BB38" s="40" t="n">
        <f aca="false">SUM(C38="+",AJ5="+")</f>
        <v>0</v>
      </c>
      <c r="BC38" s="40" t="n">
        <f aca="false">SUM(D38="+",AJ6="+")</f>
        <v>0</v>
      </c>
      <c r="BD38" s="40" t="n">
        <f aca="false">SUM(E38="+",AJ7="+")</f>
        <v>0</v>
      </c>
      <c r="BE38" s="40" t="n">
        <f aca="false">SUM(F38="+",AJ8="+")</f>
        <v>0</v>
      </c>
      <c r="BF38" s="40" t="n">
        <f aca="false">SUM(G38="+",AJ9="+")</f>
        <v>0</v>
      </c>
      <c r="BG38" s="40" t="n">
        <f aca="false">SUM(H38="+",AJ10="+")</f>
        <v>0</v>
      </c>
      <c r="BH38" s="40" t="n">
        <f aca="false">SUM(I38="+",AJ11="+")</f>
        <v>0</v>
      </c>
      <c r="BI38" s="40" t="n">
        <f aca="false">SUM(J38="+",AJ12="+")</f>
        <v>0</v>
      </c>
      <c r="BJ38" s="40" t="n">
        <f aca="false">SUM(K38="+",AJ13="+")</f>
        <v>0</v>
      </c>
      <c r="BK38" s="40" t="n">
        <f aca="false">SUM(L38="+",AJ14="+")</f>
        <v>0</v>
      </c>
      <c r="BL38" s="40" t="n">
        <f aca="false">SUM(M38="+",AJ15="+")</f>
        <v>0</v>
      </c>
      <c r="BM38" s="40" t="n">
        <f aca="false">SUM(N38="+",AJ16="+")</f>
        <v>0</v>
      </c>
      <c r="BN38" s="40" t="n">
        <f aca="false">SUM(O38="+",AJ17="+")</f>
        <v>0</v>
      </c>
      <c r="BO38" s="40" t="n">
        <f aca="false">SUM(P38="+",AJ18="+")</f>
        <v>0</v>
      </c>
      <c r="BP38" s="40" t="n">
        <f aca="false">SUM(Q38="+",AJ19="+")</f>
        <v>0</v>
      </c>
      <c r="BQ38" s="40" t="n">
        <f aca="false">SUM(R38="+",AJ20="+")</f>
        <v>0</v>
      </c>
      <c r="BR38" s="40" t="n">
        <f aca="false">SUM(S38="+",AJ21="+")</f>
        <v>0</v>
      </c>
      <c r="BS38" s="40" t="n">
        <f aca="false">SUM(T38="+",AJ22="+")</f>
        <v>0</v>
      </c>
      <c r="BT38" s="40" t="n">
        <f aca="false">SUM(U38="+",AJ23="+")</f>
        <v>0</v>
      </c>
      <c r="BU38" s="40" t="n">
        <f aca="false">SUM(V38="+",AJ24="+")</f>
        <v>0</v>
      </c>
      <c r="BV38" s="40" t="n">
        <f aca="false">SUM(W38="+",AJ25="+")</f>
        <v>0</v>
      </c>
      <c r="BW38" s="40" t="n">
        <f aca="false">SUM(X38="+",AJ26="+")</f>
        <v>0</v>
      </c>
      <c r="BX38" s="40" t="n">
        <f aca="false">SUM(Y38="+",AJ27="+")</f>
        <v>0</v>
      </c>
      <c r="BY38" s="40" t="n">
        <f aca="false">SUM(Z38="+",AJ28="+")</f>
        <v>0</v>
      </c>
      <c r="BZ38" s="40" t="n">
        <f aca="false">SUM(AA38="+",AJ29="+")</f>
        <v>0</v>
      </c>
      <c r="CA38" s="40" t="n">
        <f aca="false">SUM(AB38="+",AJ30="+")</f>
        <v>0</v>
      </c>
      <c r="CB38" s="40" t="n">
        <f aca="false">SUM(AC38="+",AJ31="+")</f>
        <v>0</v>
      </c>
      <c r="CC38" s="40" t="n">
        <f aca="false">SUM(AD38="+",AJ32="+")</f>
        <v>0</v>
      </c>
      <c r="CD38" s="40" t="n">
        <f aca="false">SUM(AE38="+",AJ33="+")</f>
        <v>0</v>
      </c>
      <c r="CE38" s="40" t="n">
        <f aca="false">SUM(AF38="+",AJ34="+")</f>
        <v>0</v>
      </c>
      <c r="CF38" s="40" t="n">
        <f aca="false">SUM(AG38="+",AJ35="+")</f>
        <v>0</v>
      </c>
      <c r="CG38" s="40" t="n">
        <f aca="false">SUM(AH38="+",AJ36="+")</f>
        <v>0</v>
      </c>
      <c r="CH38" s="40" t="n">
        <f aca="false">SUM(AI38="+",AJ37="+")</f>
        <v>0</v>
      </c>
      <c r="CJ38" s="40" t="n">
        <f aca="false">SUM(AK38="+",AJ39="+")</f>
        <v>0</v>
      </c>
    </row>
    <row r="39" customFormat="false" ht="12.75" hidden="false" customHeight="false" outlineLevel="0" collapsed="false">
      <c r="A39" s="116" t="n">
        <v>35</v>
      </c>
      <c r="B39" s="123" t="str">
        <f aca="false">'1'!B39</f>
        <v/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118"/>
      <c r="AL39" s="55"/>
      <c r="AM39" s="37" t="n">
        <f aca="false">A39</f>
        <v>35</v>
      </c>
      <c r="AN39" s="37" t="str">
        <f aca="false">IF(B39="","",B39)</f>
        <v/>
      </c>
      <c r="AO39" s="63" t="str">
        <f aca="false">IF(B39="","",COUNTIF(C39:AK39,"-"))</f>
        <v/>
      </c>
      <c r="AP39" s="38" t="str">
        <f aca="false">IF(B39="","",COUNTIF(C39:AK39,"+"))</f>
        <v/>
      </c>
      <c r="AQ39" s="38" t="str">
        <f aca="false">IF(B39="","",SUM(AO39:AP39))</f>
        <v/>
      </c>
      <c r="AR39" s="38" t="str">
        <f aca="false">IF(B39="","",COUNTIF(AK5:AK39,"-"))</f>
        <v/>
      </c>
      <c r="AS39" s="38" t="str">
        <f aca="false">IF(B39="","",COUNTIF(AK5:AK39,"+"))</f>
        <v/>
      </c>
      <c r="AT39" s="38" t="str">
        <f aca="false">IF(B39="","",SUM(AR39:AS39))</f>
        <v/>
      </c>
      <c r="AU39" s="38" t="str">
        <f aca="false">IF(B39="","",(SUMIF(BB39:CJ39,2))/2)</f>
        <v/>
      </c>
      <c r="AV39" s="119" t="str">
        <f aca="false">IF(B39="","",AS39/(R2-1))</f>
        <v/>
      </c>
      <c r="AW39" s="119" t="str">
        <f aca="false">IF(B39="","",AP39/(R2-1))</f>
        <v/>
      </c>
      <c r="AX39" s="119" t="str">
        <f aca="false">IF(B39="","",(AU39/AP39))</f>
        <v/>
      </c>
      <c r="AY39" s="120" t="str">
        <f aca="false">IF(B39="","",AT39/(R2-1))</f>
        <v/>
      </c>
      <c r="AZ39" s="122"/>
      <c r="BB39" s="40" t="n">
        <f aca="false">SUM(C39="+",AK5="+")</f>
        <v>0</v>
      </c>
      <c r="BC39" s="40" t="n">
        <f aca="false">SUM(D39="+",AK6="+")</f>
        <v>0</v>
      </c>
      <c r="BD39" s="40" t="n">
        <f aca="false">SUM(E39="+",AK7="+")</f>
        <v>0</v>
      </c>
      <c r="BE39" s="40" t="n">
        <f aca="false">SUM(F39="+",AK8="+")</f>
        <v>0</v>
      </c>
      <c r="BF39" s="40" t="n">
        <f aca="false">SUM(G39="+",AK9="+")</f>
        <v>0</v>
      </c>
      <c r="BG39" s="40" t="n">
        <f aca="false">SUM(H39="+",AK10="+")</f>
        <v>0</v>
      </c>
      <c r="BH39" s="40" t="n">
        <f aca="false">SUM(I39="+",AK11="+")</f>
        <v>0</v>
      </c>
      <c r="BI39" s="40" t="n">
        <f aca="false">SUM(J39="+",AK12="+")</f>
        <v>0</v>
      </c>
      <c r="BJ39" s="40" t="n">
        <f aca="false">SUM(K39="+",AK13="+")</f>
        <v>0</v>
      </c>
      <c r="BK39" s="40" t="n">
        <f aca="false">SUM(L39="+",AK14="+")</f>
        <v>0</v>
      </c>
      <c r="BL39" s="40" t="n">
        <f aca="false">SUM(M39="+",AK15="+")</f>
        <v>0</v>
      </c>
      <c r="BM39" s="40" t="n">
        <f aca="false">SUM(N39="+",AK16="+")</f>
        <v>0</v>
      </c>
      <c r="BN39" s="40" t="n">
        <f aca="false">SUM(O39="+",AK17="+")</f>
        <v>0</v>
      </c>
      <c r="BO39" s="40" t="n">
        <f aca="false">SUM(P39="+",AK18="+")</f>
        <v>0</v>
      </c>
      <c r="BP39" s="40" t="n">
        <f aca="false">SUM(Q39="+",AK19="+")</f>
        <v>0</v>
      </c>
      <c r="BQ39" s="40" t="n">
        <f aca="false">SUM(R39="+",AK20="+")</f>
        <v>0</v>
      </c>
      <c r="BR39" s="40" t="n">
        <f aca="false">SUM(S39="+",AK21="+")</f>
        <v>0</v>
      </c>
      <c r="BS39" s="40" t="n">
        <f aca="false">SUM(T39="+",AK22="+")</f>
        <v>0</v>
      </c>
      <c r="BT39" s="40" t="n">
        <f aca="false">SUM(U39="+",AK23="+")</f>
        <v>0</v>
      </c>
      <c r="BU39" s="40" t="n">
        <f aca="false">SUM(V39="+",AK24="+")</f>
        <v>0</v>
      </c>
      <c r="BV39" s="40" t="n">
        <f aca="false">SUM(W39="+",AK25="+")</f>
        <v>0</v>
      </c>
      <c r="BW39" s="40" t="n">
        <f aca="false">SUM(X39="+",AK26="+")</f>
        <v>0</v>
      </c>
      <c r="BX39" s="40" t="n">
        <f aca="false">SUM(Y39="+",AK27="+")</f>
        <v>0</v>
      </c>
      <c r="BY39" s="40" t="n">
        <f aca="false">SUM(Z39="+",AK28="+")</f>
        <v>0</v>
      </c>
      <c r="BZ39" s="40" t="n">
        <f aca="false">SUM(AA39="+",AK29="+")</f>
        <v>0</v>
      </c>
      <c r="CA39" s="40" t="n">
        <f aca="false">SUM(AB39="+",AK30="+")</f>
        <v>0</v>
      </c>
      <c r="CB39" s="40" t="n">
        <f aca="false">SUM(AC39="+",AK31="+")</f>
        <v>0</v>
      </c>
      <c r="CC39" s="40" t="n">
        <f aca="false">SUM(AD39="+",AK32="+")</f>
        <v>0</v>
      </c>
      <c r="CD39" s="40" t="n">
        <f aca="false">SUM(AE39="+",AK33="+")</f>
        <v>0</v>
      </c>
      <c r="CE39" s="40" t="n">
        <f aca="false">SUM(AF39="+",AK34="+")</f>
        <v>0</v>
      </c>
      <c r="CF39" s="40" t="n">
        <f aca="false">SUM(AG39="+",AK35="+")</f>
        <v>0</v>
      </c>
      <c r="CG39" s="40" t="n">
        <f aca="false">SUM(AH39="+",AK36="+")</f>
        <v>0</v>
      </c>
      <c r="CH39" s="40" t="n">
        <f aca="false">SUM(AI39="+",AK37="+")</f>
        <v>0</v>
      </c>
      <c r="CI39" s="40" t="n">
        <f aca="false">SUM(AJ39="+",AK38="+")</f>
        <v>0</v>
      </c>
    </row>
    <row r="40" customFormat="false" ht="15.75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7" t="n">
        <f aca="false">SUM(AO5:AO39)</f>
        <v>2</v>
      </c>
      <c r="AP40" s="127" t="n">
        <f aca="false">SUM(AP5:AP39)</f>
        <v>4</v>
      </c>
      <c r="AQ40" s="127" t="n">
        <f aca="false">SUM(AQ5:AQ39)</f>
        <v>6</v>
      </c>
      <c r="AR40" s="38"/>
      <c r="AS40" s="38"/>
      <c r="AT40" s="38"/>
      <c r="AU40" s="127" t="n">
        <f aca="false">SUM(AU5:AU39)</f>
        <v>2</v>
      </c>
      <c r="AV40" s="38"/>
      <c r="AW40" s="38"/>
      <c r="AX40" s="38"/>
      <c r="AY40" s="64"/>
      <c r="AZ40" s="65"/>
    </row>
    <row r="41" customFormat="false" ht="15.75" hidden="false" customHeight="fals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55"/>
      <c r="AP41" s="128"/>
      <c r="AQ41" s="128"/>
      <c r="AR41" s="128"/>
      <c r="AS41" s="128"/>
      <c r="AT41" s="128"/>
      <c r="AU41" s="55"/>
      <c r="AV41" s="55"/>
      <c r="AW41" s="55"/>
      <c r="AX41" s="55"/>
      <c r="AY41" s="65"/>
      <c r="AZ41" s="65"/>
    </row>
    <row r="42" customFormat="false" ht="15.75" hidden="false" customHeight="false" outlineLevel="0" collapsed="false"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55"/>
      <c r="AP42" s="55"/>
      <c r="AQ42" s="128"/>
      <c r="AR42" s="55"/>
      <c r="AS42" s="55"/>
      <c r="AT42" s="128"/>
      <c r="AU42" s="128"/>
      <c r="AV42" s="128"/>
      <c r="AW42" s="65"/>
      <c r="AX42" s="65"/>
      <c r="AY42" s="32"/>
      <c r="AZ42" s="32"/>
    </row>
    <row r="43" customFormat="false" ht="12.75" hidden="false" customHeight="false" outlineLevel="0" collapsed="false">
      <c r="AW43" s="97"/>
      <c r="AX43" s="97"/>
      <c r="AY43" s="32"/>
      <c r="AZ43" s="32"/>
    </row>
    <row r="44" customFormat="false" ht="12.75" hidden="false" customHeight="false" outlineLevel="0" collapsed="false">
      <c r="AW44" s="97"/>
      <c r="AX44" s="97"/>
      <c r="AY44" s="32"/>
      <c r="AZ44" s="32"/>
    </row>
    <row r="45" customFormat="false" ht="12.75" hidden="false" customHeight="false" outlineLevel="0" collapsed="false">
      <c r="AW45" s="97"/>
      <c r="AX45" s="97"/>
      <c r="AY45" s="32"/>
      <c r="AZ45" s="32"/>
    </row>
    <row r="46" customFormat="false" ht="12.75" hidden="false" customHeight="false" outlineLevel="0" collapsed="false">
      <c r="AW46" s="97"/>
      <c r="AX46" s="97"/>
      <c r="AY46" s="32"/>
      <c r="AZ46" s="32"/>
    </row>
    <row r="47" customFormat="false" ht="12.75" hidden="false" customHeight="false" outlineLevel="0" collapsed="false">
      <c r="AW47" s="97"/>
      <c r="AX47" s="97"/>
      <c r="AY47" s="32"/>
      <c r="AZ47" s="32"/>
    </row>
    <row r="48" customFormat="false" ht="12.75" hidden="false" customHeight="false" outlineLevel="0" collapsed="false">
      <c r="AW48" s="97"/>
      <c r="AX48" s="97"/>
      <c r="AY48" s="32"/>
      <c r="AZ48" s="32"/>
    </row>
    <row r="49" customFormat="false" ht="12.75" hidden="false" customHeight="false" outlineLevel="0" collapsed="false">
      <c r="AW49" s="97"/>
      <c r="AX49" s="97"/>
      <c r="AY49" s="32"/>
      <c r="AZ49" s="32"/>
    </row>
    <row r="50" customFormat="false" ht="12.75" hidden="false" customHeight="false" outlineLevel="0" collapsed="false">
      <c r="AW50" s="97"/>
      <c r="AX50" s="97"/>
      <c r="AY50" s="32"/>
      <c r="AZ50" s="32"/>
    </row>
    <row r="51" customFormat="false" ht="12.75" hidden="false" customHeight="false" outlineLevel="0" collapsed="false">
      <c r="AW51" s="97"/>
      <c r="AX51" s="97"/>
      <c r="AY51" s="32"/>
      <c r="AZ51" s="32"/>
    </row>
    <row r="52" customFormat="false" ht="12.75" hidden="false" customHeight="false" outlineLevel="0" collapsed="false">
      <c r="AW52" s="97"/>
      <c r="AX52" s="97"/>
      <c r="AY52" s="32"/>
      <c r="AZ52" s="32"/>
    </row>
  </sheetData>
  <sheetProtection sheet="true" objects="true" scenarios="true"/>
  <protectedRanges>
    <protectedRange name="Диапазон1" sqref="A2:B3 C5:AK39"/>
  </protectedRanges>
  <mergeCells count="10">
    <mergeCell ref="A1:L1"/>
    <mergeCell ref="AM1:AY1"/>
    <mergeCell ref="BB1:CJ1"/>
    <mergeCell ref="A2:B2"/>
    <mergeCell ref="AM2:AN2"/>
    <mergeCell ref="BB2:BI2"/>
    <mergeCell ref="A3:B3"/>
    <mergeCell ref="AM3:AN3"/>
    <mergeCell ref="AV3:AX3"/>
    <mergeCell ref="BB3:BI3"/>
  </mergeCells>
  <conditionalFormatting sqref="AL5:AL39">
    <cfRule type="cellIs" priority="2" operator="equal" aboveAverage="0" equalAverage="0" bottom="0" percent="0" rank="0" text="" dxfId="8">
      <formula>"-"</formula>
    </cfRule>
    <cfRule type="cellIs" priority="3" operator="equal" aboveAverage="0" equalAverage="0" bottom="0" percent="0" rank="0" text="" dxfId="9">
      <formula>"+"</formula>
    </cfRule>
  </conditionalFormatting>
  <dataValidations count="1">
    <dataValidation allowBlank="true" errorStyle="stop" operator="between" showDropDown="false" showErrorMessage="true" showInputMessage="false" sqref="D5:AK5 C6:C7 E6:AK6 D7 F7:AK7 C8:E8 G8:AK8 C9:F9 H9:AK9 C10:G10 I10:AK10 C11:H11 J11:AK11 C12:I12 K12:AK12 C13:J13 L13:AK13 C14:K14 M14:AK14 C15:L15 N15:AK15 C16:M16 O16:AK16 C17:N17 P17:AK17 C18:O18 Q18:AK18 C19:P19 R19:AK19 C20:Q20 S20:AK20 C21:R21 T21:AK21 C22:S22 U22:AK22 C23:T23 V23:AK23 C24:U24 W24:AK24 C25:V25 X25:AK25 C26:W26 Y26:AK26 C27:X27 Z27:AK27 C28:Y28 AA28:AK28 C29:Z29 AB29:AK29 C30:AA30 AC30:AK30 C31:AB31 AD31:AK31 C32:AC32 AE32:AK32 C33:AD38 AK33:AK38 C39:AJ39" type="list">
      <formula1>"-,+"</formula1>
      <formula2>0</formula2>
    </dataValidation>
  </dataValidations>
  <printOptions headings="false" gridLines="false" gridLinesSet="true" horizontalCentered="false" verticalCentered="false"/>
  <pageMargins left="1.32013888888889" right="0.747916666666667" top="0.529861111111111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26" min="3" style="32" width="3.7"/>
    <col collapsed="false" customWidth="false" hidden="false" outlineLevel="0" max="27" min="27" style="32" width="9.14"/>
    <col collapsed="false" customWidth="true" hidden="false" outlineLevel="0" max="28" min="28" style="32" width="3.56"/>
    <col collapsed="false" customWidth="true" hidden="false" outlineLevel="0" max="29" min="29" style="32" width="22.14"/>
    <col collapsed="false" customWidth="true" hidden="false" outlineLevel="0" max="33" min="30" style="32" width="11.42"/>
    <col collapsed="false" customWidth="false" hidden="false" outlineLevel="0" max="257" min="34" style="32" width="9.14"/>
  </cols>
  <sheetData>
    <row r="1" customFormat="false" ht="46.5" hidden="false" customHeight="true" outlineLevel="0" collapsed="false">
      <c r="A1" s="33" t="s">
        <v>24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B1" s="33" t="s">
        <v>248</v>
      </c>
      <c r="AC1" s="33"/>
      <c r="AD1" s="33"/>
      <c r="AE1" s="33"/>
      <c r="AF1" s="33"/>
      <c r="AG1" s="33"/>
    </row>
    <row r="2" customFormat="false" ht="12.75" hidden="false" customHeight="true" outlineLevel="0" collapsed="false">
      <c r="A2" s="34" t="s">
        <v>468</v>
      </c>
      <c r="B2" s="34"/>
      <c r="AB2" s="34" t="str">
        <f aca="false">A2</f>
        <v>Класс: 9а</v>
      </c>
      <c r="AC2" s="34"/>
      <c r="AD2" s="33" t="s">
        <v>249</v>
      </c>
      <c r="AE2" s="33"/>
      <c r="AF2" s="33" t="s">
        <v>250</v>
      </c>
      <c r="AG2" s="33"/>
    </row>
    <row r="3" customFormat="false" ht="12.75" hidden="false" customHeight="true" outlineLevel="0" collapsed="false">
      <c r="A3" s="34" t="s">
        <v>74</v>
      </c>
      <c r="B3" s="34"/>
      <c r="AB3" s="34" t="str">
        <f aca="false">A3</f>
        <v>Дата: 12.12.2009</v>
      </c>
      <c r="AC3" s="34"/>
      <c r="AD3" s="33"/>
      <c r="AE3" s="33"/>
      <c r="AF3" s="33"/>
      <c r="AG3" s="33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B4" s="37" t="str">
        <f aca="false">A4</f>
        <v>№</v>
      </c>
      <c r="AC4" s="37" t="str">
        <f aca="false">IF(B4="","",B4)</f>
        <v>Фамилия, имя</v>
      </c>
      <c r="AD4" s="38" t="s">
        <v>209</v>
      </c>
      <c r="AE4" s="38" t="s">
        <v>211</v>
      </c>
      <c r="AF4" s="38" t="s">
        <v>209</v>
      </c>
      <c r="AG4" s="38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2</v>
      </c>
      <c r="E5" s="37" t="n">
        <v>1</v>
      </c>
      <c r="F5" s="37" t="n">
        <v>2</v>
      </c>
      <c r="G5" s="37" t="n">
        <v>1</v>
      </c>
      <c r="H5" s="37" t="n">
        <v>2</v>
      </c>
      <c r="I5" s="37" t="n">
        <v>1</v>
      </c>
      <c r="J5" s="37" t="n">
        <v>2</v>
      </c>
      <c r="K5" s="37" t="n">
        <v>1</v>
      </c>
      <c r="L5" s="37" t="n">
        <v>2</v>
      </c>
      <c r="M5" s="37" t="n">
        <v>1</v>
      </c>
      <c r="N5" s="37" t="n">
        <v>2</v>
      </c>
      <c r="O5" s="37" t="n">
        <v>1</v>
      </c>
      <c r="P5" s="37" t="n">
        <v>2</v>
      </c>
      <c r="Q5" s="37" t="n">
        <v>1</v>
      </c>
      <c r="R5" s="37" t="n">
        <v>2</v>
      </c>
      <c r="S5" s="37" t="n">
        <v>1</v>
      </c>
      <c r="T5" s="37" t="n">
        <v>2</v>
      </c>
      <c r="U5" s="37" t="n">
        <v>1</v>
      </c>
      <c r="V5" s="37" t="n">
        <v>2</v>
      </c>
      <c r="W5" s="37" t="n">
        <v>1</v>
      </c>
      <c r="X5" s="37" t="n">
        <v>2</v>
      </c>
      <c r="Y5" s="37" t="n">
        <v>1</v>
      </c>
      <c r="Z5" s="37" t="n">
        <v>2</v>
      </c>
      <c r="AB5" s="37" t="n">
        <f aca="false">A5</f>
        <v>1</v>
      </c>
      <c r="AC5" s="37" t="str">
        <f aca="false">IF(B5="","",B5)</f>
        <v>Александров Александр</v>
      </c>
      <c r="AD5" s="38" t="n">
        <f aca="false">IF(C5="","",SUM(C5=1,D5=1,E5=1,F5=1,G5=1,H5=1,I5=2,J5=1,K5=1,L5=1,M5=1,N5=2))</f>
        <v>6</v>
      </c>
      <c r="AE5" s="38" t="str">
        <f aca="false">IF(C5="","",IF(AD5&gt;8,"Высокий",IF(AD5&gt;4,"Средний",IF(AD5&gt;=0,"Низкий"))))</f>
        <v>Средний</v>
      </c>
      <c r="AF5" s="38" t="n">
        <f aca="false">IF(C5="","",SUM(O5=1,P5=1,Q5=1,R5=1,S5=1,T5=1,U5=1,V5=1,W5=1,X5=2,Y5=2,Z5=2))</f>
        <v>7</v>
      </c>
      <c r="AG5" s="38" t="str">
        <f aca="false">IF(C5="","",IF(AF5&gt;8,"Высокий",IF(AF5&gt;4,"Средний",IF(AF5&gt;=0,"Низкий"))))</f>
        <v>Средний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7" t="n">
        <v>2</v>
      </c>
      <c r="D6" s="37" t="n">
        <v>1</v>
      </c>
      <c r="E6" s="37" t="n">
        <v>2</v>
      </c>
      <c r="F6" s="37" t="n">
        <v>1</v>
      </c>
      <c r="G6" s="37" t="n">
        <v>2</v>
      </c>
      <c r="H6" s="37" t="n">
        <v>1</v>
      </c>
      <c r="I6" s="37" t="n">
        <v>2</v>
      </c>
      <c r="J6" s="37" t="n">
        <v>1</v>
      </c>
      <c r="K6" s="37" t="n">
        <v>2</v>
      </c>
      <c r="L6" s="37" t="n">
        <v>1</v>
      </c>
      <c r="M6" s="37" t="n">
        <v>2</v>
      </c>
      <c r="N6" s="37" t="n">
        <v>1</v>
      </c>
      <c r="O6" s="37" t="n">
        <v>2</v>
      </c>
      <c r="P6" s="37" t="n">
        <v>1</v>
      </c>
      <c r="Q6" s="37" t="n">
        <v>2</v>
      </c>
      <c r="R6" s="37" t="n">
        <v>1</v>
      </c>
      <c r="S6" s="37" t="n">
        <v>2</v>
      </c>
      <c r="T6" s="37" t="n">
        <v>1</v>
      </c>
      <c r="U6" s="37" t="n">
        <v>2</v>
      </c>
      <c r="V6" s="37" t="n">
        <v>1</v>
      </c>
      <c r="W6" s="37" t="n">
        <v>2</v>
      </c>
      <c r="X6" s="37" t="n">
        <v>1</v>
      </c>
      <c r="Y6" s="37" t="n">
        <v>2</v>
      </c>
      <c r="Z6" s="37" t="n">
        <v>1</v>
      </c>
      <c r="AB6" s="37" t="n">
        <f aca="false">A6</f>
        <v>2</v>
      </c>
      <c r="AC6" s="37" t="str">
        <f aca="false">IF(B6="","",B6)</f>
        <v>Алексеев Алексей</v>
      </c>
      <c r="AD6" s="38" t="n">
        <f aca="false">IF(C6="","",SUM(C6=1,D6=1,E6=1,F6=1,G6=1,H6=1,I6=2,J6=1,K6=1,L6=1,M6=1,N6=2))</f>
        <v>6</v>
      </c>
      <c r="AE6" s="38" t="str">
        <f aca="false">IF(C6="","",IF(AD6&gt;8,"Высокий",IF(AD6&gt;4,"Средний",IF(AD6&gt;=0,"Низкий"))))</f>
        <v>Средний</v>
      </c>
      <c r="AF6" s="38" t="n">
        <f aca="false">IF(C6="","",SUM(O6=1,P6=1,Q6=1,R6=1,S6=1,T6=1,U6=1,V6=1,W6=1,X6=2,Y6=2,Z6=2))</f>
        <v>5</v>
      </c>
      <c r="AG6" s="38" t="str">
        <f aca="false">IF(C6="","",IF(AF6&gt;8,"Высокий",IF(AF6&gt;4,"Средний",IF(AF6&gt;=0,"Низкий"))))</f>
        <v>Средний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7" t="n">
        <v>1</v>
      </c>
      <c r="D7" s="37" t="n">
        <v>1</v>
      </c>
      <c r="E7" s="37" t="n">
        <v>2</v>
      </c>
      <c r="F7" s="37" t="n">
        <v>2</v>
      </c>
      <c r="G7" s="37" t="n">
        <v>1</v>
      </c>
      <c r="H7" s="37" t="n">
        <v>1</v>
      </c>
      <c r="I7" s="37" t="n">
        <v>2</v>
      </c>
      <c r="J7" s="37" t="n">
        <v>2</v>
      </c>
      <c r="K7" s="37" t="n">
        <v>1</v>
      </c>
      <c r="L7" s="37" t="n">
        <v>1</v>
      </c>
      <c r="M7" s="37" t="n">
        <v>2</v>
      </c>
      <c r="N7" s="37" t="n">
        <v>2</v>
      </c>
      <c r="O7" s="37" t="n">
        <v>1</v>
      </c>
      <c r="P7" s="37" t="n">
        <v>1</v>
      </c>
      <c r="Q7" s="37" t="n">
        <v>2</v>
      </c>
      <c r="R7" s="37" t="n">
        <v>2</v>
      </c>
      <c r="S7" s="37" t="n">
        <v>1</v>
      </c>
      <c r="T7" s="37" t="n">
        <v>1</v>
      </c>
      <c r="U7" s="37" t="n">
        <v>2</v>
      </c>
      <c r="V7" s="37" t="n">
        <v>2</v>
      </c>
      <c r="W7" s="37" t="n">
        <v>1</v>
      </c>
      <c r="X7" s="37" t="n">
        <v>1</v>
      </c>
      <c r="Y7" s="37" t="n">
        <v>2</v>
      </c>
      <c r="Z7" s="37" t="n">
        <v>2</v>
      </c>
      <c r="AB7" s="37" t="n">
        <f aca="false">A7</f>
        <v>3</v>
      </c>
      <c r="AC7" s="37" t="str">
        <f aca="false">IF(B7="","",B7)</f>
        <v>Светлова Светлана</v>
      </c>
      <c r="AD7" s="38" t="n">
        <f aca="false">IF(C7="","",SUM(C7=1,D7=1,E7=1,F7=1,G7=1,H7=1,I7=2,J7=1,K7=1,L7=1,M7=1,N7=2))</f>
        <v>8</v>
      </c>
      <c r="AE7" s="38" t="str">
        <f aca="false">IF(C7="","",IF(AD7&gt;8,"Высокий",IF(AD7&gt;4,"Средний",IF(AD7&gt;=0,"Низкий"))))</f>
        <v>Средний</v>
      </c>
      <c r="AF7" s="38" t="n">
        <f aca="false">IF(C7="","",SUM(O7=1,P7=1,Q7=1,R7=1,S7=1,T7=1,U7=1,V7=1,W7=1,X7=2,Y7=2,Z7=2))</f>
        <v>7</v>
      </c>
      <c r="AG7" s="38" t="str">
        <f aca="false">IF(C7="","",IF(AF7&gt;8,"Высокий",IF(AF7&gt;4,"Средний",IF(AF7&gt;=0,"Низкий"))))</f>
        <v>Средний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B8" s="37" t="n">
        <f aca="false">A8</f>
        <v>4</v>
      </c>
      <c r="AC8" s="37" t="str">
        <f aca="false">IF(B8="","",B8)</f>
        <v/>
      </c>
      <c r="AD8" s="38" t="str">
        <f aca="false">IF(C8="","",SUM(C8=1,D8=1,E8=1,F8=1,G8=1,H8=1,I8=2,J8=1,K8=1,L8=1,M8=1,N8=2))</f>
        <v/>
      </c>
      <c r="AE8" s="38" t="str">
        <f aca="false">IF(C8="","",IF(AD8&gt;8,"Высокий",IF(AD8&gt;4,"Средний",IF(AD8&gt;=0,"Низкий"))))</f>
        <v/>
      </c>
      <c r="AF8" s="38" t="str">
        <f aca="false">IF(C8="","",SUM(O8=1,P8=1,Q8=1,R8=1,S8=1,T8=1,U8=1,V8=1,W8=1,X8=2,Y8=2,Z8=2))</f>
        <v/>
      </c>
      <c r="AG8" s="38" t="str">
        <f aca="false">IF(C8="","",IF(AF8&gt;8,"Высокий",IF(AF8&gt;4,"Средний",IF(AF8&gt;=0,"Низкий")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B9" s="37" t="n">
        <f aca="false">A9</f>
        <v>5</v>
      </c>
      <c r="AC9" s="37" t="str">
        <f aca="false">IF(B9="","",B9)</f>
        <v/>
      </c>
      <c r="AD9" s="38" t="str">
        <f aca="false">IF(C9="","",SUM(C9=1,D9=1,E9=1,F9=1,G9=1,H9=1,I9=2,J9=1,K9=1,L9=1,M9=1,N9=2))</f>
        <v/>
      </c>
      <c r="AE9" s="38" t="str">
        <f aca="false">IF(C9="","",IF(AD9&gt;8,"Высокий",IF(AD9&gt;4,"Средний",IF(AD9&gt;=0,"Низкий"))))</f>
        <v/>
      </c>
      <c r="AF9" s="38" t="str">
        <f aca="false">IF(C9="","",SUM(O9=1,P9=1,Q9=1,R9=1,S9=1,T9=1,U9=1,V9=1,W9=1,X9=2,Y9=2,Z9=2))</f>
        <v/>
      </c>
      <c r="AG9" s="38" t="str">
        <f aca="false">IF(C9="","",IF(AF9&gt;8,"Высокий",IF(AF9&gt;4,"Средний",IF(AF9&gt;=0,"Низкий")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B10" s="37" t="n">
        <f aca="false">A10</f>
        <v>6</v>
      </c>
      <c r="AC10" s="37" t="str">
        <f aca="false">IF(B10="","",B10)</f>
        <v/>
      </c>
      <c r="AD10" s="38" t="str">
        <f aca="false">IF(C10="","",SUM(C10=1,D10=1,E10=1,F10=1,G10=1,H10=1,I10=2,J10=1,K10=1,L10=1,M10=1,N10=2))</f>
        <v/>
      </c>
      <c r="AE10" s="38" t="str">
        <f aca="false">IF(C10="","",IF(AD10&gt;8,"Высокий",IF(AD10&gt;4,"Средний",IF(AD10&gt;=0,"Низкий"))))</f>
        <v/>
      </c>
      <c r="AF10" s="38" t="str">
        <f aca="false">IF(C10="","",SUM(O10=1,P10=1,Q10=1,R10=1,S10=1,T10=1,U10=1,V10=1,W10=1,X10=2,Y10=2,Z10=2))</f>
        <v/>
      </c>
      <c r="AG10" s="38" t="str">
        <f aca="false">IF(C10="","",IF(AF10&gt;8,"Высокий",IF(AF10&gt;4,"Средний",IF(AF10&gt;=0,"Низкий")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B11" s="37" t="n">
        <f aca="false">A11</f>
        <v>7</v>
      </c>
      <c r="AC11" s="37" t="str">
        <f aca="false">IF(B11="","",B11)</f>
        <v/>
      </c>
      <c r="AD11" s="38" t="str">
        <f aca="false">IF(C11="","",SUM(C11=1,D11=1,E11=1,F11=1,G11=1,H11=1,I11=2,J11=1,K11=1,L11=1,M11=1,N11=2))</f>
        <v/>
      </c>
      <c r="AE11" s="38" t="str">
        <f aca="false">IF(C11="","",IF(AD11&gt;8,"Высокий",IF(AD11&gt;4,"Средний",IF(AD11&gt;=0,"Низкий"))))</f>
        <v/>
      </c>
      <c r="AF11" s="38" t="str">
        <f aca="false">IF(C11="","",SUM(O11=1,P11=1,Q11=1,R11=1,S11=1,T11=1,U11=1,V11=1,W11=1,X11=2,Y11=2,Z11=2))</f>
        <v/>
      </c>
      <c r="AG11" s="38" t="str">
        <f aca="false">IF(C11="","",IF(AF11&gt;8,"Высокий",IF(AF11&gt;4,"Средний",IF(AF11&gt;=0,"Низкий")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B12" s="37" t="n">
        <f aca="false">A12</f>
        <v>8</v>
      </c>
      <c r="AC12" s="37" t="str">
        <f aca="false">IF(B12="","",B12)</f>
        <v/>
      </c>
      <c r="AD12" s="38" t="str">
        <f aca="false">IF(C12="","",SUM(C12=1,D12=1,E12=1,F12=1,G12=1,H12=1,I12=2,J12=1,K12=1,L12=1,M12=1,N12=2))</f>
        <v/>
      </c>
      <c r="AE12" s="38" t="str">
        <f aca="false">IF(C12="","",IF(AD12&gt;8,"Высокий",IF(AD12&gt;4,"Средний",IF(AD12&gt;=0,"Низкий"))))</f>
        <v/>
      </c>
      <c r="AF12" s="38" t="str">
        <f aca="false">IF(C12="","",SUM(O12=1,P12=1,Q12=1,R12=1,S12=1,T12=1,U12=1,V12=1,W12=1,X12=2,Y12=2,Z12=2))</f>
        <v/>
      </c>
      <c r="AG12" s="38" t="str">
        <f aca="false">IF(C12="","",IF(AF12&gt;8,"Высокий",IF(AF12&gt;4,"Средний",IF(AF12&gt;=0,"Низкий")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B13" s="37" t="n">
        <f aca="false">A13</f>
        <v>9</v>
      </c>
      <c r="AC13" s="37" t="str">
        <f aca="false">IF(B13="","",B13)</f>
        <v/>
      </c>
      <c r="AD13" s="38" t="str">
        <f aca="false">IF(C13="","",SUM(C13=1,D13=1,E13=1,F13=1,G13=1,H13=1,I13=2,J13=1,K13=1,L13=1,M13=1,N13=2))</f>
        <v/>
      </c>
      <c r="AE13" s="38" t="str">
        <f aca="false">IF(C13="","",IF(AD13&gt;8,"Высокий",IF(AD13&gt;4,"Средний",IF(AD13&gt;=0,"Низкий"))))</f>
        <v/>
      </c>
      <c r="AF13" s="38" t="str">
        <f aca="false">IF(C13="","",SUM(O13=1,P13=1,Q13=1,R13=1,S13=1,T13=1,U13=1,V13=1,W13=1,X13=2,Y13=2,Z13=2))</f>
        <v/>
      </c>
      <c r="AG13" s="38" t="str">
        <f aca="false">IF(C13="","",IF(AF13&gt;8,"Высокий",IF(AF13&gt;4,"Средний",IF(AF13&gt;=0,"Низкий")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B14" s="37" t="n">
        <f aca="false">A14</f>
        <v>10</v>
      </c>
      <c r="AC14" s="37" t="str">
        <f aca="false">IF(B14="","",B14)</f>
        <v/>
      </c>
      <c r="AD14" s="38" t="str">
        <f aca="false">IF(C14="","",SUM(C14=1,D14=1,E14=1,F14=1,G14=1,H14=1,I14=2,J14=1,K14=1,L14=1,M14=1,N14=2))</f>
        <v/>
      </c>
      <c r="AE14" s="38" t="str">
        <f aca="false">IF(C14="","",IF(AD14&gt;8,"Высокий",IF(AD14&gt;4,"Средний",IF(AD14&gt;=0,"Низкий"))))</f>
        <v/>
      </c>
      <c r="AF14" s="38" t="str">
        <f aca="false">IF(C14="","",SUM(O14=1,P14=1,Q14=1,R14=1,S14=1,T14=1,U14=1,V14=1,W14=1,X14=2,Y14=2,Z14=2))</f>
        <v/>
      </c>
      <c r="AG14" s="38" t="str">
        <f aca="false">IF(C14="","",IF(AF14&gt;8,"Высокий",IF(AF14&gt;4,"Средний",IF(AF14&gt;=0,"Низкий")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B15" s="37" t="n">
        <f aca="false">A15</f>
        <v>11</v>
      </c>
      <c r="AC15" s="37" t="str">
        <f aca="false">IF(B15="","",B15)</f>
        <v/>
      </c>
      <c r="AD15" s="38" t="str">
        <f aca="false">IF(C15="","",SUM(C15=1,D15=1,E15=1,F15=1,G15=1,H15=1,I15=2,J15=1,K15=1,L15=1,M15=1,N15=2))</f>
        <v/>
      </c>
      <c r="AE15" s="38" t="str">
        <f aca="false">IF(C15="","",IF(AD15&gt;8,"Высокий",IF(AD15&gt;4,"Средний",IF(AD15&gt;=0,"Низкий"))))</f>
        <v/>
      </c>
      <c r="AF15" s="38" t="str">
        <f aca="false">IF(C15="","",SUM(O15=1,P15=1,Q15=1,R15=1,S15=1,T15=1,U15=1,V15=1,W15=1,X15=2,Y15=2,Z15=2))</f>
        <v/>
      </c>
      <c r="AG15" s="38" t="str">
        <f aca="false">IF(C15="","",IF(AF15&gt;8,"Высокий",IF(AF15&gt;4,"Средний",IF(AF15&gt;=0,"Низкий")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B16" s="37" t="n">
        <f aca="false">A16</f>
        <v>12</v>
      </c>
      <c r="AC16" s="37" t="str">
        <f aca="false">IF(B16="","",B16)</f>
        <v/>
      </c>
      <c r="AD16" s="38" t="str">
        <f aca="false">IF(C16="","",SUM(C16=1,D16=1,E16=1,F16=1,G16=1,H16=1,I16=2,J16=1,K16=1,L16=1,M16=1,N16=2))</f>
        <v/>
      </c>
      <c r="AE16" s="38" t="str">
        <f aca="false">IF(C16="","",IF(AD16&gt;8,"Высокий",IF(AD16&gt;4,"Средний",IF(AD16&gt;=0,"Низкий"))))</f>
        <v/>
      </c>
      <c r="AF16" s="38" t="str">
        <f aca="false">IF(C16="","",SUM(O16=1,P16=1,Q16=1,R16=1,S16=1,T16=1,U16=1,V16=1,W16=1,X16=2,Y16=2,Z16=2))</f>
        <v/>
      </c>
      <c r="AG16" s="38" t="str">
        <f aca="false">IF(C16="","",IF(AF16&gt;8,"Высокий",IF(AF16&gt;4,"Средний",IF(AF16&gt;=0,"Низкий")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B17" s="37" t="n">
        <f aca="false">A17</f>
        <v>13</v>
      </c>
      <c r="AC17" s="37" t="str">
        <f aca="false">IF(B17="","",B17)</f>
        <v/>
      </c>
      <c r="AD17" s="38" t="str">
        <f aca="false">IF(C17="","",SUM(C17=1,D17=1,E17=1,F17=1,G17=1,H17=1,I17=2,J17=1,K17=1,L17=1,M17=1,N17=2))</f>
        <v/>
      </c>
      <c r="AE17" s="38" t="str">
        <f aca="false">IF(C17="","",IF(AD17&gt;8,"Высокий",IF(AD17&gt;4,"Средний",IF(AD17&gt;=0,"Низкий"))))</f>
        <v/>
      </c>
      <c r="AF17" s="38" t="str">
        <f aca="false">IF(C17="","",SUM(O17=1,P17=1,Q17=1,R17=1,S17=1,T17=1,U17=1,V17=1,W17=1,X17=2,Y17=2,Z17=2))</f>
        <v/>
      </c>
      <c r="AG17" s="38" t="str">
        <f aca="false">IF(C17="","",IF(AF17&gt;8,"Высокий",IF(AF17&gt;4,"Средний",IF(AF17&gt;=0,"Низкий")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B18" s="37" t="n">
        <f aca="false">A18</f>
        <v>14</v>
      </c>
      <c r="AC18" s="37" t="str">
        <f aca="false">IF(B18="","",B18)</f>
        <v/>
      </c>
      <c r="AD18" s="38" t="str">
        <f aca="false">IF(C18="","",SUM(C18=1,D18=1,E18=1,F18=1,G18=1,H18=1,I18=2,J18=1,K18=1,L18=1,M18=1,N18=2))</f>
        <v/>
      </c>
      <c r="AE18" s="38" t="str">
        <f aca="false">IF(C18="","",IF(AD18&gt;8,"Высокий",IF(AD18&gt;4,"Средний",IF(AD18&gt;=0,"Низкий"))))</f>
        <v/>
      </c>
      <c r="AF18" s="38" t="str">
        <f aca="false">IF(C18="","",SUM(O18=1,P18=1,Q18=1,R18=1,S18=1,T18=1,U18=1,V18=1,W18=1,X18=2,Y18=2,Z18=2))</f>
        <v/>
      </c>
      <c r="AG18" s="38" t="str">
        <f aca="false">IF(C18="","",IF(AF18&gt;8,"Высокий",IF(AF18&gt;4,"Средний",IF(AF18&gt;=0,"Низкий")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B19" s="37" t="n">
        <f aca="false">A19</f>
        <v>15</v>
      </c>
      <c r="AC19" s="37" t="str">
        <f aca="false">IF(B19="","",B19)</f>
        <v/>
      </c>
      <c r="AD19" s="38" t="str">
        <f aca="false">IF(C19="","",SUM(C19=1,D19=1,E19=1,F19=1,G19=1,H19=1,I19=2,J19=1,K19=1,L19=1,M19=1,N19=2))</f>
        <v/>
      </c>
      <c r="AE19" s="38" t="str">
        <f aca="false">IF(C19="","",IF(AD19&gt;8,"Высокий",IF(AD19&gt;4,"Средний",IF(AD19&gt;=0,"Низкий"))))</f>
        <v/>
      </c>
      <c r="AF19" s="38" t="str">
        <f aca="false">IF(C19="","",SUM(O19=1,P19=1,Q19=1,R19=1,S19=1,T19=1,U19=1,V19=1,W19=1,X19=2,Y19=2,Z19=2))</f>
        <v/>
      </c>
      <c r="AG19" s="38" t="str">
        <f aca="false">IF(C19="","",IF(AF19&gt;8,"Высокий",IF(AF19&gt;4,"Средний",IF(AF19&gt;=0,"Низкий")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B20" s="37" t="n">
        <f aca="false">A20</f>
        <v>16</v>
      </c>
      <c r="AC20" s="37" t="str">
        <f aca="false">IF(B20="","",B20)</f>
        <v/>
      </c>
      <c r="AD20" s="38" t="str">
        <f aca="false">IF(C20="","",SUM(C20=1,D20=1,E20=1,F20=1,G20=1,H20=1,I20=2,J20=1,K20=1,L20=1,M20=1,N20=2))</f>
        <v/>
      </c>
      <c r="AE20" s="38" t="str">
        <f aca="false">IF(C20="","",IF(AD20&gt;8,"Высокий",IF(AD20&gt;4,"Средний",IF(AD20&gt;=0,"Низкий"))))</f>
        <v/>
      </c>
      <c r="AF20" s="38" t="str">
        <f aca="false">IF(C20="","",SUM(O20=1,P20=1,Q20=1,R20=1,S20=1,T20=1,U20=1,V20=1,W20=1,X20=2,Y20=2,Z20=2))</f>
        <v/>
      </c>
      <c r="AG20" s="38" t="str">
        <f aca="false">IF(C20="","",IF(AF20&gt;8,"Высокий",IF(AF20&gt;4,"Средний",IF(AF20&gt;=0,"Низкий")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B21" s="37" t="n">
        <f aca="false">A21</f>
        <v>17</v>
      </c>
      <c r="AC21" s="37" t="str">
        <f aca="false">IF(B21="","",B21)</f>
        <v/>
      </c>
      <c r="AD21" s="38" t="str">
        <f aca="false">IF(C21="","",SUM(C21=1,D21=1,E21=1,F21=1,G21=1,H21=1,I21=2,J21=1,K21=1,L21=1,M21=1,N21=2))</f>
        <v/>
      </c>
      <c r="AE21" s="38" t="str">
        <f aca="false">IF(C21="","",IF(AD21&gt;8,"Высокий",IF(AD21&gt;4,"Средний",IF(AD21&gt;=0,"Низкий"))))</f>
        <v/>
      </c>
      <c r="AF21" s="38" t="str">
        <f aca="false">IF(C21="","",SUM(O21=1,P21=1,Q21=1,R21=1,S21=1,T21=1,U21=1,V21=1,W21=1,X21=2,Y21=2,Z21=2))</f>
        <v/>
      </c>
      <c r="AG21" s="38" t="str">
        <f aca="false">IF(C21="","",IF(AF21&gt;8,"Высокий",IF(AF21&gt;4,"Средний",IF(AF21&gt;=0,"Низкий")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B22" s="37" t="n">
        <f aca="false">A22</f>
        <v>18</v>
      </c>
      <c r="AC22" s="37" t="str">
        <f aca="false">IF(B22="","",B22)</f>
        <v/>
      </c>
      <c r="AD22" s="38" t="str">
        <f aca="false">IF(C22="","",SUM(C22=1,D22=1,E22=1,F22=1,G22=1,H22=1,I22=2,J22=1,K22=1,L22=1,M22=1,N22=2))</f>
        <v/>
      </c>
      <c r="AE22" s="38" t="str">
        <f aca="false">IF(C22="","",IF(AD22&gt;8,"Высокий",IF(AD22&gt;4,"Средний",IF(AD22&gt;=0,"Низкий"))))</f>
        <v/>
      </c>
      <c r="AF22" s="38" t="str">
        <f aca="false">IF(C22="","",SUM(O22=1,P22=1,Q22=1,R22=1,S22=1,T22=1,U22=1,V22=1,W22=1,X22=2,Y22=2,Z22=2))</f>
        <v/>
      </c>
      <c r="AG22" s="38" t="str">
        <f aca="false">IF(C22="","",IF(AF22&gt;8,"Высокий",IF(AF22&gt;4,"Средний",IF(AF22&gt;=0,"Низкий")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B23" s="37" t="n">
        <f aca="false">A23</f>
        <v>19</v>
      </c>
      <c r="AC23" s="37" t="str">
        <f aca="false">IF(B23="","",B23)</f>
        <v/>
      </c>
      <c r="AD23" s="38" t="str">
        <f aca="false">IF(C23="","",SUM(C23=1,D23=1,E23=1,F23=1,G23=1,H23=1,I23=2,J23=1,K23=1,L23=1,M23=1,N23=2))</f>
        <v/>
      </c>
      <c r="AE23" s="38" t="str">
        <f aca="false">IF(C23="","",IF(AD23&gt;8,"Высокий",IF(AD23&gt;4,"Средний",IF(AD23&gt;=0,"Низкий"))))</f>
        <v/>
      </c>
      <c r="AF23" s="38" t="str">
        <f aca="false">IF(C23="","",SUM(O23=1,P23=1,Q23=1,R23=1,S23=1,T23=1,U23=1,V23=1,W23=1,X23=2,Y23=2,Z23=2))</f>
        <v/>
      </c>
      <c r="AG23" s="38" t="str">
        <f aca="false">IF(C23="","",IF(AF23&gt;8,"Высокий",IF(AF23&gt;4,"Средний",IF(AF23&gt;=0,"Низкий")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B24" s="37" t="n">
        <f aca="false">A24</f>
        <v>20</v>
      </c>
      <c r="AC24" s="37" t="str">
        <f aca="false">IF(B24="","",B24)</f>
        <v/>
      </c>
      <c r="AD24" s="38" t="str">
        <f aca="false">IF(C24="","",SUM(C24=1,D24=1,E24=1,F24=1,G24=1,H24=1,I24=2,J24=1,K24=1,L24=1,M24=1,N24=2))</f>
        <v/>
      </c>
      <c r="AE24" s="38" t="str">
        <f aca="false">IF(C24="","",IF(AD24&gt;8,"Высокий",IF(AD24&gt;4,"Средний",IF(AD24&gt;=0,"Низкий"))))</f>
        <v/>
      </c>
      <c r="AF24" s="38" t="str">
        <f aca="false">IF(C24="","",SUM(O24=1,P24=1,Q24=1,R24=1,S24=1,T24=1,U24=1,V24=1,W24=1,X24=2,Y24=2,Z24=2))</f>
        <v/>
      </c>
      <c r="AG24" s="38" t="str">
        <f aca="false">IF(C24="","",IF(AF24&gt;8,"Высокий",IF(AF24&gt;4,"Средний",IF(AF24&gt;=0,"Низкий")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B25" s="37" t="n">
        <f aca="false">A25</f>
        <v>21</v>
      </c>
      <c r="AC25" s="37" t="str">
        <f aca="false">IF(B25="","",B25)</f>
        <v/>
      </c>
      <c r="AD25" s="38" t="str">
        <f aca="false">IF(C25="","",SUM(C25=1,D25=1,E25=1,F25=1,G25=1,H25=1,I25=2,J25=1,K25=1,L25=1,M25=1,N25=2))</f>
        <v/>
      </c>
      <c r="AE25" s="38" t="str">
        <f aca="false">IF(C25="","",IF(AD25&gt;8,"Высокий",IF(AD25&gt;4,"Средний",IF(AD25&gt;=0,"Низкий"))))</f>
        <v/>
      </c>
      <c r="AF25" s="38" t="str">
        <f aca="false">IF(C25="","",SUM(O25=1,P25=1,Q25=1,R25=1,S25=1,T25=1,U25=1,V25=1,W25=1,X25=2,Y25=2,Z25=2))</f>
        <v/>
      </c>
      <c r="AG25" s="38" t="str">
        <f aca="false">IF(C25="","",IF(AF25&gt;8,"Высокий",IF(AF25&gt;4,"Средний",IF(AF25&gt;=0,"Низкий")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B26" s="37" t="n">
        <f aca="false">A26</f>
        <v>22</v>
      </c>
      <c r="AC26" s="37" t="str">
        <f aca="false">IF(B26="","",B26)</f>
        <v/>
      </c>
      <c r="AD26" s="38" t="str">
        <f aca="false">IF(C26="","",SUM(C26=1,D26=1,E26=1,F26=1,G26=1,H26=1,I26=2,J26=1,K26=1,L26=1,M26=1,N26=2))</f>
        <v/>
      </c>
      <c r="AE26" s="38" t="str">
        <f aca="false">IF(C26="","",IF(AD26&gt;8,"Высокий",IF(AD26&gt;4,"Средний",IF(AD26&gt;=0,"Низкий"))))</f>
        <v/>
      </c>
      <c r="AF26" s="38" t="str">
        <f aca="false">IF(C26="","",SUM(O26=1,P26=1,Q26=1,R26=1,S26=1,T26=1,U26=1,V26=1,W26=1,X26=2,Y26=2,Z26=2))</f>
        <v/>
      </c>
      <c r="AG26" s="38" t="str">
        <f aca="false">IF(C26="","",IF(AF26&gt;8,"Высокий",IF(AF26&gt;4,"Средний",IF(AF26&gt;=0,"Низкий")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B27" s="37" t="n">
        <f aca="false">A27</f>
        <v>23</v>
      </c>
      <c r="AC27" s="37" t="str">
        <f aca="false">IF(B27="","",B27)</f>
        <v/>
      </c>
      <c r="AD27" s="38" t="str">
        <f aca="false">IF(C27="","",SUM(C27=1,D27=1,E27=1,F27=1,G27=1,H27=1,I27=2,J27=1,K27=1,L27=1,M27=1,N27=2))</f>
        <v/>
      </c>
      <c r="AE27" s="38" t="str">
        <f aca="false">IF(C27="","",IF(AD27&gt;8,"Высокий",IF(AD27&gt;4,"Средний",IF(AD27&gt;=0,"Низкий"))))</f>
        <v/>
      </c>
      <c r="AF27" s="38" t="str">
        <f aca="false">IF(C27="","",SUM(O27=1,P27=1,Q27=1,R27=1,S27=1,T27=1,U27=1,V27=1,W27=1,X27=2,Y27=2,Z27=2))</f>
        <v/>
      </c>
      <c r="AG27" s="38" t="str">
        <f aca="false">IF(C27="","",IF(AF27&gt;8,"Высокий",IF(AF27&gt;4,"Средний",IF(AF27&gt;=0,"Низкий")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B28" s="37" t="n">
        <f aca="false">A28</f>
        <v>24</v>
      </c>
      <c r="AC28" s="37" t="str">
        <f aca="false">IF(B28="","",B28)</f>
        <v/>
      </c>
      <c r="AD28" s="38" t="str">
        <f aca="false">IF(C28="","",SUM(C28=1,D28=1,E28=1,F28=1,G28=1,H28=1,I28=2,J28=1,K28=1,L28=1,M28=1,N28=2))</f>
        <v/>
      </c>
      <c r="AE28" s="38" t="str">
        <f aca="false">IF(C28="","",IF(AD28&gt;8,"Высокий",IF(AD28&gt;4,"Средний",IF(AD28&gt;=0,"Низкий"))))</f>
        <v/>
      </c>
      <c r="AF28" s="38" t="str">
        <f aca="false">IF(C28="","",SUM(O28=1,P28=1,Q28=1,R28=1,S28=1,T28=1,U28=1,V28=1,W28=1,X28=2,Y28=2,Z28=2))</f>
        <v/>
      </c>
      <c r="AG28" s="38" t="str">
        <f aca="false">IF(C28="","",IF(AF28&gt;8,"Высокий",IF(AF28&gt;4,"Средний",IF(AF28&gt;=0,"Низкий")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B29" s="37" t="n">
        <f aca="false">A29</f>
        <v>25</v>
      </c>
      <c r="AC29" s="37" t="str">
        <f aca="false">IF(B29="","",B29)</f>
        <v/>
      </c>
      <c r="AD29" s="38" t="str">
        <f aca="false">IF(C29="","",SUM(C29=1,D29=1,E29=1,F29=1,G29=1,H29=1,I29=2,J29=1,K29=1,L29=1,M29=1,N29=2))</f>
        <v/>
      </c>
      <c r="AE29" s="38" t="str">
        <f aca="false">IF(C29="","",IF(AD29&gt;8,"Высокий",IF(AD29&gt;4,"Средний",IF(AD29&gt;=0,"Низкий"))))</f>
        <v/>
      </c>
      <c r="AF29" s="38" t="str">
        <f aca="false">IF(C29="","",SUM(O29=1,P29=1,Q29=1,R29=1,S29=1,T29=1,U29=1,V29=1,W29=1,X29=2,Y29=2,Z29=2))</f>
        <v/>
      </c>
      <c r="AG29" s="38" t="str">
        <f aca="false">IF(C29="","",IF(AF29&gt;8,"Высокий",IF(AF29&gt;4,"Средний",IF(AF29&gt;=0,"Низкий")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B30" s="37" t="n">
        <f aca="false">A30</f>
        <v>26</v>
      </c>
      <c r="AC30" s="37" t="str">
        <f aca="false">IF(B30="","",B30)</f>
        <v/>
      </c>
      <c r="AD30" s="38" t="str">
        <f aca="false">IF(C30="","",SUM(C30=1,D30=1,E30=1,F30=1,G30=1,H30=1,I30=2,J30=1,K30=1,L30=1,M30=1,N30=2))</f>
        <v/>
      </c>
      <c r="AE30" s="38" t="str">
        <f aca="false">IF(C30="","",IF(AD30&gt;8,"Высокий",IF(AD30&gt;4,"Средний",IF(AD30&gt;=0,"Низкий"))))</f>
        <v/>
      </c>
      <c r="AF30" s="38" t="str">
        <f aca="false">IF(C30="","",SUM(O30=1,P30=1,Q30=1,R30=1,S30=1,T30=1,U30=1,V30=1,W30=1,X30=2,Y30=2,Z30=2))</f>
        <v/>
      </c>
      <c r="AG30" s="38" t="str">
        <f aca="false">IF(C30="","",IF(AF30&gt;8,"Высокий",IF(AF30&gt;4,"Средний",IF(AF30&gt;=0,"Низкий")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B31" s="37" t="n">
        <f aca="false">A31</f>
        <v>27</v>
      </c>
      <c r="AC31" s="37" t="str">
        <f aca="false">IF(B31="","",B31)</f>
        <v/>
      </c>
      <c r="AD31" s="38" t="str">
        <f aca="false">IF(C31="","",SUM(C31=1,D31=1,E31=1,F31=1,G31=1,H31=1,I31=2,J31=1,K31=1,L31=1,M31=1,N31=2))</f>
        <v/>
      </c>
      <c r="AE31" s="38" t="str">
        <f aca="false">IF(C31="","",IF(AD31&gt;8,"Высокий",IF(AD31&gt;4,"Средний",IF(AD31&gt;=0,"Низкий"))))</f>
        <v/>
      </c>
      <c r="AF31" s="38" t="str">
        <f aca="false">IF(C31="","",SUM(O31=1,P31=1,Q31=1,R31=1,S31=1,T31=1,U31=1,V31=1,W31=1,X31=2,Y31=2,Z31=2))</f>
        <v/>
      </c>
      <c r="AG31" s="38" t="str">
        <f aca="false">IF(C31="","",IF(AF31&gt;8,"Высокий",IF(AF31&gt;4,"Средний",IF(AF31&gt;=0,"Низкий")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B32" s="37" t="n">
        <f aca="false">A32</f>
        <v>28</v>
      </c>
      <c r="AC32" s="37" t="str">
        <f aca="false">IF(B32="","",B32)</f>
        <v/>
      </c>
      <c r="AD32" s="38" t="str">
        <f aca="false">IF(C32="","",SUM(C32=1,D32=1,E32=1,F32=1,G32=1,H32=1,I32=2,J32=1,K32=1,L32=1,M32=1,N32=2))</f>
        <v/>
      </c>
      <c r="AE32" s="38" t="str">
        <f aca="false">IF(C32="","",IF(AD32&gt;8,"Высокий",IF(AD32&gt;4,"Средний",IF(AD32&gt;=0,"Низкий"))))</f>
        <v/>
      </c>
      <c r="AF32" s="38" t="str">
        <f aca="false">IF(C32="","",SUM(O32=1,P32=1,Q32=1,R32=1,S32=1,T32=1,U32=1,V32=1,W32=1,X32=2,Y32=2,Z32=2))</f>
        <v/>
      </c>
      <c r="AG32" s="38" t="str">
        <f aca="false">IF(C32="","",IF(AF32&gt;8,"Высокий",IF(AF32&gt;4,"Средний",IF(AF32&gt;=0,"Низкий")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B33" s="37" t="n">
        <f aca="false">A33</f>
        <v>29</v>
      </c>
      <c r="AC33" s="37" t="str">
        <f aca="false">IF(B33="","",B33)</f>
        <v/>
      </c>
      <c r="AD33" s="38" t="str">
        <f aca="false">IF(C33="","",SUM(C33=1,D33=1,E33=1,F33=1,G33=1,H33=1,I33=2,J33=1,K33=1,L33=1,M33=1,N33=2))</f>
        <v/>
      </c>
      <c r="AE33" s="38" t="str">
        <f aca="false">IF(C33="","",IF(AD33&gt;8,"Высокий",IF(AD33&gt;4,"Средний",IF(AD33&gt;=0,"Низкий"))))</f>
        <v/>
      </c>
      <c r="AF33" s="38" t="str">
        <f aca="false">IF(C33="","",SUM(O33=1,P33=1,Q33=1,R33=1,S33=1,T33=1,U33=1,V33=1,W33=1,X33=2,Y33=2,Z33=2))</f>
        <v/>
      </c>
      <c r="AG33" s="38" t="str">
        <f aca="false">IF(C33="","",IF(AF33&gt;8,"Высокий",IF(AF33&gt;4,"Средний",IF(AF33&gt;=0,"Низкий")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B34" s="37" t="n">
        <f aca="false">A34</f>
        <v>30</v>
      </c>
      <c r="AC34" s="37" t="str">
        <f aca="false">IF(B34="","",B34)</f>
        <v/>
      </c>
      <c r="AD34" s="38" t="str">
        <f aca="false">IF(C34="","",SUM(C34=1,D34=1,E34=1,F34=1,G34=1,H34=1,I34=2,J34=1,K34=1,L34=1,M34=1,N34=2))</f>
        <v/>
      </c>
      <c r="AE34" s="38" t="str">
        <f aca="false">IF(C34="","",IF(AD34&gt;8,"Высокий",IF(AD34&gt;4,"Средний",IF(AD34&gt;=0,"Низкий"))))</f>
        <v/>
      </c>
      <c r="AF34" s="38" t="str">
        <f aca="false">IF(C34="","",SUM(O34=1,P34=1,Q34=1,R34=1,S34=1,T34=1,U34=1,V34=1,W34=1,X34=2,Y34=2,Z34=2))</f>
        <v/>
      </c>
      <c r="AG34" s="38" t="str">
        <f aca="false">IF(C34="","",IF(AF34&gt;8,"Высокий",IF(AF34&gt;4,"Средний",IF(AF34&gt;=0,"Низкий")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B35" s="37" t="n">
        <f aca="false">A35</f>
        <v>31</v>
      </c>
      <c r="AC35" s="37" t="str">
        <f aca="false">IF(B35="","",B35)</f>
        <v/>
      </c>
      <c r="AD35" s="38" t="str">
        <f aca="false">IF(C35="","",SUM(C35=1,D35=1,E35=1,F35=1,G35=1,H35=1,I35=2,J35=1,K35=1,L35=1,M35=1,N35=2))</f>
        <v/>
      </c>
      <c r="AE35" s="38" t="str">
        <f aca="false">IF(C35="","",IF(AD35&gt;8,"Высокий",IF(AD35&gt;4,"Средний",IF(AD35&gt;=0,"Низкий"))))</f>
        <v/>
      </c>
      <c r="AF35" s="38" t="str">
        <f aca="false">IF(C35="","",SUM(O35=1,P35=1,Q35=1,R35=1,S35=1,T35=1,U35=1,V35=1,W35=1,X35=2,Y35=2,Z35=2))</f>
        <v/>
      </c>
      <c r="AG35" s="38" t="str">
        <f aca="false">IF(C35="","",IF(AF35&gt;8,"Высокий",IF(AF35&gt;4,"Средний",IF(AF35&gt;=0,"Низкий")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B36" s="37" t="n">
        <f aca="false">A36</f>
        <v>32</v>
      </c>
      <c r="AC36" s="37" t="str">
        <f aca="false">IF(B36="","",B36)</f>
        <v/>
      </c>
      <c r="AD36" s="38" t="str">
        <f aca="false">IF(C36="","",SUM(C36=1,D36=1,E36=1,F36=1,G36=1,H36=1,I36=2,J36=1,K36=1,L36=1,M36=1,N36=2))</f>
        <v/>
      </c>
      <c r="AE36" s="38" t="str">
        <f aca="false">IF(C36="","",IF(AD36&gt;8,"Высокий",IF(AD36&gt;4,"Средний",IF(AD36&gt;=0,"Низкий"))))</f>
        <v/>
      </c>
      <c r="AF36" s="38" t="str">
        <f aca="false">IF(C36="","",SUM(O36=1,P36=1,Q36=1,R36=1,S36=1,T36=1,U36=1,V36=1,W36=1,X36=2,Y36=2,Z36=2))</f>
        <v/>
      </c>
      <c r="AG36" s="38" t="str">
        <f aca="false">IF(C36="","",IF(AF36&gt;8,"Высокий",IF(AF36&gt;4,"Средний",IF(AF36&gt;=0,"Низкий")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B37" s="37" t="n">
        <f aca="false">A37</f>
        <v>33</v>
      </c>
      <c r="AC37" s="37" t="str">
        <f aca="false">IF(B37="","",B37)</f>
        <v/>
      </c>
      <c r="AD37" s="38" t="str">
        <f aca="false">IF(C37="","",SUM(C37=1,D37=1,E37=1,F37=1,G37=1,H37=1,I37=2,J37=1,K37=1,L37=1,M37=1,N37=2))</f>
        <v/>
      </c>
      <c r="AE37" s="38" t="str">
        <f aca="false">IF(C37="","",IF(AD37&gt;8,"Высокий",IF(AD37&gt;4,"Средний",IF(AD37&gt;=0,"Низкий"))))</f>
        <v/>
      </c>
      <c r="AF37" s="38" t="str">
        <f aca="false">IF(C37="","",SUM(O37=1,P37=1,Q37=1,R37=1,S37=1,T37=1,U37=1,V37=1,W37=1,X37=2,Y37=2,Z37=2))</f>
        <v/>
      </c>
      <c r="AG37" s="38" t="str">
        <f aca="false">IF(C37="","",IF(AF37&gt;8,"Высокий",IF(AF37&gt;4,"Средний",IF(AF37&gt;=0,"Низкий")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B38" s="37" t="n">
        <f aca="false">A38</f>
        <v>34</v>
      </c>
      <c r="AC38" s="37" t="str">
        <f aca="false">IF(B38="","",B38)</f>
        <v/>
      </c>
      <c r="AD38" s="38" t="str">
        <f aca="false">IF(C38="","",SUM(C38=1,D38=1,E38=1,F38=1,G38=1,H38=1,I38=2,J38=1,K38=1,L38=1,M38=1,N38=2))</f>
        <v/>
      </c>
      <c r="AE38" s="38" t="str">
        <f aca="false">IF(C38="","",IF(AD38&gt;8,"Высокий",IF(AD38&gt;4,"Средний",IF(AD38&gt;=0,"Низкий"))))</f>
        <v/>
      </c>
      <c r="AF38" s="38" t="str">
        <f aca="false">IF(C38="","",SUM(O38=1,P38=1,Q38=1,R38=1,S38=1,T38=1,U38=1,V38=1,W38=1,X38=2,Y38=2,Z38=2))</f>
        <v/>
      </c>
      <c r="AG38" s="38" t="str">
        <f aca="false">IF(C38="","",IF(AF38&gt;8,"Высокий",IF(AF38&gt;4,"Средний",IF(AF38&gt;=0,"Низкий"))))</f>
        <v/>
      </c>
    </row>
    <row r="39" customFormat="false" ht="12.75" hidden="false" customHeight="false" outlineLevel="0" collapsed="false">
      <c r="A39" s="37" t="n">
        <v>35</v>
      </c>
      <c r="B39" s="39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B39" s="37" t="n">
        <f aca="false">A39</f>
        <v>35</v>
      </c>
      <c r="AC39" s="37" t="str">
        <f aca="false">IF(B39="","",B39)</f>
        <v/>
      </c>
      <c r="AD39" s="38" t="str">
        <f aca="false">IF(C39="","",SUM(C39=1,D39=1,E39=1,F39=1,G39=1,H39=1,I39=2,J39=1,K39=1,L39=1,M39=1,N39=2))</f>
        <v/>
      </c>
      <c r="AE39" s="38" t="str">
        <f aca="false">IF(C39="","",IF(AD39&gt;8,"Высокий",IF(AD39&gt;4,"Средний",IF(AD39&gt;=0,"Низкий"))))</f>
        <v/>
      </c>
      <c r="AF39" s="38" t="str">
        <f aca="false">IF(C39="","",SUM(O39=1,P39=1,Q39=1,R39=1,S39=1,T39=1,U39=1,V39=1,W39=1,X39=2,Y39=2,Z39=2))</f>
        <v/>
      </c>
      <c r="AG39" s="38" t="str">
        <f aca="false">IF(C39="","",IF(AF39&gt;8,"Высокий",IF(AF39&gt;4,"Средний",IF(AF39&gt;=0,"Низкий"))))</f>
        <v/>
      </c>
    </row>
  </sheetData>
  <sheetProtection sheet="true" objects="true" scenarios="true"/>
  <protectedRanges>
    <protectedRange name="Диапазон1" sqref="A2:B3 C5:Z39"/>
  </protectedRanges>
  <mergeCells count="8">
    <mergeCell ref="A1:L1"/>
    <mergeCell ref="AB1:AG1"/>
    <mergeCell ref="A2:B2"/>
    <mergeCell ref="AB2:AC2"/>
    <mergeCell ref="AD2:AE3"/>
    <mergeCell ref="AF2:AG3"/>
    <mergeCell ref="A3:B3"/>
    <mergeCell ref="AB3:AC3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7.14"/>
    <col collapsed="false" customWidth="true" hidden="false" outlineLevel="0" max="53" min="4" style="32" width="3.7"/>
    <col collapsed="false" customWidth="true" hidden="false" outlineLevel="0" max="54" min="54" style="32" width="6.99"/>
    <col collapsed="false" customWidth="true" hidden="false" outlineLevel="0" max="55" min="55" style="32" width="3.56"/>
    <col collapsed="false" customWidth="true" hidden="false" outlineLevel="0" max="56" min="56" style="32" width="22.14"/>
    <col collapsed="false" customWidth="true" hidden="false" outlineLevel="0" max="57" min="57" style="32" width="4.7"/>
    <col collapsed="false" customWidth="true" hidden="false" outlineLevel="0" max="58" min="58" style="32" width="8.28"/>
    <col collapsed="false" customWidth="true" hidden="false" outlineLevel="0" max="59" min="59" style="32" width="4.7"/>
    <col collapsed="false" customWidth="true" hidden="false" outlineLevel="0" max="60" min="60" style="32" width="8.28"/>
    <col collapsed="false" customWidth="true" hidden="false" outlineLevel="0" max="61" min="61" style="32" width="4.7"/>
    <col collapsed="false" customWidth="true" hidden="false" outlineLevel="0" max="62" min="62" style="32" width="8.41"/>
    <col collapsed="false" customWidth="true" hidden="false" outlineLevel="0" max="63" min="63" style="32" width="4.7"/>
    <col collapsed="false" customWidth="true" hidden="false" outlineLevel="0" max="64" min="64" style="32" width="8.28"/>
    <col collapsed="false" customWidth="true" hidden="false" outlineLevel="0" max="65" min="65" style="32" width="4.7"/>
    <col collapsed="false" customWidth="true" hidden="false" outlineLevel="0" max="66" min="66" style="32" width="8.28"/>
    <col collapsed="false" customWidth="true" hidden="false" outlineLevel="0" max="67" min="67" style="32" width="4.7"/>
    <col collapsed="false" customWidth="true" hidden="false" outlineLevel="0" max="68" min="68" style="32" width="8.28"/>
    <col collapsed="false" customWidth="true" hidden="false" outlineLevel="0" max="69" min="69" style="32" width="4.7"/>
    <col collapsed="false" customWidth="true" hidden="false" outlineLevel="0" max="70" min="70" style="32" width="8.28"/>
    <col collapsed="false" customWidth="false" hidden="false" outlineLevel="0" max="71" min="71" style="32" width="9.14"/>
    <col collapsed="false" customWidth="true" hidden="false" outlineLevel="0" max="72" min="72" style="40" width="3.56"/>
    <col collapsed="false" customWidth="true" hidden="false" outlineLevel="0" max="73" min="73" style="40" width="22.14"/>
    <col collapsed="false" customWidth="true" hidden="false" outlineLevel="0" max="80" min="74" style="40" width="7.7"/>
    <col collapsed="false" customWidth="false" hidden="false" outlineLevel="0" max="87" min="81" style="40" width="9.14"/>
    <col collapsed="false" customWidth="false" hidden="false" outlineLevel="0" max="257" min="88" style="32" width="9.14"/>
  </cols>
  <sheetData>
    <row r="1" customFormat="false" ht="61.5" hidden="false" customHeight="true" outlineLevel="0" collapsed="false">
      <c r="A1" s="33" t="s">
        <v>4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BC1" s="166" t="s">
        <v>461</v>
      </c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T1" s="99" t="s">
        <v>462</v>
      </c>
      <c r="BU1" s="99"/>
      <c r="BV1" s="99"/>
      <c r="BW1" s="99"/>
      <c r="BX1" s="99"/>
      <c r="BY1" s="99"/>
      <c r="BZ1" s="99"/>
      <c r="CA1" s="99"/>
      <c r="CB1" s="99"/>
    </row>
    <row r="2" customFormat="false" ht="13.5" hidden="false" customHeight="true" outlineLevel="0" collapsed="false">
      <c r="A2" s="34" t="s">
        <v>468</v>
      </c>
      <c r="B2" s="34"/>
      <c r="C2" s="58"/>
      <c r="BC2" s="167" t="str">
        <f aca="false">A2</f>
        <v>Класс: 9а</v>
      </c>
      <c r="BD2" s="167"/>
      <c r="BE2" s="168" t="s">
        <v>463</v>
      </c>
      <c r="BF2" s="168"/>
      <c r="BG2" s="168" t="s">
        <v>359</v>
      </c>
      <c r="BH2" s="168"/>
      <c r="BI2" s="168" t="s">
        <v>360</v>
      </c>
      <c r="BJ2" s="168"/>
      <c r="BK2" s="168" t="s">
        <v>361</v>
      </c>
      <c r="BL2" s="168"/>
      <c r="BM2" s="168" t="s">
        <v>362</v>
      </c>
      <c r="BN2" s="168"/>
      <c r="BO2" s="168" t="s">
        <v>363</v>
      </c>
      <c r="BP2" s="168"/>
      <c r="BQ2" s="168" t="s">
        <v>364</v>
      </c>
      <c r="BR2" s="168"/>
      <c r="BT2" s="113" t="str">
        <f aca="false">A2</f>
        <v>Класс: 9а</v>
      </c>
      <c r="BU2" s="113"/>
    </row>
    <row r="3" customFormat="false" ht="13.5" hidden="false" customHeight="true" outlineLevel="0" collapsed="false">
      <c r="A3" s="34" t="s">
        <v>74</v>
      </c>
      <c r="B3" s="34"/>
      <c r="C3" s="169"/>
      <c r="BC3" s="170" t="str">
        <f aca="false">A3</f>
        <v>Дата: 12.12.2009</v>
      </c>
      <c r="BD3" s="170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T3" s="113" t="str">
        <f aca="false">A3</f>
        <v>Дата: 12.12.2009</v>
      </c>
      <c r="BU3" s="113"/>
    </row>
    <row r="4" customFormat="false" ht="13.5" hidden="false" customHeight="false" outlineLevel="0" collapsed="false">
      <c r="A4" s="35" t="s">
        <v>75</v>
      </c>
      <c r="B4" s="35" t="s">
        <v>76</v>
      </c>
      <c r="C4" s="36" t="s">
        <v>365</v>
      </c>
      <c r="D4" s="36" t="n">
        <v>1</v>
      </c>
      <c r="E4" s="36" t="n">
        <v>2</v>
      </c>
      <c r="F4" s="36" t="n">
        <v>3</v>
      </c>
      <c r="G4" s="36" t="n">
        <v>4</v>
      </c>
      <c r="H4" s="36" t="n">
        <v>5</v>
      </c>
      <c r="I4" s="36" t="n">
        <v>6</v>
      </c>
      <c r="J4" s="36" t="n">
        <v>7</v>
      </c>
      <c r="K4" s="36" t="n">
        <v>8</v>
      </c>
      <c r="L4" s="36" t="n">
        <v>9</v>
      </c>
      <c r="M4" s="36" t="n">
        <v>10</v>
      </c>
      <c r="N4" s="36" t="n">
        <v>11</v>
      </c>
      <c r="O4" s="36" t="n">
        <v>12</v>
      </c>
      <c r="P4" s="36" t="n">
        <v>13</v>
      </c>
      <c r="Q4" s="36" t="n">
        <v>14</v>
      </c>
      <c r="R4" s="36" t="n">
        <v>15</v>
      </c>
      <c r="S4" s="36" t="n">
        <v>16</v>
      </c>
      <c r="T4" s="36" t="n">
        <v>17</v>
      </c>
      <c r="U4" s="36" t="n">
        <v>18</v>
      </c>
      <c r="V4" s="36" t="n">
        <v>19</v>
      </c>
      <c r="W4" s="36" t="n">
        <v>20</v>
      </c>
      <c r="X4" s="36" t="n">
        <v>21</v>
      </c>
      <c r="Y4" s="36" t="n">
        <v>22</v>
      </c>
      <c r="Z4" s="36" t="n">
        <v>23</v>
      </c>
      <c r="AA4" s="36" t="n">
        <v>24</v>
      </c>
      <c r="AB4" s="36" t="n">
        <v>25</v>
      </c>
      <c r="AC4" s="36" t="n">
        <v>26</v>
      </c>
      <c r="AD4" s="36" t="n">
        <v>27</v>
      </c>
      <c r="AE4" s="36" t="n">
        <v>28</v>
      </c>
      <c r="AF4" s="36" t="n">
        <v>29</v>
      </c>
      <c r="AG4" s="36" t="n">
        <v>30</v>
      </c>
      <c r="AH4" s="36" t="n">
        <v>31</v>
      </c>
      <c r="AI4" s="36" t="n">
        <v>32</v>
      </c>
      <c r="AJ4" s="36" t="n">
        <v>33</v>
      </c>
      <c r="AK4" s="36" t="n">
        <v>34</v>
      </c>
      <c r="AL4" s="36" t="n">
        <v>35</v>
      </c>
      <c r="AM4" s="36" t="n">
        <v>36</v>
      </c>
      <c r="AN4" s="36" t="n">
        <v>37</v>
      </c>
      <c r="AO4" s="36" t="n">
        <v>38</v>
      </c>
      <c r="AP4" s="36" t="n">
        <v>39</v>
      </c>
      <c r="AQ4" s="36" t="n">
        <v>40</v>
      </c>
      <c r="AR4" s="36" t="n">
        <v>41</v>
      </c>
      <c r="AS4" s="36" t="n">
        <v>42</v>
      </c>
      <c r="AT4" s="36" t="n">
        <v>43</v>
      </c>
      <c r="AU4" s="36" t="n">
        <v>44</v>
      </c>
      <c r="AV4" s="36" t="n">
        <v>45</v>
      </c>
      <c r="AW4" s="36" t="n">
        <v>46</v>
      </c>
      <c r="AX4" s="36" t="n">
        <v>47</v>
      </c>
      <c r="AY4" s="36" t="n">
        <v>48</v>
      </c>
      <c r="AZ4" s="36" t="n">
        <v>49</v>
      </c>
      <c r="BA4" s="36" t="n">
        <v>50</v>
      </c>
      <c r="BC4" s="207" t="str">
        <f aca="false">A4</f>
        <v>№</v>
      </c>
      <c r="BD4" s="208" t="str">
        <f aca="false">IF(B4="","",B4)</f>
        <v>Фамилия, имя</v>
      </c>
      <c r="BE4" s="173" t="s">
        <v>366</v>
      </c>
      <c r="BF4" s="209" t="s">
        <v>211</v>
      </c>
      <c r="BG4" s="173" t="s">
        <v>367</v>
      </c>
      <c r="BH4" s="174" t="s">
        <v>211</v>
      </c>
      <c r="BI4" s="210" t="s">
        <v>368</v>
      </c>
      <c r="BJ4" s="209" t="s">
        <v>211</v>
      </c>
      <c r="BK4" s="173" t="s">
        <v>369</v>
      </c>
      <c r="BL4" s="174" t="s">
        <v>211</v>
      </c>
      <c r="BM4" s="210" t="s">
        <v>370</v>
      </c>
      <c r="BN4" s="209" t="s">
        <v>211</v>
      </c>
      <c r="BO4" s="173" t="s">
        <v>371</v>
      </c>
      <c r="BP4" s="174" t="s">
        <v>211</v>
      </c>
      <c r="BQ4" s="210" t="s">
        <v>372</v>
      </c>
      <c r="BR4" s="174" t="s">
        <v>211</v>
      </c>
      <c r="BT4" s="101" t="str">
        <f aca="false">A4</f>
        <v>№</v>
      </c>
      <c r="BU4" s="101" t="str">
        <f aca="false">IF(B4="","",B4)</f>
        <v>Фамилия, имя</v>
      </c>
      <c r="BV4" s="53" t="s">
        <v>373</v>
      </c>
      <c r="BW4" s="53" t="s">
        <v>374</v>
      </c>
      <c r="BX4" s="53" t="s">
        <v>375</v>
      </c>
      <c r="BY4" s="53" t="s">
        <v>376</v>
      </c>
      <c r="BZ4" s="53" t="s">
        <v>377</v>
      </c>
      <c r="CA4" s="53" t="s">
        <v>378</v>
      </c>
      <c r="CB4" s="53" t="s">
        <v>379</v>
      </c>
      <c r="CC4" s="53" t="s">
        <v>380</v>
      </c>
      <c r="CD4" s="53" t="s">
        <v>381</v>
      </c>
      <c r="CE4" s="53" t="s">
        <v>382</v>
      </c>
      <c r="CF4" s="53" t="s">
        <v>383</v>
      </c>
      <c r="CG4" s="53" t="s">
        <v>384</v>
      </c>
      <c r="CH4" s="53" t="s">
        <v>385</v>
      </c>
      <c r="CI4" s="53" t="s">
        <v>386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63" t="s">
        <v>387</v>
      </c>
      <c r="D5" s="37" t="n">
        <v>0</v>
      </c>
      <c r="E5" s="37" t="n">
        <v>1</v>
      </c>
      <c r="F5" s="37" t="n">
        <v>2</v>
      </c>
      <c r="G5" s="37" t="n">
        <v>0</v>
      </c>
      <c r="H5" s="37" t="n">
        <v>1</v>
      </c>
      <c r="I5" s="37" t="n">
        <v>2</v>
      </c>
      <c r="J5" s="37" t="n">
        <v>0</v>
      </c>
      <c r="K5" s="37" t="n">
        <v>1</v>
      </c>
      <c r="L5" s="37" t="n">
        <v>2</v>
      </c>
      <c r="M5" s="37" t="n">
        <v>0</v>
      </c>
      <c r="N5" s="37" t="n">
        <v>1</v>
      </c>
      <c r="O5" s="37" t="n">
        <v>2</v>
      </c>
      <c r="P5" s="37" t="n">
        <v>0</v>
      </c>
      <c r="Q5" s="37" t="n">
        <v>1</v>
      </c>
      <c r="R5" s="37" t="n">
        <v>2</v>
      </c>
      <c r="S5" s="37" t="n">
        <v>0</v>
      </c>
      <c r="T5" s="37" t="n">
        <v>1</v>
      </c>
      <c r="U5" s="37" t="n">
        <v>2</v>
      </c>
      <c r="V5" s="37" t="n">
        <v>0</v>
      </c>
      <c r="W5" s="37" t="n">
        <v>1</v>
      </c>
      <c r="X5" s="37" t="n">
        <v>2</v>
      </c>
      <c r="Y5" s="37" t="n">
        <v>0</v>
      </c>
      <c r="Z5" s="37" t="n">
        <v>1</v>
      </c>
      <c r="AA5" s="37" t="n">
        <v>2</v>
      </c>
      <c r="AB5" s="37" t="n">
        <v>0</v>
      </c>
      <c r="AC5" s="37" t="n">
        <v>1</v>
      </c>
      <c r="AD5" s="37" t="n">
        <v>2</v>
      </c>
      <c r="AE5" s="37" t="n">
        <v>0</v>
      </c>
      <c r="AF5" s="37" t="n">
        <v>1</v>
      </c>
      <c r="AG5" s="37" t="n">
        <v>2</v>
      </c>
      <c r="AH5" s="37" t="n">
        <v>0</v>
      </c>
      <c r="AI5" s="37" t="n">
        <v>1</v>
      </c>
      <c r="AJ5" s="37" t="n">
        <v>2</v>
      </c>
      <c r="AK5" s="37" t="n">
        <v>0</v>
      </c>
      <c r="AL5" s="37" t="n">
        <v>1</v>
      </c>
      <c r="AM5" s="37" t="n">
        <v>2</v>
      </c>
      <c r="AN5" s="37" t="n">
        <v>0</v>
      </c>
      <c r="AO5" s="37" t="n">
        <v>1</v>
      </c>
      <c r="AP5" s="37" t="n">
        <v>2</v>
      </c>
      <c r="AQ5" s="37" t="n">
        <v>0</v>
      </c>
      <c r="AR5" s="37" t="n">
        <v>1</v>
      </c>
      <c r="AS5" s="37" t="n">
        <v>2</v>
      </c>
      <c r="AT5" s="37" t="n">
        <v>0</v>
      </c>
      <c r="AU5" s="37" t="n">
        <v>1</v>
      </c>
      <c r="AV5" s="37" t="n">
        <v>2</v>
      </c>
      <c r="AW5" s="37" t="n">
        <v>0</v>
      </c>
      <c r="AX5" s="37" t="n">
        <v>1</v>
      </c>
      <c r="AY5" s="37" t="n">
        <v>2</v>
      </c>
      <c r="AZ5" s="37" t="n">
        <v>0</v>
      </c>
      <c r="BA5" s="37" t="n">
        <v>1</v>
      </c>
      <c r="BC5" s="86" t="n">
        <f aca="false">A5</f>
        <v>1</v>
      </c>
      <c r="BD5" s="87" t="str">
        <f aca="false">IF(B5="","",B5)</f>
        <v>Александров Александр</v>
      </c>
      <c r="BE5" s="88" t="n">
        <f aca="false">IF(D5="","",SUM(D5,I5,N5,S5,X5,AC5,AH5,AM5,AR5,AW5))</f>
        <v>9</v>
      </c>
      <c r="BF5" s="202" t="str">
        <f aca="false">IF(D5="","",IF(C5="Жен",BV5,IF(C5="Муж",BW5)))</f>
        <v>Низкий</v>
      </c>
      <c r="BG5" s="88" t="n">
        <f aca="false">IF(D5="","",SUM(E5,J5,O5,T5,Y5,AD5,AI5,AN5,AS5,AX5))</f>
        <v>10</v>
      </c>
      <c r="BH5" s="164" t="str">
        <f aca="false">IF(D5="","",IF(C5="Жен",BX5,IF(C5="Муж",BY5)))</f>
        <v>Низкий</v>
      </c>
      <c r="BI5" s="201" t="n">
        <f aca="false">IF(D5="","",SUM(F5,K5,P5,U5,Z5,AE5,AJ5,AO5,AT5,AY5))</f>
        <v>11</v>
      </c>
      <c r="BJ5" s="202" t="str">
        <f aca="false">IF(D5="","",IF(C5="Жен",BZ5,IF(C5="Муж",CA5)))</f>
        <v>Высокий</v>
      </c>
      <c r="BK5" s="88" t="n">
        <f aca="false">IF(D5="","",SUM(G5,L5,Q5,V5,AA5,AF5,AK5,AP5,AU5,AZ5))</f>
        <v>9</v>
      </c>
      <c r="BL5" s="164" t="str">
        <f aca="false">IF(D5="","",IF(C5="Жен",CB5,IF(C5="Муж",CC5)))</f>
        <v>Средний</v>
      </c>
      <c r="BM5" s="201" t="n">
        <f aca="false">IF(D5="","",SUM(H5,M5,R5,W5,AB5,AG5,AL5,AQ5,AV5,BA5))</f>
        <v>10</v>
      </c>
      <c r="BN5" s="202" t="str">
        <f aca="false">IF(D5="","",IF(C5="Жен",CD5,IF(C5="Муж",CE5)))</f>
        <v>Средний</v>
      </c>
      <c r="BO5" s="88" t="n">
        <f aca="false">IF(D5="","",BE5-BI5)</f>
        <v>-2</v>
      </c>
      <c r="BP5" s="164" t="str">
        <f aca="false">IF(D5="","",IF(C5="Жен",CF5,IF(C5="Муж",CG5)))</f>
        <v>Низкий</v>
      </c>
      <c r="BQ5" s="201" t="n">
        <f aca="false">IF(D5="","",BG5-BK5)</f>
        <v>1</v>
      </c>
      <c r="BR5" s="164" t="str">
        <f aca="false">IF(D5="","",IF(C5="Жен",CH5,IF(C5="Муж",CI5)))</f>
        <v>Средний</v>
      </c>
      <c r="BT5" s="40" t="n">
        <f aca="false">A5</f>
        <v>1</v>
      </c>
      <c r="BU5" s="40" t="str">
        <f aca="false">IF(B5="","",B5)</f>
        <v>Александров Александр</v>
      </c>
      <c r="BV5" s="48" t="str">
        <f aca="false">IF(D5="","",IF(C5="Муж","",IF(C5="Жен",IF(BE5&gt;18,"Высокий",IF(BE5&gt;15,"Средний",IF(BE5&gt;=0,"Низкий"))))))</f>
        <v/>
      </c>
      <c r="BW5" s="48" t="str">
        <f aca="false">IF(D5="","",IF(C5="Жен","",IF(C5="Муж",IF(BE5&gt;17,"Высокий",IF(BE5&gt;13,"Средний",IF(BE5&gt;=0,"Низкий"))))))</f>
        <v>Низкий</v>
      </c>
      <c r="BX5" s="48" t="str">
        <f aca="false">IF(D5="","",IF(C5="Муж","",IF(C5="Жен",IF(BG5&gt;13,"Высокий",IF(BG5&gt;10,"Средний",IF(BG5&gt;=0,"Низкий"))))))</f>
        <v/>
      </c>
      <c r="BY5" s="48" t="str">
        <f aca="false">IF(D5="","",IF(C5="Жен","",IF(C5="Муж",IF(BG5&gt;14,"Высокий",IF(BG5&gt;11,"Средний",IF(BG5&gt;=0,"Низкий"))))))</f>
        <v>Низкий</v>
      </c>
      <c r="BZ5" s="48" t="str">
        <f aca="false">IF(D5="","",IF(C5="Муж","",IF(C5="Жен",IF(BI5&gt;6,"Высокий",IF(BI5&gt;3,"Средний",IF(BI5&gt;=0,"Низкий"))))))</f>
        <v/>
      </c>
      <c r="CA5" s="48" t="str">
        <f aca="false">IF(D5="","",IF(C5="Жен","",IF(C5="Муж",IF(BI5&gt;6,"Высокий",IF(BI5&gt;3,"Средний",IF(BI5&gt;=0,"Низкий"))))))</f>
        <v>Высокий</v>
      </c>
      <c r="CB5" s="48" t="str">
        <f aca="false">IF(D5="","",IF(C5="Муж","",IF(C5="Жен",IF(BK5&gt;12,"Высокий",IF(BK5&gt;9,"Средний",IF(BK5&gt;=0,"Низкий"))))))</f>
        <v/>
      </c>
      <c r="CC5" s="48" t="str">
        <f aca="false">IF(D5="","",IF(C5="Жен","",IF(C5="Муж",IF(BK5&gt;11,"Высокий",IF(BK5&gt;8,"Средний",IF(BK5&gt;=0,"Низкий"))))))</f>
        <v>Средний</v>
      </c>
      <c r="CD5" s="48" t="str">
        <f aca="false">IF(D5="","",IF(C5="Муж","",IF(C5="Жен",IF(BM5&gt;10,"Высокий",IF(BM5&gt;6,"Средний",IF(BM5&gt;=0,"Низкий"))))))</f>
        <v/>
      </c>
      <c r="CE5" s="48" t="str">
        <f aca="false">IF(D5="","",IF(C5="Жен","",IF(C5="Муж",IF(BM5&gt;10,"Высокий",IF(BM5&gt;5,"Средний",IF(BM5&gt;=0,"Низкий"))))))</f>
        <v>Средний</v>
      </c>
      <c r="CF5" s="48" t="str">
        <f aca="false">IF(D5="","",IF(C5="Муж","",IF(C5="Жен",IF(BO5&gt;14,"Высокий",IF(BO5&gt;8,"Средний",IF(BO5&gt;-8,"Низкий"))))))</f>
        <v/>
      </c>
      <c r="CG5" s="48" t="str">
        <f aca="false">IF(D5="","",IF(C5="Жен","",IF(C5="Муж",IF(BO5&gt;13,"Высокий",IF(BO5&gt;6,"Средний",IF(BO5&gt;-7,"Низкий"))))))</f>
        <v>Низкий</v>
      </c>
      <c r="CH5" s="48" t="str">
        <f aca="false">IF(D5="","",IF(C5="Муж","",IF(C5="Жен",IF(BQ5&gt;4,"Высокий",IF(BQ5&gt;1,"Средний",IF(BQ5&gt;-8,"Низкий"))))))</f>
        <v/>
      </c>
      <c r="CI5" s="48" t="str">
        <f aca="false">IF(D5="","",IF(C5="Жен","",IF(C5="Муж",IF(BQ5&gt;6,"Высокий",IF(BQ5&gt;0,"Средний",IF(BQ5&gt;-7,"Низкий"))))))</f>
        <v>Средн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63" t="s">
        <v>387</v>
      </c>
      <c r="D6" s="37" t="n">
        <v>1</v>
      </c>
      <c r="E6" s="37" t="n">
        <v>1</v>
      </c>
      <c r="F6" s="37" t="n">
        <v>1</v>
      </c>
      <c r="G6" s="37" t="n">
        <v>1</v>
      </c>
      <c r="H6" s="37" t="n">
        <v>1</v>
      </c>
      <c r="I6" s="37" t="n">
        <v>1</v>
      </c>
      <c r="J6" s="37" t="n">
        <v>1</v>
      </c>
      <c r="K6" s="37" t="n">
        <v>1</v>
      </c>
      <c r="L6" s="37" t="n">
        <v>1</v>
      </c>
      <c r="M6" s="37" t="n">
        <v>1</v>
      </c>
      <c r="N6" s="37" t="n">
        <v>1</v>
      </c>
      <c r="O6" s="37" t="n">
        <v>1</v>
      </c>
      <c r="P6" s="37" t="n">
        <v>1</v>
      </c>
      <c r="Q6" s="37" t="n">
        <v>1</v>
      </c>
      <c r="R6" s="37" t="n">
        <v>1</v>
      </c>
      <c r="S6" s="37" t="n">
        <v>1</v>
      </c>
      <c r="T6" s="37" t="n">
        <v>1</v>
      </c>
      <c r="U6" s="37" t="n">
        <v>1</v>
      </c>
      <c r="V6" s="37" t="n">
        <v>1</v>
      </c>
      <c r="W6" s="37" t="n">
        <v>1</v>
      </c>
      <c r="X6" s="37" t="n">
        <v>1</v>
      </c>
      <c r="Y6" s="37" t="n">
        <v>1</v>
      </c>
      <c r="Z6" s="37" t="n">
        <v>1</v>
      </c>
      <c r="AA6" s="37" t="n">
        <v>1</v>
      </c>
      <c r="AB6" s="37" t="n">
        <v>1</v>
      </c>
      <c r="AC6" s="37" t="n">
        <v>1</v>
      </c>
      <c r="AD6" s="37" t="n">
        <v>1</v>
      </c>
      <c r="AE6" s="37" t="n">
        <v>1</v>
      </c>
      <c r="AF6" s="37" t="n">
        <v>1</v>
      </c>
      <c r="AG6" s="37" t="n">
        <v>1</v>
      </c>
      <c r="AH6" s="37" t="n">
        <v>1</v>
      </c>
      <c r="AI6" s="37" t="n">
        <v>1</v>
      </c>
      <c r="AJ6" s="37" t="n">
        <v>1</v>
      </c>
      <c r="AK6" s="37" t="n">
        <v>1</v>
      </c>
      <c r="AL6" s="37" t="n">
        <v>1</v>
      </c>
      <c r="AM6" s="37" t="n">
        <v>1</v>
      </c>
      <c r="AN6" s="37" t="n">
        <v>1</v>
      </c>
      <c r="AO6" s="37" t="n">
        <v>1</v>
      </c>
      <c r="AP6" s="37" t="n">
        <v>1</v>
      </c>
      <c r="AQ6" s="37" t="n">
        <v>1</v>
      </c>
      <c r="AR6" s="37" t="n">
        <v>1</v>
      </c>
      <c r="AS6" s="37" t="n">
        <v>1</v>
      </c>
      <c r="AT6" s="37" t="n">
        <v>1</v>
      </c>
      <c r="AU6" s="37" t="n">
        <v>1</v>
      </c>
      <c r="AV6" s="37" t="n">
        <v>1</v>
      </c>
      <c r="AW6" s="37" t="n">
        <v>1</v>
      </c>
      <c r="AX6" s="37" t="n">
        <v>1</v>
      </c>
      <c r="AY6" s="37" t="n">
        <v>1</v>
      </c>
      <c r="AZ6" s="37" t="n">
        <v>1</v>
      </c>
      <c r="BA6" s="37" t="n">
        <v>1</v>
      </c>
      <c r="BC6" s="86" t="n">
        <f aca="false">A6</f>
        <v>2</v>
      </c>
      <c r="BD6" s="87" t="str">
        <f aca="false">IF(B6="","",B6)</f>
        <v>Алексеев Алексей</v>
      </c>
      <c r="BE6" s="88" t="n">
        <f aca="false">IF(D6="","",SUM(D6,I6,N6,S6,X6,AC6,AH6,AM6,AR6,AW6))</f>
        <v>10</v>
      </c>
      <c r="BF6" s="202" t="str">
        <f aca="false">IF(D6="","",IF(C6="Жен",BV6,IF(C6="Муж",BW6)))</f>
        <v>Низкий</v>
      </c>
      <c r="BG6" s="88" t="n">
        <f aca="false">IF(D6="","",SUM(E6,J6,O6,T6,Y6,AD6,AI6,AN6,AS6,AX6))</f>
        <v>10</v>
      </c>
      <c r="BH6" s="164" t="str">
        <f aca="false">IF(D6="","",IF(C6="Жен",BX6,IF(C6="Муж",BY6)))</f>
        <v>Низкий</v>
      </c>
      <c r="BI6" s="201" t="n">
        <f aca="false">IF(D6="","",SUM(F6,K6,P6,U6,Z6,AE6,AJ6,AO6,AT6,AY6))</f>
        <v>10</v>
      </c>
      <c r="BJ6" s="202" t="str">
        <f aca="false">IF(D6="","",IF(C6="Жен",BZ6,IF(C6="Муж",CA6)))</f>
        <v>Высокий</v>
      </c>
      <c r="BK6" s="88" t="n">
        <f aca="false">IF(D6="","",SUM(G6,L6,Q6,V6,AA6,AF6,AK6,AP6,AU6,AZ6))</f>
        <v>10</v>
      </c>
      <c r="BL6" s="164" t="str">
        <f aca="false">IF(D6="","",IF(C6="Жен",CB6,IF(C6="Муж",CC6)))</f>
        <v>Средний</v>
      </c>
      <c r="BM6" s="201" t="n">
        <f aca="false">IF(D6="","",SUM(H6,M6,R6,W6,AB6,AG6,AL6,AQ6,AV6,BA6))</f>
        <v>10</v>
      </c>
      <c r="BN6" s="202" t="str">
        <f aca="false">IF(D6="","",IF(C6="Жен",CD6,IF(C6="Муж",CE6)))</f>
        <v>Средний</v>
      </c>
      <c r="BO6" s="88" t="n">
        <f aca="false">IF(D6="","",BE6-BI6)</f>
        <v>0</v>
      </c>
      <c r="BP6" s="164" t="str">
        <f aca="false">IF(D6="","",IF(C6="Жен",CF6,IF(C6="Муж",CG6)))</f>
        <v>Низкий</v>
      </c>
      <c r="BQ6" s="201" t="n">
        <f aca="false">IF(D6="","",BG6-BK6)</f>
        <v>0</v>
      </c>
      <c r="BR6" s="164" t="str">
        <f aca="false">IF(D6="","",IF(C6="Жен",CH6,IF(C6="Муж",CI6)))</f>
        <v>Низкий</v>
      </c>
      <c r="BT6" s="40" t="n">
        <f aca="false">A6</f>
        <v>2</v>
      </c>
      <c r="BU6" s="40" t="str">
        <f aca="false">IF(B6="","",B6)</f>
        <v>Алексеев Алексей</v>
      </c>
      <c r="BV6" s="48" t="str">
        <f aca="false">IF(D6="","",IF(C6="Муж","",IF(C6="Жен",IF(BE6&gt;18,"Высокий",IF(BE6&gt;15,"Средний",IF(BE6&gt;=0,"Низкий"))))))</f>
        <v/>
      </c>
      <c r="BW6" s="48" t="str">
        <f aca="false">IF(D6="","",IF(C6="Жен","",IF(C6="Муж",IF(BE6&gt;17,"Высокий",IF(BE6&gt;13,"Средний",IF(BE6&gt;=0,"Низкий"))))))</f>
        <v>Низкий</v>
      </c>
      <c r="BX6" s="48" t="str">
        <f aca="false">IF(D6="","",IF(C6="Муж","",IF(C6="Жен",IF(BG6&gt;13,"Высокий",IF(BG6&gt;10,"Средний",IF(BG6&gt;=0,"Низкий"))))))</f>
        <v/>
      </c>
      <c r="BY6" s="48" t="str">
        <f aca="false">IF(D6="","",IF(C6="Жен","",IF(C6="Муж",IF(BG6&gt;14,"Высокий",IF(BG6&gt;11,"Средний",IF(BG6&gt;=0,"Низкий"))))))</f>
        <v>Низкий</v>
      </c>
      <c r="BZ6" s="48" t="str">
        <f aca="false">IF(D6="","",IF(C6="Муж","",IF(C6="Жен",IF(BI6&gt;6,"Высокий",IF(BI6&gt;3,"Средний",IF(BI6&gt;=0,"Низкий"))))))</f>
        <v/>
      </c>
      <c r="CA6" s="48" t="str">
        <f aca="false">IF(D6="","",IF(C6="Жен","",IF(C6="Муж",IF(BI6&gt;6,"Высокий",IF(BI6&gt;3,"Средний",IF(BI6&gt;=0,"Низкий"))))))</f>
        <v>Высокий</v>
      </c>
      <c r="CB6" s="48" t="str">
        <f aca="false">IF(D6="","",IF(C6="Муж","",IF(C6="Жен",IF(BK6&gt;12,"Высокий",IF(BK6&gt;9,"Средний",IF(BK6&gt;=0,"Низкий"))))))</f>
        <v/>
      </c>
      <c r="CC6" s="48" t="str">
        <f aca="false">IF(D6="","",IF(C6="Жен","",IF(C6="Муж",IF(BK6&gt;11,"Высокий",IF(BK6&gt;8,"Средний",IF(BK6&gt;=0,"Низкий"))))))</f>
        <v>Средний</v>
      </c>
      <c r="CD6" s="48" t="str">
        <f aca="false">IF(D6="","",IF(C6="Муж","",IF(C6="Жен",IF(BM6&gt;10,"Высокий",IF(BM6&gt;6,"Средний",IF(BM6&gt;=0,"Низкий"))))))</f>
        <v/>
      </c>
      <c r="CE6" s="48" t="str">
        <f aca="false">IF(D6="","",IF(C6="Жен","",IF(C6="Муж",IF(BM6&gt;10,"Высокий",IF(BM6&gt;5,"Средний",IF(BM6&gt;=0,"Низкий"))))))</f>
        <v>Средний</v>
      </c>
      <c r="CF6" s="48" t="str">
        <f aca="false">IF(D6="","",IF(C6="Муж","",IF(C6="Жен",IF(BO6&gt;14,"Высокий",IF(BO6&gt;8,"Средний",IF(BO6&gt;-8,"Низкий"))))))</f>
        <v/>
      </c>
      <c r="CG6" s="48" t="str">
        <f aca="false">IF(D6="","",IF(C6="Жен","",IF(C6="Муж",IF(BO6&gt;13,"Высокий",IF(BO6&gt;6,"Средний",IF(BO6&gt;-7,"Низкий"))))))</f>
        <v>Низкий</v>
      </c>
      <c r="CH6" s="48" t="str">
        <f aca="false">IF(D6="","",IF(C6="Муж","",IF(C6="Жен",IF(BQ6&gt;4,"Высокий",IF(BQ6&gt;1,"Средний",IF(BQ6&gt;-8,"Низкий"))))))</f>
        <v/>
      </c>
      <c r="CI6" s="48" t="str">
        <f aca="false">IF(D6="","",IF(C6="Жен","",IF(C6="Муж",IF(BQ6&gt;6,"Высокий",IF(BQ6&gt;0,"Средний",IF(BQ6&gt;-7,"Низкий"))))))</f>
        <v>Низк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63" t="s">
        <v>388</v>
      </c>
      <c r="D7" s="37" t="n">
        <v>2</v>
      </c>
      <c r="E7" s="37" t="n">
        <v>2</v>
      </c>
      <c r="F7" s="37" t="n">
        <v>2</v>
      </c>
      <c r="G7" s="37" t="n">
        <v>2</v>
      </c>
      <c r="H7" s="37" t="n">
        <v>2</v>
      </c>
      <c r="I7" s="37" t="n">
        <v>2</v>
      </c>
      <c r="J7" s="37" t="n">
        <v>2</v>
      </c>
      <c r="K7" s="37" t="n">
        <v>2</v>
      </c>
      <c r="L7" s="37" t="n">
        <v>2</v>
      </c>
      <c r="M7" s="37" t="n">
        <v>2</v>
      </c>
      <c r="N7" s="37" t="n">
        <v>2</v>
      </c>
      <c r="O7" s="37" t="n">
        <v>2</v>
      </c>
      <c r="P7" s="37" t="n">
        <v>2</v>
      </c>
      <c r="Q7" s="37" t="n">
        <v>2</v>
      </c>
      <c r="R7" s="37" t="n">
        <v>2</v>
      </c>
      <c r="S7" s="37" t="n">
        <v>2</v>
      </c>
      <c r="T7" s="37" t="n">
        <v>2</v>
      </c>
      <c r="U7" s="37" t="n">
        <v>2</v>
      </c>
      <c r="V7" s="37" t="n">
        <v>2</v>
      </c>
      <c r="W7" s="37" t="n">
        <v>2</v>
      </c>
      <c r="X7" s="37" t="n">
        <v>2</v>
      </c>
      <c r="Y7" s="37" t="n">
        <v>2</v>
      </c>
      <c r="Z7" s="37" t="n">
        <v>2</v>
      </c>
      <c r="AA7" s="37" t="n">
        <v>2</v>
      </c>
      <c r="AB7" s="37" t="n">
        <v>2</v>
      </c>
      <c r="AC7" s="37" t="n">
        <v>2</v>
      </c>
      <c r="AD7" s="37" t="n">
        <v>2</v>
      </c>
      <c r="AE7" s="37" t="n">
        <v>2</v>
      </c>
      <c r="AF7" s="37" t="n">
        <v>2</v>
      </c>
      <c r="AG7" s="37" t="n">
        <v>2</v>
      </c>
      <c r="AH7" s="37" t="n">
        <v>2</v>
      </c>
      <c r="AI7" s="37" t="n">
        <v>2</v>
      </c>
      <c r="AJ7" s="37" t="n">
        <v>2</v>
      </c>
      <c r="AK7" s="37" t="n">
        <v>2</v>
      </c>
      <c r="AL7" s="37" t="n">
        <v>2</v>
      </c>
      <c r="AM7" s="37" t="n">
        <v>2</v>
      </c>
      <c r="AN7" s="37" t="n">
        <v>2</v>
      </c>
      <c r="AO7" s="37" t="n">
        <v>2</v>
      </c>
      <c r="AP7" s="37" t="n">
        <v>2</v>
      </c>
      <c r="AQ7" s="37" t="n">
        <v>2</v>
      </c>
      <c r="AR7" s="37" t="n">
        <v>2</v>
      </c>
      <c r="AS7" s="37" t="n">
        <v>2</v>
      </c>
      <c r="AT7" s="37" t="n">
        <v>2</v>
      </c>
      <c r="AU7" s="37" t="n">
        <v>2</v>
      </c>
      <c r="AV7" s="37" t="n">
        <v>2</v>
      </c>
      <c r="AW7" s="37" t="n">
        <v>2</v>
      </c>
      <c r="AX7" s="37" t="n">
        <v>2</v>
      </c>
      <c r="AY7" s="37" t="n">
        <v>2</v>
      </c>
      <c r="AZ7" s="37" t="n">
        <v>2</v>
      </c>
      <c r="BA7" s="37" t="n">
        <v>2</v>
      </c>
      <c r="BC7" s="86" t="n">
        <f aca="false">A7</f>
        <v>3</v>
      </c>
      <c r="BD7" s="87" t="str">
        <f aca="false">IF(B7="","",B7)</f>
        <v>Светлова Светлана</v>
      </c>
      <c r="BE7" s="88" t="n">
        <f aca="false">IF(D7="","",SUM(D7,I7,N7,S7,X7,AC7,AH7,AM7,AR7,AW7))</f>
        <v>20</v>
      </c>
      <c r="BF7" s="202" t="str">
        <f aca="false">IF(D7="","",IF(C7="Жен",BV7,IF(C7="Муж",BW7)))</f>
        <v>Высокий</v>
      </c>
      <c r="BG7" s="88" t="n">
        <f aca="false">IF(D7="","",SUM(E7,J7,O7,T7,Y7,AD7,AI7,AN7,AS7,AX7))</f>
        <v>20</v>
      </c>
      <c r="BH7" s="164" t="str">
        <f aca="false">IF(D7="","",IF(C7="Жен",BX7,IF(C7="Муж",BY7)))</f>
        <v>Высокий</v>
      </c>
      <c r="BI7" s="201" t="n">
        <f aca="false">IF(D7="","",SUM(F7,K7,P7,U7,Z7,AE7,AJ7,AO7,AT7,AY7))</f>
        <v>20</v>
      </c>
      <c r="BJ7" s="202" t="str">
        <f aca="false">IF(D7="","",IF(C7="Жен",BZ7,IF(C7="Муж",CA7)))</f>
        <v>Высокий</v>
      </c>
      <c r="BK7" s="88" t="n">
        <f aca="false">IF(D7="","",SUM(G7,L7,Q7,V7,AA7,AF7,AK7,AP7,AU7,AZ7))</f>
        <v>20</v>
      </c>
      <c r="BL7" s="164" t="str">
        <f aca="false">IF(D7="","",IF(C7="Жен",CB7,IF(C7="Муж",CC7)))</f>
        <v>Высокий</v>
      </c>
      <c r="BM7" s="201" t="n">
        <f aca="false">IF(D7="","",SUM(H7,M7,R7,W7,AB7,AG7,AL7,AQ7,AV7,BA7))</f>
        <v>20</v>
      </c>
      <c r="BN7" s="202" t="str">
        <f aca="false">IF(D7="","",IF(C7="Жен",CD7,IF(C7="Муж",CE7)))</f>
        <v>Высокий</v>
      </c>
      <c r="BO7" s="88" t="n">
        <f aca="false">IF(D7="","",BE7-BI7)</f>
        <v>0</v>
      </c>
      <c r="BP7" s="164" t="str">
        <f aca="false">IF(D7="","",IF(C7="Жен",CF7,IF(C7="Муж",CG7)))</f>
        <v>Низкий</v>
      </c>
      <c r="BQ7" s="201" t="n">
        <f aca="false">IF(D7="","",BG7-BK7)</f>
        <v>0</v>
      </c>
      <c r="BR7" s="164" t="str">
        <f aca="false">IF(D7="","",IF(C7="Жен",CH7,IF(C7="Муж",CI7)))</f>
        <v>Низкий</v>
      </c>
      <c r="BT7" s="40" t="n">
        <f aca="false">A7</f>
        <v>3</v>
      </c>
      <c r="BU7" s="40" t="str">
        <f aca="false">IF(B7="","",B7)</f>
        <v>Светлова Светлана</v>
      </c>
      <c r="BV7" s="48" t="str">
        <f aca="false">IF(D7="","",IF(C7="Муж","",IF(C7="Жен",IF(BE7&gt;18,"Высокий",IF(BE7&gt;15,"Средний",IF(BE7&gt;=0,"Низкий"))))))</f>
        <v>Высокий</v>
      </c>
      <c r="BW7" s="48" t="str">
        <f aca="false">IF(D7="","",IF(C7="Жен","",IF(C7="Муж",IF(BE7&gt;17,"Высокий",IF(BE7&gt;13,"Средний",IF(BE7&gt;=0,"Низкий"))))))</f>
        <v/>
      </c>
      <c r="BX7" s="48" t="str">
        <f aca="false">IF(D7="","",IF(C7="Муж","",IF(C7="Жен",IF(BG7&gt;13,"Высокий",IF(BG7&gt;10,"Средний",IF(BG7&gt;=0,"Низкий"))))))</f>
        <v>Высокий</v>
      </c>
      <c r="BY7" s="48" t="str">
        <f aca="false">IF(D7="","",IF(C7="Жен","",IF(C7="Муж",IF(BG7&gt;14,"Высокий",IF(BG7&gt;11,"Средний",IF(BG7&gt;=0,"Низкий"))))))</f>
        <v/>
      </c>
      <c r="BZ7" s="48" t="str">
        <f aca="false">IF(D7="","",IF(C7="Муж","",IF(C7="Жен",IF(BI7&gt;6,"Высокий",IF(BI7&gt;3,"Средний",IF(BI7&gt;=0,"Низкий"))))))</f>
        <v>Высокий</v>
      </c>
      <c r="CA7" s="48" t="str">
        <f aca="false">IF(D7="","",IF(C7="Жен","",IF(C7="Муж",IF(BI7&gt;6,"Высокий",IF(BI7&gt;3,"Средний",IF(BI7&gt;=0,"Низкий"))))))</f>
        <v/>
      </c>
      <c r="CB7" s="48" t="str">
        <f aca="false">IF(D7="","",IF(C7="Муж","",IF(C7="Жен",IF(BK7&gt;12,"Высокий",IF(BK7&gt;9,"Средний",IF(BK7&gt;=0,"Низкий"))))))</f>
        <v>Высокий</v>
      </c>
      <c r="CC7" s="48" t="str">
        <f aca="false">IF(D7="","",IF(C7="Жен","",IF(C7="Муж",IF(BK7&gt;11,"Высокий",IF(BK7&gt;8,"Средний",IF(BK7&gt;=0,"Низкий"))))))</f>
        <v/>
      </c>
      <c r="CD7" s="48" t="str">
        <f aca="false">IF(D7="","",IF(C7="Муж","",IF(C7="Жен",IF(BM7&gt;10,"Высокий",IF(BM7&gt;6,"Средний",IF(BM7&gt;=0,"Низкий"))))))</f>
        <v>Высокий</v>
      </c>
      <c r="CE7" s="48" t="str">
        <f aca="false">IF(D7="","",IF(C7="Жен","",IF(C7="Муж",IF(BM7&gt;10,"Высокий",IF(BM7&gt;5,"Средний",IF(BM7&gt;=0,"Низкий"))))))</f>
        <v/>
      </c>
      <c r="CF7" s="48" t="str">
        <f aca="false">IF(D7="","",IF(C7="Муж","",IF(C7="Жен",IF(BO7&gt;14,"Высокий",IF(BO7&gt;8,"Средний",IF(BO7&gt;-8,"Низкий"))))))</f>
        <v>Низкий</v>
      </c>
      <c r="CG7" s="48" t="str">
        <f aca="false">IF(D7="","",IF(C7="Жен","",IF(C7="Муж",IF(BO7&gt;13,"Высокий",IF(BO7&gt;6,"Средний",IF(BO7&gt;-7,"Низкий"))))))</f>
        <v/>
      </c>
      <c r="CH7" s="48" t="str">
        <f aca="false">IF(D7="","",IF(C7="Муж","",IF(C7="Жен",IF(BQ7&gt;4,"Высокий",IF(BQ7&gt;1,"Средний",IF(BQ7&gt;-8,"Низкий"))))))</f>
        <v>Низкий</v>
      </c>
      <c r="CI7" s="48" t="str">
        <f aca="false">IF(D7="","",IF(C7="Жен","",IF(C7="Муж",IF(BQ7&gt;6,"Высокий",IF(BQ7&gt;0,"Средний",IF(BQ7&gt;-7,"Низкий")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63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C8" s="86" t="n">
        <f aca="false">A8</f>
        <v>4</v>
      </c>
      <c r="BD8" s="87" t="str">
        <f aca="false">IF(B8="","",B8)</f>
        <v/>
      </c>
      <c r="BE8" s="88" t="str">
        <f aca="false">IF(D8="","",SUM(D8,I8,N8,S8,X8,AC8,AH8,AM8,AR8,AW8))</f>
        <v/>
      </c>
      <c r="BF8" s="202" t="str">
        <f aca="false">IF(D8="","",IF(C8="Жен",BV8,IF(C8="Муж",BW8)))</f>
        <v/>
      </c>
      <c r="BG8" s="88" t="str">
        <f aca="false">IF(D8="","",SUM(E8,J8,O8,T8,Y8,AD8,AI8,AN8,AS8,AX8))</f>
        <v/>
      </c>
      <c r="BH8" s="164" t="str">
        <f aca="false">IF(D8="","",IF(C8="Жен",BX8,IF(C8="Муж",BY8)))</f>
        <v/>
      </c>
      <c r="BI8" s="201" t="str">
        <f aca="false">IF(D8="","",SUM(F8,K8,P8,U8,Z8,AE8,AJ8,AO8,AT8,AY8))</f>
        <v/>
      </c>
      <c r="BJ8" s="202" t="str">
        <f aca="false">IF(D8="","",IF(C8="Жен",BZ8,IF(C8="Муж",CA8)))</f>
        <v/>
      </c>
      <c r="BK8" s="88" t="str">
        <f aca="false">IF(D8="","",SUM(G8,L8,Q8,V8,AA8,AF8,AK8,AP8,AU8,AZ8))</f>
        <v/>
      </c>
      <c r="BL8" s="164" t="str">
        <f aca="false">IF(D8="","",IF(C8="Жен",CB8,IF(C8="Муж",CC8)))</f>
        <v/>
      </c>
      <c r="BM8" s="201" t="str">
        <f aca="false">IF(D8="","",SUM(H8,M8,R8,W8,AB8,AG8,AL8,AQ8,AV8,BA8))</f>
        <v/>
      </c>
      <c r="BN8" s="202" t="str">
        <f aca="false">IF(D8="","",IF(C8="Жен",CD8,IF(C8="Муж",CE8)))</f>
        <v/>
      </c>
      <c r="BO8" s="88" t="str">
        <f aca="false">IF(D8="","",BE8-BI8)</f>
        <v/>
      </c>
      <c r="BP8" s="164" t="str">
        <f aca="false">IF(D8="","",IF(C8="Жен",CF8,IF(C8="Муж",CG8)))</f>
        <v/>
      </c>
      <c r="BQ8" s="201" t="str">
        <f aca="false">IF(D8="","",BG8-BK8)</f>
        <v/>
      </c>
      <c r="BR8" s="164" t="str">
        <f aca="false">IF(D8="","",IF(C8="Жен",CH8,IF(C8="Муж",CI8)))</f>
        <v/>
      </c>
      <c r="BT8" s="40" t="n">
        <f aca="false">A8</f>
        <v>4</v>
      </c>
      <c r="BU8" s="40" t="str">
        <f aca="false">IF(B8="","",B8)</f>
        <v/>
      </c>
      <c r="BV8" s="48" t="str">
        <f aca="false">IF(D8="","",IF(C8="Муж","",IF(C8="Жен",IF(BE8&gt;18,"Высокий",IF(BE8&gt;15,"Средний",IF(BE8&gt;=0,"Низкий"))))))</f>
        <v/>
      </c>
      <c r="BW8" s="48" t="str">
        <f aca="false">IF(D8="","",IF(C8="Жен","",IF(C8="Муж",IF(BE8&gt;17,"Высокий",IF(BE8&gt;13,"Средний",IF(BE8&gt;=0,"Низкий"))))))</f>
        <v/>
      </c>
      <c r="BX8" s="48" t="str">
        <f aca="false">IF(D8="","",IF(C8="Муж","",IF(C8="Жен",IF(BG8&gt;13,"Высокий",IF(BG8&gt;10,"Средний",IF(BG8&gt;=0,"Низкий"))))))</f>
        <v/>
      </c>
      <c r="BY8" s="48" t="str">
        <f aca="false">IF(D8="","",IF(C8="Жен","",IF(C8="Муж",IF(BG8&gt;14,"Высокий",IF(BG8&gt;11,"Средний",IF(BG8&gt;=0,"Низкий"))))))</f>
        <v/>
      </c>
      <c r="BZ8" s="48" t="str">
        <f aca="false">IF(D8="","",IF(C8="Муж","",IF(C8="Жен",IF(BI8&gt;6,"Высокий",IF(BI8&gt;3,"Средний",IF(BI8&gt;=0,"Низкий"))))))</f>
        <v/>
      </c>
      <c r="CA8" s="48" t="str">
        <f aca="false">IF(D8="","",IF(C8="Жен","",IF(C8="Муж",IF(BI8&gt;6,"Высокий",IF(BI8&gt;3,"Средний",IF(BI8&gt;=0,"Низкий"))))))</f>
        <v/>
      </c>
      <c r="CB8" s="48" t="str">
        <f aca="false">IF(D8="","",IF(C8="Муж","",IF(C8="Жен",IF(BK8&gt;12,"Высокий",IF(BK8&gt;9,"Средний",IF(BK8&gt;=0,"Низкий"))))))</f>
        <v/>
      </c>
      <c r="CC8" s="48" t="str">
        <f aca="false">IF(D8="","",IF(C8="Жен","",IF(C8="Муж",IF(BK8&gt;11,"Высокий",IF(BK8&gt;8,"Средний",IF(BK8&gt;=0,"Низкий"))))))</f>
        <v/>
      </c>
      <c r="CD8" s="48" t="str">
        <f aca="false">IF(D8="","",IF(C8="Муж","",IF(C8="Жен",IF(BM8&gt;10,"Высокий",IF(BM8&gt;6,"Средний",IF(BM8&gt;=0,"Низкий"))))))</f>
        <v/>
      </c>
      <c r="CE8" s="48" t="str">
        <f aca="false">IF(D8="","",IF(C8="Жен","",IF(C8="Муж",IF(BM8&gt;10,"Высокий",IF(BM8&gt;5,"Средний",IF(BM8&gt;=0,"Низкий"))))))</f>
        <v/>
      </c>
      <c r="CF8" s="48" t="str">
        <f aca="false">IF(D8="","",IF(C8="Муж","",IF(C8="Жен",IF(BO8&gt;14,"Высокий",IF(BO8&gt;8,"Средний",IF(BO8&gt;-8,"Низкий"))))))</f>
        <v/>
      </c>
      <c r="CG8" s="48" t="str">
        <f aca="false">IF(D8="","",IF(C8="Жен","",IF(C8="Муж",IF(BO8&gt;13,"Высокий",IF(BO8&gt;6,"Средний",IF(BO8&gt;-7,"Низкий"))))))</f>
        <v/>
      </c>
      <c r="CH8" s="48" t="str">
        <f aca="false">IF(D8="","",IF(C8="Муж","",IF(C8="Жен",IF(BQ8&gt;4,"Высокий",IF(BQ8&gt;1,"Средний",IF(BQ8&gt;-8,"Низкий"))))))</f>
        <v/>
      </c>
      <c r="CI8" s="48" t="str">
        <f aca="false">IF(D8="","",IF(C8="Жен","",IF(C8="Муж",IF(BQ8&gt;6,"Высокий",IF(BQ8&gt;0,"Средний",IF(BQ8&gt;-7,"Низкий"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63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C9" s="86" t="n">
        <f aca="false">A9</f>
        <v>5</v>
      </c>
      <c r="BD9" s="87" t="str">
        <f aca="false">IF(B9="","",B9)</f>
        <v/>
      </c>
      <c r="BE9" s="88" t="str">
        <f aca="false">IF(D9="","",SUM(D9,I9,N9,S9,X9,AC9,AH9,AM9,AR9,AW9))</f>
        <v/>
      </c>
      <c r="BF9" s="202" t="str">
        <f aca="false">IF(D9="","",IF(C9="Жен",BV9,IF(C9="Муж",BW9)))</f>
        <v/>
      </c>
      <c r="BG9" s="88" t="str">
        <f aca="false">IF(D9="","",SUM(E9,J9,O9,T9,Y9,AD9,AI9,AN9,AS9,AX9))</f>
        <v/>
      </c>
      <c r="BH9" s="164" t="str">
        <f aca="false">IF(D9="","",IF(C9="Жен",BX9,IF(C9="Муж",BY9)))</f>
        <v/>
      </c>
      <c r="BI9" s="201" t="str">
        <f aca="false">IF(D9="","",SUM(F9,K9,P9,U9,Z9,AE9,AJ9,AO9,AT9,AY9))</f>
        <v/>
      </c>
      <c r="BJ9" s="202" t="str">
        <f aca="false">IF(D9="","",IF(C9="Жен",BZ9,IF(C9="Муж",CA9)))</f>
        <v/>
      </c>
      <c r="BK9" s="88" t="str">
        <f aca="false">IF(D9="","",SUM(G9,L9,Q9,V9,AA9,AF9,AK9,AP9,AU9,AZ9))</f>
        <v/>
      </c>
      <c r="BL9" s="164" t="str">
        <f aca="false">IF(D9="","",IF(C9="Жен",CB9,IF(C9="Муж",CC9)))</f>
        <v/>
      </c>
      <c r="BM9" s="201" t="str">
        <f aca="false">IF(D9="","",SUM(H9,M9,R9,W9,AB9,AG9,AL9,AQ9,AV9,BA9))</f>
        <v/>
      </c>
      <c r="BN9" s="202" t="str">
        <f aca="false">IF(D9="","",IF(C9="Жен",CD9,IF(C9="Муж",CE9)))</f>
        <v/>
      </c>
      <c r="BO9" s="88" t="str">
        <f aca="false">IF(D9="","",BE9-BI9)</f>
        <v/>
      </c>
      <c r="BP9" s="164" t="str">
        <f aca="false">IF(D9="","",IF(C9="Жен",CF9,IF(C9="Муж",CG9)))</f>
        <v/>
      </c>
      <c r="BQ9" s="201" t="str">
        <f aca="false">IF(D9="","",BG9-BK9)</f>
        <v/>
      </c>
      <c r="BR9" s="164" t="str">
        <f aca="false">IF(D9="","",IF(C9="Жен",CH9,IF(C9="Муж",CI9)))</f>
        <v/>
      </c>
      <c r="BT9" s="40" t="n">
        <f aca="false">A9</f>
        <v>5</v>
      </c>
      <c r="BU9" s="40" t="str">
        <f aca="false">IF(B9="","",B9)</f>
        <v/>
      </c>
      <c r="BV9" s="48" t="str">
        <f aca="false">IF(D9="","",IF(C9="Муж","",IF(C9="Жен",IF(BE9&gt;18,"Высокий",IF(BE9&gt;15,"Средний",IF(BE9&gt;=0,"Низкий"))))))</f>
        <v/>
      </c>
      <c r="BW9" s="48" t="str">
        <f aca="false">IF(D9="","",IF(C9="Жен","",IF(C9="Муж",IF(BE9&gt;17,"Высокий",IF(BE9&gt;13,"Средний",IF(BE9&gt;=0,"Низкий"))))))</f>
        <v/>
      </c>
      <c r="BX9" s="48" t="str">
        <f aca="false">IF(D9="","",IF(C9="Муж","",IF(C9="Жен",IF(BG9&gt;13,"Высокий",IF(BG9&gt;10,"Средний",IF(BG9&gt;=0,"Низкий"))))))</f>
        <v/>
      </c>
      <c r="BY9" s="48" t="str">
        <f aca="false">IF(D9="","",IF(C9="Жен","",IF(C9="Муж",IF(BG9&gt;14,"Высокий",IF(BG9&gt;11,"Средний",IF(BG9&gt;=0,"Низкий"))))))</f>
        <v/>
      </c>
      <c r="BZ9" s="48" t="str">
        <f aca="false">IF(D9="","",IF(C9="Муж","",IF(C9="Жен",IF(BI9&gt;6,"Высокий",IF(BI9&gt;3,"Средний",IF(BI9&gt;=0,"Низкий"))))))</f>
        <v/>
      </c>
      <c r="CA9" s="48" t="str">
        <f aca="false">IF(D9="","",IF(C9="Жен","",IF(C9="Муж",IF(BI9&gt;6,"Высокий",IF(BI9&gt;3,"Средний",IF(BI9&gt;=0,"Низкий"))))))</f>
        <v/>
      </c>
      <c r="CB9" s="48" t="str">
        <f aca="false">IF(D9="","",IF(C9="Муж","",IF(C9="Жен",IF(BK9&gt;12,"Высокий",IF(BK9&gt;9,"Средний",IF(BK9&gt;=0,"Низкий"))))))</f>
        <v/>
      </c>
      <c r="CC9" s="48" t="str">
        <f aca="false">IF(D9="","",IF(C9="Жен","",IF(C9="Муж",IF(BK9&gt;11,"Высокий",IF(BK9&gt;8,"Средний",IF(BK9&gt;=0,"Низкий"))))))</f>
        <v/>
      </c>
      <c r="CD9" s="48" t="str">
        <f aca="false">IF(D9="","",IF(C9="Муж","",IF(C9="Жен",IF(BM9&gt;10,"Высокий",IF(BM9&gt;6,"Средний",IF(BM9&gt;=0,"Низкий"))))))</f>
        <v/>
      </c>
      <c r="CE9" s="48" t="str">
        <f aca="false">IF(D9="","",IF(C9="Жен","",IF(C9="Муж",IF(BM9&gt;10,"Высокий",IF(BM9&gt;5,"Средний",IF(BM9&gt;=0,"Низкий"))))))</f>
        <v/>
      </c>
      <c r="CF9" s="48" t="str">
        <f aca="false">IF(D9="","",IF(C9="Муж","",IF(C9="Жен",IF(BO9&gt;14,"Высокий",IF(BO9&gt;8,"Средний",IF(BO9&gt;-8,"Низкий"))))))</f>
        <v/>
      </c>
      <c r="CG9" s="48" t="str">
        <f aca="false">IF(D9="","",IF(C9="Жен","",IF(C9="Муж",IF(BO9&gt;13,"Высокий",IF(BO9&gt;6,"Средний",IF(BO9&gt;-7,"Низкий"))))))</f>
        <v/>
      </c>
      <c r="CH9" s="48" t="str">
        <f aca="false">IF(D9="","",IF(C9="Муж","",IF(C9="Жен",IF(BQ9&gt;4,"Высокий",IF(BQ9&gt;1,"Средний",IF(BQ9&gt;-8,"Низкий"))))))</f>
        <v/>
      </c>
      <c r="CI9" s="48" t="str">
        <f aca="false">IF(D9="","",IF(C9="Жен","",IF(C9="Муж",IF(BQ9&gt;6,"Высокий",IF(BQ9&gt;0,"Средний",IF(BQ9&gt;-7,"Низкий"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63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C10" s="86" t="n">
        <f aca="false">A10</f>
        <v>6</v>
      </c>
      <c r="BD10" s="87" t="str">
        <f aca="false">IF(B10="","",B10)</f>
        <v/>
      </c>
      <c r="BE10" s="88" t="str">
        <f aca="false">IF(D10="","",SUM(D10,I10,N10,S10,X10,AC10,AH10,AM10,AR10,AW10))</f>
        <v/>
      </c>
      <c r="BF10" s="202" t="str">
        <f aca="false">IF(D10="","",IF(C10="Жен",BV10,IF(C10="Муж",BW10)))</f>
        <v/>
      </c>
      <c r="BG10" s="88" t="str">
        <f aca="false">IF(D10="","",SUM(E10,J10,O10,T10,Y10,AD10,AI10,AN10,AS10,AX10))</f>
        <v/>
      </c>
      <c r="BH10" s="164" t="str">
        <f aca="false">IF(D10="","",IF(C10="Жен",BX10,IF(C10="Муж",BY10)))</f>
        <v/>
      </c>
      <c r="BI10" s="201" t="str">
        <f aca="false">IF(D10="","",SUM(F10,K10,P10,U10,Z10,AE10,AJ10,AO10,AT10,AY10))</f>
        <v/>
      </c>
      <c r="BJ10" s="202" t="str">
        <f aca="false">IF(D10="","",IF(C10="Жен",BZ10,IF(C10="Муж",CA10)))</f>
        <v/>
      </c>
      <c r="BK10" s="88" t="str">
        <f aca="false">IF(D10="","",SUM(G10,L10,Q10,V10,AA10,AF10,AK10,AP10,AU10,AZ10))</f>
        <v/>
      </c>
      <c r="BL10" s="164" t="str">
        <f aca="false">IF(D10="","",IF(C10="Жен",CB10,IF(C10="Муж",CC10)))</f>
        <v/>
      </c>
      <c r="BM10" s="201" t="str">
        <f aca="false">IF(D10="","",SUM(H10,M10,R10,W10,AB10,AG10,AL10,AQ10,AV10,BA10))</f>
        <v/>
      </c>
      <c r="BN10" s="202" t="str">
        <f aca="false">IF(D10="","",IF(C10="Жен",CD10,IF(C10="Муж",CE10)))</f>
        <v/>
      </c>
      <c r="BO10" s="88" t="str">
        <f aca="false">IF(D10="","",BE10-BI10)</f>
        <v/>
      </c>
      <c r="BP10" s="164" t="str">
        <f aca="false">IF(D10="","",IF(C10="Жен",CF10,IF(C10="Муж",CG10)))</f>
        <v/>
      </c>
      <c r="BQ10" s="201" t="str">
        <f aca="false">IF(D10="","",BG10-BK10)</f>
        <v/>
      </c>
      <c r="BR10" s="164" t="str">
        <f aca="false">IF(D10="","",IF(C10="Жен",CH10,IF(C10="Муж",CI10)))</f>
        <v/>
      </c>
      <c r="BT10" s="40" t="n">
        <f aca="false">A10</f>
        <v>6</v>
      </c>
      <c r="BU10" s="40" t="str">
        <f aca="false">IF(B10="","",B10)</f>
        <v/>
      </c>
      <c r="BV10" s="48" t="str">
        <f aca="false">IF(D10="","",IF(C10="Муж","",IF(C10="Жен",IF(BE10&gt;18,"Высокий",IF(BE10&gt;15,"Средний",IF(BE10&gt;=0,"Низкий"))))))</f>
        <v/>
      </c>
      <c r="BW10" s="48" t="str">
        <f aca="false">IF(D10="","",IF(C10="Жен","",IF(C10="Муж",IF(BE10&gt;17,"Высокий",IF(BE10&gt;13,"Средний",IF(BE10&gt;=0,"Низкий"))))))</f>
        <v/>
      </c>
      <c r="BX10" s="48" t="str">
        <f aca="false">IF(D10="","",IF(C10="Муж","",IF(C10="Жен",IF(BG10&gt;13,"Высокий",IF(BG10&gt;10,"Средний",IF(BG10&gt;=0,"Низкий"))))))</f>
        <v/>
      </c>
      <c r="BY10" s="48" t="str">
        <f aca="false">IF(D10="","",IF(C10="Жен","",IF(C10="Муж",IF(BG10&gt;14,"Высокий",IF(BG10&gt;11,"Средний",IF(BG10&gt;=0,"Низкий"))))))</f>
        <v/>
      </c>
      <c r="BZ10" s="48" t="str">
        <f aca="false">IF(D10="","",IF(C10="Муж","",IF(C10="Жен",IF(BI10&gt;6,"Высокий",IF(BI10&gt;3,"Средний",IF(BI10&gt;=0,"Низкий"))))))</f>
        <v/>
      </c>
      <c r="CA10" s="48" t="str">
        <f aca="false">IF(D10="","",IF(C10="Жен","",IF(C10="Муж",IF(BI10&gt;6,"Высокий",IF(BI10&gt;3,"Средний",IF(BI10&gt;=0,"Низкий"))))))</f>
        <v/>
      </c>
      <c r="CB10" s="48" t="str">
        <f aca="false">IF(D10="","",IF(C10="Муж","",IF(C10="Жен",IF(BK10&gt;12,"Высокий",IF(BK10&gt;9,"Средний",IF(BK10&gt;=0,"Низкий"))))))</f>
        <v/>
      </c>
      <c r="CC10" s="48" t="str">
        <f aca="false">IF(D10="","",IF(C10="Жен","",IF(C10="Муж",IF(BK10&gt;11,"Высокий",IF(BK10&gt;8,"Средний",IF(BK10&gt;=0,"Низкий"))))))</f>
        <v/>
      </c>
      <c r="CD10" s="48" t="str">
        <f aca="false">IF(D10="","",IF(C10="Муж","",IF(C10="Жен",IF(BM10&gt;10,"Высокий",IF(BM10&gt;6,"Средний",IF(BM10&gt;=0,"Низкий"))))))</f>
        <v/>
      </c>
      <c r="CE10" s="48" t="str">
        <f aca="false">IF(D10="","",IF(C10="Жен","",IF(C10="Муж",IF(BM10&gt;10,"Высокий",IF(BM10&gt;5,"Средний",IF(BM10&gt;=0,"Низкий"))))))</f>
        <v/>
      </c>
      <c r="CF10" s="48" t="str">
        <f aca="false">IF(D10="","",IF(C10="Муж","",IF(C10="Жен",IF(BO10&gt;14,"Высокий",IF(BO10&gt;8,"Средний",IF(BO10&gt;-8,"Низкий"))))))</f>
        <v/>
      </c>
      <c r="CG10" s="48" t="str">
        <f aca="false">IF(D10="","",IF(C10="Жен","",IF(C10="Муж",IF(BO10&gt;13,"Высокий",IF(BO10&gt;6,"Средний",IF(BO10&gt;-7,"Низкий"))))))</f>
        <v/>
      </c>
      <c r="CH10" s="48" t="str">
        <f aca="false">IF(D10="","",IF(C10="Муж","",IF(C10="Жен",IF(BQ10&gt;4,"Высокий",IF(BQ10&gt;1,"Средний",IF(BQ10&gt;-8,"Низкий"))))))</f>
        <v/>
      </c>
      <c r="CI10" s="48" t="str">
        <f aca="false">IF(D10="","",IF(C10="Жен","",IF(C10="Муж",IF(BQ10&gt;6,"Высокий",IF(BQ10&gt;0,"Средний",IF(BQ10&gt;-7,"Низкий"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63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C11" s="86" t="n">
        <f aca="false">A11</f>
        <v>7</v>
      </c>
      <c r="BD11" s="87" t="str">
        <f aca="false">IF(B11="","",B11)</f>
        <v/>
      </c>
      <c r="BE11" s="88" t="str">
        <f aca="false">IF(D11="","",SUM(D11,I11,N11,S11,X11,AC11,AH11,AM11,AR11,AW11))</f>
        <v/>
      </c>
      <c r="BF11" s="202" t="str">
        <f aca="false">IF(D11="","",IF(C11="Жен",BV11,IF(C11="Муж",BW11)))</f>
        <v/>
      </c>
      <c r="BG11" s="88" t="str">
        <f aca="false">IF(D11="","",SUM(E11,J11,O11,T11,Y11,AD11,AI11,AN11,AS11,AX11))</f>
        <v/>
      </c>
      <c r="BH11" s="164" t="str">
        <f aca="false">IF(D11="","",IF(C11="Жен",BX11,IF(C11="Муж",BY11)))</f>
        <v/>
      </c>
      <c r="BI11" s="201" t="str">
        <f aca="false">IF(D11="","",SUM(F11,K11,P11,U11,Z11,AE11,AJ11,AO11,AT11,AY11))</f>
        <v/>
      </c>
      <c r="BJ11" s="202" t="str">
        <f aca="false">IF(D11="","",IF(C11="Жен",BZ11,IF(C11="Муж",CA11)))</f>
        <v/>
      </c>
      <c r="BK11" s="88" t="str">
        <f aca="false">IF(D11="","",SUM(G11,L11,Q11,V11,AA11,AF11,AK11,AP11,AU11,AZ11))</f>
        <v/>
      </c>
      <c r="BL11" s="164" t="str">
        <f aca="false">IF(D11="","",IF(C11="Жен",CB11,IF(C11="Муж",CC11)))</f>
        <v/>
      </c>
      <c r="BM11" s="201" t="str">
        <f aca="false">IF(D11="","",SUM(H11,M11,R11,W11,AB11,AG11,AL11,AQ11,AV11,BA11))</f>
        <v/>
      </c>
      <c r="BN11" s="202" t="str">
        <f aca="false">IF(D11="","",IF(C11="Жен",CD11,IF(C11="Муж",CE11)))</f>
        <v/>
      </c>
      <c r="BO11" s="88" t="str">
        <f aca="false">IF(D11="","",BE11-BI11)</f>
        <v/>
      </c>
      <c r="BP11" s="164" t="str">
        <f aca="false">IF(D11="","",IF(C11="Жен",CF11,IF(C11="Муж",CG11)))</f>
        <v/>
      </c>
      <c r="BQ11" s="201" t="str">
        <f aca="false">IF(D11="","",BG11-BK11)</f>
        <v/>
      </c>
      <c r="BR11" s="164" t="str">
        <f aca="false">IF(D11="","",IF(C11="Жен",CH11,IF(C11="Муж",CI11)))</f>
        <v/>
      </c>
      <c r="BT11" s="40" t="n">
        <f aca="false">A11</f>
        <v>7</v>
      </c>
      <c r="BU11" s="40" t="str">
        <f aca="false">IF(B11="","",B11)</f>
        <v/>
      </c>
      <c r="BV11" s="48" t="str">
        <f aca="false">IF(D11="","",IF(C11="Муж","",IF(C11="Жен",IF(BE11&gt;18,"Высокий",IF(BE11&gt;15,"Средний",IF(BE11&gt;=0,"Низкий"))))))</f>
        <v/>
      </c>
      <c r="BW11" s="48" t="str">
        <f aca="false">IF(D11="","",IF(C11="Жен","",IF(C11="Муж",IF(BE11&gt;17,"Высокий",IF(BE11&gt;13,"Средний",IF(BE11&gt;=0,"Низкий"))))))</f>
        <v/>
      </c>
      <c r="BX11" s="48" t="str">
        <f aca="false">IF(D11="","",IF(C11="Муж","",IF(C11="Жен",IF(BG11&gt;13,"Высокий",IF(BG11&gt;10,"Средний",IF(BG11&gt;=0,"Низкий"))))))</f>
        <v/>
      </c>
      <c r="BY11" s="48" t="str">
        <f aca="false">IF(D11="","",IF(C11="Жен","",IF(C11="Муж",IF(BG11&gt;14,"Высокий",IF(BG11&gt;11,"Средний",IF(BG11&gt;=0,"Низкий"))))))</f>
        <v/>
      </c>
      <c r="BZ11" s="48" t="str">
        <f aca="false">IF(D11="","",IF(C11="Муж","",IF(C11="Жен",IF(BI11&gt;6,"Высокий",IF(BI11&gt;3,"Средний",IF(BI11&gt;=0,"Низкий"))))))</f>
        <v/>
      </c>
      <c r="CA11" s="48" t="str">
        <f aca="false">IF(D11="","",IF(C11="Жен","",IF(C11="Муж",IF(BI11&gt;6,"Высокий",IF(BI11&gt;3,"Средний",IF(BI11&gt;=0,"Низкий"))))))</f>
        <v/>
      </c>
      <c r="CB11" s="48" t="str">
        <f aca="false">IF(D11="","",IF(C11="Муж","",IF(C11="Жен",IF(BK11&gt;12,"Высокий",IF(BK11&gt;9,"Средний",IF(BK11&gt;=0,"Низкий"))))))</f>
        <v/>
      </c>
      <c r="CC11" s="48" t="str">
        <f aca="false">IF(D11="","",IF(C11="Жен","",IF(C11="Муж",IF(BK11&gt;11,"Высокий",IF(BK11&gt;8,"Средний",IF(BK11&gt;=0,"Низкий"))))))</f>
        <v/>
      </c>
      <c r="CD11" s="48" t="str">
        <f aca="false">IF(D11="","",IF(C11="Муж","",IF(C11="Жен",IF(BM11&gt;10,"Высокий",IF(BM11&gt;6,"Средний",IF(BM11&gt;=0,"Низкий"))))))</f>
        <v/>
      </c>
      <c r="CE11" s="48" t="str">
        <f aca="false">IF(D11="","",IF(C11="Жен","",IF(C11="Муж",IF(BM11&gt;10,"Высокий",IF(BM11&gt;5,"Средний",IF(BM11&gt;=0,"Низкий"))))))</f>
        <v/>
      </c>
      <c r="CF11" s="48" t="str">
        <f aca="false">IF(D11="","",IF(C11="Муж","",IF(C11="Жен",IF(BO11&gt;14,"Высокий",IF(BO11&gt;8,"Средний",IF(BO11&gt;-8,"Низкий"))))))</f>
        <v/>
      </c>
      <c r="CG11" s="48" t="str">
        <f aca="false">IF(D11="","",IF(C11="Жен","",IF(C11="Муж",IF(BO11&gt;13,"Высокий",IF(BO11&gt;6,"Средний",IF(BO11&gt;-7,"Низкий"))))))</f>
        <v/>
      </c>
      <c r="CH11" s="48" t="str">
        <f aca="false">IF(D11="","",IF(C11="Муж","",IF(C11="Жен",IF(BQ11&gt;4,"Высокий",IF(BQ11&gt;1,"Средний",IF(BQ11&gt;-8,"Низкий"))))))</f>
        <v/>
      </c>
      <c r="CI11" s="48" t="str">
        <f aca="false">IF(D11="","",IF(C11="Жен","",IF(C11="Муж",IF(BQ11&gt;6,"Высокий",IF(BQ11&gt;0,"Средний",IF(BQ11&gt;-7,"Низкий"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63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C12" s="86" t="n">
        <f aca="false">A12</f>
        <v>8</v>
      </c>
      <c r="BD12" s="87" t="str">
        <f aca="false">IF(B12="","",B12)</f>
        <v/>
      </c>
      <c r="BE12" s="88" t="str">
        <f aca="false">IF(D12="","",SUM(D12,I12,N12,S12,X12,AC12,AH12,AM12,AR12,AW12))</f>
        <v/>
      </c>
      <c r="BF12" s="202" t="str">
        <f aca="false">IF(D12="","",IF(C12="Жен",BV12,IF(C12="Муж",BW12)))</f>
        <v/>
      </c>
      <c r="BG12" s="88" t="str">
        <f aca="false">IF(D12="","",SUM(E12,J12,O12,T12,Y12,AD12,AI12,AN12,AS12,AX12))</f>
        <v/>
      </c>
      <c r="BH12" s="164" t="str">
        <f aca="false">IF(D12="","",IF(C12="Жен",BX12,IF(C12="Муж",BY12)))</f>
        <v/>
      </c>
      <c r="BI12" s="201" t="str">
        <f aca="false">IF(D12="","",SUM(F12,K12,P12,U12,Z12,AE12,AJ12,AO12,AT12,AY12))</f>
        <v/>
      </c>
      <c r="BJ12" s="202" t="str">
        <f aca="false">IF(D12="","",IF(C12="Жен",BZ12,IF(C12="Муж",CA12)))</f>
        <v/>
      </c>
      <c r="BK12" s="88" t="str">
        <f aca="false">IF(D12="","",SUM(G12,L12,Q12,V12,AA12,AF12,AK12,AP12,AU12,AZ12))</f>
        <v/>
      </c>
      <c r="BL12" s="164" t="str">
        <f aca="false">IF(D12="","",IF(C12="Жен",CB12,IF(C12="Муж",CC12)))</f>
        <v/>
      </c>
      <c r="BM12" s="201" t="str">
        <f aca="false">IF(D12="","",SUM(H12,M12,R12,W12,AB12,AG12,AL12,AQ12,AV12,BA12))</f>
        <v/>
      </c>
      <c r="BN12" s="202" t="str">
        <f aca="false">IF(D12="","",IF(C12="Жен",CD12,IF(C12="Муж",CE12)))</f>
        <v/>
      </c>
      <c r="BO12" s="88" t="str">
        <f aca="false">IF(D12="","",BE12-BI12)</f>
        <v/>
      </c>
      <c r="BP12" s="164" t="str">
        <f aca="false">IF(D12="","",IF(C12="Жен",CF12,IF(C12="Муж",CG12)))</f>
        <v/>
      </c>
      <c r="BQ12" s="201" t="str">
        <f aca="false">IF(D12="","",BG12-BK12)</f>
        <v/>
      </c>
      <c r="BR12" s="164" t="str">
        <f aca="false">IF(D12="","",IF(C12="Жен",CH12,IF(C12="Муж",CI12)))</f>
        <v/>
      </c>
      <c r="BT12" s="40" t="n">
        <f aca="false">A12</f>
        <v>8</v>
      </c>
      <c r="BU12" s="40" t="str">
        <f aca="false">IF(B12="","",B12)</f>
        <v/>
      </c>
      <c r="BV12" s="48" t="str">
        <f aca="false">IF(D12="","",IF(C12="Муж","",IF(C12="Жен",IF(BE12&gt;18,"Высокий",IF(BE12&gt;15,"Средний",IF(BE12&gt;=0,"Низкий"))))))</f>
        <v/>
      </c>
      <c r="BW12" s="48" t="str">
        <f aca="false">IF(D12="","",IF(C12="Жен","",IF(C12="Муж",IF(BE12&gt;17,"Высокий",IF(BE12&gt;13,"Средний",IF(BE12&gt;=0,"Низкий"))))))</f>
        <v/>
      </c>
      <c r="BX12" s="48" t="str">
        <f aca="false">IF(D12="","",IF(C12="Муж","",IF(C12="Жен",IF(BG12&gt;13,"Высокий",IF(BG12&gt;10,"Средний",IF(BG12&gt;=0,"Низкий"))))))</f>
        <v/>
      </c>
      <c r="BY12" s="48" t="str">
        <f aca="false">IF(D12="","",IF(C12="Жен","",IF(C12="Муж",IF(BG12&gt;14,"Высокий",IF(BG12&gt;11,"Средний",IF(BG12&gt;=0,"Низкий"))))))</f>
        <v/>
      </c>
      <c r="BZ12" s="48" t="str">
        <f aca="false">IF(D12="","",IF(C12="Муж","",IF(C12="Жен",IF(BI12&gt;6,"Высокий",IF(BI12&gt;3,"Средний",IF(BI12&gt;=0,"Низкий"))))))</f>
        <v/>
      </c>
      <c r="CA12" s="48" t="str">
        <f aca="false">IF(D12="","",IF(C12="Жен","",IF(C12="Муж",IF(BI12&gt;6,"Высокий",IF(BI12&gt;3,"Средний",IF(BI12&gt;=0,"Низкий"))))))</f>
        <v/>
      </c>
      <c r="CB12" s="48" t="str">
        <f aca="false">IF(D12="","",IF(C12="Муж","",IF(C12="Жен",IF(BK12&gt;12,"Высокий",IF(BK12&gt;9,"Средний",IF(BK12&gt;=0,"Низкий"))))))</f>
        <v/>
      </c>
      <c r="CC12" s="48" t="str">
        <f aca="false">IF(D12="","",IF(C12="Жен","",IF(C12="Муж",IF(BK12&gt;11,"Высокий",IF(BK12&gt;8,"Средний",IF(BK12&gt;=0,"Низкий"))))))</f>
        <v/>
      </c>
      <c r="CD12" s="48" t="str">
        <f aca="false">IF(D12="","",IF(C12="Муж","",IF(C12="Жен",IF(BM12&gt;10,"Высокий",IF(BM12&gt;6,"Средний",IF(BM12&gt;=0,"Низкий"))))))</f>
        <v/>
      </c>
      <c r="CE12" s="48" t="str">
        <f aca="false">IF(D12="","",IF(C12="Жен","",IF(C12="Муж",IF(BM12&gt;10,"Высокий",IF(BM12&gt;5,"Средний",IF(BM12&gt;=0,"Низкий"))))))</f>
        <v/>
      </c>
      <c r="CF12" s="48" t="str">
        <f aca="false">IF(D12="","",IF(C12="Муж","",IF(C12="Жен",IF(BO12&gt;14,"Высокий",IF(BO12&gt;8,"Средний",IF(BO12&gt;-8,"Низкий"))))))</f>
        <v/>
      </c>
      <c r="CG12" s="48" t="str">
        <f aca="false">IF(D12="","",IF(C12="Жен","",IF(C12="Муж",IF(BO12&gt;13,"Высокий",IF(BO12&gt;6,"Средний",IF(BO12&gt;-7,"Низкий"))))))</f>
        <v/>
      </c>
      <c r="CH12" s="48" t="str">
        <f aca="false">IF(D12="","",IF(C12="Муж","",IF(C12="Жен",IF(BQ12&gt;4,"Высокий",IF(BQ12&gt;1,"Средний",IF(BQ12&gt;-8,"Низкий"))))))</f>
        <v/>
      </c>
      <c r="CI12" s="48" t="str">
        <f aca="false">IF(D12="","",IF(C12="Жен","",IF(C12="Муж",IF(BQ12&gt;6,"Высокий",IF(BQ12&gt;0,"Средний",IF(BQ12&gt;-7,"Низкий"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63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C13" s="86" t="n">
        <f aca="false">A13</f>
        <v>9</v>
      </c>
      <c r="BD13" s="87" t="str">
        <f aca="false">IF(B13="","",B13)</f>
        <v/>
      </c>
      <c r="BE13" s="88" t="str">
        <f aca="false">IF(D13="","",SUM(D13,I13,N13,S13,X13,AC13,AH13,AM13,AR13,AW13))</f>
        <v/>
      </c>
      <c r="BF13" s="202" t="str">
        <f aca="false">IF(D13="","",IF(C13="Жен",BV13,IF(C13="Муж",BW13)))</f>
        <v/>
      </c>
      <c r="BG13" s="88" t="str">
        <f aca="false">IF(D13="","",SUM(E13,J13,O13,T13,Y13,AD13,AI13,AN13,AS13,AX13))</f>
        <v/>
      </c>
      <c r="BH13" s="164" t="str">
        <f aca="false">IF(D13="","",IF(C13="Жен",BX13,IF(C13="Муж",BY13)))</f>
        <v/>
      </c>
      <c r="BI13" s="201" t="str">
        <f aca="false">IF(D13="","",SUM(F13,K13,P13,U13,Z13,AE13,AJ13,AO13,AT13,AY13))</f>
        <v/>
      </c>
      <c r="BJ13" s="202" t="str">
        <f aca="false">IF(D13="","",IF(C13="Жен",BZ13,IF(C13="Муж",CA13)))</f>
        <v/>
      </c>
      <c r="BK13" s="88" t="str">
        <f aca="false">IF(D13="","",SUM(G13,L13,Q13,V13,AA13,AF13,AK13,AP13,AU13,AZ13))</f>
        <v/>
      </c>
      <c r="BL13" s="164" t="str">
        <f aca="false">IF(D13="","",IF(C13="Жен",CB13,IF(C13="Муж",CC13)))</f>
        <v/>
      </c>
      <c r="BM13" s="201" t="str">
        <f aca="false">IF(D13="","",SUM(H13,M13,R13,W13,AB13,AG13,AL13,AQ13,AV13,BA13))</f>
        <v/>
      </c>
      <c r="BN13" s="202" t="str">
        <f aca="false">IF(D13="","",IF(C13="Жен",CD13,IF(C13="Муж",CE13)))</f>
        <v/>
      </c>
      <c r="BO13" s="88" t="str">
        <f aca="false">IF(D13="","",BE13-BI13)</f>
        <v/>
      </c>
      <c r="BP13" s="164" t="str">
        <f aca="false">IF(D13="","",IF(C13="Жен",CF13,IF(C13="Муж",CG13)))</f>
        <v/>
      </c>
      <c r="BQ13" s="201" t="str">
        <f aca="false">IF(D13="","",BG13-BK13)</f>
        <v/>
      </c>
      <c r="BR13" s="164" t="str">
        <f aca="false">IF(D13="","",IF(C13="Жен",CH13,IF(C13="Муж",CI13)))</f>
        <v/>
      </c>
      <c r="BT13" s="40" t="n">
        <f aca="false">A13</f>
        <v>9</v>
      </c>
      <c r="BU13" s="40" t="str">
        <f aca="false">IF(B13="","",B13)</f>
        <v/>
      </c>
      <c r="BV13" s="48" t="str">
        <f aca="false">IF(D13="","",IF(C13="Муж","",IF(C13="Жен",IF(BE13&gt;18,"Высокий",IF(BE13&gt;15,"Средний",IF(BE13&gt;=0,"Низкий"))))))</f>
        <v/>
      </c>
      <c r="BW13" s="48" t="str">
        <f aca="false">IF(D13="","",IF(C13="Жен","",IF(C13="Муж",IF(BE13&gt;17,"Высокий",IF(BE13&gt;13,"Средний",IF(BE13&gt;=0,"Низкий"))))))</f>
        <v/>
      </c>
      <c r="BX13" s="48" t="str">
        <f aca="false">IF(D13="","",IF(C13="Муж","",IF(C13="Жен",IF(BG13&gt;13,"Высокий",IF(BG13&gt;10,"Средний",IF(BG13&gt;=0,"Низкий"))))))</f>
        <v/>
      </c>
      <c r="BY13" s="48" t="str">
        <f aca="false">IF(D13="","",IF(C13="Жен","",IF(C13="Муж",IF(BG13&gt;14,"Высокий",IF(BG13&gt;11,"Средний",IF(BG13&gt;=0,"Низкий"))))))</f>
        <v/>
      </c>
      <c r="BZ13" s="48" t="str">
        <f aca="false">IF(D13="","",IF(C13="Муж","",IF(C13="Жен",IF(BI13&gt;6,"Высокий",IF(BI13&gt;3,"Средний",IF(BI13&gt;=0,"Низкий"))))))</f>
        <v/>
      </c>
      <c r="CA13" s="48" t="str">
        <f aca="false">IF(D13="","",IF(C13="Жен","",IF(C13="Муж",IF(BI13&gt;6,"Высокий",IF(BI13&gt;3,"Средний",IF(BI13&gt;=0,"Низкий"))))))</f>
        <v/>
      </c>
      <c r="CB13" s="48" t="str">
        <f aca="false">IF(D13="","",IF(C13="Муж","",IF(C13="Жен",IF(BK13&gt;12,"Высокий",IF(BK13&gt;9,"Средний",IF(BK13&gt;=0,"Низкий"))))))</f>
        <v/>
      </c>
      <c r="CC13" s="48" t="str">
        <f aca="false">IF(D13="","",IF(C13="Жен","",IF(C13="Муж",IF(BK13&gt;11,"Высокий",IF(BK13&gt;8,"Средний",IF(BK13&gt;=0,"Низкий"))))))</f>
        <v/>
      </c>
      <c r="CD13" s="48" t="str">
        <f aca="false">IF(D13="","",IF(C13="Муж","",IF(C13="Жен",IF(BM13&gt;10,"Высокий",IF(BM13&gt;6,"Средний",IF(BM13&gt;=0,"Низкий"))))))</f>
        <v/>
      </c>
      <c r="CE13" s="48" t="str">
        <f aca="false">IF(D13="","",IF(C13="Жен","",IF(C13="Муж",IF(BM13&gt;10,"Высокий",IF(BM13&gt;5,"Средний",IF(BM13&gt;=0,"Низкий"))))))</f>
        <v/>
      </c>
      <c r="CF13" s="48" t="str">
        <f aca="false">IF(D13="","",IF(C13="Муж","",IF(C13="Жен",IF(BO13&gt;14,"Высокий",IF(BO13&gt;8,"Средний",IF(BO13&gt;-8,"Низкий"))))))</f>
        <v/>
      </c>
      <c r="CG13" s="48" t="str">
        <f aca="false">IF(D13="","",IF(C13="Жен","",IF(C13="Муж",IF(BO13&gt;13,"Высокий",IF(BO13&gt;6,"Средний",IF(BO13&gt;-7,"Низкий"))))))</f>
        <v/>
      </c>
      <c r="CH13" s="48" t="str">
        <f aca="false">IF(D13="","",IF(C13="Муж","",IF(C13="Жен",IF(BQ13&gt;4,"Высокий",IF(BQ13&gt;1,"Средний",IF(BQ13&gt;-8,"Низкий"))))))</f>
        <v/>
      </c>
      <c r="CI13" s="48" t="str">
        <f aca="false">IF(D13="","",IF(C13="Жен","",IF(C13="Муж",IF(BQ13&gt;6,"Высокий",IF(BQ13&gt;0,"Средний",IF(BQ13&gt;-7,"Низкий"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63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C14" s="86" t="n">
        <f aca="false">A14</f>
        <v>10</v>
      </c>
      <c r="BD14" s="87" t="str">
        <f aca="false">IF(B14="","",B14)</f>
        <v/>
      </c>
      <c r="BE14" s="88" t="str">
        <f aca="false">IF(D14="","",SUM(D14,I14,N14,S14,X14,AC14,AH14,AM14,AR14,AW14))</f>
        <v/>
      </c>
      <c r="BF14" s="202" t="str">
        <f aca="false">IF(D14="","",IF(C14="Жен",BV14,IF(C14="Муж",BW14)))</f>
        <v/>
      </c>
      <c r="BG14" s="88" t="str">
        <f aca="false">IF(D14="","",SUM(E14,J14,O14,T14,Y14,AD14,AI14,AN14,AS14,AX14))</f>
        <v/>
      </c>
      <c r="BH14" s="164" t="str">
        <f aca="false">IF(D14="","",IF(C14="Жен",BX14,IF(C14="Муж",BY14)))</f>
        <v/>
      </c>
      <c r="BI14" s="201" t="str">
        <f aca="false">IF(D14="","",SUM(F14,K14,P14,U14,Z14,AE14,AJ14,AO14,AT14,AY14))</f>
        <v/>
      </c>
      <c r="BJ14" s="202" t="str">
        <f aca="false">IF(D14="","",IF(C14="Жен",BZ14,IF(C14="Муж",CA14)))</f>
        <v/>
      </c>
      <c r="BK14" s="88" t="str">
        <f aca="false">IF(D14="","",SUM(G14,L14,Q14,V14,AA14,AF14,AK14,AP14,AU14,AZ14))</f>
        <v/>
      </c>
      <c r="BL14" s="164" t="str">
        <f aca="false">IF(D14="","",IF(C14="Жен",CB14,IF(C14="Муж",CC14)))</f>
        <v/>
      </c>
      <c r="BM14" s="201" t="str">
        <f aca="false">IF(D14="","",SUM(H14,M14,R14,W14,AB14,AG14,AL14,AQ14,AV14,BA14))</f>
        <v/>
      </c>
      <c r="BN14" s="202" t="str">
        <f aca="false">IF(D14="","",IF(C14="Жен",CD14,IF(C14="Муж",CE14)))</f>
        <v/>
      </c>
      <c r="BO14" s="88" t="str">
        <f aca="false">IF(D14="","",BE14-BI14)</f>
        <v/>
      </c>
      <c r="BP14" s="164" t="str">
        <f aca="false">IF(D14="","",IF(C14="Жен",CF14,IF(C14="Муж",CG14)))</f>
        <v/>
      </c>
      <c r="BQ14" s="201" t="str">
        <f aca="false">IF(D14="","",BG14-BK14)</f>
        <v/>
      </c>
      <c r="BR14" s="164" t="str">
        <f aca="false">IF(D14="","",IF(C14="Жен",CH14,IF(C14="Муж",CI14)))</f>
        <v/>
      </c>
      <c r="BT14" s="40" t="n">
        <f aca="false">A14</f>
        <v>10</v>
      </c>
      <c r="BU14" s="40" t="str">
        <f aca="false">IF(B14="","",B14)</f>
        <v/>
      </c>
      <c r="BV14" s="48" t="str">
        <f aca="false">IF(D14="","",IF(C14="Муж","",IF(C14="Жен",IF(BE14&gt;18,"Высокий",IF(BE14&gt;15,"Средний",IF(BE14&gt;=0,"Низкий"))))))</f>
        <v/>
      </c>
      <c r="BW14" s="48" t="str">
        <f aca="false">IF(D14="","",IF(C14="Жен","",IF(C14="Муж",IF(BE14&gt;17,"Высокий",IF(BE14&gt;13,"Средний",IF(BE14&gt;=0,"Низкий"))))))</f>
        <v/>
      </c>
      <c r="BX14" s="48" t="str">
        <f aca="false">IF(D14="","",IF(C14="Муж","",IF(C14="Жен",IF(BG14&gt;13,"Высокий",IF(BG14&gt;10,"Средний",IF(BG14&gt;=0,"Низкий"))))))</f>
        <v/>
      </c>
      <c r="BY14" s="48" t="str">
        <f aca="false">IF(D14="","",IF(C14="Жен","",IF(C14="Муж",IF(BG14&gt;14,"Высокий",IF(BG14&gt;11,"Средний",IF(BG14&gt;=0,"Низкий"))))))</f>
        <v/>
      </c>
      <c r="BZ14" s="48" t="str">
        <f aca="false">IF(D14="","",IF(C14="Муж","",IF(C14="Жен",IF(BI14&gt;6,"Высокий",IF(BI14&gt;3,"Средний",IF(BI14&gt;=0,"Низкий"))))))</f>
        <v/>
      </c>
      <c r="CA14" s="48" t="str">
        <f aca="false">IF(D14="","",IF(C14="Жен","",IF(C14="Муж",IF(BI14&gt;6,"Высокий",IF(BI14&gt;3,"Средний",IF(BI14&gt;=0,"Низкий"))))))</f>
        <v/>
      </c>
      <c r="CB14" s="48" t="str">
        <f aca="false">IF(D14="","",IF(C14="Муж","",IF(C14="Жен",IF(BK14&gt;12,"Высокий",IF(BK14&gt;9,"Средний",IF(BK14&gt;=0,"Низкий"))))))</f>
        <v/>
      </c>
      <c r="CC14" s="48" t="str">
        <f aca="false">IF(D14="","",IF(C14="Жен","",IF(C14="Муж",IF(BK14&gt;11,"Высокий",IF(BK14&gt;8,"Средний",IF(BK14&gt;=0,"Низкий"))))))</f>
        <v/>
      </c>
      <c r="CD14" s="48" t="str">
        <f aca="false">IF(D14="","",IF(C14="Муж","",IF(C14="Жен",IF(BM14&gt;10,"Высокий",IF(BM14&gt;6,"Средний",IF(BM14&gt;=0,"Низкий"))))))</f>
        <v/>
      </c>
      <c r="CE14" s="48" t="str">
        <f aca="false">IF(D14="","",IF(C14="Жен","",IF(C14="Муж",IF(BM14&gt;10,"Высокий",IF(BM14&gt;5,"Средний",IF(BM14&gt;=0,"Низкий"))))))</f>
        <v/>
      </c>
      <c r="CF14" s="48" t="str">
        <f aca="false">IF(D14="","",IF(C14="Муж","",IF(C14="Жен",IF(BO14&gt;14,"Высокий",IF(BO14&gt;8,"Средний",IF(BO14&gt;-8,"Низкий"))))))</f>
        <v/>
      </c>
      <c r="CG14" s="48" t="str">
        <f aca="false">IF(D14="","",IF(C14="Жен","",IF(C14="Муж",IF(BO14&gt;13,"Высокий",IF(BO14&gt;6,"Средний",IF(BO14&gt;-7,"Низкий"))))))</f>
        <v/>
      </c>
      <c r="CH14" s="48" t="str">
        <f aca="false">IF(D14="","",IF(C14="Муж","",IF(C14="Жен",IF(BQ14&gt;4,"Высокий",IF(BQ14&gt;1,"Средний",IF(BQ14&gt;-8,"Низкий"))))))</f>
        <v/>
      </c>
      <c r="CI14" s="48" t="str">
        <f aca="false">IF(D14="","",IF(C14="Жен","",IF(C14="Муж",IF(BQ14&gt;6,"Высокий",IF(BQ14&gt;0,"Средний",IF(BQ14&gt;-7,"Низкий"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63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C15" s="86" t="n">
        <f aca="false">A15</f>
        <v>11</v>
      </c>
      <c r="BD15" s="87" t="str">
        <f aca="false">IF(B15="","",B15)</f>
        <v/>
      </c>
      <c r="BE15" s="88" t="str">
        <f aca="false">IF(D15="","",SUM(D15,I15,N15,S15,X15,AC15,AH15,AM15,AR15,AW15))</f>
        <v/>
      </c>
      <c r="BF15" s="202" t="str">
        <f aca="false">IF(D15="","",IF(C15="Жен",BV15,IF(C15="Муж",BW15)))</f>
        <v/>
      </c>
      <c r="BG15" s="88" t="str">
        <f aca="false">IF(D15="","",SUM(E15,J15,O15,T15,Y15,AD15,AI15,AN15,AS15,AX15))</f>
        <v/>
      </c>
      <c r="BH15" s="164" t="str">
        <f aca="false">IF(D15="","",IF(C15="Жен",BX15,IF(C15="Муж",BY15)))</f>
        <v/>
      </c>
      <c r="BI15" s="201" t="str">
        <f aca="false">IF(D15="","",SUM(F15,K15,P15,U15,Z15,AE15,AJ15,AO15,AT15,AY15))</f>
        <v/>
      </c>
      <c r="BJ15" s="202" t="str">
        <f aca="false">IF(D15="","",IF(C15="Жен",BZ15,IF(C15="Муж",CA15)))</f>
        <v/>
      </c>
      <c r="BK15" s="88" t="str">
        <f aca="false">IF(D15="","",SUM(G15,L15,Q15,V15,AA15,AF15,AK15,AP15,AU15,AZ15))</f>
        <v/>
      </c>
      <c r="BL15" s="164" t="str">
        <f aca="false">IF(D15="","",IF(C15="Жен",CB15,IF(C15="Муж",CC15)))</f>
        <v/>
      </c>
      <c r="BM15" s="201" t="str">
        <f aca="false">IF(D15="","",SUM(H15,M15,R15,W15,AB15,AG15,AL15,AQ15,AV15,BA15))</f>
        <v/>
      </c>
      <c r="BN15" s="202" t="str">
        <f aca="false">IF(D15="","",IF(C15="Жен",CD15,IF(C15="Муж",CE15)))</f>
        <v/>
      </c>
      <c r="BO15" s="88" t="str">
        <f aca="false">IF(D15="","",BE15-BI15)</f>
        <v/>
      </c>
      <c r="BP15" s="164" t="str">
        <f aca="false">IF(D15="","",IF(C15="Жен",CF15,IF(C15="Муж",CG15)))</f>
        <v/>
      </c>
      <c r="BQ15" s="201" t="str">
        <f aca="false">IF(D15="","",BG15-BK15)</f>
        <v/>
      </c>
      <c r="BR15" s="164" t="str">
        <f aca="false">IF(D15="","",IF(C15="Жен",CH15,IF(C15="Муж",CI15)))</f>
        <v/>
      </c>
      <c r="BT15" s="40" t="n">
        <f aca="false">A15</f>
        <v>11</v>
      </c>
      <c r="BU15" s="40" t="str">
        <f aca="false">IF(B15="","",B15)</f>
        <v/>
      </c>
      <c r="BV15" s="48" t="str">
        <f aca="false">IF(D15="","",IF(C15="Муж","",IF(C15="Жен",IF(BE15&gt;18,"Высокий",IF(BE15&gt;15,"Средний",IF(BE15&gt;=0,"Низкий"))))))</f>
        <v/>
      </c>
      <c r="BW15" s="48" t="str">
        <f aca="false">IF(D15="","",IF(C15="Жен","",IF(C15="Муж",IF(BE15&gt;17,"Высокий",IF(BE15&gt;13,"Средний",IF(BE15&gt;=0,"Низкий"))))))</f>
        <v/>
      </c>
      <c r="BX15" s="48" t="str">
        <f aca="false">IF(D15="","",IF(C15="Муж","",IF(C15="Жен",IF(BG15&gt;13,"Высокий",IF(BG15&gt;10,"Средний",IF(BG15&gt;=0,"Низкий"))))))</f>
        <v/>
      </c>
      <c r="BY15" s="48" t="str">
        <f aca="false">IF(D15="","",IF(C15="Жен","",IF(C15="Муж",IF(BG15&gt;14,"Высокий",IF(BG15&gt;11,"Средний",IF(BG15&gt;=0,"Низкий"))))))</f>
        <v/>
      </c>
      <c r="BZ15" s="48" t="str">
        <f aca="false">IF(D15="","",IF(C15="Муж","",IF(C15="Жен",IF(BI15&gt;6,"Высокий",IF(BI15&gt;3,"Средний",IF(BI15&gt;=0,"Низкий"))))))</f>
        <v/>
      </c>
      <c r="CA15" s="48" t="str">
        <f aca="false">IF(D15="","",IF(C15="Жен","",IF(C15="Муж",IF(BI15&gt;6,"Высокий",IF(BI15&gt;3,"Средний",IF(BI15&gt;=0,"Низкий"))))))</f>
        <v/>
      </c>
      <c r="CB15" s="48" t="str">
        <f aca="false">IF(D15="","",IF(C15="Муж","",IF(C15="Жен",IF(BK15&gt;12,"Высокий",IF(BK15&gt;9,"Средний",IF(BK15&gt;=0,"Низкий"))))))</f>
        <v/>
      </c>
      <c r="CC15" s="48" t="str">
        <f aca="false">IF(D15="","",IF(C15="Жен","",IF(C15="Муж",IF(BK15&gt;11,"Высокий",IF(BK15&gt;8,"Средний",IF(BK15&gt;=0,"Низкий"))))))</f>
        <v/>
      </c>
      <c r="CD15" s="48" t="str">
        <f aca="false">IF(D15="","",IF(C15="Муж","",IF(C15="Жен",IF(BM15&gt;10,"Высокий",IF(BM15&gt;6,"Средний",IF(BM15&gt;=0,"Низкий"))))))</f>
        <v/>
      </c>
      <c r="CE15" s="48" t="str">
        <f aca="false">IF(D15="","",IF(C15="Жен","",IF(C15="Муж",IF(BM15&gt;10,"Высокий",IF(BM15&gt;5,"Средний",IF(BM15&gt;=0,"Низкий"))))))</f>
        <v/>
      </c>
      <c r="CF15" s="48" t="str">
        <f aca="false">IF(D15="","",IF(C15="Муж","",IF(C15="Жен",IF(BO15&gt;14,"Высокий",IF(BO15&gt;8,"Средний",IF(BO15&gt;-8,"Низкий"))))))</f>
        <v/>
      </c>
      <c r="CG15" s="48" t="str">
        <f aca="false">IF(D15="","",IF(C15="Жен","",IF(C15="Муж",IF(BO15&gt;13,"Высокий",IF(BO15&gt;6,"Средний",IF(BO15&gt;-7,"Низкий"))))))</f>
        <v/>
      </c>
      <c r="CH15" s="48" t="str">
        <f aca="false">IF(D15="","",IF(C15="Муж","",IF(C15="Жен",IF(BQ15&gt;4,"Высокий",IF(BQ15&gt;1,"Средний",IF(BQ15&gt;-8,"Низкий"))))))</f>
        <v/>
      </c>
      <c r="CI15" s="48" t="str">
        <f aca="false">IF(D15="","",IF(C15="Жен","",IF(C15="Муж",IF(BQ15&gt;6,"Высокий",IF(BQ15&gt;0,"Средний",IF(BQ15&gt;-7,"Низкий"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63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C16" s="86" t="n">
        <f aca="false">A16</f>
        <v>12</v>
      </c>
      <c r="BD16" s="87" t="str">
        <f aca="false">IF(B16="","",B16)</f>
        <v/>
      </c>
      <c r="BE16" s="88" t="str">
        <f aca="false">IF(D16="","",SUM(D16,I16,N16,S16,X16,AC16,AH16,AM16,AR16,AW16))</f>
        <v/>
      </c>
      <c r="BF16" s="202" t="str">
        <f aca="false">IF(D16="","",IF(C16="Жен",BV16,IF(C16="Муж",BW16)))</f>
        <v/>
      </c>
      <c r="BG16" s="88" t="str">
        <f aca="false">IF(D16="","",SUM(E16,J16,O16,T16,Y16,AD16,AI16,AN16,AS16,AX16))</f>
        <v/>
      </c>
      <c r="BH16" s="164" t="str">
        <f aca="false">IF(D16="","",IF(C16="Жен",BX16,IF(C16="Муж",BY16)))</f>
        <v/>
      </c>
      <c r="BI16" s="201" t="str">
        <f aca="false">IF(D16="","",SUM(F16,K16,P16,U16,Z16,AE16,AJ16,AO16,AT16,AY16))</f>
        <v/>
      </c>
      <c r="BJ16" s="202" t="str">
        <f aca="false">IF(D16="","",IF(C16="Жен",BZ16,IF(C16="Муж",CA16)))</f>
        <v/>
      </c>
      <c r="BK16" s="88" t="str">
        <f aca="false">IF(D16="","",SUM(G16,L16,Q16,V16,AA16,AF16,AK16,AP16,AU16,AZ16))</f>
        <v/>
      </c>
      <c r="BL16" s="164" t="str">
        <f aca="false">IF(D16="","",IF(C16="Жен",CB16,IF(C16="Муж",CC16)))</f>
        <v/>
      </c>
      <c r="BM16" s="201" t="str">
        <f aca="false">IF(D16="","",SUM(H16,M16,R16,W16,AB16,AG16,AL16,AQ16,AV16,BA16))</f>
        <v/>
      </c>
      <c r="BN16" s="202" t="str">
        <f aca="false">IF(D16="","",IF(C16="Жен",CD16,IF(C16="Муж",CE16)))</f>
        <v/>
      </c>
      <c r="BO16" s="88" t="str">
        <f aca="false">IF(D16="","",BE16-BI16)</f>
        <v/>
      </c>
      <c r="BP16" s="164" t="str">
        <f aca="false">IF(D16="","",IF(C16="Жен",CF16,IF(C16="Муж",CG16)))</f>
        <v/>
      </c>
      <c r="BQ16" s="201" t="str">
        <f aca="false">IF(D16="","",BG16-BK16)</f>
        <v/>
      </c>
      <c r="BR16" s="164" t="str">
        <f aca="false">IF(D16="","",IF(C16="Жен",CH16,IF(C16="Муж",CI16)))</f>
        <v/>
      </c>
      <c r="BT16" s="40" t="n">
        <f aca="false">A16</f>
        <v>12</v>
      </c>
      <c r="BU16" s="40" t="str">
        <f aca="false">IF(B16="","",B16)</f>
        <v/>
      </c>
      <c r="BV16" s="48" t="str">
        <f aca="false">IF(D16="","",IF(C16="Муж","",IF(C16="Жен",IF(BE16&gt;18,"Высокий",IF(BE16&gt;15,"Средний",IF(BE16&gt;=0,"Низкий"))))))</f>
        <v/>
      </c>
      <c r="BW16" s="48" t="str">
        <f aca="false">IF(D16="","",IF(C16="Жен","",IF(C16="Муж",IF(BE16&gt;17,"Высокий",IF(BE16&gt;13,"Средний",IF(BE16&gt;=0,"Низкий"))))))</f>
        <v/>
      </c>
      <c r="BX16" s="48" t="str">
        <f aca="false">IF(D16="","",IF(C16="Муж","",IF(C16="Жен",IF(BG16&gt;13,"Высокий",IF(BG16&gt;10,"Средний",IF(BG16&gt;=0,"Низкий"))))))</f>
        <v/>
      </c>
      <c r="BY16" s="48" t="str">
        <f aca="false">IF(D16="","",IF(C16="Жен","",IF(C16="Муж",IF(BG16&gt;14,"Высокий",IF(BG16&gt;11,"Средний",IF(BG16&gt;=0,"Низкий"))))))</f>
        <v/>
      </c>
      <c r="BZ16" s="48" t="str">
        <f aca="false">IF(D16="","",IF(C16="Муж","",IF(C16="Жен",IF(BI16&gt;6,"Высокий",IF(BI16&gt;3,"Средний",IF(BI16&gt;=0,"Низкий"))))))</f>
        <v/>
      </c>
      <c r="CA16" s="48" t="str">
        <f aca="false">IF(D16="","",IF(C16="Жен","",IF(C16="Муж",IF(BI16&gt;6,"Высокий",IF(BI16&gt;3,"Средний",IF(BI16&gt;=0,"Низкий"))))))</f>
        <v/>
      </c>
      <c r="CB16" s="48" t="str">
        <f aca="false">IF(D16="","",IF(C16="Муж","",IF(C16="Жен",IF(BK16&gt;12,"Высокий",IF(BK16&gt;9,"Средний",IF(BK16&gt;=0,"Низкий"))))))</f>
        <v/>
      </c>
      <c r="CC16" s="48" t="str">
        <f aca="false">IF(D16="","",IF(C16="Жен","",IF(C16="Муж",IF(BK16&gt;11,"Высокий",IF(BK16&gt;8,"Средний",IF(BK16&gt;=0,"Низкий"))))))</f>
        <v/>
      </c>
      <c r="CD16" s="48" t="str">
        <f aca="false">IF(D16="","",IF(C16="Муж","",IF(C16="Жен",IF(BM16&gt;10,"Высокий",IF(BM16&gt;6,"Средний",IF(BM16&gt;=0,"Низкий"))))))</f>
        <v/>
      </c>
      <c r="CE16" s="48" t="str">
        <f aca="false">IF(D16="","",IF(C16="Жен","",IF(C16="Муж",IF(BM16&gt;10,"Высокий",IF(BM16&gt;5,"Средний",IF(BM16&gt;=0,"Низкий"))))))</f>
        <v/>
      </c>
      <c r="CF16" s="48" t="str">
        <f aca="false">IF(D16="","",IF(C16="Муж","",IF(C16="Жен",IF(BO16&gt;14,"Высокий",IF(BO16&gt;8,"Средний",IF(BO16&gt;-8,"Низкий"))))))</f>
        <v/>
      </c>
      <c r="CG16" s="48" t="str">
        <f aca="false">IF(D16="","",IF(C16="Жен","",IF(C16="Муж",IF(BO16&gt;13,"Высокий",IF(BO16&gt;6,"Средний",IF(BO16&gt;-7,"Низкий"))))))</f>
        <v/>
      </c>
      <c r="CH16" s="48" t="str">
        <f aca="false">IF(D16="","",IF(C16="Муж","",IF(C16="Жен",IF(BQ16&gt;4,"Высокий",IF(BQ16&gt;1,"Средний",IF(BQ16&gt;-8,"Низкий"))))))</f>
        <v/>
      </c>
      <c r="CI16" s="48" t="str">
        <f aca="false">IF(D16="","",IF(C16="Жен","",IF(C16="Муж",IF(BQ16&gt;6,"Высокий",IF(BQ16&gt;0,"Средний",IF(BQ16&gt;-7,"Низкий"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63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C17" s="86" t="n">
        <f aca="false">A17</f>
        <v>13</v>
      </c>
      <c r="BD17" s="87" t="str">
        <f aca="false">IF(B17="","",B17)</f>
        <v/>
      </c>
      <c r="BE17" s="88" t="str">
        <f aca="false">IF(D17="","",SUM(D17,I17,N17,S17,X17,AC17,AH17,AM17,AR17,AW17))</f>
        <v/>
      </c>
      <c r="BF17" s="202" t="str">
        <f aca="false">IF(D17="","",IF(C17="Жен",BV17,IF(C17="Муж",BW17)))</f>
        <v/>
      </c>
      <c r="BG17" s="88" t="str">
        <f aca="false">IF(D17="","",SUM(E17,J17,O17,T17,Y17,AD17,AI17,AN17,AS17,AX17))</f>
        <v/>
      </c>
      <c r="BH17" s="164" t="str">
        <f aca="false">IF(D17="","",IF(C17="Жен",BX17,IF(C17="Муж",BY17)))</f>
        <v/>
      </c>
      <c r="BI17" s="201" t="str">
        <f aca="false">IF(D17="","",SUM(F17,K17,P17,U17,Z17,AE17,AJ17,AO17,AT17,AY17))</f>
        <v/>
      </c>
      <c r="BJ17" s="202" t="str">
        <f aca="false">IF(D17="","",IF(C17="Жен",BZ17,IF(C17="Муж",CA17)))</f>
        <v/>
      </c>
      <c r="BK17" s="88" t="str">
        <f aca="false">IF(D17="","",SUM(G17,L17,Q17,V17,AA17,AF17,AK17,AP17,AU17,AZ17))</f>
        <v/>
      </c>
      <c r="BL17" s="164" t="str">
        <f aca="false">IF(D17="","",IF(C17="Жен",CB17,IF(C17="Муж",CC17)))</f>
        <v/>
      </c>
      <c r="BM17" s="201" t="str">
        <f aca="false">IF(D17="","",SUM(H17,M17,R17,W17,AB17,AG17,AL17,AQ17,AV17,BA17))</f>
        <v/>
      </c>
      <c r="BN17" s="202" t="str">
        <f aca="false">IF(D17="","",IF(C17="Жен",CD17,IF(C17="Муж",CE17)))</f>
        <v/>
      </c>
      <c r="BO17" s="88" t="str">
        <f aca="false">IF(D17="","",BE17-BI17)</f>
        <v/>
      </c>
      <c r="BP17" s="164" t="str">
        <f aca="false">IF(D17="","",IF(C17="Жен",CF17,IF(C17="Муж",CG17)))</f>
        <v/>
      </c>
      <c r="BQ17" s="201" t="str">
        <f aca="false">IF(D17="","",BG17-BK17)</f>
        <v/>
      </c>
      <c r="BR17" s="164" t="str">
        <f aca="false">IF(D17="","",IF(C17="Жен",CH17,IF(C17="Муж",CI17)))</f>
        <v/>
      </c>
      <c r="BT17" s="40" t="n">
        <f aca="false">A17</f>
        <v>13</v>
      </c>
      <c r="BU17" s="40" t="str">
        <f aca="false">IF(B17="","",B17)</f>
        <v/>
      </c>
      <c r="BV17" s="48" t="str">
        <f aca="false">IF(D17="","",IF(C17="Муж","",IF(C17="Жен",IF(BE17&gt;18,"Высокий",IF(BE17&gt;15,"Средний",IF(BE17&gt;=0,"Низкий"))))))</f>
        <v/>
      </c>
      <c r="BW17" s="48" t="str">
        <f aca="false">IF(D17="","",IF(C17="Жен","",IF(C17="Муж",IF(BE17&gt;17,"Высокий",IF(BE17&gt;13,"Средний",IF(BE17&gt;=0,"Низкий"))))))</f>
        <v/>
      </c>
      <c r="BX17" s="48" t="str">
        <f aca="false">IF(D17="","",IF(C17="Муж","",IF(C17="Жен",IF(BG17&gt;13,"Высокий",IF(BG17&gt;10,"Средний",IF(BG17&gt;=0,"Низкий"))))))</f>
        <v/>
      </c>
      <c r="BY17" s="48" t="str">
        <f aca="false">IF(D17="","",IF(C17="Жен","",IF(C17="Муж",IF(BG17&gt;14,"Высокий",IF(BG17&gt;11,"Средний",IF(BG17&gt;=0,"Низкий"))))))</f>
        <v/>
      </c>
      <c r="BZ17" s="48" t="str">
        <f aca="false">IF(D17="","",IF(C17="Муж","",IF(C17="Жен",IF(BI17&gt;6,"Высокий",IF(BI17&gt;3,"Средний",IF(BI17&gt;=0,"Низкий"))))))</f>
        <v/>
      </c>
      <c r="CA17" s="48" t="str">
        <f aca="false">IF(D17="","",IF(C17="Жен","",IF(C17="Муж",IF(BI17&gt;6,"Высокий",IF(BI17&gt;3,"Средний",IF(BI17&gt;=0,"Низкий"))))))</f>
        <v/>
      </c>
      <c r="CB17" s="48" t="str">
        <f aca="false">IF(D17="","",IF(C17="Муж","",IF(C17="Жен",IF(BK17&gt;12,"Высокий",IF(BK17&gt;9,"Средний",IF(BK17&gt;=0,"Низкий"))))))</f>
        <v/>
      </c>
      <c r="CC17" s="48" t="str">
        <f aca="false">IF(D17="","",IF(C17="Жен","",IF(C17="Муж",IF(BK17&gt;11,"Высокий",IF(BK17&gt;8,"Средний",IF(BK17&gt;=0,"Низкий"))))))</f>
        <v/>
      </c>
      <c r="CD17" s="48" t="str">
        <f aca="false">IF(D17="","",IF(C17="Муж","",IF(C17="Жен",IF(BM17&gt;10,"Высокий",IF(BM17&gt;6,"Средний",IF(BM17&gt;=0,"Низкий"))))))</f>
        <v/>
      </c>
      <c r="CE17" s="48" t="str">
        <f aca="false">IF(D17="","",IF(C17="Жен","",IF(C17="Муж",IF(BM17&gt;10,"Высокий",IF(BM17&gt;5,"Средний",IF(BM17&gt;=0,"Низкий"))))))</f>
        <v/>
      </c>
      <c r="CF17" s="48" t="str">
        <f aca="false">IF(D17="","",IF(C17="Муж","",IF(C17="Жен",IF(BO17&gt;14,"Высокий",IF(BO17&gt;8,"Средний",IF(BO17&gt;-8,"Низкий"))))))</f>
        <v/>
      </c>
      <c r="CG17" s="48" t="str">
        <f aca="false">IF(D17="","",IF(C17="Жен","",IF(C17="Муж",IF(BO17&gt;13,"Высокий",IF(BO17&gt;6,"Средний",IF(BO17&gt;-7,"Низкий"))))))</f>
        <v/>
      </c>
      <c r="CH17" s="48" t="str">
        <f aca="false">IF(D17="","",IF(C17="Муж","",IF(C17="Жен",IF(BQ17&gt;4,"Высокий",IF(BQ17&gt;1,"Средний",IF(BQ17&gt;-8,"Низкий"))))))</f>
        <v/>
      </c>
      <c r="CI17" s="48" t="str">
        <f aca="false">IF(D17="","",IF(C17="Жен","",IF(C17="Муж",IF(BQ17&gt;6,"Высокий",IF(BQ17&gt;0,"Средний",IF(BQ17&gt;-7,"Низкий"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63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C18" s="86" t="n">
        <f aca="false">A18</f>
        <v>14</v>
      </c>
      <c r="BD18" s="87" t="str">
        <f aca="false">IF(B18="","",B18)</f>
        <v/>
      </c>
      <c r="BE18" s="88" t="str">
        <f aca="false">IF(D18="","",SUM(D18,I18,N18,S18,X18,AC18,AH18,AM18,AR18,AW18))</f>
        <v/>
      </c>
      <c r="BF18" s="202" t="str">
        <f aca="false">IF(D18="","",IF(C18="Жен",BV18,IF(C18="Муж",BW18)))</f>
        <v/>
      </c>
      <c r="BG18" s="88" t="str">
        <f aca="false">IF(D18="","",SUM(E18,J18,O18,T18,Y18,AD18,AI18,AN18,AS18,AX18))</f>
        <v/>
      </c>
      <c r="BH18" s="164" t="str">
        <f aca="false">IF(D18="","",IF(C18="Жен",BX18,IF(C18="Муж",BY18)))</f>
        <v/>
      </c>
      <c r="BI18" s="201" t="str">
        <f aca="false">IF(D18="","",SUM(F18,K18,P18,U18,Z18,AE18,AJ18,AO18,AT18,AY18))</f>
        <v/>
      </c>
      <c r="BJ18" s="202" t="str">
        <f aca="false">IF(D18="","",IF(C18="Жен",BZ18,IF(C18="Муж",CA18)))</f>
        <v/>
      </c>
      <c r="BK18" s="88" t="str">
        <f aca="false">IF(D18="","",SUM(G18,L18,Q18,V18,AA18,AF18,AK18,AP18,AU18,AZ18))</f>
        <v/>
      </c>
      <c r="BL18" s="164" t="str">
        <f aca="false">IF(D18="","",IF(C18="Жен",CB18,IF(C18="Муж",CC18)))</f>
        <v/>
      </c>
      <c r="BM18" s="201" t="str">
        <f aca="false">IF(D18="","",SUM(H18,M18,R18,W18,AB18,AG18,AL18,AQ18,AV18,BA18))</f>
        <v/>
      </c>
      <c r="BN18" s="202" t="str">
        <f aca="false">IF(D18="","",IF(C18="Жен",CD18,IF(C18="Муж",CE18)))</f>
        <v/>
      </c>
      <c r="BO18" s="88" t="str">
        <f aca="false">IF(D18="","",BE18-BI18)</f>
        <v/>
      </c>
      <c r="BP18" s="164" t="str">
        <f aca="false">IF(D18="","",IF(C18="Жен",CF18,IF(C18="Муж",CG18)))</f>
        <v/>
      </c>
      <c r="BQ18" s="201" t="str">
        <f aca="false">IF(D18="","",BG18-BK18)</f>
        <v/>
      </c>
      <c r="BR18" s="164" t="str">
        <f aca="false">IF(D18="","",IF(C18="Жен",CH18,IF(C18="Муж",CI18)))</f>
        <v/>
      </c>
      <c r="BT18" s="40" t="n">
        <f aca="false">A18</f>
        <v>14</v>
      </c>
      <c r="BU18" s="40" t="str">
        <f aca="false">IF(B18="","",B18)</f>
        <v/>
      </c>
      <c r="BV18" s="48" t="str">
        <f aca="false">IF(D18="","",IF(C18="Муж","",IF(C18="Жен",IF(BE18&gt;18,"Высокий",IF(BE18&gt;15,"Средний",IF(BE18&gt;=0,"Низкий"))))))</f>
        <v/>
      </c>
      <c r="BW18" s="48" t="str">
        <f aca="false">IF(D18="","",IF(C18="Жен","",IF(C18="Муж",IF(BE18&gt;17,"Высокий",IF(BE18&gt;13,"Средний",IF(BE18&gt;=0,"Низкий"))))))</f>
        <v/>
      </c>
      <c r="BX18" s="48" t="str">
        <f aca="false">IF(D18="","",IF(C18="Муж","",IF(C18="Жен",IF(BG18&gt;13,"Высокий",IF(BG18&gt;10,"Средний",IF(BG18&gt;=0,"Низкий"))))))</f>
        <v/>
      </c>
      <c r="BY18" s="48" t="str">
        <f aca="false">IF(D18="","",IF(C18="Жен","",IF(C18="Муж",IF(BG18&gt;14,"Высокий",IF(BG18&gt;11,"Средний",IF(BG18&gt;=0,"Низкий"))))))</f>
        <v/>
      </c>
      <c r="BZ18" s="48" t="str">
        <f aca="false">IF(D18="","",IF(C18="Муж","",IF(C18="Жен",IF(BI18&gt;6,"Высокий",IF(BI18&gt;3,"Средний",IF(BI18&gt;=0,"Низкий"))))))</f>
        <v/>
      </c>
      <c r="CA18" s="48" t="str">
        <f aca="false">IF(D18="","",IF(C18="Жен","",IF(C18="Муж",IF(BI18&gt;6,"Высокий",IF(BI18&gt;3,"Средний",IF(BI18&gt;=0,"Низкий"))))))</f>
        <v/>
      </c>
      <c r="CB18" s="48" t="str">
        <f aca="false">IF(D18="","",IF(C18="Муж","",IF(C18="Жен",IF(BK18&gt;12,"Высокий",IF(BK18&gt;9,"Средний",IF(BK18&gt;=0,"Низкий"))))))</f>
        <v/>
      </c>
      <c r="CC18" s="48" t="str">
        <f aca="false">IF(D18="","",IF(C18="Жен","",IF(C18="Муж",IF(BK18&gt;11,"Высокий",IF(BK18&gt;8,"Средний",IF(BK18&gt;=0,"Низкий"))))))</f>
        <v/>
      </c>
      <c r="CD18" s="48" t="str">
        <f aca="false">IF(D18="","",IF(C18="Муж","",IF(C18="Жен",IF(BM18&gt;10,"Высокий",IF(BM18&gt;6,"Средний",IF(BM18&gt;=0,"Низкий"))))))</f>
        <v/>
      </c>
      <c r="CE18" s="48" t="str">
        <f aca="false">IF(D18="","",IF(C18="Жен","",IF(C18="Муж",IF(BM18&gt;10,"Высокий",IF(BM18&gt;5,"Средний",IF(BM18&gt;=0,"Низкий"))))))</f>
        <v/>
      </c>
      <c r="CF18" s="48" t="str">
        <f aca="false">IF(D18="","",IF(C18="Муж","",IF(C18="Жен",IF(BO18&gt;14,"Высокий",IF(BO18&gt;8,"Средний",IF(BO18&gt;-8,"Низкий"))))))</f>
        <v/>
      </c>
      <c r="CG18" s="48" t="str">
        <f aca="false">IF(D18="","",IF(C18="Жен","",IF(C18="Муж",IF(BO18&gt;13,"Высокий",IF(BO18&gt;6,"Средний",IF(BO18&gt;-7,"Низкий"))))))</f>
        <v/>
      </c>
      <c r="CH18" s="48" t="str">
        <f aca="false">IF(D18="","",IF(C18="Муж","",IF(C18="Жен",IF(BQ18&gt;4,"Высокий",IF(BQ18&gt;1,"Средний",IF(BQ18&gt;-8,"Низкий"))))))</f>
        <v/>
      </c>
      <c r="CI18" s="48" t="str">
        <f aca="false">IF(D18="","",IF(C18="Жен","",IF(C18="Муж",IF(BQ18&gt;6,"Высокий",IF(BQ18&gt;0,"Средний",IF(BQ18&gt;-7,"Низкий"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63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C19" s="86" t="n">
        <f aca="false">A19</f>
        <v>15</v>
      </c>
      <c r="BD19" s="87" t="str">
        <f aca="false">IF(B19="","",B19)</f>
        <v/>
      </c>
      <c r="BE19" s="88" t="str">
        <f aca="false">IF(D19="","",SUM(D19,I19,N19,S19,X19,AC19,AH19,AM19,AR19,AW19))</f>
        <v/>
      </c>
      <c r="BF19" s="202" t="str">
        <f aca="false">IF(D19="","",IF(C19="Жен",BV19,IF(C19="Муж",BW19)))</f>
        <v/>
      </c>
      <c r="BG19" s="88" t="str">
        <f aca="false">IF(D19="","",SUM(E19,J19,O19,T19,Y19,AD19,AI19,AN19,AS19,AX19))</f>
        <v/>
      </c>
      <c r="BH19" s="164" t="str">
        <f aca="false">IF(D19="","",IF(C19="Жен",BX19,IF(C19="Муж",BY19)))</f>
        <v/>
      </c>
      <c r="BI19" s="201" t="str">
        <f aca="false">IF(D19="","",SUM(F19,K19,P19,U19,Z19,AE19,AJ19,AO19,AT19,AY19))</f>
        <v/>
      </c>
      <c r="BJ19" s="202" t="str">
        <f aca="false">IF(D19="","",IF(C19="Жен",BZ19,IF(C19="Муж",CA19)))</f>
        <v/>
      </c>
      <c r="BK19" s="88" t="str">
        <f aca="false">IF(D19="","",SUM(G19,L19,Q19,V19,AA19,AF19,AK19,AP19,AU19,AZ19))</f>
        <v/>
      </c>
      <c r="BL19" s="164" t="str">
        <f aca="false">IF(D19="","",IF(C19="Жен",CB19,IF(C19="Муж",CC19)))</f>
        <v/>
      </c>
      <c r="BM19" s="201" t="str">
        <f aca="false">IF(D19="","",SUM(H19,M19,R19,W19,AB19,AG19,AL19,AQ19,AV19,BA19))</f>
        <v/>
      </c>
      <c r="BN19" s="202" t="str">
        <f aca="false">IF(D19="","",IF(C19="Жен",CD19,IF(C19="Муж",CE19)))</f>
        <v/>
      </c>
      <c r="BO19" s="88" t="str">
        <f aca="false">IF(D19="","",BE19-BI19)</f>
        <v/>
      </c>
      <c r="BP19" s="164" t="str">
        <f aca="false">IF(D19="","",IF(C19="Жен",CF19,IF(C19="Муж",CG19)))</f>
        <v/>
      </c>
      <c r="BQ19" s="201" t="str">
        <f aca="false">IF(D19="","",BG19-BK19)</f>
        <v/>
      </c>
      <c r="BR19" s="164" t="str">
        <f aca="false">IF(D19="","",IF(C19="Жен",CH19,IF(C19="Муж",CI19)))</f>
        <v/>
      </c>
      <c r="BT19" s="40" t="n">
        <f aca="false">A19</f>
        <v>15</v>
      </c>
      <c r="BU19" s="40" t="str">
        <f aca="false">IF(B19="","",B19)</f>
        <v/>
      </c>
      <c r="BV19" s="48" t="str">
        <f aca="false">IF(D19="","",IF(C19="Муж","",IF(C19="Жен",IF(BE19&gt;18,"Высокий",IF(BE19&gt;15,"Средний",IF(BE19&gt;=0,"Низкий"))))))</f>
        <v/>
      </c>
      <c r="BW19" s="48" t="str">
        <f aca="false">IF(D19="","",IF(C19="Жен","",IF(C19="Муж",IF(BE19&gt;17,"Высокий",IF(BE19&gt;13,"Средний",IF(BE19&gt;=0,"Низкий"))))))</f>
        <v/>
      </c>
      <c r="BX19" s="48" t="str">
        <f aca="false">IF(D19="","",IF(C19="Муж","",IF(C19="Жен",IF(BG19&gt;13,"Высокий",IF(BG19&gt;10,"Средний",IF(BG19&gt;=0,"Низкий"))))))</f>
        <v/>
      </c>
      <c r="BY19" s="48" t="str">
        <f aca="false">IF(D19="","",IF(C19="Жен","",IF(C19="Муж",IF(BG19&gt;14,"Высокий",IF(BG19&gt;11,"Средний",IF(BG19&gt;=0,"Низкий"))))))</f>
        <v/>
      </c>
      <c r="BZ19" s="48" t="str">
        <f aca="false">IF(D19="","",IF(C19="Муж","",IF(C19="Жен",IF(BI19&gt;6,"Высокий",IF(BI19&gt;3,"Средний",IF(BI19&gt;=0,"Низкий"))))))</f>
        <v/>
      </c>
      <c r="CA19" s="48" t="str">
        <f aca="false">IF(D19="","",IF(C19="Жен","",IF(C19="Муж",IF(BI19&gt;6,"Высокий",IF(BI19&gt;3,"Средний",IF(BI19&gt;=0,"Низкий"))))))</f>
        <v/>
      </c>
      <c r="CB19" s="48" t="str">
        <f aca="false">IF(D19="","",IF(C19="Муж","",IF(C19="Жен",IF(BK19&gt;12,"Высокий",IF(BK19&gt;9,"Средний",IF(BK19&gt;=0,"Низкий"))))))</f>
        <v/>
      </c>
      <c r="CC19" s="48" t="str">
        <f aca="false">IF(D19="","",IF(C19="Жен","",IF(C19="Муж",IF(BK19&gt;11,"Высокий",IF(BK19&gt;8,"Средний",IF(BK19&gt;=0,"Низкий"))))))</f>
        <v/>
      </c>
      <c r="CD19" s="48" t="str">
        <f aca="false">IF(D19="","",IF(C19="Муж","",IF(C19="Жен",IF(BM19&gt;10,"Высокий",IF(BM19&gt;6,"Средний",IF(BM19&gt;=0,"Низкий"))))))</f>
        <v/>
      </c>
      <c r="CE19" s="48" t="str">
        <f aca="false">IF(D19="","",IF(C19="Жен","",IF(C19="Муж",IF(BM19&gt;10,"Высокий",IF(BM19&gt;5,"Средний",IF(BM19&gt;=0,"Низкий"))))))</f>
        <v/>
      </c>
      <c r="CF19" s="48" t="str">
        <f aca="false">IF(D19="","",IF(C19="Муж","",IF(C19="Жен",IF(BO19&gt;14,"Высокий",IF(BO19&gt;8,"Средний",IF(BO19&gt;-8,"Низкий"))))))</f>
        <v/>
      </c>
      <c r="CG19" s="48" t="str">
        <f aca="false">IF(D19="","",IF(C19="Жен","",IF(C19="Муж",IF(BO19&gt;13,"Высокий",IF(BO19&gt;6,"Средний",IF(BO19&gt;-7,"Низкий"))))))</f>
        <v/>
      </c>
      <c r="CH19" s="48" t="str">
        <f aca="false">IF(D19="","",IF(C19="Муж","",IF(C19="Жен",IF(BQ19&gt;4,"Высокий",IF(BQ19&gt;1,"Средний",IF(BQ19&gt;-8,"Низкий"))))))</f>
        <v/>
      </c>
      <c r="CI19" s="48" t="str">
        <f aca="false">IF(D19="","",IF(C19="Жен","",IF(C19="Муж",IF(BQ19&gt;6,"Высокий",IF(BQ19&gt;0,"Средний",IF(BQ19&gt;-7,"Низкий"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63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C20" s="86" t="n">
        <f aca="false">A20</f>
        <v>16</v>
      </c>
      <c r="BD20" s="87" t="str">
        <f aca="false">IF(B20="","",B20)</f>
        <v/>
      </c>
      <c r="BE20" s="88" t="str">
        <f aca="false">IF(D20="","",SUM(D20,I20,N20,S20,X20,AC20,AH20,AM20,AR20,AW20))</f>
        <v/>
      </c>
      <c r="BF20" s="202" t="str">
        <f aca="false">IF(D20="","",IF(C20="Жен",BV20,IF(C20="Муж",BW20)))</f>
        <v/>
      </c>
      <c r="BG20" s="88" t="str">
        <f aca="false">IF(D20="","",SUM(E20,J20,O20,T20,Y20,AD20,AI20,AN20,AS20,AX20))</f>
        <v/>
      </c>
      <c r="BH20" s="164" t="str">
        <f aca="false">IF(D20="","",IF(C20="Жен",BX20,IF(C20="Муж",BY20)))</f>
        <v/>
      </c>
      <c r="BI20" s="201" t="str">
        <f aca="false">IF(D20="","",SUM(F20,K20,P20,U20,Z20,AE20,AJ20,AO20,AT20,AY20))</f>
        <v/>
      </c>
      <c r="BJ20" s="202" t="str">
        <f aca="false">IF(D20="","",IF(C20="Жен",BZ20,IF(C20="Муж",CA20)))</f>
        <v/>
      </c>
      <c r="BK20" s="88" t="str">
        <f aca="false">IF(D20="","",SUM(G20,L20,Q20,V20,AA20,AF20,AK20,AP20,AU20,AZ20))</f>
        <v/>
      </c>
      <c r="BL20" s="164" t="str">
        <f aca="false">IF(D20="","",IF(C20="Жен",CB20,IF(C20="Муж",CC20)))</f>
        <v/>
      </c>
      <c r="BM20" s="201" t="str">
        <f aca="false">IF(D20="","",SUM(H20,M20,R20,W20,AB20,AG20,AL20,AQ20,AV20,BA20))</f>
        <v/>
      </c>
      <c r="BN20" s="202" t="str">
        <f aca="false">IF(D20="","",IF(C20="Жен",CD20,IF(C20="Муж",CE20)))</f>
        <v/>
      </c>
      <c r="BO20" s="88" t="str">
        <f aca="false">IF(D20="","",BE20-BI20)</f>
        <v/>
      </c>
      <c r="BP20" s="164" t="str">
        <f aca="false">IF(D20="","",IF(C20="Жен",CF20,IF(C20="Муж",CG20)))</f>
        <v/>
      </c>
      <c r="BQ20" s="201" t="str">
        <f aca="false">IF(D20="","",BG20-BK20)</f>
        <v/>
      </c>
      <c r="BR20" s="164" t="str">
        <f aca="false">IF(D20="","",IF(C20="Жен",CH20,IF(C20="Муж",CI20)))</f>
        <v/>
      </c>
      <c r="BT20" s="40" t="n">
        <f aca="false">A20</f>
        <v>16</v>
      </c>
      <c r="BU20" s="40" t="str">
        <f aca="false">IF(B20="","",B20)</f>
        <v/>
      </c>
      <c r="BV20" s="48" t="str">
        <f aca="false">IF(D20="","",IF(C20="Муж","",IF(C20="Жен",IF(BE20&gt;18,"Высокий",IF(BE20&gt;15,"Средний",IF(BE20&gt;=0,"Низкий"))))))</f>
        <v/>
      </c>
      <c r="BW20" s="48" t="str">
        <f aca="false">IF(D20="","",IF(C20="Жен","",IF(C20="Муж",IF(BE20&gt;17,"Высокий",IF(BE20&gt;13,"Средний",IF(BE20&gt;=0,"Низкий"))))))</f>
        <v/>
      </c>
      <c r="BX20" s="48" t="str">
        <f aca="false">IF(D20="","",IF(C20="Муж","",IF(C20="Жен",IF(BG20&gt;13,"Высокий",IF(BG20&gt;10,"Средний",IF(BG20&gt;=0,"Низкий"))))))</f>
        <v/>
      </c>
      <c r="BY20" s="48" t="str">
        <f aca="false">IF(D20="","",IF(C20="Жен","",IF(C20="Муж",IF(BG20&gt;14,"Высокий",IF(BG20&gt;11,"Средний",IF(BG20&gt;=0,"Низкий"))))))</f>
        <v/>
      </c>
      <c r="BZ20" s="48" t="str">
        <f aca="false">IF(D20="","",IF(C20="Муж","",IF(C20="Жен",IF(BI20&gt;6,"Высокий",IF(BI20&gt;3,"Средний",IF(BI20&gt;=0,"Низкий"))))))</f>
        <v/>
      </c>
      <c r="CA20" s="48" t="str">
        <f aca="false">IF(D20="","",IF(C20="Жен","",IF(C20="Муж",IF(BI20&gt;6,"Высокий",IF(BI20&gt;3,"Средний",IF(BI20&gt;=0,"Низкий"))))))</f>
        <v/>
      </c>
      <c r="CB20" s="48" t="str">
        <f aca="false">IF(D20="","",IF(C20="Муж","",IF(C20="Жен",IF(BK20&gt;12,"Высокий",IF(BK20&gt;9,"Средний",IF(BK20&gt;=0,"Низкий"))))))</f>
        <v/>
      </c>
      <c r="CC20" s="48" t="str">
        <f aca="false">IF(D20="","",IF(C20="Жен","",IF(C20="Муж",IF(BK20&gt;11,"Высокий",IF(BK20&gt;8,"Средний",IF(BK20&gt;=0,"Низкий"))))))</f>
        <v/>
      </c>
      <c r="CD20" s="48" t="str">
        <f aca="false">IF(D20="","",IF(C20="Муж","",IF(C20="Жен",IF(BM20&gt;10,"Высокий",IF(BM20&gt;6,"Средний",IF(BM20&gt;=0,"Низкий"))))))</f>
        <v/>
      </c>
      <c r="CE20" s="48" t="str">
        <f aca="false">IF(D20="","",IF(C20="Жен","",IF(C20="Муж",IF(BM20&gt;10,"Высокий",IF(BM20&gt;5,"Средний",IF(BM20&gt;=0,"Низкий"))))))</f>
        <v/>
      </c>
      <c r="CF20" s="48" t="str">
        <f aca="false">IF(D20="","",IF(C20="Муж","",IF(C20="Жен",IF(BO20&gt;14,"Высокий",IF(BO20&gt;8,"Средний",IF(BO20&gt;-8,"Низкий"))))))</f>
        <v/>
      </c>
      <c r="CG20" s="48" t="str">
        <f aca="false">IF(D20="","",IF(C20="Жен","",IF(C20="Муж",IF(BO20&gt;13,"Высокий",IF(BO20&gt;6,"Средний",IF(BO20&gt;-7,"Низкий"))))))</f>
        <v/>
      </c>
      <c r="CH20" s="48" t="str">
        <f aca="false">IF(D20="","",IF(C20="Муж","",IF(C20="Жен",IF(BQ20&gt;4,"Высокий",IF(BQ20&gt;1,"Средний",IF(BQ20&gt;-8,"Низкий"))))))</f>
        <v/>
      </c>
      <c r="CI20" s="48" t="str">
        <f aca="false">IF(D20="","",IF(C20="Жен","",IF(C20="Муж",IF(BQ20&gt;6,"Высокий",IF(BQ20&gt;0,"Средний",IF(BQ20&gt;-7,"Низкий"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63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C21" s="86" t="n">
        <f aca="false">A21</f>
        <v>17</v>
      </c>
      <c r="BD21" s="87" t="str">
        <f aca="false">IF(B21="","",B21)</f>
        <v/>
      </c>
      <c r="BE21" s="88" t="str">
        <f aca="false">IF(D21="","",SUM(D21,I21,N21,S21,X21,AC21,AH21,AM21,AR21,AW21))</f>
        <v/>
      </c>
      <c r="BF21" s="202" t="str">
        <f aca="false">IF(D21="","",IF(C21="Жен",BV21,IF(C21="Муж",BW21)))</f>
        <v/>
      </c>
      <c r="BG21" s="88" t="str">
        <f aca="false">IF(D21="","",SUM(E21,J21,O21,T21,Y21,AD21,AI21,AN21,AS21,AX21))</f>
        <v/>
      </c>
      <c r="BH21" s="164" t="str">
        <f aca="false">IF(D21="","",IF(C21="Жен",BX21,IF(C21="Муж",BY21)))</f>
        <v/>
      </c>
      <c r="BI21" s="201" t="str">
        <f aca="false">IF(D21="","",SUM(F21,K21,P21,U21,Z21,AE21,AJ21,AO21,AT21,AY21))</f>
        <v/>
      </c>
      <c r="BJ21" s="202" t="str">
        <f aca="false">IF(D21="","",IF(C21="Жен",BZ21,IF(C21="Муж",CA21)))</f>
        <v/>
      </c>
      <c r="BK21" s="88" t="str">
        <f aca="false">IF(D21="","",SUM(G21,L21,Q21,V21,AA21,AF21,AK21,AP21,AU21,AZ21))</f>
        <v/>
      </c>
      <c r="BL21" s="164" t="str">
        <f aca="false">IF(D21="","",IF(C21="Жен",CB21,IF(C21="Муж",CC21)))</f>
        <v/>
      </c>
      <c r="BM21" s="201" t="str">
        <f aca="false">IF(D21="","",SUM(H21,M21,R21,W21,AB21,AG21,AL21,AQ21,AV21,BA21))</f>
        <v/>
      </c>
      <c r="BN21" s="202" t="str">
        <f aca="false">IF(D21="","",IF(C21="Жен",CD21,IF(C21="Муж",CE21)))</f>
        <v/>
      </c>
      <c r="BO21" s="88" t="str">
        <f aca="false">IF(D21="","",BE21-BI21)</f>
        <v/>
      </c>
      <c r="BP21" s="164" t="str">
        <f aca="false">IF(D21="","",IF(C21="Жен",CF21,IF(C21="Муж",CG21)))</f>
        <v/>
      </c>
      <c r="BQ21" s="201" t="str">
        <f aca="false">IF(D21="","",BG21-BK21)</f>
        <v/>
      </c>
      <c r="BR21" s="164" t="str">
        <f aca="false">IF(D21="","",IF(C21="Жен",CH21,IF(C21="Муж",CI21)))</f>
        <v/>
      </c>
      <c r="BT21" s="40" t="n">
        <f aca="false">A21</f>
        <v>17</v>
      </c>
      <c r="BU21" s="40" t="str">
        <f aca="false">IF(B21="","",B21)</f>
        <v/>
      </c>
      <c r="BV21" s="48" t="str">
        <f aca="false">IF(D21="","",IF(C21="Муж","",IF(C21="Жен",IF(BE21&gt;18,"Высокий",IF(BE21&gt;15,"Средний",IF(BE21&gt;=0,"Низкий"))))))</f>
        <v/>
      </c>
      <c r="BW21" s="48" t="str">
        <f aca="false">IF(D21="","",IF(C21="Жен","",IF(C21="Муж",IF(BE21&gt;17,"Высокий",IF(BE21&gt;13,"Средний",IF(BE21&gt;=0,"Низкий"))))))</f>
        <v/>
      </c>
      <c r="BX21" s="48" t="str">
        <f aca="false">IF(D21="","",IF(C21="Муж","",IF(C21="Жен",IF(BG21&gt;13,"Высокий",IF(BG21&gt;10,"Средний",IF(BG21&gt;=0,"Низкий"))))))</f>
        <v/>
      </c>
      <c r="BY21" s="48" t="str">
        <f aca="false">IF(D21="","",IF(C21="Жен","",IF(C21="Муж",IF(BG21&gt;14,"Высокий",IF(BG21&gt;11,"Средний",IF(BG21&gt;=0,"Низкий"))))))</f>
        <v/>
      </c>
      <c r="BZ21" s="48" t="str">
        <f aca="false">IF(D21="","",IF(C21="Муж","",IF(C21="Жен",IF(BI21&gt;6,"Высокий",IF(BI21&gt;3,"Средний",IF(BI21&gt;=0,"Низкий"))))))</f>
        <v/>
      </c>
      <c r="CA21" s="48" t="str">
        <f aca="false">IF(D21="","",IF(C21="Жен","",IF(C21="Муж",IF(BI21&gt;6,"Высокий",IF(BI21&gt;3,"Средний",IF(BI21&gt;=0,"Низкий"))))))</f>
        <v/>
      </c>
      <c r="CB21" s="48" t="str">
        <f aca="false">IF(D21="","",IF(C21="Муж","",IF(C21="Жен",IF(BK21&gt;12,"Высокий",IF(BK21&gt;9,"Средний",IF(BK21&gt;=0,"Низкий"))))))</f>
        <v/>
      </c>
      <c r="CC21" s="48" t="str">
        <f aca="false">IF(D21="","",IF(C21="Жен","",IF(C21="Муж",IF(BK21&gt;11,"Высокий",IF(BK21&gt;8,"Средний",IF(BK21&gt;=0,"Низкий"))))))</f>
        <v/>
      </c>
      <c r="CD21" s="48" t="str">
        <f aca="false">IF(D21="","",IF(C21="Муж","",IF(C21="Жен",IF(BM21&gt;10,"Высокий",IF(BM21&gt;6,"Средний",IF(BM21&gt;=0,"Низкий"))))))</f>
        <v/>
      </c>
      <c r="CE21" s="48" t="str">
        <f aca="false">IF(D21="","",IF(C21="Жен","",IF(C21="Муж",IF(BM21&gt;10,"Высокий",IF(BM21&gt;5,"Средний",IF(BM21&gt;=0,"Низкий"))))))</f>
        <v/>
      </c>
      <c r="CF21" s="48" t="str">
        <f aca="false">IF(D21="","",IF(C21="Муж","",IF(C21="Жен",IF(BO21&gt;14,"Высокий",IF(BO21&gt;8,"Средний",IF(BO21&gt;-8,"Низкий"))))))</f>
        <v/>
      </c>
      <c r="CG21" s="48" t="str">
        <f aca="false">IF(D21="","",IF(C21="Жен","",IF(C21="Муж",IF(BO21&gt;13,"Высокий",IF(BO21&gt;6,"Средний",IF(BO21&gt;-7,"Низкий"))))))</f>
        <v/>
      </c>
      <c r="CH21" s="48" t="str">
        <f aca="false">IF(D21="","",IF(C21="Муж","",IF(C21="Жен",IF(BQ21&gt;4,"Высокий",IF(BQ21&gt;1,"Средний",IF(BQ21&gt;-8,"Низкий"))))))</f>
        <v/>
      </c>
      <c r="CI21" s="48" t="str">
        <f aca="false">IF(D21="","",IF(C21="Жен","",IF(C21="Муж",IF(BQ21&gt;6,"Высокий",IF(BQ21&gt;0,"Средний",IF(BQ21&gt;-7,"Низкий"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63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C22" s="86" t="n">
        <f aca="false">A22</f>
        <v>18</v>
      </c>
      <c r="BD22" s="87" t="str">
        <f aca="false">IF(B22="","",B22)</f>
        <v/>
      </c>
      <c r="BE22" s="88" t="str">
        <f aca="false">IF(D22="","",SUM(D22,I22,N22,S22,X22,AC22,AH22,AM22,AR22,AW22))</f>
        <v/>
      </c>
      <c r="BF22" s="202" t="str">
        <f aca="false">IF(D22="","",IF(C22="Жен",BV22,IF(C22="Муж",BW22)))</f>
        <v/>
      </c>
      <c r="BG22" s="88" t="str">
        <f aca="false">IF(D22="","",SUM(E22,J22,O22,T22,Y22,AD22,AI22,AN22,AS22,AX22))</f>
        <v/>
      </c>
      <c r="BH22" s="164" t="str">
        <f aca="false">IF(D22="","",IF(C22="Жен",BX22,IF(C22="Муж",BY22)))</f>
        <v/>
      </c>
      <c r="BI22" s="201" t="str">
        <f aca="false">IF(D22="","",SUM(F22,K22,P22,U22,Z22,AE22,AJ22,AO22,AT22,AY22))</f>
        <v/>
      </c>
      <c r="BJ22" s="202" t="str">
        <f aca="false">IF(D22="","",IF(C22="Жен",BZ22,IF(C22="Муж",CA22)))</f>
        <v/>
      </c>
      <c r="BK22" s="88" t="str">
        <f aca="false">IF(D22="","",SUM(G22,L22,Q22,V22,AA22,AF22,AK22,AP22,AU22,AZ22))</f>
        <v/>
      </c>
      <c r="BL22" s="164" t="str">
        <f aca="false">IF(D22="","",IF(C22="Жен",CB22,IF(C22="Муж",CC22)))</f>
        <v/>
      </c>
      <c r="BM22" s="201" t="str">
        <f aca="false">IF(D22="","",SUM(H22,M22,R22,W22,AB22,AG22,AL22,AQ22,AV22,BA22))</f>
        <v/>
      </c>
      <c r="BN22" s="202" t="str">
        <f aca="false">IF(D22="","",IF(C22="Жен",CD22,IF(C22="Муж",CE22)))</f>
        <v/>
      </c>
      <c r="BO22" s="88" t="str">
        <f aca="false">IF(D22="","",BE22-BI22)</f>
        <v/>
      </c>
      <c r="BP22" s="164" t="str">
        <f aca="false">IF(D22="","",IF(C22="Жен",CF22,IF(C22="Муж",CG22)))</f>
        <v/>
      </c>
      <c r="BQ22" s="201" t="str">
        <f aca="false">IF(D22="","",BG22-BK22)</f>
        <v/>
      </c>
      <c r="BR22" s="164" t="str">
        <f aca="false">IF(D22="","",IF(C22="Жен",CH22,IF(C22="Муж",CI22)))</f>
        <v/>
      </c>
      <c r="BT22" s="40" t="n">
        <f aca="false">A22</f>
        <v>18</v>
      </c>
      <c r="BU22" s="40" t="str">
        <f aca="false">IF(B22="","",B22)</f>
        <v/>
      </c>
      <c r="BV22" s="48" t="str">
        <f aca="false">IF(D22="","",IF(C22="Муж","",IF(C22="Жен",IF(BE22&gt;18,"Высокий",IF(BE22&gt;15,"Средний",IF(BE22&gt;=0,"Низкий"))))))</f>
        <v/>
      </c>
      <c r="BW22" s="48" t="str">
        <f aca="false">IF(D22="","",IF(C22="Жен","",IF(C22="Муж",IF(BE22&gt;17,"Высокий",IF(BE22&gt;13,"Средний",IF(BE22&gt;=0,"Низкий"))))))</f>
        <v/>
      </c>
      <c r="BX22" s="48" t="str">
        <f aca="false">IF(D22="","",IF(C22="Муж","",IF(C22="Жен",IF(BG22&gt;13,"Высокий",IF(BG22&gt;10,"Средний",IF(BG22&gt;=0,"Низкий"))))))</f>
        <v/>
      </c>
      <c r="BY22" s="48" t="str">
        <f aca="false">IF(D22="","",IF(C22="Жен","",IF(C22="Муж",IF(BG22&gt;14,"Высокий",IF(BG22&gt;11,"Средний",IF(BG22&gt;=0,"Низкий"))))))</f>
        <v/>
      </c>
      <c r="BZ22" s="48" t="str">
        <f aca="false">IF(D22="","",IF(C22="Муж","",IF(C22="Жен",IF(BI22&gt;6,"Высокий",IF(BI22&gt;3,"Средний",IF(BI22&gt;=0,"Низкий"))))))</f>
        <v/>
      </c>
      <c r="CA22" s="48" t="str">
        <f aca="false">IF(D22="","",IF(C22="Жен","",IF(C22="Муж",IF(BI22&gt;6,"Высокий",IF(BI22&gt;3,"Средний",IF(BI22&gt;=0,"Низкий"))))))</f>
        <v/>
      </c>
      <c r="CB22" s="48" t="str">
        <f aca="false">IF(D22="","",IF(C22="Муж","",IF(C22="Жен",IF(BK22&gt;12,"Высокий",IF(BK22&gt;9,"Средний",IF(BK22&gt;=0,"Низкий"))))))</f>
        <v/>
      </c>
      <c r="CC22" s="48" t="str">
        <f aca="false">IF(D22="","",IF(C22="Жен","",IF(C22="Муж",IF(BK22&gt;11,"Высокий",IF(BK22&gt;8,"Средний",IF(BK22&gt;=0,"Низкий"))))))</f>
        <v/>
      </c>
      <c r="CD22" s="48" t="str">
        <f aca="false">IF(D22="","",IF(C22="Муж","",IF(C22="Жен",IF(BM22&gt;10,"Высокий",IF(BM22&gt;6,"Средний",IF(BM22&gt;=0,"Низкий"))))))</f>
        <v/>
      </c>
      <c r="CE22" s="48" t="str">
        <f aca="false">IF(D22="","",IF(C22="Жен","",IF(C22="Муж",IF(BM22&gt;10,"Высокий",IF(BM22&gt;5,"Средний",IF(BM22&gt;=0,"Низкий"))))))</f>
        <v/>
      </c>
      <c r="CF22" s="48" t="str">
        <f aca="false">IF(D22="","",IF(C22="Муж","",IF(C22="Жен",IF(BO22&gt;14,"Высокий",IF(BO22&gt;8,"Средний",IF(BO22&gt;-8,"Низкий"))))))</f>
        <v/>
      </c>
      <c r="CG22" s="48" t="str">
        <f aca="false">IF(D22="","",IF(C22="Жен","",IF(C22="Муж",IF(BO22&gt;13,"Высокий",IF(BO22&gt;6,"Средний",IF(BO22&gt;-7,"Низкий"))))))</f>
        <v/>
      </c>
      <c r="CH22" s="48" t="str">
        <f aca="false">IF(D22="","",IF(C22="Муж","",IF(C22="Жен",IF(BQ22&gt;4,"Высокий",IF(BQ22&gt;1,"Средний",IF(BQ22&gt;-8,"Низкий"))))))</f>
        <v/>
      </c>
      <c r="CI22" s="48" t="str">
        <f aca="false">IF(D22="","",IF(C22="Жен","",IF(C22="Муж",IF(BQ22&gt;6,"Высокий",IF(BQ22&gt;0,"Средний",IF(BQ22&gt;-7,"Низкий"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63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C23" s="86" t="n">
        <f aca="false">A23</f>
        <v>19</v>
      </c>
      <c r="BD23" s="87" t="str">
        <f aca="false">IF(B23="","",B23)</f>
        <v/>
      </c>
      <c r="BE23" s="88" t="str">
        <f aca="false">IF(D23="","",SUM(D23,I23,N23,S23,X23,AC23,AH23,AM23,AR23,AW23))</f>
        <v/>
      </c>
      <c r="BF23" s="202" t="str">
        <f aca="false">IF(D23="","",IF(C23="Жен",BV23,IF(C23="Муж",BW23)))</f>
        <v/>
      </c>
      <c r="BG23" s="88" t="str">
        <f aca="false">IF(D23="","",SUM(E23,J23,O23,T23,Y23,AD23,AI23,AN23,AS23,AX23))</f>
        <v/>
      </c>
      <c r="BH23" s="164" t="str">
        <f aca="false">IF(D23="","",IF(C23="Жен",BX23,IF(C23="Муж",BY23)))</f>
        <v/>
      </c>
      <c r="BI23" s="201" t="str">
        <f aca="false">IF(D23="","",SUM(F23,K23,P23,U23,Z23,AE23,AJ23,AO23,AT23,AY23))</f>
        <v/>
      </c>
      <c r="BJ23" s="202" t="str">
        <f aca="false">IF(D23="","",IF(C23="Жен",BZ23,IF(C23="Муж",CA23)))</f>
        <v/>
      </c>
      <c r="BK23" s="88" t="str">
        <f aca="false">IF(D23="","",SUM(G23,L23,Q23,V23,AA23,AF23,AK23,AP23,AU23,AZ23))</f>
        <v/>
      </c>
      <c r="BL23" s="164" t="str">
        <f aca="false">IF(D23="","",IF(C23="Жен",CB23,IF(C23="Муж",CC23)))</f>
        <v/>
      </c>
      <c r="BM23" s="201" t="str">
        <f aca="false">IF(D23="","",SUM(H23,M23,R23,W23,AB23,AG23,AL23,AQ23,AV23,BA23))</f>
        <v/>
      </c>
      <c r="BN23" s="202" t="str">
        <f aca="false">IF(D23="","",IF(C23="Жен",CD23,IF(C23="Муж",CE23)))</f>
        <v/>
      </c>
      <c r="BO23" s="88" t="str">
        <f aca="false">IF(D23="","",BE23-BI23)</f>
        <v/>
      </c>
      <c r="BP23" s="164" t="str">
        <f aca="false">IF(D23="","",IF(C23="Жен",CF23,IF(C23="Муж",CG23)))</f>
        <v/>
      </c>
      <c r="BQ23" s="201" t="str">
        <f aca="false">IF(D23="","",BG23-BK23)</f>
        <v/>
      </c>
      <c r="BR23" s="164" t="str">
        <f aca="false">IF(D23="","",IF(C23="Жен",CH23,IF(C23="Муж",CI23)))</f>
        <v/>
      </c>
      <c r="BT23" s="40" t="n">
        <f aca="false">A23</f>
        <v>19</v>
      </c>
      <c r="BU23" s="40" t="str">
        <f aca="false">IF(B23="","",B23)</f>
        <v/>
      </c>
      <c r="BV23" s="48" t="str">
        <f aca="false">IF(D23="","",IF(C23="Муж","",IF(C23="Жен",IF(BE23&gt;18,"Высокий",IF(BE23&gt;15,"Средний",IF(BE23&gt;=0,"Низкий"))))))</f>
        <v/>
      </c>
      <c r="BW23" s="48" t="str">
        <f aca="false">IF(D23="","",IF(C23="Жен","",IF(C23="Муж",IF(BE23&gt;17,"Высокий",IF(BE23&gt;13,"Средний",IF(BE23&gt;=0,"Низкий"))))))</f>
        <v/>
      </c>
      <c r="BX23" s="48" t="str">
        <f aca="false">IF(D23="","",IF(C23="Муж","",IF(C23="Жен",IF(BG23&gt;13,"Высокий",IF(BG23&gt;10,"Средний",IF(BG23&gt;=0,"Низкий"))))))</f>
        <v/>
      </c>
      <c r="BY23" s="48" t="str">
        <f aca="false">IF(D23="","",IF(C23="Жен","",IF(C23="Муж",IF(BG23&gt;14,"Высокий",IF(BG23&gt;11,"Средний",IF(BG23&gt;=0,"Низкий"))))))</f>
        <v/>
      </c>
      <c r="BZ23" s="48" t="str">
        <f aca="false">IF(D23="","",IF(C23="Муж","",IF(C23="Жен",IF(BI23&gt;6,"Высокий",IF(BI23&gt;3,"Средний",IF(BI23&gt;=0,"Низкий"))))))</f>
        <v/>
      </c>
      <c r="CA23" s="48" t="str">
        <f aca="false">IF(D23="","",IF(C23="Жен","",IF(C23="Муж",IF(BI23&gt;6,"Высокий",IF(BI23&gt;3,"Средний",IF(BI23&gt;=0,"Низкий"))))))</f>
        <v/>
      </c>
      <c r="CB23" s="48" t="str">
        <f aca="false">IF(D23="","",IF(C23="Муж","",IF(C23="Жен",IF(BK23&gt;12,"Высокий",IF(BK23&gt;9,"Средний",IF(BK23&gt;=0,"Низкий"))))))</f>
        <v/>
      </c>
      <c r="CC23" s="48" t="str">
        <f aca="false">IF(D23="","",IF(C23="Жен","",IF(C23="Муж",IF(BK23&gt;11,"Высокий",IF(BK23&gt;8,"Средний",IF(BK23&gt;=0,"Низкий"))))))</f>
        <v/>
      </c>
      <c r="CD23" s="48" t="str">
        <f aca="false">IF(D23="","",IF(C23="Муж","",IF(C23="Жен",IF(BM23&gt;10,"Высокий",IF(BM23&gt;6,"Средний",IF(BM23&gt;=0,"Низкий"))))))</f>
        <v/>
      </c>
      <c r="CE23" s="48" t="str">
        <f aca="false">IF(D23="","",IF(C23="Жен","",IF(C23="Муж",IF(BM23&gt;10,"Высокий",IF(BM23&gt;5,"Средний",IF(BM23&gt;=0,"Низкий"))))))</f>
        <v/>
      </c>
      <c r="CF23" s="48" t="str">
        <f aca="false">IF(D23="","",IF(C23="Муж","",IF(C23="Жен",IF(BO23&gt;14,"Высокий",IF(BO23&gt;8,"Средний",IF(BO23&gt;-8,"Низкий"))))))</f>
        <v/>
      </c>
      <c r="CG23" s="48" t="str">
        <f aca="false">IF(D23="","",IF(C23="Жен","",IF(C23="Муж",IF(BO23&gt;13,"Высокий",IF(BO23&gt;6,"Средний",IF(BO23&gt;-7,"Низкий"))))))</f>
        <v/>
      </c>
      <c r="CH23" s="48" t="str">
        <f aca="false">IF(D23="","",IF(C23="Муж","",IF(C23="Жен",IF(BQ23&gt;4,"Высокий",IF(BQ23&gt;1,"Средний",IF(BQ23&gt;-8,"Низкий"))))))</f>
        <v/>
      </c>
      <c r="CI23" s="48" t="str">
        <f aca="false">IF(D23="","",IF(C23="Жен","",IF(C23="Муж",IF(BQ23&gt;6,"Высокий",IF(BQ23&gt;0,"Средний",IF(BQ23&gt;-7,"Низкий"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6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C24" s="86" t="n">
        <f aca="false">A24</f>
        <v>20</v>
      </c>
      <c r="BD24" s="87" t="str">
        <f aca="false">IF(B24="","",B24)</f>
        <v/>
      </c>
      <c r="BE24" s="88" t="str">
        <f aca="false">IF(D24="","",SUM(D24,I24,N24,S24,X24,AC24,AH24,AM24,AR24,AW24))</f>
        <v/>
      </c>
      <c r="BF24" s="202" t="str">
        <f aca="false">IF(D24="","",IF(C24="Жен",BV24,IF(C24="Муж",BW24)))</f>
        <v/>
      </c>
      <c r="BG24" s="88" t="str">
        <f aca="false">IF(D24="","",SUM(E24,J24,O24,T24,Y24,AD24,AI24,AN24,AS24,AX24))</f>
        <v/>
      </c>
      <c r="BH24" s="164" t="str">
        <f aca="false">IF(D24="","",IF(C24="Жен",BX24,IF(C24="Муж",BY24)))</f>
        <v/>
      </c>
      <c r="BI24" s="201" t="str">
        <f aca="false">IF(D24="","",SUM(F24,K24,P24,U24,Z24,AE24,AJ24,AO24,AT24,AY24))</f>
        <v/>
      </c>
      <c r="BJ24" s="202" t="str">
        <f aca="false">IF(D24="","",IF(C24="Жен",BZ24,IF(C24="Муж",CA24)))</f>
        <v/>
      </c>
      <c r="BK24" s="88" t="str">
        <f aca="false">IF(D24="","",SUM(G24,L24,Q24,V24,AA24,AF24,AK24,AP24,AU24,AZ24))</f>
        <v/>
      </c>
      <c r="BL24" s="164" t="str">
        <f aca="false">IF(D24="","",IF(C24="Жен",CB24,IF(C24="Муж",CC24)))</f>
        <v/>
      </c>
      <c r="BM24" s="201" t="str">
        <f aca="false">IF(D24="","",SUM(H24,M24,R24,W24,AB24,AG24,AL24,AQ24,AV24,BA24))</f>
        <v/>
      </c>
      <c r="BN24" s="202" t="str">
        <f aca="false">IF(D24="","",IF(C24="Жен",CD24,IF(C24="Муж",CE24)))</f>
        <v/>
      </c>
      <c r="BO24" s="88" t="str">
        <f aca="false">IF(D24="","",BE24-BI24)</f>
        <v/>
      </c>
      <c r="BP24" s="164" t="str">
        <f aca="false">IF(D24="","",IF(C24="Жен",CF24,IF(C24="Муж",CG24)))</f>
        <v/>
      </c>
      <c r="BQ24" s="201" t="str">
        <f aca="false">IF(D24="","",BG24-BK24)</f>
        <v/>
      </c>
      <c r="BR24" s="164" t="str">
        <f aca="false">IF(D24="","",IF(C24="Жен",CH24,IF(C24="Муж",CI24)))</f>
        <v/>
      </c>
      <c r="BT24" s="40" t="n">
        <f aca="false">A24</f>
        <v>20</v>
      </c>
      <c r="BU24" s="40" t="str">
        <f aca="false">IF(B24="","",B24)</f>
        <v/>
      </c>
      <c r="BV24" s="48" t="str">
        <f aca="false">IF(D24="","",IF(C24="Муж","",IF(C24="Жен",IF(BE24&gt;18,"Высокий",IF(BE24&gt;15,"Средний",IF(BE24&gt;=0,"Низкий"))))))</f>
        <v/>
      </c>
      <c r="BW24" s="48" t="str">
        <f aca="false">IF(D24="","",IF(C24="Жен","",IF(C24="Муж",IF(BE24&gt;17,"Высокий",IF(BE24&gt;13,"Средний",IF(BE24&gt;=0,"Низкий"))))))</f>
        <v/>
      </c>
      <c r="BX24" s="48" t="str">
        <f aca="false">IF(D24="","",IF(C24="Муж","",IF(C24="Жен",IF(BG24&gt;13,"Высокий",IF(BG24&gt;10,"Средний",IF(BG24&gt;=0,"Низкий"))))))</f>
        <v/>
      </c>
      <c r="BY24" s="48" t="str">
        <f aca="false">IF(D24="","",IF(C24="Жен","",IF(C24="Муж",IF(BG24&gt;14,"Высокий",IF(BG24&gt;11,"Средний",IF(BG24&gt;=0,"Низкий"))))))</f>
        <v/>
      </c>
      <c r="BZ24" s="48" t="str">
        <f aca="false">IF(D24="","",IF(C24="Муж","",IF(C24="Жен",IF(BI24&gt;6,"Высокий",IF(BI24&gt;3,"Средний",IF(BI24&gt;=0,"Низкий"))))))</f>
        <v/>
      </c>
      <c r="CA24" s="48" t="str">
        <f aca="false">IF(D24="","",IF(C24="Жен","",IF(C24="Муж",IF(BI24&gt;6,"Высокий",IF(BI24&gt;3,"Средний",IF(BI24&gt;=0,"Низкий"))))))</f>
        <v/>
      </c>
      <c r="CB24" s="48" t="str">
        <f aca="false">IF(D24="","",IF(C24="Муж","",IF(C24="Жен",IF(BK24&gt;12,"Высокий",IF(BK24&gt;9,"Средний",IF(BK24&gt;=0,"Низкий"))))))</f>
        <v/>
      </c>
      <c r="CC24" s="48" t="str">
        <f aca="false">IF(D24="","",IF(C24="Жен","",IF(C24="Муж",IF(BK24&gt;11,"Высокий",IF(BK24&gt;8,"Средний",IF(BK24&gt;=0,"Низкий"))))))</f>
        <v/>
      </c>
      <c r="CD24" s="48" t="str">
        <f aca="false">IF(D24="","",IF(C24="Муж","",IF(C24="Жен",IF(BM24&gt;10,"Высокий",IF(BM24&gt;6,"Средний",IF(BM24&gt;=0,"Низкий"))))))</f>
        <v/>
      </c>
      <c r="CE24" s="48" t="str">
        <f aca="false">IF(D24="","",IF(C24="Жен","",IF(C24="Муж",IF(BM24&gt;10,"Высокий",IF(BM24&gt;5,"Средний",IF(BM24&gt;=0,"Низкий"))))))</f>
        <v/>
      </c>
      <c r="CF24" s="48" t="str">
        <f aca="false">IF(D24="","",IF(C24="Муж","",IF(C24="Жен",IF(BO24&gt;14,"Высокий",IF(BO24&gt;8,"Средний",IF(BO24&gt;-8,"Низкий"))))))</f>
        <v/>
      </c>
      <c r="CG24" s="48" t="str">
        <f aca="false">IF(D24="","",IF(C24="Жен","",IF(C24="Муж",IF(BO24&gt;13,"Высокий",IF(BO24&gt;6,"Средний",IF(BO24&gt;-7,"Низкий"))))))</f>
        <v/>
      </c>
      <c r="CH24" s="48" t="str">
        <f aca="false">IF(D24="","",IF(C24="Муж","",IF(C24="Жен",IF(BQ24&gt;4,"Высокий",IF(BQ24&gt;1,"Средний",IF(BQ24&gt;-8,"Низкий"))))))</f>
        <v/>
      </c>
      <c r="CI24" s="48" t="str">
        <f aca="false">IF(D24="","",IF(C24="Жен","",IF(C24="Муж",IF(BQ24&gt;6,"Высокий",IF(BQ24&gt;0,"Средний",IF(BQ24&gt;-7,"Низкий"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63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C25" s="86" t="n">
        <f aca="false">A25</f>
        <v>21</v>
      </c>
      <c r="BD25" s="87" t="str">
        <f aca="false">IF(B25="","",B25)</f>
        <v/>
      </c>
      <c r="BE25" s="88" t="str">
        <f aca="false">IF(D25="","",SUM(D25,I25,N25,S25,X25,AC25,AH25,AM25,AR25,AW25))</f>
        <v/>
      </c>
      <c r="BF25" s="202" t="str">
        <f aca="false">IF(D25="","",IF(C25="Жен",BV25,IF(C25="Муж",BW25)))</f>
        <v/>
      </c>
      <c r="BG25" s="88" t="str">
        <f aca="false">IF(D25="","",SUM(E25,J25,O25,T25,Y25,AD25,AI25,AN25,AS25,AX25))</f>
        <v/>
      </c>
      <c r="BH25" s="164" t="str">
        <f aca="false">IF(D25="","",IF(C25="Жен",BX25,IF(C25="Муж",BY25)))</f>
        <v/>
      </c>
      <c r="BI25" s="201" t="str">
        <f aca="false">IF(D25="","",SUM(F25,K25,P25,U25,Z25,AE25,AJ25,AO25,AT25,AY25))</f>
        <v/>
      </c>
      <c r="BJ25" s="202" t="str">
        <f aca="false">IF(D25="","",IF(C25="Жен",BZ25,IF(C25="Муж",CA25)))</f>
        <v/>
      </c>
      <c r="BK25" s="88" t="str">
        <f aca="false">IF(D25="","",SUM(G25,L25,Q25,V25,AA25,AF25,AK25,AP25,AU25,AZ25))</f>
        <v/>
      </c>
      <c r="BL25" s="164" t="str">
        <f aca="false">IF(D25="","",IF(C25="Жен",CB25,IF(C25="Муж",CC25)))</f>
        <v/>
      </c>
      <c r="BM25" s="201" t="str">
        <f aca="false">IF(D25="","",SUM(H25,M25,R25,W25,AB25,AG25,AL25,AQ25,AV25,BA25))</f>
        <v/>
      </c>
      <c r="BN25" s="202" t="str">
        <f aca="false">IF(D25="","",IF(C25="Жен",CD25,IF(C25="Муж",CE25)))</f>
        <v/>
      </c>
      <c r="BO25" s="88" t="str">
        <f aca="false">IF(D25="","",BE25-BI25)</f>
        <v/>
      </c>
      <c r="BP25" s="164" t="str">
        <f aca="false">IF(D25="","",IF(C25="Жен",CF25,IF(C25="Муж",CG25)))</f>
        <v/>
      </c>
      <c r="BQ25" s="201" t="str">
        <f aca="false">IF(D25="","",BG25-BK25)</f>
        <v/>
      </c>
      <c r="BR25" s="164" t="str">
        <f aca="false">IF(D25="","",IF(C25="Жен",CH25,IF(C25="Муж",CI25)))</f>
        <v/>
      </c>
      <c r="BT25" s="40" t="n">
        <f aca="false">A25</f>
        <v>21</v>
      </c>
      <c r="BU25" s="40" t="str">
        <f aca="false">IF(B25="","",B25)</f>
        <v/>
      </c>
      <c r="BV25" s="48" t="str">
        <f aca="false">IF(D25="","",IF(C25="Муж","",IF(C25="Жен",IF(BE25&gt;18,"Высокий",IF(BE25&gt;15,"Средний",IF(BE25&gt;=0,"Низкий"))))))</f>
        <v/>
      </c>
      <c r="BW25" s="48" t="str">
        <f aca="false">IF(D25="","",IF(C25="Жен","",IF(C25="Муж",IF(BE25&gt;17,"Высокий",IF(BE25&gt;13,"Средний",IF(BE25&gt;=0,"Низкий"))))))</f>
        <v/>
      </c>
      <c r="BX25" s="48" t="str">
        <f aca="false">IF(D25="","",IF(C25="Муж","",IF(C25="Жен",IF(BG25&gt;13,"Высокий",IF(BG25&gt;10,"Средний",IF(BG25&gt;=0,"Низкий"))))))</f>
        <v/>
      </c>
      <c r="BY25" s="48" t="str">
        <f aca="false">IF(D25="","",IF(C25="Жен","",IF(C25="Муж",IF(BG25&gt;14,"Высокий",IF(BG25&gt;11,"Средний",IF(BG25&gt;=0,"Низкий"))))))</f>
        <v/>
      </c>
      <c r="BZ25" s="48" t="str">
        <f aca="false">IF(D25="","",IF(C25="Муж","",IF(C25="Жен",IF(BI25&gt;6,"Высокий",IF(BI25&gt;3,"Средний",IF(BI25&gt;=0,"Низкий"))))))</f>
        <v/>
      </c>
      <c r="CA25" s="48" t="str">
        <f aca="false">IF(D25="","",IF(C25="Жен","",IF(C25="Муж",IF(BI25&gt;6,"Высокий",IF(BI25&gt;3,"Средний",IF(BI25&gt;=0,"Низкий"))))))</f>
        <v/>
      </c>
      <c r="CB25" s="48" t="str">
        <f aca="false">IF(D25="","",IF(C25="Муж","",IF(C25="Жен",IF(BK25&gt;12,"Высокий",IF(BK25&gt;9,"Средний",IF(BK25&gt;=0,"Низкий"))))))</f>
        <v/>
      </c>
      <c r="CC25" s="48" t="str">
        <f aca="false">IF(D25="","",IF(C25="Жен","",IF(C25="Муж",IF(BK25&gt;11,"Высокий",IF(BK25&gt;8,"Средний",IF(BK25&gt;=0,"Низкий"))))))</f>
        <v/>
      </c>
      <c r="CD25" s="48" t="str">
        <f aca="false">IF(D25="","",IF(C25="Муж","",IF(C25="Жен",IF(BM25&gt;10,"Высокий",IF(BM25&gt;6,"Средний",IF(BM25&gt;=0,"Низкий"))))))</f>
        <v/>
      </c>
      <c r="CE25" s="48" t="str">
        <f aca="false">IF(D25="","",IF(C25="Жен","",IF(C25="Муж",IF(BM25&gt;10,"Высокий",IF(BM25&gt;5,"Средний",IF(BM25&gt;=0,"Низкий"))))))</f>
        <v/>
      </c>
      <c r="CF25" s="48" t="str">
        <f aca="false">IF(D25="","",IF(C25="Муж","",IF(C25="Жен",IF(BO25&gt;14,"Высокий",IF(BO25&gt;8,"Средний",IF(BO25&gt;-8,"Низкий"))))))</f>
        <v/>
      </c>
      <c r="CG25" s="48" t="str">
        <f aca="false">IF(D25="","",IF(C25="Жен","",IF(C25="Муж",IF(BO25&gt;13,"Высокий",IF(BO25&gt;6,"Средний",IF(BO25&gt;-7,"Низкий"))))))</f>
        <v/>
      </c>
      <c r="CH25" s="48" t="str">
        <f aca="false">IF(D25="","",IF(C25="Муж","",IF(C25="Жен",IF(BQ25&gt;4,"Высокий",IF(BQ25&gt;1,"Средний",IF(BQ25&gt;-8,"Низкий"))))))</f>
        <v/>
      </c>
      <c r="CI25" s="48" t="str">
        <f aca="false">IF(D25="","",IF(C25="Жен","",IF(C25="Муж",IF(BQ25&gt;6,"Высокий",IF(BQ25&gt;0,"Средний",IF(BQ25&gt;-7,"Низкий"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6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C26" s="86" t="n">
        <f aca="false">A26</f>
        <v>22</v>
      </c>
      <c r="BD26" s="87" t="str">
        <f aca="false">IF(B26="","",B26)</f>
        <v/>
      </c>
      <c r="BE26" s="88" t="str">
        <f aca="false">IF(D26="","",SUM(D26,I26,N26,S26,X26,AC26,AH26,AM26,AR26,AW26))</f>
        <v/>
      </c>
      <c r="BF26" s="202" t="str">
        <f aca="false">IF(D26="","",IF(C26="Жен",BV26,IF(C26="Муж",BW26)))</f>
        <v/>
      </c>
      <c r="BG26" s="88" t="str">
        <f aca="false">IF(D26="","",SUM(E26,J26,O26,T26,Y26,AD26,AI26,AN26,AS26,AX26))</f>
        <v/>
      </c>
      <c r="BH26" s="164" t="str">
        <f aca="false">IF(D26="","",IF(C26="Жен",BX26,IF(C26="Муж",BY26)))</f>
        <v/>
      </c>
      <c r="BI26" s="201" t="str">
        <f aca="false">IF(D26="","",SUM(F26,K26,P26,U26,Z26,AE26,AJ26,AO26,AT26,AY26))</f>
        <v/>
      </c>
      <c r="BJ26" s="202" t="str">
        <f aca="false">IF(D26="","",IF(C26="Жен",BZ26,IF(C26="Муж",CA26)))</f>
        <v/>
      </c>
      <c r="BK26" s="88" t="str">
        <f aca="false">IF(D26="","",SUM(G26,L26,Q26,V26,AA26,AF26,AK26,AP26,AU26,AZ26))</f>
        <v/>
      </c>
      <c r="BL26" s="164" t="str">
        <f aca="false">IF(D26="","",IF(C26="Жен",CB26,IF(C26="Муж",CC26)))</f>
        <v/>
      </c>
      <c r="BM26" s="201" t="str">
        <f aca="false">IF(D26="","",SUM(H26,M26,R26,W26,AB26,AG26,AL26,AQ26,AV26,BA26))</f>
        <v/>
      </c>
      <c r="BN26" s="202" t="str">
        <f aca="false">IF(D26="","",IF(C26="Жен",CD26,IF(C26="Муж",CE26)))</f>
        <v/>
      </c>
      <c r="BO26" s="88" t="str">
        <f aca="false">IF(D26="","",BE26-BI26)</f>
        <v/>
      </c>
      <c r="BP26" s="164" t="str">
        <f aca="false">IF(D26="","",IF(C26="Жен",CF26,IF(C26="Муж",CG26)))</f>
        <v/>
      </c>
      <c r="BQ26" s="201" t="str">
        <f aca="false">IF(D26="","",BG26-BK26)</f>
        <v/>
      </c>
      <c r="BR26" s="164" t="str">
        <f aca="false">IF(D26="","",IF(C26="Жен",CH26,IF(C26="Муж",CI26)))</f>
        <v/>
      </c>
      <c r="BT26" s="40" t="n">
        <f aca="false">A26</f>
        <v>22</v>
      </c>
      <c r="BU26" s="40" t="str">
        <f aca="false">IF(B26="","",B26)</f>
        <v/>
      </c>
      <c r="BV26" s="48" t="str">
        <f aca="false">IF(D26="","",IF(C26="Муж","",IF(C26="Жен",IF(BE26&gt;18,"Высокий",IF(BE26&gt;15,"Средний",IF(BE26&gt;=0,"Низкий"))))))</f>
        <v/>
      </c>
      <c r="BW26" s="48" t="str">
        <f aca="false">IF(D26="","",IF(C26="Жен","",IF(C26="Муж",IF(BE26&gt;17,"Высокий",IF(BE26&gt;13,"Средний",IF(BE26&gt;=0,"Низкий"))))))</f>
        <v/>
      </c>
      <c r="BX26" s="48" t="str">
        <f aca="false">IF(D26="","",IF(C26="Муж","",IF(C26="Жен",IF(BG26&gt;13,"Высокий",IF(BG26&gt;10,"Средний",IF(BG26&gt;=0,"Низкий"))))))</f>
        <v/>
      </c>
      <c r="BY26" s="48" t="str">
        <f aca="false">IF(D26="","",IF(C26="Жен","",IF(C26="Муж",IF(BG26&gt;14,"Высокий",IF(BG26&gt;11,"Средний",IF(BG26&gt;=0,"Низкий"))))))</f>
        <v/>
      </c>
      <c r="BZ26" s="48" t="str">
        <f aca="false">IF(D26="","",IF(C26="Муж","",IF(C26="Жен",IF(BI26&gt;6,"Высокий",IF(BI26&gt;3,"Средний",IF(BI26&gt;=0,"Низкий"))))))</f>
        <v/>
      </c>
      <c r="CA26" s="48" t="str">
        <f aca="false">IF(D26="","",IF(C26="Жен","",IF(C26="Муж",IF(BI26&gt;6,"Высокий",IF(BI26&gt;3,"Средний",IF(BI26&gt;=0,"Низкий"))))))</f>
        <v/>
      </c>
      <c r="CB26" s="48" t="str">
        <f aca="false">IF(D26="","",IF(C26="Муж","",IF(C26="Жен",IF(BK26&gt;12,"Высокий",IF(BK26&gt;9,"Средний",IF(BK26&gt;=0,"Низкий"))))))</f>
        <v/>
      </c>
      <c r="CC26" s="48" t="str">
        <f aca="false">IF(D26="","",IF(C26="Жен","",IF(C26="Муж",IF(BK26&gt;11,"Высокий",IF(BK26&gt;8,"Средний",IF(BK26&gt;=0,"Низкий"))))))</f>
        <v/>
      </c>
      <c r="CD26" s="48" t="str">
        <f aca="false">IF(D26="","",IF(C26="Муж","",IF(C26="Жен",IF(BM26&gt;10,"Высокий",IF(BM26&gt;6,"Средний",IF(BM26&gt;=0,"Низкий"))))))</f>
        <v/>
      </c>
      <c r="CE26" s="48" t="str">
        <f aca="false">IF(D26="","",IF(C26="Жен","",IF(C26="Муж",IF(BM26&gt;10,"Высокий",IF(BM26&gt;5,"Средний",IF(BM26&gt;=0,"Низкий"))))))</f>
        <v/>
      </c>
      <c r="CF26" s="48" t="str">
        <f aca="false">IF(D26="","",IF(C26="Муж","",IF(C26="Жен",IF(BO26&gt;14,"Высокий",IF(BO26&gt;8,"Средний",IF(BO26&gt;-8,"Низкий"))))))</f>
        <v/>
      </c>
      <c r="CG26" s="48" t="str">
        <f aca="false">IF(D26="","",IF(C26="Жен","",IF(C26="Муж",IF(BO26&gt;13,"Высокий",IF(BO26&gt;6,"Средний",IF(BO26&gt;-7,"Низкий"))))))</f>
        <v/>
      </c>
      <c r="CH26" s="48" t="str">
        <f aca="false">IF(D26="","",IF(C26="Муж","",IF(C26="Жен",IF(BQ26&gt;4,"Высокий",IF(BQ26&gt;1,"Средний",IF(BQ26&gt;-8,"Низкий"))))))</f>
        <v/>
      </c>
      <c r="CI26" s="48" t="str">
        <f aca="false">IF(D26="","",IF(C26="Жен","",IF(C26="Муж",IF(BQ26&gt;6,"Высокий",IF(BQ26&gt;0,"Средний",IF(BQ26&gt;-7,"Низкий"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6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C27" s="86" t="n">
        <f aca="false">A27</f>
        <v>23</v>
      </c>
      <c r="BD27" s="87" t="str">
        <f aca="false">IF(B27="","",B27)</f>
        <v/>
      </c>
      <c r="BE27" s="88" t="str">
        <f aca="false">IF(D27="","",SUM(D27,I27,N27,S27,X27,AC27,AH27,AM27,AR27,AW27))</f>
        <v/>
      </c>
      <c r="BF27" s="202" t="str">
        <f aca="false">IF(D27="","",IF(C27="Жен",BV27,IF(C27="Муж",BW27)))</f>
        <v/>
      </c>
      <c r="BG27" s="88" t="str">
        <f aca="false">IF(D27="","",SUM(E27,J27,O27,T27,Y27,AD27,AI27,AN27,AS27,AX27))</f>
        <v/>
      </c>
      <c r="BH27" s="164" t="str">
        <f aca="false">IF(D27="","",IF(C27="Жен",BX27,IF(C27="Муж",BY27)))</f>
        <v/>
      </c>
      <c r="BI27" s="201" t="str">
        <f aca="false">IF(D27="","",SUM(F27,K27,P27,U27,Z27,AE27,AJ27,AO27,AT27,AY27))</f>
        <v/>
      </c>
      <c r="BJ27" s="202" t="str">
        <f aca="false">IF(D27="","",IF(C27="Жен",BZ27,IF(C27="Муж",CA27)))</f>
        <v/>
      </c>
      <c r="BK27" s="88" t="str">
        <f aca="false">IF(D27="","",SUM(G27,L27,Q27,V27,AA27,AF27,AK27,AP27,AU27,AZ27))</f>
        <v/>
      </c>
      <c r="BL27" s="164" t="str">
        <f aca="false">IF(D27="","",IF(C27="Жен",CB27,IF(C27="Муж",CC27)))</f>
        <v/>
      </c>
      <c r="BM27" s="201" t="str">
        <f aca="false">IF(D27="","",SUM(H27,M27,R27,W27,AB27,AG27,AL27,AQ27,AV27,BA27))</f>
        <v/>
      </c>
      <c r="BN27" s="202" t="str">
        <f aca="false">IF(D27="","",IF(C27="Жен",CD27,IF(C27="Муж",CE27)))</f>
        <v/>
      </c>
      <c r="BO27" s="88" t="str">
        <f aca="false">IF(D27="","",BE27-BI27)</f>
        <v/>
      </c>
      <c r="BP27" s="164" t="str">
        <f aca="false">IF(D27="","",IF(C27="Жен",CF27,IF(C27="Муж",CG27)))</f>
        <v/>
      </c>
      <c r="BQ27" s="201" t="str">
        <f aca="false">IF(D27="","",BG27-BK27)</f>
        <v/>
      </c>
      <c r="BR27" s="164" t="str">
        <f aca="false">IF(D27="","",IF(C27="Жен",CH27,IF(C27="Муж",CI27)))</f>
        <v/>
      </c>
      <c r="BT27" s="40" t="n">
        <f aca="false">A27</f>
        <v>23</v>
      </c>
      <c r="BU27" s="40" t="str">
        <f aca="false">IF(B27="","",B27)</f>
        <v/>
      </c>
      <c r="BV27" s="48" t="str">
        <f aca="false">IF(D27="","",IF(C27="Муж","",IF(C27="Жен",IF(BE27&gt;18,"Высокий",IF(BE27&gt;15,"Средний",IF(BE27&gt;=0,"Низкий"))))))</f>
        <v/>
      </c>
      <c r="BW27" s="48" t="str">
        <f aca="false">IF(D27="","",IF(C27="Жен","",IF(C27="Муж",IF(BE27&gt;17,"Высокий",IF(BE27&gt;13,"Средний",IF(BE27&gt;=0,"Низкий"))))))</f>
        <v/>
      </c>
      <c r="BX27" s="48" t="str">
        <f aca="false">IF(D27="","",IF(C27="Муж","",IF(C27="Жен",IF(BG27&gt;13,"Высокий",IF(BG27&gt;10,"Средний",IF(BG27&gt;=0,"Низкий"))))))</f>
        <v/>
      </c>
      <c r="BY27" s="48" t="str">
        <f aca="false">IF(D27="","",IF(C27="Жен","",IF(C27="Муж",IF(BG27&gt;14,"Высокий",IF(BG27&gt;11,"Средний",IF(BG27&gt;=0,"Низкий"))))))</f>
        <v/>
      </c>
      <c r="BZ27" s="48" t="str">
        <f aca="false">IF(D27="","",IF(C27="Муж","",IF(C27="Жен",IF(BI27&gt;6,"Высокий",IF(BI27&gt;3,"Средний",IF(BI27&gt;=0,"Низкий"))))))</f>
        <v/>
      </c>
      <c r="CA27" s="48" t="str">
        <f aca="false">IF(D27="","",IF(C27="Жен","",IF(C27="Муж",IF(BI27&gt;6,"Высокий",IF(BI27&gt;3,"Средний",IF(BI27&gt;=0,"Низкий"))))))</f>
        <v/>
      </c>
      <c r="CB27" s="48" t="str">
        <f aca="false">IF(D27="","",IF(C27="Муж","",IF(C27="Жен",IF(BK27&gt;12,"Высокий",IF(BK27&gt;9,"Средний",IF(BK27&gt;=0,"Низкий"))))))</f>
        <v/>
      </c>
      <c r="CC27" s="48" t="str">
        <f aca="false">IF(D27="","",IF(C27="Жен","",IF(C27="Муж",IF(BK27&gt;11,"Высокий",IF(BK27&gt;8,"Средний",IF(BK27&gt;=0,"Низкий"))))))</f>
        <v/>
      </c>
      <c r="CD27" s="48" t="str">
        <f aca="false">IF(D27="","",IF(C27="Муж","",IF(C27="Жен",IF(BM27&gt;10,"Высокий",IF(BM27&gt;6,"Средний",IF(BM27&gt;=0,"Низкий"))))))</f>
        <v/>
      </c>
      <c r="CE27" s="48" t="str">
        <f aca="false">IF(D27="","",IF(C27="Жен","",IF(C27="Муж",IF(BM27&gt;10,"Высокий",IF(BM27&gt;5,"Средний",IF(BM27&gt;=0,"Низкий"))))))</f>
        <v/>
      </c>
      <c r="CF27" s="48" t="str">
        <f aca="false">IF(D27="","",IF(C27="Муж","",IF(C27="Жен",IF(BO27&gt;14,"Высокий",IF(BO27&gt;8,"Средний",IF(BO27&gt;-8,"Низкий"))))))</f>
        <v/>
      </c>
      <c r="CG27" s="48" t="str">
        <f aca="false">IF(D27="","",IF(C27="Жен","",IF(C27="Муж",IF(BO27&gt;13,"Высокий",IF(BO27&gt;6,"Средний",IF(BO27&gt;-7,"Низкий"))))))</f>
        <v/>
      </c>
      <c r="CH27" s="48" t="str">
        <f aca="false">IF(D27="","",IF(C27="Муж","",IF(C27="Жен",IF(BQ27&gt;4,"Высокий",IF(BQ27&gt;1,"Средний",IF(BQ27&gt;-8,"Низкий"))))))</f>
        <v/>
      </c>
      <c r="CI27" s="48" t="str">
        <f aca="false">IF(D27="","",IF(C27="Жен","",IF(C27="Муж",IF(BQ27&gt;6,"Высокий",IF(BQ27&gt;0,"Средний",IF(BQ27&gt;-7,"Низкий"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63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C28" s="86" t="n">
        <f aca="false">A28</f>
        <v>24</v>
      </c>
      <c r="BD28" s="87" t="str">
        <f aca="false">IF(B28="","",B28)</f>
        <v/>
      </c>
      <c r="BE28" s="88" t="str">
        <f aca="false">IF(D28="","",SUM(D28,I28,N28,S28,X28,AC28,AH28,AM28,AR28,AW28))</f>
        <v/>
      </c>
      <c r="BF28" s="202" t="str">
        <f aca="false">IF(D28="","",IF(C28="Жен",BV28,IF(C28="Муж",BW28)))</f>
        <v/>
      </c>
      <c r="BG28" s="88" t="str">
        <f aca="false">IF(D28="","",SUM(E28,J28,O28,T28,Y28,AD28,AI28,AN28,AS28,AX28))</f>
        <v/>
      </c>
      <c r="BH28" s="164" t="str">
        <f aca="false">IF(D28="","",IF(C28="Жен",BX28,IF(C28="Муж",BY28)))</f>
        <v/>
      </c>
      <c r="BI28" s="201" t="str">
        <f aca="false">IF(D28="","",SUM(F28,K28,P28,U28,Z28,AE28,AJ28,AO28,AT28,AY28))</f>
        <v/>
      </c>
      <c r="BJ28" s="202" t="str">
        <f aca="false">IF(D28="","",IF(C28="Жен",BZ28,IF(C28="Муж",CA28)))</f>
        <v/>
      </c>
      <c r="BK28" s="88" t="str">
        <f aca="false">IF(D28="","",SUM(G28,L28,Q28,V28,AA28,AF28,AK28,AP28,AU28,AZ28))</f>
        <v/>
      </c>
      <c r="BL28" s="164" t="str">
        <f aca="false">IF(D28="","",IF(C28="Жен",CB28,IF(C28="Муж",CC28)))</f>
        <v/>
      </c>
      <c r="BM28" s="201" t="str">
        <f aca="false">IF(D28="","",SUM(H28,M28,R28,W28,AB28,AG28,AL28,AQ28,AV28,BA28))</f>
        <v/>
      </c>
      <c r="BN28" s="202" t="str">
        <f aca="false">IF(D28="","",IF(C28="Жен",CD28,IF(C28="Муж",CE28)))</f>
        <v/>
      </c>
      <c r="BO28" s="88" t="str">
        <f aca="false">IF(D28="","",BE28-BI28)</f>
        <v/>
      </c>
      <c r="BP28" s="164" t="str">
        <f aca="false">IF(D28="","",IF(C28="Жен",CF28,IF(C28="Муж",CG28)))</f>
        <v/>
      </c>
      <c r="BQ28" s="201" t="str">
        <f aca="false">IF(D28="","",BG28-BK28)</f>
        <v/>
      </c>
      <c r="BR28" s="164" t="str">
        <f aca="false">IF(D28="","",IF(C28="Жен",CH28,IF(C28="Муж",CI28)))</f>
        <v/>
      </c>
      <c r="BT28" s="40" t="n">
        <f aca="false">A28</f>
        <v>24</v>
      </c>
      <c r="BU28" s="40" t="str">
        <f aca="false">IF(B28="","",B28)</f>
        <v/>
      </c>
      <c r="BV28" s="48" t="str">
        <f aca="false">IF(D28="","",IF(C28="Муж","",IF(C28="Жен",IF(BE28&gt;18,"Высокий",IF(BE28&gt;15,"Средний",IF(BE28&gt;=0,"Низкий"))))))</f>
        <v/>
      </c>
      <c r="BW28" s="48" t="str">
        <f aca="false">IF(D28="","",IF(C28="Жен","",IF(C28="Муж",IF(BE28&gt;17,"Высокий",IF(BE28&gt;13,"Средний",IF(BE28&gt;=0,"Низкий"))))))</f>
        <v/>
      </c>
      <c r="BX28" s="48" t="str">
        <f aca="false">IF(D28="","",IF(C28="Муж","",IF(C28="Жен",IF(BG28&gt;13,"Высокий",IF(BG28&gt;10,"Средний",IF(BG28&gt;=0,"Низкий"))))))</f>
        <v/>
      </c>
      <c r="BY28" s="48" t="str">
        <f aca="false">IF(D28="","",IF(C28="Жен","",IF(C28="Муж",IF(BG28&gt;14,"Высокий",IF(BG28&gt;11,"Средний",IF(BG28&gt;=0,"Низкий"))))))</f>
        <v/>
      </c>
      <c r="BZ28" s="48" t="str">
        <f aca="false">IF(D28="","",IF(C28="Муж","",IF(C28="Жен",IF(BI28&gt;6,"Высокий",IF(BI28&gt;3,"Средний",IF(BI28&gt;=0,"Низкий"))))))</f>
        <v/>
      </c>
      <c r="CA28" s="48" t="str">
        <f aca="false">IF(D28="","",IF(C28="Жен","",IF(C28="Муж",IF(BI28&gt;6,"Высокий",IF(BI28&gt;3,"Средний",IF(BI28&gt;=0,"Низкий"))))))</f>
        <v/>
      </c>
      <c r="CB28" s="48" t="str">
        <f aca="false">IF(D28="","",IF(C28="Муж","",IF(C28="Жен",IF(BK28&gt;12,"Высокий",IF(BK28&gt;9,"Средний",IF(BK28&gt;=0,"Низкий"))))))</f>
        <v/>
      </c>
      <c r="CC28" s="48" t="str">
        <f aca="false">IF(D28="","",IF(C28="Жен","",IF(C28="Муж",IF(BK28&gt;11,"Высокий",IF(BK28&gt;8,"Средний",IF(BK28&gt;=0,"Низкий"))))))</f>
        <v/>
      </c>
      <c r="CD28" s="48" t="str">
        <f aca="false">IF(D28="","",IF(C28="Муж","",IF(C28="Жен",IF(BM28&gt;10,"Высокий",IF(BM28&gt;6,"Средний",IF(BM28&gt;=0,"Низкий"))))))</f>
        <v/>
      </c>
      <c r="CE28" s="48" t="str">
        <f aca="false">IF(D28="","",IF(C28="Жен","",IF(C28="Муж",IF(BM28&gt;10,"Высокий",IF(BM28&gt;5,"Средний",IF(BM28&gt;=0,"Низкий"))))))</f>
        <v/>
      </c>
      <c r="CF28" s="48" t="str">
        <f aca="false">IF(D28="","",IF(C28="Муж","",IF(C28="Жен",IF(BO28&gt;14,"Высокий",IF(BO28&gt;8,"Средний",IF(BO28&gt;-8,"Низкий"))))))</f>
        <v/>
      </c>
      <c r="CG28" s="48" t="str">
        <f aca="false">IF(D28="","",IF(C28="Жен","",IF(C28="Муж",IF(BO28&gt;13,"Высокий",IF(BO28&gt;6,"Средний",IF(BO28&gt;-7,"Низкий"))))))</f>
        <v/>
      </c>
      <c r="CH28" s="48" t="str">
        <f aca="false">IF(D28="","",IF(C28="Муж","",IF(C28="Жен",IF(BQ28&gt;4,"Высокий",IF(BQ28&gt;1,"Средний",IF(BQ28&gt;-8,"Низкий"))))))</f>
        <v/>
      </c>
      <c r="CI28" s="48" t="str">
        <f aca="false">IF(D28="","",IF(C28="Жен","",IF(C28="Муж",IF(BQ28&gt;6,"Высокий",IF(BQ28&gt;0,"Средний",IF(BQ28&gt;-7,"Низкий"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6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C29" s="86" t="n">
        <f aca="false">A29</f>
        <v>25</v>
      </c>
      <c r="BD29" s="87" t="str">
        <f aca="false">IF(B29="","",B29)</f>
        <v/>
      </c>
      <c r="BE29" s="88" t="str">
        <f aca="false">IF(D29="","",SUM(D29,I29,N29,S29,X29,AC29,AH29,AM29,AR29,AW29))</f>
        <v/>
      </c>
      <c r="BF29" s="202" t="str">
        <f aca="false">IF(D29="","",IF(C29="Жен",BV29,IF(C29="Муж",BW29)))</f>
        <v/>
      </c>
      <c r="BG29" s="88" t="str">
        <f aca="false">IF(D29="","",SUM(E29,J29,O29,T29,Y29,AD29,AI29,AN29,AS29,AX29))</f>
        <v/>
      </c>
      <c r="BH29" s="164" t="str">
        <f aca="false">IF(D29="","",IF(C29="Жен",BX29,IF(C29="Муж",BY29)))</f>
        <v/>
      </c>
      <c r="BI29" s="201" t="str">
        <f aca="false">IF(D29="","",SUM(F29,K29,P29,U29,Z29,AE29,AJ29,AO29,AT29,AY29))</f>
        <v/>
      </c>
      <c r="BJ29" s="202" t="str">
        <f aca="false">IF(D29="","",IF(C29="Жен",BZ29,IF(C29="Муж",CA29)))</f>
        <v/>
      </c>
      <c r="BK29" s="88" t="str">
        <f aca="false">IF(D29="","",SUM(G29,L29,Q29,V29,AA29,AF29,AK29,AP29,AU29,AZ29))</f>
        <v/>
      </c>
      <c r="BL29" s="164" t="str">
        <f aca="false">IF(D29="","",IF(C29="Жен",CB29,IF(C29="Муж",CC29)))</f>
        <v/>
      </c>
      <c r="BM29" s="201" t="str">
        <f aca="false">IF(D29="","",SUM(H29,M29,R29,W29,AB29,AG29,AL29,AQ29,AV29,BA29))</f>
        <v/>
      </c>
      <c r="BN29" s="202" t="str">
        <f aca="false">IF(D29="","",IF(C29="Жен",CD29,IF(C29="Муж",CE29)))</f>
        <v/>
      </c>
      <c r="BO29" s="88" t="str">
        <f aca="false">IF(D29="","",BE29-BI29)</f>
        <v/>
      </c>
      <c r="BP29" s="164" t="str">
        <f aca="false">IF(D29="","",IF(C29="Жен",CF29,IF(C29="Муж",CG29)))</f>
        <v/>
      </c>
      <c r="BQ29" s="201" t="str">
        <f aca="false">IF(D29="","",BG29-BK29)</f>
        <v/>
      </c>
      <c r="BR29" s="164" t="str">
        <f aca="false">IF(D29="","",IF(C29="Жен",CH29,IF(C29="Муж",CI29)))</f>
        <v/>
      </c>
      <c r="BT29" s="40" t="n">
        <f aca="false">A29</f>
        <v>25</v>
      </c>
      <c r="BU29" s="40" t="str">
        <f aca="false">IF(B29="","",B29)</f>
        <v/>
      </c>
      <c r="BV29" s="48" t="str">
        <f aca="false">IF(D29="","",IF(C29="Муж","",IF(C29="Жен",IF(BE29&gt;18,"Высокий",IF(BE29&gt;15,"Средний",IF(BE29&gt;=0,"Низкий"))))))</f>
        <v/>
      </c>
      <c r="BW29" s="48" t="str">
        <f aca="false">IF(D29="","",IF(C29="Жен","",IF(C29="Муж",IF(BE29&gt;17,"Высокий",IF(BE29&gt;13,"Средний",IF(BE29&gt;=0,"Низкий"))))))</f>
        <v/>
      </c>
      <c r="BX29" s="48" t="str">
        <f aca="false">IF(D29="","",IF(C29="Муж","",IF(C29="Жен",IF(BG29&gt;13,"Высокий",IF(BG29&gt;10,"Средний",IF(BG29&gt;=0,"Низкий"))))))</f>
        <v/>
      </c>
      <c r="BY29" s="48" t="str">
        <f aca="false">IF(D29="","",IF(C29="Жен","",IF(C29="Муж",IF(BG29&gt;14,"Высокий",IF(BG29&gt;11,"Средний",IF(BG29&gt;=0,"Низкий"))))))</f>
        <v/>
      </c>
      <c r="BZ29" s="48" t="str">
        <f aca="false">IF(D29="","",IF(C29="Муж","",IF(C29="Жен",IF(BI29&gt;6,"Высокий",IF(BI29&gt;3,"Средний",IF(BI29&gt;=0,"Низкий"))))))</f>
        <v/>
      </c>
      <c r="CA29" s="48" t="str">
        <f aca="false">IF(D29="","",IF(C29="Жен","",IF(C29="Муж",IF(BI29&gt;6,"Высокий",IF(BI29&gt;3,"Средний",IF(BI29&gt;=0,"Низкий"))))))</f>
        <v/>
      </c>
      <c r="CB29" s="48" t="str">
        <f aca="false">IF(D29="","",IF(C29="Муж","",IF(C29="Жен",IF(BK29&gt;12,"Высокий",IF(BK29&gt;9,"Средний",IF(BK29&gt;=0,"Низкий"))))))</f>
        <v/>
      </c>
      <c r="CC29" s="48" t="str">
        <f aca="false">IF(D29="","",IF(C29="Жен","",IF(C29="Муж",IF(BK29&gt;11,"Высокий",IF(BK29&gt;8,"Средний",IF(BK29&gt;=0,"Низкий"))))))</f>
        <v/>
      </c>
      <c r="CD29" s="48" t="str">
        <f aca="false">IF(D29="","",IF(C29="Муж","",IF(C29="Жен",IF(BM29&gt;10,"Высокий",IF(BM29&gt;6,"Средний",IF(BM29&gt;=0,"Низкий"))))))</f>
        <v/>
      </c>
      <c r="CE29" s="48" t="str">
        <f aca="false">IF(D29="","",IF(C29="Жен","",IF(C29="Муж",IF(BM29&gt;10,"Высокий",IF(BM29&gt;5,"Средний",IF(BM29&gt;=0,"Низкий"))))))</f>
        <v/>
      </c>
      <c r="CF29" s="48" t="str">
        <f aca="false">IF(D29="","",IF(C29="Муж","",IF(C29="Жен",IF(BO29&gt;14,"Высокий",IF(BO29&gt;8,"Средний",IF(BO29&gt;-8,"Низкий"))))))</f>
        <v/>
      </c>
      <c r="CG29" s="48" t="str">
        <f aca="false">IF(D29="","",IF(C29="Жен","",IF(C29="Муж",IF(BO29&gt;13,"Высокий",IF(BO29&gt;6,"Средний",IF(BO29&gt;-7,"Низкий"))))))</f>
        <v/>
      </c>
      <c r="CH29" s="48" t="str">
        <f aca="false">IF(D29="","",IF(C29="Муж","",IF(C29="Жен",IF(BQ29&gt;4,"Высокий",IF(BQ29&gt;1,"Средний",IF(BQ29&gt;-8,"Низкий"))))))</f>
        <v/>
      </c>
      <c r="CI29" s="48" t="str">
        <f aca="false">IF(D29="","",IF(C29="Жен","",IF(C29="Муж",IF(BQ29&gt;6,"Высокий",IF(BQ29&gt;0,"Средний",IF(BQ29&gt;-7,"Низкий"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6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C30" s="86" t="n">
        <f aca="false">A30</f>
        <v>26</v>
      </c>
      <c r="BD30" s="87" t="str">
        <f aca="false">IF(B30="","",B30)</f>
        <v/>
      </c>
      <c r="BE30" s="88" t="str">
        <f aca="false">IF(D30="","",SUM(D30,I30,N30,S30,X30,AC30,AH30,AM30,AR30,AW30))</f>
        <v/>
      </c>
      <c r="BF30" s="202" t="str">
        <f aca="false">IF(D30="","",IF(C30="Жен",BV30,IF(C30="Муж",BW30)))</f>
        <v/>
      </c>
      <c r="BG30" s="88" t="str">
        <f aca="false">IF(D30="","",SUM(E30,J30,O30,T30,Y30,AD30,AI30,AN30,AS30,AX30))</f>
        <v/>
      </c>
      <c r="BH30" s="164" t="str">
        <f aca="false">IF(D30="","",IF(C30="Жен",BX30,IF(C30="Муж",BY30)))</f>
        <v/>
      </c>
      <c r="BI30" s="201" t="str">
        <f aca="false">IF(D30="","",SUM(F30,K30,P30,U30,Z30,AE30,AJ30,AO30,AT30,AY30))</f>
        <v/>
      </c>
      <c r="BJ30" s="202" t="str">
        <f aca="false">IF(D30="","",IF(C30="Жен",BZ30,IF(C30="Муж",CA30)))</f>
        <v/>
      </c>
      <c r="BK30" s="88" t="str">
        <f aca="false">IF(D30="","",SUM(G30,L30,Q30,V30,AA30,AF30,AK30,AP30,AU30,AZ30))</f>
        <v/>
      </c>
      <c r="BL30" s="164" t="str">
        <f aca="false">IF(D30="","",IF(C30="Жен",CB30,IF(C30="Муж",CC30)))</f>
        <v/>
      </c>
      <c r="BM30" s="201" t="str">
        <f aca="false">IF(D30="","",SUM(H30,M30,R30,W30,AB30,AG30,AL30,AQ30,AV30,BA30))</f>
        <v/>
      </c>
      <c r="BN30" s="202" t="str">
        <f aca="false">IF(D30="","",IF(C30="Жен",CD30,IF(C30="Муж",CE30)))</f>
        <v/>
      </c>
      <c r="BO30" s="88" t="str">
        <f aca="false">IF(D30="","",BE30-BI30)</f>
        <v/>
      </c>
      <c r="BP30" s="164" t="str">
        <f aca="false">IF(D30="","",IF(C30="Жен",CF30,IF(C30="Муж",CG30)))</f>
        <v/>
      </c>
      <c r="BQ30" s="201" t="str">
        <f aca="false">IF(D30="","",BG30-BK30)</f>
        <v/>
      </c>
      <c r="BR30" s="164" t="str">
        <f aca="false">IF(D30="","",IF(C30="Жен",CH30,IF(C30="Муж",CI30)))</f>
        <v/>
      </c>
      <c r="BT30" s="40" t="n">
        <f aca="false">A30</f>
        <v>26</v>
      </c>
      <c r="BU30" s="40" t="str">
        <f aca="false">IF(B30="","",B30)</f>
        <v/>
      </c>
      <c r="BV30" s="48" t="str">
        <f aca="false">IF(D30="","",IF(C30="Муж","",IF(C30="Жен",IF(BE30&gt;18,"Высокий",IF(BE30&gt;15,"Средний",IF(BE30&gt;=0,"Низкий"))))))</f>
        <v/>
      </c>
      <c r="BW30" s="48" t="str">
        <f aca="false">IF(D30="","",IF(C30="Жен","",IF(C30="Муж",IF(BE30&gt;17,"Высокий",IF(BE30&gt;13,"Средний",IF(BE30&gt;=0,"Низкий"))))))</f>
        <v/>
      </c>
      <c r="BX30" s="48" t="str">
        <f aca="false">IF(D30="","",IF(C30="Муж","",IF(C30="Жен",IF(BG30&gt;13,"Высокий",IF(BG30&gt;10,"Средний",IF(BG30&gt;=0,"Низкий"))))))</f>
        <v/>
      </c>
      <c r="BY30" s="48" t="str">
        <f aca="false">IF(D30="","",IF(C30="Жен","",IF(C30="Муж",IF(BG30&gt;14,"Высокий",IF(BG30&gt;11,"Средний",IF(BG30&gt;=0,"Низкий"))))))</f>
        <v/>
      </c>
      <c r="BZ30" s="48" t="str">
        <f aca="false">IF(D30="","",IF(C30="Муж","",IF(C30="Жен",IF(BI30&gt;6,"Высокий",IF(BI30&gt;3,"Средний",IF(BI30&gt;=0,"Низкий"))))))</f>
        <v/>
      </c>
      <c r="CA30" s="48" t="str">
        <f aca="false">IF(D30="","",IF(C30="Жен","",IF(C30="Муж",IF(BI30&gt;6,"Высокий",IF(BI30&gt;3,"Средний",IF(BI30&gt;=0,"Низкий"))))))</f>
        <v/>
      </c>
      <c r="CB30" s="48" t="str">
        <f aca="false">IF(D30="","",IF(C30="Муж","",IF(C30="Жен",IF(BK30&gt;12,"Высокий",IF(BK30&gt;9,"Средний",IF(BK30&gt;=0,"Низкий"))))))</f>
        <v/>
      </c>
      <c r="CC30" s="48" t="str">
        <f aca="false">IF(D30="","",IF(C30="Жен","",IF(C30="Муж",IF(BK30&gt;11,"Высокий",IF(BK30&gt;8,"Средний",IF(BK30&gt;=0,"Низкий"))))))</f>
        <v/>
      </c>
      <c r="CD30" s="48" t="str">
        <f aca="false">IF(D30="","",IF(C30="Муж","",IF(C30="Жен",IF(BM30&gt;10,"Высокий",IF(BM30&gt;6,"Средний",IF(BM30&gt;=0,"Низкий"))))))</f>
        <v/>
      </c>
      <c r="CE30" s="48" t="str">
        <f aca="false">IF(D30="","",IF(C30="Жен","",IF(C30="Муж",IF(BM30&gt;10,"Высокий",IF(BM30&gt;5,"Средний",IF(BM30&gt;=0,"Низкий"))))))</f>
        <v/>
      </c>
      <c r="CF30" s="48" t="str">
        <f aca="false">IF(D30="","",IF(C30="Муж","",IF(C30="Жен",IF(BO30&gt;14,"Высокий",IF(BO30&gt;8,"Средний",IF(BO30&gt;-8,"Низкий"))))))</f>
        <v/>
      </c>
      <c r="CG30" s="48" t="str">
        <f aca="false">IF(D30="","",IF(C30="Жен","",IF(C30="Муж",IF(BO30&gt;13,"Высокий",IF(BO30&gt;6,"Средний",IF(BO30&gt;-7,"Низкий"))))))</f>
        <v/>
      </c>
      <c r="CH30" s="48" t="str">
        <f aca="false">IF(D30="","",IF(C30="Муж","",IF(C30="Жен",IF(BQ30&gt;4,"Высокий",IF(BQ30&gt;1,"Средний",IF(BQ30&gt;-8,"Низкий"))))))</f>
        <v/>
      </c>
      <c r="CI30" s="48" t="str">
        <f aca="false">IF(D30="","",IF(C30="Жен","",IF(C30="Муж",IF(BQ30&gt;6,"Высокий",IF(BQ30&gt;0,"Средний",IF(BQ30&gt;-7,"Низкий"))))))</f>
        <v/>
      </c>
    </row>
    <row r="31" customFormat="false" ht="14.25" hidden="false" customHeight="true" outlineLevel="0" collapsed="false">
      <c r="A31" s="37" t="n">
        <v>27</v>
      </c>
      <c r="B31" s="37" t="str">
        <f aca="false">'1'!B31</f>
        <v/>
      </c>
      <c r="C31" s="6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C31" s="86" t="n">
        <f aca="false">A31</f>
        <v>27</v>
      </c>
      <c r="BD31" s="87" t="str">
        <f aca="false">IF(B31="","",B31)</f>
        <v/>
      </c>
      <c r="BE31" s="88" t="str">
        <f aca="false">IF(D31="","",SUM(D31,I31,N31,S31,X31,AC31,AH31,AM31,AR31,AW31))</f>
        <v/>
      </c>
      <c r="BF31" s="202" t="str">
        <f aca="false">IF(D31="","",IF(C31="Жен",BV31,IF(C31="Муж",BW31)))</f>
        <v/>
      </c>
      <c r="BG31" s="88" t="str">
        <f aca="false">IF(D31="","",SUM(E31,J31,O31,T31,Y31,AD31,AI31,AN31,AS31,AX31))</f>
        <v/>
      </c>
      <c r="BH31" s="164" t="str">
        <f aca="false">IF(D31="","",IF(C31="Жен",BX31,IF(C31="Муж",BY31)))</f>
        <v/>
      </c>
      <c r="BI31" s="201" t="str">
        <f aca="false">IF(D31="","",SUM(F31,K31,P31,U31,Z31,AE31,AJ31,AO31,AT31,AY31))</f>
        <v/>
      </c>
      <c r="BJ31" s="202" t="str">
        <f aca="false">IF(D31="","",IF(C31="Жен",BZ31,IF(C31="Муж",CA31)))</f>
        <v/>
      </c>
      <c r="BK31" s="88" t="str">
        <f aca="false">IF(D31="","",SUM(G31,L31,Q31,V31,AA31,AF31,AK31,AP31,AU31,AZ31))</f>
        <v/>
      </c>
      <c r="BL31" s="164" t="str">
        <f aca="false">IF(D31="","",IF(C31="Жен",CB31,IF(C31="Муж",CC31)))</f>
        <v/>
      </c>
      <c r="BM31" s="201" t="str">
        <f aca="false">IF(D31="","",SUM(H31,M31,R31,W31,AB31,AG31,AL31,AQ31,AV31,BA31))</f>
        <v/>
      </c>
      <c r="BN31" s="202" t="str">
        <f aca="false">IF(D31="","",IF(C31="Жен",CD31,IF(C31="Муж",CE31)))</f>
        <v/>
      </c>
      <c r="BO31" s="88" t="str">
        <f aca="false">IF(D31="","",BE31-BI31)</f>
        <v/>
      </c>
      <c r="BP31" s="164" t="str">
        <f aca="false">IF(D31="","",IF(C31="Жен",CF31,IF(C31="Муж",CG31)))</f>
        <v/>
      </c>
      <c r="BQ31" s="201" t="str">
        <f aca="false">IF(D31="","",BG31-BK31)</f>
        <v/>
      </c>
      <c r="BR31" s="164" t="str">
        <f aca="false">IF(D31="","",IF(C31="Жен",CH31,IF(C31="Муж",CI31)))</f>
        <v/>
      </c>
      <c r="BT31" s="40" t="n">
        <f aca="false">A31</f>
        <v>27</v>
      </c>
      <c r="BU31" s="40" t="str">
        <f aca="false">IF(B31="","",B31)</f>
        <v/>
      </c>
      <c r="BV31" s="48" t="str">
        <f aca="false">IF(D31="","",IF(C31="Муж","",IF(C31="Жен",IF(BE31&gt;18,"Высокий",IF(BE31&gt;15,"Средний",IF(BE31&gt;=0,"Низкий"))))))</f>
        <v/>
      </c>
      <c r="BW31" s="48" t="str">
        <f aca="false">IF(D31="","",IF(C31="Жен","",IF(C31="Муж",IF(BE31&gt;17,"Высокий",IF(BE31&gt;13,"Средний",IF(BE31&gt;=0,"Низкий"))))))</f>
        <v/>
      </c>
      <c r="BX31" s="48" t="str">
        <f aca="false">IF(D31="","",IF(C31="Муж","",IF(C31="Жен",IF(BG31&gt;13,"Высокий",IF(BG31&gt;10,"Средний",IF(BG31&gt;=0,"Низкий"))))))</f>
        <v/>
      </c>
      <c r="BY31" s="48" t="str">
        <f aca="false">IF(D31="","",IF(C31="Жен","",IF(C31="Муж",IF(BG31&gt;14,"Высокий",IF(BG31&gt;11,"Средний",IF(BG31&gt;=0,"Низкий"))))))</f>
        <v/>
      </c>
      <c r="BZ31" s="48" t="str">
        <f aca="false">IF(D31="","",IF(C31="Муж","",IF(C31="Жен",IF(BI31&gt;6,"Высокий",IF(BI31&gt;3,"Средний",IF(BI31&gt;=0,"Низкий"))))))</f>
        <v/>
      </c>
      <c r="CA31" s="48" t="str">
        <f aca="false">IF(D31="","",IF(C31="Жен","",IF(C31="Муж",IF(BI31&gt;6,"Высокий",IF(BI31&gt;3,"Средний",IF(BI31&gt;=0,"Низкий"))))))</f>
        <v/>
      </c>
      <c r="CB31" s="48" t="str">
        <f aca="false">IF(D31="","",IF(C31="Муж","",IF(C31="Жен",IF(BK31&gt;12,"Высокий",IF(BK31&gt;9,"Средний",IF(BK31&gt;=0,"Низкий"))))))</f>
        <v/>
      </c>
      <c r="CC31" s="48" t="str">
        <f aca="false">IF(D31="","",IF(C31="Жен","",IF(C31="Муж",IF(BK31&gt;11,"Высокий",IF(BK31&gt;8,"Средний",IF(BK31&gt;=0,"Низкий"))))))</f>
        <v/>
      </c>
      <c r="CD31" s="48" t="str">
        <f aca="false">IF(D31="","",IF(C31="Муж","",IF(C31="Жен",IF(BM31&gt;10,"Высокий",IF(BM31&gt;6,"Средний",IF(BM31&gt;=0,"Низкий"))))))</f>
        <v/>
      </c>
      <c r="CE31" s="48" t="str">
        <f aca="false">IF(D31="","",IF(C31="Жен","",IF(C31="Муж",IF(BM31&gt;10,"Высокий",IF(BM31&gt;5,"Средний",IF(BM31&gt;=0,"Низкий"))))))</f>
        <v/>
      </c>
      <c r="CF31" s="48" t="str">
        <f aca="false">IF(D31="","",IF(C31="Муж","",IF(C31="Жен",IF(BO31&gt;14,"Высокий",IF(BO31&gt;8,"Средний",IF(BO31&gt;-8,"Низкий"))))))</f>
        <v/>
      </c>
      <c r="CG31" s="48" t="str">
        <f aca="false">IF(D31="","",IF(C31="Жен","",IF(C31="Муж",IF(BO31&gt;13,"Высокий",IF(BO31&gt;6,"Средний",IF(BO31&gt;-7,"Низкий"))))))</f>
        <v/>
      </c>
      <c r="CH31" s="48" t="str">
        <f aca="false">IF(D31="","",IF(C31="Муж","",IF(C31="Жен",IF(BQ31&gt;4,"Высокий",IF(BQ31&gt;1,"Средний",IF(BQ31&gt;-8,"Низкий"))))))</f>
        <v/>
      </c>
      <c r="CI31" s="48" t="str">
        <f aca="false">IF(D31="","",IF(C31="Жен","",IF(C31="Муж",IF(BQ31&gt;6,"Высокий",IF(BQ31&gt;0,"Средний",IF(BQ31&gt;-7,"Низкий"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6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C32" s="86" t="n">
        <f aca="false">A32</f>
        <v>28</v>
      </c>
      <c r="BD32" s="87" t="str">
        <f aca="false">IF(B32="","",B32)</f>
        <v/>
      </c>
      <c r="BE32" s="88" t="str">
        <f aca="false">IF(D32="","",SUM(D32,I32,N32,S32,X32,AC32,AH32,AM32,AR32,AW32))</f>
        <v/>
      </c>
      <c r="BF32" s="202" t="str">
        <f aca="false">IF(D32="","",IF(C32="Жен",BV32,IF(C32="Муж",BW32)))</f>
        <v/>
      </c>
      <c r="BG32" s="88" t="str">
        <f aca="false">IF(D32="","",SUM(E32,J32,O32,T32,Y32,AD32,AI32,AN32,AS32,AX32))</f>
        <v/>
      </c>
      <c r="BH32" s="164" t="str">
        <f aca="false">IF(D32="","",IF(C32="Жен",BX32,IF(C32="Муж",BY32)))</f>
        <v/>
      </c>
      <c r="BI32" s="201" t="str">
        <f aca="false">IF(D32="","",SUM(F32,K32,P32,U32,Z32,AE32,AJ32,AO32,AT32,AY32))</f>
        <v/>
      </c>
      <c r="BJ32" s="202" t="str">
        <f aca="false">IF(D32="","",IF(C32="Жен",BZ32,IF(C32="Муж",CA32)))</f>
        <v/>
      </c>
      <c r="BK32" s="88" t="str">
        <f aca="false">IF(D32="","",SUM(G32,L32,Q32,V32,AA32,AF32,AK32,AP32,AU32,AZ32))</f>
        <v/>
      </c>
      <c r="BL32" s="164" t="str">
        <f aca="false">IF(D32="","",IF(C32="Жен",CB32,IF(C32="Муж",CC32)))</f>
        <v/>
      </c>
      <c r="BM32" s="201" t="str">
        <f aca="false">IF(D32="","",SUM(H32,M32,R32,W32,AB32,AG32,AL32,AQ32,AV32,BA32))</f>
        <v/>
      </c>
      <c r="BN32" s="202" t="str">
        <f aca="false">IF(D32="","",IF(C32="Жен",CD32,IF(C32="Муж",CE32)))</f>
        <v/>
      </c>
      <c r="BO32" s="88" t="str">
        <f aca="false">IF(D32="","",BE32-BI32)</f>
        <v/>
      </c>
      <c r="BP32" s="164" t="str">
        <f aca="false">IF(D32="","",IF(C32="Жен",CF32,IF(C32="Муж",CG32)))</f>
        <v/>
      </c>
      <c r="BQ32" s="201" t="str">
        <f aca="false">IF(D32="","",BG32-BK32)</f>
        <v/>
      </c>
      <c r="BR32" s="164" t="str">
        <f aca="false">IF(D32="","",IF(C32="Жен",CH32,IF(C32="Муж",CI32)))</f>
        <v/>
      </c>
      <c r="BT32" s="40" t="n">
        <f aca="false">A32</f>
        <v>28</v>
      </c>
      <c r="BU32" s="40" t="str">
        <f aca="false">IF(B32="","",B32)</f>
        <v/>
      </c>
      <c r="BV32" s="48" t="str">
        <f aca="false">IF(D32="","",IF(C32="Муж","",IF(C32="Жен",IF(BE32&gt;18,"Высокий",IF(BE32&gt;15,"Средний",IF(BE32&gt;=0,"Низкий"))))))</f>
        <v/>
      </c>
      <c r="BW32" s="48" t="str">
        <f aca="false">IF(D32="","",IF(C32="Жен","",IF(C32="Муж",IF(BE32&gt;17,"Высокий",IF(BE32&gt;13,"Средний",IF(BE32&gt;=0,"Низкий"))))))</f>
        <v/>
      </c>
      <c r="BX32" s="48" t="str">
        <f aca="false">IF(D32="","",IF(C32="Муж","",IF(C32="Жен",IF(BG32&gt;13,"Высокий",IF(BG32&gt;10,"Средний",IF(BG32&gt;=0,"Низкий"))))))</f>
        <v/>
      </c>
      <c r="BY32" s="48" t="str">
        <f aca="false">IF(D32="","",IF(C32="Жен","",IF(C32="Муж",IF(BG32&gt;14,"Высокий",IF(BG32&gt;11,"Средний",IF(BG32&gt;=0,"Низкий"))))))</f>
        <v/>
      </c>
      <c r="BZ32" s="48" t="str">
        <f aca="false">IF(D32="","",IF(C32="Муж","",IF(C32="Жен",IF(BI32&gt;6,"Высокий",IF(BI32&gt;3,"Средний",IF(BI32&gt;=0,"Низкий"))))))</f>
        <v/>
      </c>
      <c r="CA32" s="48" t="str">
        <f aca="false">IF(D32="","",IF(C32="Жен","",IF(C32="Муж",IF(BI32&gt;6,"Высокий",IF(BI32&gt;3,"Средний",IF(BI32&gt;=0,"Низкий"))))))</f>
        <v/>
      </c>
      <c r="CB32" s="48" t="str">
        <f aca="false">IF(D32="","",IF(C32="Муж","",IF(C32="Жен",IF(BK32&gt;12,"Высокий",IF(BK32&gt;9,"Средний",IF(BK32&gt;=0,"Низкий"))))))</f>
        <v/>
      </c>
      <c r="CC32" s="48" t="str">
        <f aca="false">IF(D32="","",IF(C32="Жен","",IF(C32="Муж",IF(BK32&gt;11,"Высокий",IF(BK32&gt;8,"Средний",IF(BK32&gt;=0,"Низкий"))))))</f>
        <v/>
      </c>
      <c r="CD32" s="48" t="str">
        <f aca="false">IF(D32="","",IF(C32="Муж","",IF(C32="Жен",IF(BM32&gt;10,"Высокий",IF(BM32&gt;6,"Средний",IF(BM32&gt;=0,"Низкий"))))))</f>
        <v/>
      </c>
      <c r="CE32" s="48" t="str">
        <f aca="false">IF(D32="","",IF(C32="Жен","",IF(C32="Муж",IF(BM32&gt;10,"Высокий",IF(BM32&gt;5,"Средний",IF(BM32&gt;=0,"Низкий"))))))</f>
        <v/>
      </c>
      <c r="CF32" s="48" t="str">
        <f aca="false">IF(D32="","",IF(C32="Муж","",IF(C32="Жен",IF(BO32&gt;14,"Высокий",IF(BO32&gt;8,"Средний",IF(BO32&gt;-8,"Низкий"))))))</f>
        <v/>
      </c>
      <c r="CG32" s="48" t="str">
        <f aca="false">IF(D32="","",IF(C32="Жен","",IF(C32="Муж",IF(BO32&gt;13,"Высокий",IF(BO32&gt;6,"Средний",IF(BO32&gt;-7,"Низкий"))))))</f>
        <v/>
      </c>
      <c r="CH32" s="48" t="str">
        <f aca="false">IF(D32="","",IF(C32="Муж","",IF(C32="Жен",IF(BQ32&gt;4,"Высокий",IF(BQ32&gt;1,"Средний",IF(BQ32&gt;-8,"Низкий"))))))</f>
        <v/>
      </c>
      <c r="CI32" s="48" t="str">
        <f aca="false">IF(D32="","",IF(C32="Жен","",IF(C32="Муж",IF(BQ32&gt;6,"Высокий",IF(BQ32&gt;0,"Средний",IF(BQ32&gt;-7,"Низкий"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6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C33" s="86" t="n">
        <f aca="false">A33</f>
        <v>29</v>
      </c>
      <c r="BD33" s="87" t="str">
        <f aca="false">IF(B33="","",B33)</f>
        <v/>
      </c>
      <c r="BE33" s="88" t="str">
        <f aca="false">IF(D33="","",SUM(D33,I33,N33,S33,X33,AC33,AH33,AM33,AR33,AW33))</f>
        <v/>
      </c>
      <c r="BF33" s="202" t="str">
        <f aca="false">IF(D33="","",IF(C33="Жен",BV33,IF(C33="Муж",BW33)))</f>
        <v/>
      </c>
      <c r="BG33" s="88" t="str">
        <f aca="false">IF(D33="","",SUM(E33,J33,O33,T33,Y33,AD33,AI33,AN33,AS33,AX33))</f>
        <v/>
      </c>
      <c r="BH33" s="164" t="str">
        <f aca="false">IF(D33="","",IF(C33="Жен",BX33,IF(C33="Муж",BY33)))</f>
        <v/>
      </c>
      <c r="BI33" s="201" t="str">
        <f aca="false">IF(D33="","",SUM(F33,K33,P33,U33,Z33,AE33,AJ33,AO33,AT33,AY33))</f>
        <v/>
      </c>
      <c r="BJ33" s="202" t="str">
        <f aca="false">IF(D33="","",IF(C33="Жен",BZ33,IF(C33="Муж",CA33)))</f>
        <v/>
      </c>
      <c r="BK33" s="88" t="str">
        <f aca="false">IF(D33="","",SUM(G33,L33,Q33,V33,AA33,AF33,AK33,AP33,AU33,AZ33))</f>
        <v/>
      </c>
      <c r="BL33" s="164" t="str">
        <f aca="false">IF(D33="","",IF(C33="Жен",CB33,IF(C33="Муж",CC33)))</f>
        <v/>
      </c>
      <c r="BM33" s="201" t="str">
        <f aca="false">IF(D33="","",SUM(H33,M33,R33,W33,AB33,AG33,AL33,AQ33,AV33,BA33))</f>
        <v/>
      </c>
      <c r="BN33" s="202" t="str">
        <f aca="false">IF(D33="","",IF(C33="Жен",CD33,IF(C33="Муж",CE33)))</f>
        <v/>
      </c>
      <c r="BO33" s="88" t="str">
        <f aca="false">IF(D33="","",BE33-BI33)</f>
        <v/>
      </c>
      <c r="BP33" s="164" t="str">
        <f aca="false">IF(D33="","",IF(C33="Жен",CF33,IF(C33="Муж",CG33)))</f>
        <v/>
      </c>
      <c r="BQ33" s="201" t="str">
        <f aca="false">IF(D33="","",BG33-BK33)</f>
        <v/>
      </c>
      <c r="BR33" s="164" t="str">
        <f aca="false">IF(D33="","",IF(C33="Жен",CH33,IF(C33="Муж",CI33)))</f>
        <v/>
      </c>
      <c r="BT33" s="40" t="n">
        <f aca="false">A33</f>
        <v>29</v>
      </c>
      <c r="BU33" s="40" t="str">
        <f aca="false">IF(B33="","",B33)</f>
        <v/>
      </c>
      <c r="BV33" s="48" t="str">
        <f aca="false">IF(D33="","",IF(C33="Муж","",IF(C33="Жен",IF(BE33&gt;18,"Высокий",IF(BE33&gt;15,"Средний",IF(BE33&gt;=0,"Низкий"))))))</f>
        <v/>
      </c>
      <c r="BW33" s="48" t="str">
        <f aca="false">IF(D33="","",IF(C33="Жен","",IF(C33="Муж",IF(BE33&gt;17,"Высокий",IF(BE33&gt;13,"Средний",IF(BE33&gt;=0,"Низкий"))))))</f>
        <v/>
      </c>
      <c r="BX33" s="48" t="str">
        <f aca="false">IF(D33="","",IF(C33="Муж","",IF(C33="Жен",IF(BG33&gt;13,"Высокий",IF(BG33&gt;10,"Средний",IF(BG33&gt;=0,"Низкий"))))))</f>
        <v/>
      </c>
      <c r="BY33" s="48" t="str">
        <f aca="false">IF(D33="","",IF(C33="Жен","",IF(C33="Муж",IF(BG33&gt;14,"Высокий",IF(BG33&gt;11,"Средний",IF(BG33&gt;=0,"Низкий"))))))</f>
        <v/>
      </c>
      <c r="BZ33" s="48" t="str">
        <f aca="false">IF(D33="","",IF(C33="Муж","",IF(C33="Жен",IF(BI33&gt;6,"Высокий",IF(BI33&gt;3,"Средний",IF(BI33&gt;=0,"Низкий"))))))</f>
        <v/>
      </c>
      <c r="CA33" s="48" t="str">
        <f aca="false">IF(D33="","",IF(C33="Жен","",IF(C33="Муж",IF(BI33&gt;6,"Высокий",IF(BI33&gt;3,"Средний",IF(BI33&gt;=0,"Низкий"))))))</f>
        <v/>
      </c>
      <c r="CB33" s="48" t="str">
        <f aca="false">IF(D33="","",IF(C33="Муж","",IF(C33="Жен",IF(BK33&gt;12,"Высокий",IF(BK33&gt;9,"Средний",IF(BK33&gt;=0,"Низкий"))))))</f>
        <v/>
      </c>
      <c r="CC33" s="48" t="str">
        <f aca="false">IF(D33="","",IF(C33="Жен","",IF(C33="Муж",IF(BK33&gt;11,"Высокий",IF(BK33&gt;8,"Средний",IF(BK33&gt;=0,"Низкий"))))))</f>
        <v/>
      </c>
      <c r="CD33" s="48" t="str">
        <f aca="false">IF(D33="","",IF(C33="Муж","",IF(C33="Жен",IF(BM33&gt;10,"Высокий",IF(BM33&gt;6,"Средний",IF(BM33&gt;=0,"Низкий"))))))</f>
        <v/>
      </c>
      <c r="CE33" s="48" t="str">
        <f aca="false">IF(D33="","",IF(C33="Жен","",IF(C33="Муж",IF(BM33&gt;10,"Высокий",IF(BM33&gt;5,"Средний",IF(BM33&gt;=0,"Низкий"))))))</f>
        <v/>
      </c>
      <c r="CF33" s="48" t="str">
        <f aca="false">IF(D33="","",IF(C33="Муж","",IF(C33="Жен",IF(BO33&gt;14,"Высокий",IF(BO33&gt;8,"Средний",IF(BO33&gt;-8,"Низкий"))))))</f>
        <v/>
      </c>
      <c r="CG33" s="48" t="str">
        <f aca="false">IF(D33="","",IF(C33="Жен","",IF(C33="Муж",IF(BO33&gt;13,"Высокий",IF(BO33&gt;6,"Средний",IF(BO33&gt;-7,"Низкий"))))))</f>
        <v/>
      </c>
      <c r="CH33" s="48" t="str">
        <f aca="false">IF(D33="","",IF(C33="Муж","",IF(C33="Жен",IF(BQ33&gt;4,"Высокий",IF(BQ33&gt;1,"Средний",IF(BQ33&gt;-8,"Низкий"))))))</f>
        <v/>
      </c>
      <c r="CI33" s="48" t="str">
        <f aca="false">IF(D33="","",IF(C33="Жен","",IF(C33="Муж",IF(BQ33&gt;6,"Высокий",IF(BQ33&gt;0,"Средний",IF(BQ33&gt;-7,"Низкий"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6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C34" s="86" t="n">
        <f aca="false">A34</f>
        <v>30</v>
      </c>
      <c r="BD34" s="87" t="str">
        <f aca="false">IF(B34="","",B34)</f>
        <v/>
      </c>
      <c r="BE34" s="88" t="str">
        <f aca="false">IF(D34="","",SUM(D34,I34,N34,S34,X34,AC34,AH34,AM34,AR34,AW34))</f>
        <v/>
      </c>
      <c r="BF34" s="202" t="str">
        <f aca="false">IF(D34="","",IF(C34="Жен",BV34,IF(C34="Муж",BW34)))</f>
        <v/>
      </c>
      <c r="BG34" s="88" t="str">
        <f aca="false">IF(D34="","",SUM(E34,J34,O34,T34,Y34,AD34,AI34,AN34,AS34,AX34))</f>
        <v/>
      </c>
      <c r="BH34" s="164" t="str">
        <f aca="false">IF(D34="","",IF(C34="Жен",BX34,IF(C34="Муж",BY34)))</f>
        <v/>
      </c>
      <c r="BI34" s="201" t="str">
        <f aca="false">IF(D34="","",SUM(F34,K34,P34,U34,Z34,AE34,AJ34,AO34,AT34,AY34))</f>
        <v/>
      </c>
      <c r="BJ34" s="202" t="str">
        <f aca="false">IF(D34="","",IF(C34="Жен",BZ34,IF(C34="Муж",CA34)))</f>
        <v/>
      </c>
      <c r="BK34" s="88" t="str">
        <f aca="false">IF(D34="","",SUM(G34,L34,Q34,V34,AA34,AF34,AK34,AP34,AU34,AZ34))</f>
        <v/>
      </c>
      <c r="BL34" s="164" t="str">
        <f aca="false">IF(D34="","",IF(C34="Жен",CB34,IF(C34="Муж",CC34)))</f>
        <v/>
      </c>
      <c r="BM34" s="201" t="str">
        <f aca="false">IF(D34="","",SUM(H34,M34,R34,W34,AB34,AG34,AL34,AQ34,AV34,BA34))</f>
        <v/>
      </c>
      <c r="BN34" s="202" t="str">
        <f aca="false">IF(D34="","",IF(C34="Жен",CD34,IF(C34="Муж",CE34)))</f>
        <v/>
      </c>
      <c r="BO34" s="88" t="str">
        <f aca="false">IF(D34="","",BE34-BI34)</f>
        <v/>
      </c>
      <c r="BP34" s="164" t="str">
        <f aca="false">IF(D34="","",IF(C34="Жен",CF34,IF(C34="Муж",CG34)))</f>
        <v/>
      </c>
      <c r="BQ34" s="201" t="str">
        <f aca="false">IF(D34="","",BG34-BK34)</f>
        <v/>
      </c>
      <c r="BR34" s="164" t="str">
        <f aca="false">IF(D34="","",IF(C34="Жен",CH34,IF(C34="Муж",CI34)))</f>
        <v/>
      </c>
      <c r="BT34" s="40" t="n">
        <f aca="false">A34</f>
        <v>30</v>
      </c>
      <c r="BU34" s="40" t="str">
        <f aca="false">IF(B34="","",B34)</f>
        <v/>
      </c>
      <c r="BV34" s="48" t="str">
        <f aca="false">IF(D34="","",IF(C34="Муж","",IF(C34="Жен",IF(BE34&gt;18,"Высокий",IF(BE34&gt;15,"Средний",IF(BE34&gt;=0,"Низкий"))))))</f>
        <v/>
      </c>
      <c r="BW34" s="48" t="str">
        <f aca="false">IF(D34="","",IF(C34="Жен","",IF(C34="Муж",IF(BE34&gt;17,"Высокий",IF(BE34&gt;13,"Средний",IF(BE34&gt;=0,"Низкий"))))))</f>
        <v/>
      </c>
      <c r="BX34" s="48" t="str">
        <f aca="false">IF(D34="","",IF(C34="Муж","",IF(C34="Жен",IF(BG34&gt;13,"Высокий",IF(BG34&gt;10,"Средний",IF(BG34&gt;=0,"Низкий"))))))</f>
        <v/>
      </c>
      <c r="BY34" s="48" t="str">
        <f aca="false">IF(D34="","",IF(C34="Жен","",IF(C34="Муж",IF(BG34&gt;14,"Высокий",IF(BG34&gt;11,"Средний",IF(BG34&gt;=0,"Низкий"))))))</f>
        <v/>
      </c>
      <c r="BZ34" s="48" t="str">
        <f aca="false">IF(D34="","",IF(C34="Муж","",IF(C34="Жен",IF(BI34&gt;6,"Высокий",IF(BI34&gt;3,"Средний",IF(BI34&gt;=0,"Низкий"))))))</f>
        <v/>
      </c>
      <c r="CA34" s="48" t="str">
        <f aca="false">IF(D34="","",IF(C34="Жен","",IF(C34="Муж",IF(BI34&gt;6,"Высокий",IF(BI34&gt;3,"Средний",IF(BI34&gt;=0,"Низкий"))))))</f>
        <v/>
      </c>
      <c r="CB34" s="48" t="str">
        <f aca="false">IF(D34="","",IF(C34="Муж","",IF(C34="Жен",IF(BK34&gt;12,"Высокий",IF(BK34&gt;9,"Средний",IF(BK34&gt;=0,"Низкий"))))))</f>
        <v/>
      </c>
      <c r="CC34" s="48" t="str">
        <f aca="false">IF(D34="","",IF(C34="Жен","",IF(C34="Муж",IF(BK34&gt;11,"Высокий",IF(BK34&gt;8,"Средний",IF(BK34&gt;=0,"Низкий"))))))</f>
        <v/>
      </c>
      <c r="CD34" s="48" t="str">
        <f aca="false">IF(D34="","",IF(C34="Муж","",IF(C34="Жен",IF(BM34&gt;10,"Высокий",IF(BM34&gt;6,"Средний",IF(BM34&gt;=0,"Низкий"))))))</f>
        <v/>
      </c>
      <c r="CE34" s="48" t="str">
        <f aca="false">IF(D34="","",IF(C34="Жен","",IF(C34="Муж",IF(BM34&gt;10,"Высокий",IF(BM34&gt;5,"Средний",IF(BM34&gt;=0,"Низкий"))))))</f>
        <v/>
      </c>
      <c r="CF34" s="48" t="str">
        <f aca="false">IF(D34="","",IF(C34="Муж","",IF(C34="Жен",IF(BO34&gt;14,"Высокий",IF(BO34&gt;8,"Средний",IF(BO34&gt;-8,"Низкий"))))))</f>
        <v/>
      </c>
      <c r="CG34" s="48" t="str">
        <f aca="false">IF(D34="","",IF(C34="Жен","",IF(C34="Муж",IF(BO34&gt;13,"Высокий",IF(BO34&gt;6,"Средний",IF(BO34&gt;-7,"Низкий"))))))</f>
        <v/>
      </c>
      <c r="CH34" s="48" t="str">
        <f aca="false">IF(D34="","",IF(C34="Муж","",IF(C34="Жен",IF(BQ34&gt;4,"Высокий",IF(BQ34&gt;1,"Средний",IF(BQ34&gt;-8,"Низкий"))))))</f>
        <v/>
      </c>
      <c r="CI34" s="48" t="str">
        <f aca="false">IF(D34="","",IF(C34="Жен","",IF(C34="Муж",IF(BQ34&gt;6,"Высокий",IF(BQ34&gt;0,"Средний",IF(BQ34&gt;-7,"Низкий"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6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C35" s="86" t="n">
        <f aca="false">A35</f>
        <v>31</v>
      </c>
      <c r="BD35" s="87" t="str">
        <f aca="false">IF(B35="","",B35)</f>
        <v/>
      </c>
      <c r="BE35" s="88" t="str">
        <f aca="false">IF(D35="","",SUM(D35,I35,N35,S35,X35,AC35,AH35,AM35,AR35,AW35))</f>
        <v/>
      </c>
      <c r="BF35" s="202" t="str">
        <f aca="false">IF(D35="","",IF(C35="Жен",BV35,IF(C35="Муж",BW35)))</f>
        <v/>
      </c>
      <c r="BG35" s="88" t="str">
        <f aca="false">IF(D35="","",SUM(E35,J35,O35,T35,Y35,AD35,AI35,AN35,AS35,AX35))</f>
        <v/>
      </c>
      <c r="BH35" s="164" t="str">
        <f aca="false">IF(D35="","",IF(C35="Жен",BX35,IF(C35="Муж",BY35)))</f>
        <v/>
      </c>
      <c r="BI35" s="201" t="str">
        <f aca="false">IF(D35="","",SUM(F35,K35,P35,U35,Z35,AE35,AJ35,AO35,AT35,AY35))</f>
        <v/>
      </c>
      <c r="BJ35" s="202" t="str">
        <f aca="false">IF(D35="","",IF(C35="Жен",BZ35,IF(C35="Муж",CA35)))</f>
        <v/>
      </c>
      <c r="BK35" s="88" t="str">
        <f aca="false">IF(D35="","",SUM(G35,L35,Q35,V35,AA35,AF35,AK35,AP35,AU35,AZ35))</f>
        <v/>
      </c>
      <c r="BL35" s="164" t="str">
        <f aca="false">IF(D35="","",IF(C35="Жен",CB35,IF(C35="Муж",CC35)))</f>
        <v/>
      </c>
      <c r="BM35" s="201" t="str">
        <f aca="false">IF(D35="","",SUM(H35,M35,R35,W35,AB35,AG35,AL35,AQ35,AV35,BA35))</f>
        <v/>
      </c>
      <c r="BN35" s="202" t="str">
        <f aca="false">IF(D35="","",IF(C35="Жен",CD35,IF(C35="Муж",CE35)))</f>
        <v/>
      </c>
      <c r="BO35" s="88" t="str">
        <f aca="false">IF(D35="","",BE35-BI35)</f>
        <v/>
      </c>
      <c r="BP35" s="164" t="str">
        <f aca="false">IF(D35="","",IF(C35="Жен",CF35,IF(C35="Муж",CG35)))</f>
        <v/>
      </c>
      <c r="BQ35" s="201" t="str">
        <f aca="false">IF(D35="","",BG35-BK35)</f>
        <v/>
      </c>
      <c r="BR35" s="164" t="str">
        <f aca="false">IF(D35="","",IF(C35="Жен",CH35,IF(C35="Муж",CI35)))</f>
        <v/>
      </c>
      <c r="BT35" s="40" t="n">
        <f aca="false">A35</f>
        <v>31</v>
      </c>
      <c r="BU35" s="40" t="str">
        <f aca="false">IF(B35="","",B35)</f>
        <v/>
      </c>
      <c r="BV35" s="48" t="str">
        <f aca="false">IF(D35="","",IF(C35="Муж","",IF(C35="Жен",IF(BE35&gt;18,"Высокий",IF(BE35&gt;15,"Средний",IF(BE35&gt;=0,"Низкий"))))))</f>
        <v/>
      </c>
      <c r="BW35" s="48" t="str">
        <f aca="false">IF(D35="","",IF(C35="Жен","",IF(C35="Муж",IF(BE35&gt;17,"Высокий",IF(BE35&gt;13,"Средний",IF(BE35&gt;=0,"Низкий"))))))</f>
        <v/>
      </c>
      <c r="BX35" s="48" t="str">
        <f aca="false">IF(D35="","",IF(C35="Муж","",IF(C35="Жен",IF(BG35&gt;13,"Высокий",IF(BG35&gt;10,"Средний",IF(BG35&gt;=0,"Низкий"))))))</f>
        <v/>
      </c>
      <c r="BY35" s="48" t="str">
        <f aca="false">IF(D35="","",IF(C35="Жен","",IF(C35="Муж",IF(BG35&gt;14,"Высокий",IF(BG35&gt;11,"Средний",IF(BG35&gt;=0,"Низкий"))))))</f>
        <v/>
      </c>
      <c r="BZ35" s="48" t="str">
        <f aca="false">IF(D35="","",IF(C35="Муж","",IF(C35="Жен",IF(BI35&gt;6,"Высокий",IF(BI35&gt;3,"Средний",IF(BI35&gt;=0,"Низкий"))))))</f>
        <v/>
      </c>
      <c r="CA35" s="48" t="str">
        <f aca="false">IF(D35="","",IF(C35="Жен","",IF(C35="Муж",IF(BI35&gt;6,"Высокий",IF(BI35&gt;3,"Средний",IF(BI35&gt;=0,"Низкий"))))))</f>
        <v/>
      </c>
      <c r="CB35" s="48" t="str">
        <f aca="false">IF(D35="","",IF(C35="Муж","",IF(C35="Жен",IF(BK35&gt;12,"Высокий",IF(BK35&gt;9,"Средний",IF(BK35&gt;=0,"Низкий"))))))</f>
        <v/>
      </c>
      <c r="CC35" s="48" t="str">
        <f aca="false">IF(D35="","",IF(C35="Жен","",IF(C35="Муж",IF(BK35&gt;11,"Высокий",IF(BK35&gt;8,"Средний",IF(BK35&gt;=0,"Низкий"))))))</f>
        <v/>
      </c>
      <c r="CD35" s="48" t="str">
        <f aca="false">IF(D35="","",IF(C35="Муж","",IF(C35="Жен",IF(BM35&gt;10,"Высокий",IF(BM35&gt;6,"Средний",IF(BM35&gt;=0,"Низкий"))))))</f>
        <v/>
      </c>
      <c r="CE35" s="48" t="str">
        <f aca="false">IF(D35="","",IF(C35="Жен","",IF(C35="Муж",IF(BM35&gt;10,"Высокий",IF(BM35&gt;5,"Средний",IF(BM35&gt;=0,"Низкий"))))))</f>
        <v/>
      </c>
      <c r="CF35" s="48" t="str">
        <f aca="false">IF(D35="","",IF(C35="Муж","",IF(C35="Жен",IF(BO35&gt;14,"Высокий",IF(BO35&gt;8,"Средний",IF(BO35&gt;-8,"Низкий"))))))</f>
        <v/>
      </c>
      <c r="CG35" s="48" t="str">
        <f aca="false">IF(D35="","",IF(C35="Жен","",IF(C35="Муж",IF(BO35&gt;13,"Высокий",IF(BO35&gt;6,"Средний",IF(BO35&gt;-7,"Низкий"))))))</f>
        <v/>
      </c>
      <c r="CH35" s="48" t="str">
        <f aca="false">IF(D35="","",IF(C35="Муж","",IF(C35="Жен",IF(BQ35&gt;4,"Высокий",IF(BQ35&gt;1,"Средний",IF(BQ35&gt;-8,"Низкий"))))))</f>
        <v/>
      </c>
      <c r="CI35" s="48" t="str">
        <f aca="false">IF(D35="","",IF(C35="Жен","",IF(C35="Муж",IF(BQ35&gt;6,"Высокий",IF(BQ35&gt;0,"Средний",IF(BQ35&gt;-7,"Низкий"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63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C36" s="86" t="n">
        <f aca="false">A36</f>
        <v>32</v>
      </c>
      <c r="BD36" s="87" t="str">
        <f aca="false">IF(B36="","",B36)</f>
        <v/>
      </c>
      <c r="BE36" s="88" t="str">
        <f aca="false">IF(D36="","",SUM(D36,I36,N36,S36,X36,AC36,AH36,AM36,AR36,AW36))</f>
        <v/>
      </c>
      <c r="BF36" s="202" t="str">
        <f aca="false">IF(D36="","",IF(C36="Жен",BV36,IF(C36="Муж",BW36)))</f>
        <v/>
      </c>
      <c r="BG36" s="88" t="str">
        <f aca="false">IF(D36="","",SUM(E36,J36,O36,T36,Y36,AD36,AI36,AN36,AS36,AX36))</f>
        <v/>
      </c>
      <c r="BH36" s="164" t="str">
        <f aca="false">IF(D36="","",IF(C36="Жен",BX36,IF(C36="Муж",BY36)))</f>
        <v/>
      </c>
      <c r="BI36" s="201" t="str">
        <f aca="false">IF(D36="","",SUM(F36,K36,P36,U36,Z36,AE36,AJ36,AO36,AT36,AY36))</f>
        <v/>
      </c>
      <c r="BJ36" s="202" t="str">
        <f aca="false">IF(D36="","",IF(C36="Жен",BZ36,IF(C36="Муж",CA36)))</f>
        <v/>
      </c>
      <c r="BK36" s="88" t="str">
        <f aca="false">IF(D36="","",SUM(G36,L36,Q36,V36,AA36,AF36,AK36,AP36,AU36,AZ36))</f>
        <v/>
      </c>
      <c r="BL36" s="164" t="str">
        <f aca="false">IF(D36="","",IF(C36="Жен",CB36,IF(C36="Муж",CC36)))</f>
        <v/>
      </c>
      <c r="BM36" s="201" t="str">
        <f aca="false">IF(D36="","",SUM(H36,M36,R36,W36,AB36,AG36,AL36,AQ36,AV36,BA36))</f>
        <v/>
      </c>
      <c r="BN36" s="202" t="str">
        <f aca="false">IF(D36="","",IF(C36="Жен",CD36,IF(C36="Муж",CE36)))</f>
        <v/>
      </c>
      <c r="BO36" s="88" t="str">
        <f aca="false">IF(D36="","",BE36-BI36)</f>
        <v/>
      </c>
      <c r="BP36" s="164" t="str">
        <f aca="false">IF(D36="","",IF(C36="Жен",CF36,IF(C36="Муж",CG36)))</f>
        <v/>
      </c>
      <c r="BQ36" s="201" t="str">
        <f aca="false">IF(D36="","",BG36-BK36)</f>
        <v/>
      </c>
      <c r="BR36" s="164" t="str">
        <f aca="false">IF(D36="","",IF(C36="Жен",CH36,IF(C36="Муж",CI36)))</f>
        <v/>
      </c>
      <c r="BT36" s="40" t="n">
        <f aca="false">A36</f>
        <v>32</v>
      </c>
      <c r="BU36" s="40" t="str">
        <f aca="false">IF(B36="","",B36)</f>
        <v/>
      </c>
      <c r="BV36" s="48" t="str">
        <f aca="false">IF(D36="","",IF(C36="Муж","",IF(C36="Жен",IF(BE36&gt;18,"Высокий",IF(BE36&gt;15,"Средний",IF(BE36&gt;=0,"Низкий"))))))</f>
        <v/>
      </c>
      <c r="BW36" s="48" t="str">
        <f aca="false">IF(D36="","",IF(C36="Жен","",IF(C36="Муж",IF(BE36&gt;17,"Высокий",IF(BE36&gt;13,"Средний",IF(BE36&gt;=0,"Низкий"))))))</f>
        <v/>
      </c>
      <c r="BX36" s="48" t="str">
        <f aca="false">IF(D36="","",IF(C36="Муж","",IF(C36="Жен",IF(BG36&gt;13,"Высокий",IF(BG36&gt;10,"Средний",IF(BG36&gt;=0,"Низкий"))))))</f>
        <v/>
      </c>
      <c r="BY36" s="48" t="str">
        <f aca="false">IF(D36="","",IF(C36="Жен","",IF(C36="Муж",IF(BG36&gt;14,"Высокий",IF(BG36&gt;11,"Средний",IF(BG36&gt;=0,"Низкий"))))))</f>
        <v/>
      </c>
      <c r="BZ36" s="48" t="str">
        <f aca="false">IF(D36="","",IF(C36="Муж","",IF(C36="Жен",IF(BI36&gt;6,"Высокий",IF(BI36&gt;3,"Средний",IF(BI36&gt;=0,"Низкий"))))))</f>
        <v/>
      </c>
      <c r="CA36" s="48" t="str">
        <f aca="false">IF(D36="","",IF(C36="Жен","",IF(C36="Муж",IF(BI36&gt;6,"Высокий",IF(BI36&gt;3,"Средний",IF(BI36&gt;=0,"Низкий"))))))</f>
        <v/>
      </c>
      <c r="CB36" s="48" t="str">
        <f aca="false">IF(D36="","",IF(C36="Муж","",IF(C36="Жен",IF(BK36&gt;12,"Высокий",IF(BK36&gt;9,"Средний",IF(BK36&gt;=0,"Низкий"))))))</f>
        <v/>
      </c>
      <c r="CC36" s="48" t="str">
        <f aca="false">IF(D36="","",IF(C36="Жен","",IF(C36="Муж",IF(BK36&gt;11,"Высокий",IF(BK36&gt;8,"Средний",IF(BK36&gt;=0,"Низкий"))))))</f>
        <v/>
      </c>
      <c r="CD36" s="48" t="str">
        <f aca="false">IF(D36="","",IF(C36="Муж","",IF(C36="Жен",IF(BM36&gt;10,"Высокий",IF(BM36&gt;6,"Средний",IF(BM36&gt;=0,"Низкий"))))))</f>
        <v/>
      </c>
      <c r="CE36" s="48" t="str">
        <f aca="false">IF(D36="","",IF(C36="Жен","",IF(C36="Муж",IF(BM36&gt;10,"Высокий",IF(BM36&gt;5,"Средний",IF(BM36&gt;=0,"Низкий"))))))</f>
        <v/>
      </c>
      <c r="CF36" s="48" t="str">
        <f aca="false">IF(D36="","",IF(C36="Муж","",IF(C36="Жен",IF(BO36&gt;14,"Высокий",IF(BO36&gt;8,"Средний",IF(BO36&gt;-8,"Низкий"))))))</f>
        <v/>
      </c>
      <c r="CG36" s="48" t="str">
        <f aca="false">IF(D36="","",IF(C36="Жен","",IF(C36="Муж",IF(BO36&gt;13,"Высокий",IF(BO36&gt;6,"Средний",IF(BO36&gt;-7,"Низкий"))))))</f>
        <v/>
      </c>
      <c r="CH36" s="48" t="str">
        <f aca="false">IF(D36="","",IF(C36="Муж","",IF(C36="Жен",IF(BQ36&gt;4,"Высокий",IF(BQ36&gt;1,"Средний",IF(BQ36&gt;-8,"Низкий"))))))</f>
        <v/>
      </c>
      <c r="CI36" s="48" t="str">
        <f aca="false">IF(D36="","",IF(C36="Жен","",IF(C36="Муж",IF(BQ36&gt;6,"Высокий",IF(BQ36&gt;0,"Средний",IF(BQ36&gt;-7,"Низкий"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63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C37" s="86" t="n">
        <f aca="false">A37</f>
        <v>33</v>
      </c>
      <c r="BD37" s="87" t="str">
        <f aca="false">IF(B37="","",B37)</f>
        <v/>
      </c>
      <c r="BE37" s="88" t="str">
        <f aca="false">IF(D37="","",SUM(D37,I37,N37,S37,X37,AC37,AH37,AM37,AR37,AW37))</f>
        <v/>
      </c>
      <c r="BF37" s="202" t="str">
        <f aca="false">IF(D37="","",IF(C37="Жен",BV37,IF(C37="Муж",BW37)))</f>
        <v/>
      </c>
      <c r="BG37" s="88" t="str">
        <f aca="false">IF(D37="","",SUM(E37,J37,O37,T37,Y37,AD37,AI37,AN37,AS37,AX37))</f>
        <v/>
      </c>
      <c r="BH37" s="164" t="str">
        <f aca="false">IF(D37="","",IF(C37="Жен",BX37,IF(C37="Муж",BY37)))</f>
        <v/>
      </c>
      <c r="BI37" s="201" t="str">
        <f aca="false">IF(D37="","",SUM(F37,K37,P37,U37,Z37,AE37,AJ37,AO37,AT37,AY37))</f>
        <v/>
      </c>
      <c r="BJ37" s="202" t="str">
        <f aca="false">IF(D37="","",IF(C37="Жен",BZ37,IF(C37="Муж",CA37)))</f>
        <v/>
      </c>
      <c r="BK37" s="88" t="str">
        <f aca="false">IF(D37="","",SUM(G37,L37,Q37,V37,AA37,AF37,AK37,AP37,AU37,AZ37))</f>
        <v/>
      </c>
      <c r="BL37" s="164" t="str">
        <f aca="false">IF(D37="","",IF(C37="Жен",CB37,IF(C37="Муж",CC37)))</f>
        <v/>
      </c>
      <c r="BM37" s="201" t="str">
        <f aca="false">IF(D37="","",SUM(H37,M37,R37,W37,AB37,AG37,AL37,AQ37,AV37,BA37))</f>
        <v/>
      </c>
      <c r="BN37" s="202" t="str">
        <f aca="false">IF(D37="","",IF(C37="Жен",CD37,IF(C37="Муж",CE37)))</f>
        <v/>
      </c>
      <c r="BO37" s="88" t="str">
        <f aca="false">IF(D37="","",BE37-BI37)</f>
        <v/>
      </c>
      <c r="BP37" s="164" t="str">
        <f aca="false">IF(D37="","",IF(C37="Жен",CF37,IF(C37="Муж",CG37)))</f>
        <v/>
      </c>
      <c r="BQ37" s="201" t="str">
        <f aca="false">IF(D37="","",BG37-BK37)</f>
        <v/>
      </c>
      <c r="BR37" s="164" t="str">
        <f aca="false">IF(D37="","",IF(C37="Жен",CH37,IF(C37="Муж",CI37)))</f>
        <v/>
      </c>
      <c r="BT37" s="40" t="n">
        <f aca="false">A37</f>
        <v>33</v>
      </c>
      <c r="BU37" s="40" t="str">
        <f aca="false">IF(B37="","",B37)</f>
        <v/>
      </c>
      <c r="BV37" s="48" t="str">
        <f aca="false">IF(D37="","",IF(C37="Муж","",IF(C37="Жен",IF(BE37&gt;18,"Высокий",IF(BE37&gt;15,"Средний",IF(BE37&gt;=0,"Низкий"))))))</f>
        <v/>
      </c>
      <c r="BW37" s="48" t="str">
        <f aca="false">IF(D37="","",IF(C37="Жен","",IF(C37="Муж",IF(BE37&gt;17,"Высокий",IF(BE37&gt;13,"Средний",IF(BE37&gt;=0,"Низкий"))))))</f>
        <v/>
      </c>
      <c r="BX37" s="48" t="str">
        <f aca="false">IF(D37="","",IF(C37="Муж","",IF(C37="Жен",IF(BG37&gt;13,"Высокий",IF(BG37&gt;10,"Средний",IF(BG37&gt;=0,"Низкий"))))))</f>
        <v/>
      </c>
      <c r="BY37" s="48" t="str">
        <f aca="false">IF(D37="","",IF(C37="Жен","",IF(C37="Муж",IF(BG37&gt;14,"Высокий",IF(BG37&gt;11,"Средний",IF(BG37&gt;=0,"Низкий"))))))</f>
        <v/>
      </c>
      <c r="BZ37" s="48" t="str">
        <f aca="false">IF(D37="","",IF(C37="Муж","",IF(C37="Жен",IF(BI37&gt;6,"Высокий",IF(BI37&gt;3,"Средний",IF(BI37&gt;=0,"Низкий"))))))</f>
        <v/>
      </c>
      <c r="CA37" s="48" t="str">
        <f aca="false">IF(D37="","",IF(C37="Жен","",IF(C37="Муж",IF(BI37&gt;6,"Высокий",IF(BI37&gt;3,"Средний",IF(BI37&gt;=0,"Низкий"))))))</f>
        <v/>
      </c>
      <c r="CB37" s="48" t="str">
        <f aca="false">IF(D37="","",IF(C37="Муж","",IF(C37="Жен",IF(BK37&gt;12,"Высокий",IF(BK37&gt;9,"Средний",IF(BK37&gt;=0,"Низкий"))))))</f>
        <v/>
      </c>
      <c r="CC37" s="48" t="str">
        <f aca="false">IF(D37="","",IF(C37="Жен","",IF(C37="Муж",IF(BK37&gt;11,"Высокий",IF(BK37&gt;8,"Средний",IF(BK37&gt;=0,"Низкий"))))))</f>
        <v/>
      </c>
      <c r="CD37" s="48" t="str">
        <f aca="false">IF(D37="","",IF(C37="Муж","",IF(C37="Жен",IF(BM37&gt;10,"Высокий",IF(BM37&gt;6,"Средний",IF(BM37&gt;=0,"Низкий"))))))</f>
        <v/>
      </c>
      <c r="CE37" s="48" t="str">
        <f aca="false">IF(D37="","",IF(C37="Жен","",IF(C37="Муж",IF(BM37&gt;10,"Высокий",IF(BM37&gt;5,"Средний",IF(BM37&gt;=0,"Низкий"))))))</f>
        <v/>
      </c>
      <c r="CF37" s="48" t="str">
        <f aca="false">IF(D37="","",IF(C37="Муж","",IF(C37="Жен",IF(BO37&gt;14,"Высокий",IF(BO37&gt;8,"Средний",IF(BO37&gt;-8,"Низкий"))))))</f>
        <v/>
      </c>
      <c r="CG37" s="48" t="str">
        <f aca="false">IF(D37="","",IF(C37="Жен","",IF(C37="Муж",IF(BO37&gt;13,"Высокий",IF(BO37&gt;6,"Средний",IF(BO37&gt;-7,"Низкий"))))))</f>
        <v/>
      </c>
      <c r="CH37" s="48" t="str">
        <f aca="false">IF(D37="","",IF(C37="Муж","",IF(C37="Жен",IF(BQ37&gt;4,"Высокий",IF(BQ37&gt;1,"Средний",IF(BQ37&gt;-8,"Низкий"))))))</f>
        <v/>
      </c>
      <c r="CI37" s="48" t="str">
        <f aca="false">IF(D37="","",IF(C37="Жен","",IF(C37="Муж",IF(BQ37&gt;6,"Высокий",IF(BQ37&gt;0,"Средний",IF(BQ37&gt;-7,"Низкий"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63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C38" s="86" t="n">
        <f aca="false">A38</f>
        <v>34</v>
      </c>
      <c r="BD38" s="87" t="str">
        <f aca="false">IF(B38="","",B38)</f>
        <v/>
      </c>
      <c r="BE38" s="88" t="str">
        <f aca="false">IF(D38="","",SUM(D38,I38,N38,S38,X38,AC38,AH38,AM38,AR38,AW38))</f>
        <v/>
      </c>
      <c r="BF38" s="202" t="str">
        <f aca="false">IF(D38="","",IF(C38="Жен",BV38,IF(C38="Муж",BW38)))</f>
        <v/>
      </c>
      <c r="BG38" s="88" t="str">
        <f aca="false">IF(D38="","",SUM(E38,J38,O38,T38,Y38,AD38,AI38,AN38,AS38,AX38))</f>
        <v/>
      </c>
      <c r="BH38" s="164" t="str">
        <f aca="false">IF(D38="","",IF(C38="Жен",BX38,IF(C38="Муж",BY38)))</f>
        <v/>
      </c>
      <c r="BI38" s="201" t="str">
        <f aca="false">IF(D38="","",SUM(F38,K38,P38,U38,Z38,AE38,AJ38,AO38,AT38,AY38))</f>
        <v/>
      </c>
      <c r="BJ38" s="202" t="str">
        <f aca="false">IF(D38="","",IF(C38="Жен",BZ38,IF(C38="Муж",CA38)))</f>
        <v/>
      </c>
      <c r="BK38" s="88" t="str">
        <f aca="false">IF(D38="","",SUM(G38,L38,Q38,V38,AA38,AF38,AK38,AP38,AU38,AZ38))</f>
        <v/>
      </c>
      <c r="BL38" s="164" t="str">
        <f aca="false">IF(D38="","",IF(C38="Жен",CB38,IF(C38="Муж",CC38)))</f>
        <v/>
      </c>
      <c r="BM38" s="201" t="str">
        <f aca="false">IF(D38="","",SUM(H38,M38,R38,W38,AB38,AG38,AL38,AQ38,AV38,BA38))</f>
        <v/>
      </c>
      <c r="BN38" s="202" t="str">
        <f aca="false">IF(D38="","",IF(C38="Жен",CD38,IF(C38="Муж",CE38)))</f>
        <v/>
      </c>
      <c r="BO38" s="88" t="str">
        <f aca="false">IF(D38="","",BE38-BI38)</f>
        <v/>
      </c>
      <c r="BP38" s="164" t="str">
        <f aca="false">IF(D38="","",IF(C38="Жен",CF38,IF(C38="Муж",CG38)))</f>
        <v/>
      </c>
      <c r="BQ38" s="201" t="str">
        <f aca="false">IF(D38="","",BG38-BK38)</f>
        <v/>
      </c>
      <c r="BR38" s="164" t="str">
        <f aca="false">IF(D38="","",IF(C38="Жен",CH38,IF(C38="Муж",CI38)))</f>
        <v/>
      </c>
      <c r="BT38" s="40" t="n">
        <f aca="false">A38</f>
        <v>34</v>
      </c>
      <c r="BU38" s="40" t="str">
        <f aca="false">IF(B38="","",B38)</f>
        <v/>
      </c>
      <c r="BV38" s="48" t="str">
        <f aca="false">IF(D38="","",IF(C38="Муж","",IF(C38="Жен",IF(BE38&gt;18,"Высокий",IF(BE38&gt;15,"Средний",IF(BE38&gt;=0,"Низкий"))))))</f>
        <v/>
      </c>
      <c r="BW38" s="48" t="str">
        <f aca="false">IF(D38="","",IF(C38="Жен","",IF(C38="Муж",IF(BE38&gt;17,"Высокий",IF(BE38&gt;13,"Средний",IF(BE38&gt;=0,"Низкий"))))))</f>
        <v/>
      </c>
      <c r="BX38" s="48" t="str">
        <f aca="false">IF(D38="","",IF(C38="Муж","",IF(C38="Жен",IF(BG38&gt;13,"Высокий",IF(BG38&gt;10,"Средний",IF(BG38&gt;=0,"Низкий"))))))</f>
        <v/>
      </c>
      <c r="BY38" s="48" t="str">
        <f aca="false">IF(D38="","",IF(C38="Жен","",IF(C38="Муж",IF(BG38&gt;14,"Высокий",IF(BG38&gt;11,"Средний",IF(BG38&gt;=0,"Низкий"))))))</f>
        <v/>
      </c>
      <c r="BZ38" s="48" t="str">
        <f aca="false">IF(D38="","",IF(C38="Муж","",IF(C38="Жен",IF(BI38&gt;6,"Высокий",IF(BI38&gt;3,"Средний",IF(BI38&gt;=0,"Низкий"))))))</f>
        <v/>
      </c>
      <c r="CA38" s="48" t="str">
        <f aca="false">IF(D38="","",IF(C38="Жен","",IF(C38="Муж",IF(BI38&gt;6,"Высокий",IF(BI38&gt;3,"Средний",IF(BI38&gt;=0,"Низкий"))))))</f>
        <v/>
      </c>
      <c r="CB38" s="48" t="str">
        <f aca="false">IF(D38="","",IF(C38="Муж","",IF(C38="Жен",IF(BK38&gt;12,"Высокий",IF(BK38&gt;9,"Средний",IF(BK38&gt;=0,"Низкий"))))))</f>
        <v/>
      </c>
      <c r="CC38" s="48" t="str">
        <f aca="false">IF(D38="","",IF(C38="Жен","",IF(C38="Муж",IF(BK38&gt;11,"Высокий",IF(BK38&gt;8,"Средний",IF(BK38&gt;=0,"Низкий"))))))</f>
        <v/>
      </c>
      <c r="CD38" s="48" t="str">
        <f aca="false">IF(D38="","",IF(C38="Муж","",IF(C38="Жен",IF(BM38&gt;10,"Высокий",IF(BM38&gt;6,"Средний",IF(BM38&gt;=0,"Низкий"))))))</f>
        <v/>
      </c>
      <c r="CE38" s="48" t="str">
        <f aca="false">IF(D38="","",IF(C38="Жен","",IF(C38="Муж",IF(BM38&gt;10,"Высокий",IF(BM38&gt;5,"Средний",IF(BM38&gt;=0,"Низкий"))))))</f>
        <v/>
      </c>
      <c r="CF38" s="48" t="str">
        <f aca="false">IF(D38="","",IF(C38="Муж","",IF(C38="Жен",IF(BO38&gt;14,"Высокий",IF(BO38&gt;8,"Средний",IF(BO38&gt;-8,"Низкий"))))))</f>
        <v/>
      </c>
      <c r="CG38" s="48" t="str">
        <f aca="false">IF(D38="","",IF(C38="Жен","",IF(C38="Муж",IF(BO38&gt;13,"Высокий",IF(BO38&gt;6,"Средний",IF(BO38&gt;-7,"Низкий"))))))</f>
        <v/>
      </c>
      <c r="CH38" s="48" t="str">
        <f aca="false">IF(D38="","",IF(C38="Муж","",IF(C38="Жен",IF(BQ38&gt;4,"Высокий",IF(BQ38&gt;1,"Средний",IF(BQ38&gt;-8,"Низкий"))))))</f>
        <v/>
      </c>
      <c r="CI38" s="48" t="str">
        <f aca="false">IF(D38="","",IF(C38="Жен","",IF(C38="Муж",IF(BQ38&gt;6,"Высокий",IF(BQ38&gt;0,"Средний",IF(BQ38&gt;-7,"Низкий")))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6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C39" s="91" t="n">
        <f aca="false">A39</f>
        <v>35</v>
      </c>
      <c r="BD39" s="92" t="str">
        <f aca="false">IF(B39="","",B39)</f>
        <v/>
      </c>
      <c r="BE39" s="93" t="str">
        <f aca="false">IF(D39="","",SUM(D39,I39,N39,S39,X39,AC39,AH39,AM39,AR39,AW39))</f>
        <v/>
      </c>
      <c r="BF39" s="205" t="str">
        <f aca="false">IF(D39="","",IF(C39="Жен",BV39,IF(C39="Муж",BW39)))</f>
        <v/>
      </c>
      <c r="BG39" s="93" t="str">
        <f aca="false">IF(D39="","",SUM(E39,J39,O39,T39,Y39,AD39,AI39,AN39,AS39,AX39))</f>
        <v/>
      </c>
      <c r="BH39" s="165" t="str">
        <f aca="false">IF(D39="","",IF(C39="Жен",BX39,IF(C39="Муж",BY39)))</f>
        <v/>
      </c>
      <c r="BI39" s="204" t="str">
        <f aca="false">IF(D39="","",SUM(F39,K39,P39,U39,Z39,AE39,AJ39,AO39,AT39,AY39))</f>
        <v/>
      </c>
      <c r="BJ39" s="205" t="str">
        <f aca="false">IF(D39="","",IF(C39="Жен",BZ39,IF(C39="Муж",CA39)))</f>
        <v/>
      </c>
      <c r="BK39" s="93" t="str">
        <f aca="false">IF(D39="","",SUM(G39,L39,Q39,V39,AA39,AF39,AK39,AP39,AU39,AZ39))</f>
        <v/>
      </c>
      <c r="BL39" s="165" t="str">
        <f aca="false">IF(D39="","",IF(C39="Жен",CB39,IF(C39="Муж",CC39)))</f>
        <v/>
      </c>
      <c r="BM39" s="204" t="str">
        <f aca="false">IF(D39="","",SUM(H39,M39,R39,W39,AB39,AG39,AL39,AQ39,AV39,BA39))</f>
        <v/>
      </c>
      <c r="BN39" s="205" t="str">
        <f aca="false">IF(D39="","",IF(C39="Жен",CD39,IF(C39="Муж",CE39)))</f>
        <v/>
      </c>
      <c r="BO39" s="93" t="str">
        <f aca="false">IF(D39="","",BE39-BI39)</f>
        <v/>
      </c>
      <c r="BP39" s="165" t="str">
        <f aca="false">IF(D39="","",IF(C39="Жен",CF39,IF(C39="Муж",CG39)))</f>
        <v/>
      </c>
      <c r="BQ39" s="204" t="str">
        <f aca="false">IF(D39="","",BG39-BK39)</f>
        <v/>
      </c>
      <c r="BR39" s="165" t="str">
        <f aca="false">IF(D39="","",IF(C39="Жен",CH39,IF(C39="Муж",CI39)))</f>
        <v/>
      </c>
      <c r="BT39" s="40" t="n">
        <f aca="false">A39</f>
        <v>35</v>
      </c>
      <c r="BU39" s="40" t="str">
        <f aca="false">IF(B39="","",B39)</f>
        <v/>
      </c>
      <c r="BV39" s="48" t="str">
        <f aca="false">IF(D39="","",IF(C39="Муж","",IF(C39="Жен",IF(BE39&gt;18,"Высокий",IF(BE39&gt;15,"Средний",IF(BE39&gt;=0,"Низкий"))))))</f>
        <v/>
      </c>
      <c r="BW39" s="48" t="str">
        <f aca="false">IF(D39="","",IF(C39="Жен","",IF(C39="Муж",IF(BE39&gt;17,"Высокий",IF(BE39&gt;13,"Средний",IF(BE39&gt;=0,"Низкий"))))))</f>
        <v/>
      </c>
      <c r="BX39" s="48" t="str">
        <f aca="false">IF(D39="","",IF(C39="Муж","",IF(C39="Жен",IF(BG39&gt;13,"Высокий",IF(BG39&gt;10,"Средний",IF(BG39&gt;=0,"Низкий"))))))</f>
        <v/>
      </c>
      <c r="BY39" s="48" t="str">
        <f aca="false">IF(D39="","",IF(C39="Жен","",IF(C39="Муж",IF(BG39&gt;14,"Высокий",IF(BG39&gt;11,"Средний",IF(BG39&gt;=0,"Низкий"))))))</f>
        <v/>
      </c>
      <c r="BZ39" s="48" t="str">
        <f aca="false">IF(D39="","",IF(C39="Муж","",IF(C39="Жен",IF(BI39&gt;6,"Высокий",IF(BI39&gt;3,"Средний",IF(BI39&gt;=0,"Низкий"))))))</f>
        <v/>
      </c>
      <c r="CA39" s="48" t="str">
        <f aca="false">IF(D39="","",IF(C39="Жен","",IF(C39="Муж",IF(BI39&gt;6,"Высокий",IF(BI39&gt;3,"Средний",IF(BI39&gt;=0,"Низкий"))))))</f>
        <v/>
      </c>
      <c r="CB39" s="48" t="str">
        <f aca="false">IF(D39="","",IF(C39="Муж","",IF(C39="Жен",IF(BK39&gt;12,"Высокий",IF(BK39&gt;9,"Средний",IF(BK39&gt;=0,"Низкий"))))))</f>
        <v/>
      </c>
      <c r="CC39" s="48" t="str">
        <f aca="false">IF(D39="","",IF(C39="Жен","",IF(C39="Муж",IF(BK39&gt;11,"Высокий",IF(BK39&gt;8,"Средний",IF(BK39&gt;=0,"Низкий"))))))</f>
        <v/>
      </c>
      <c r="CD39" s="48" t="str">
        <f aca="false">IF(D39="","",IF(C39="Муж","",IF(C39="Жен",IF(BM39&gt;10,"Высокий",IF(BM39&gt;6,"Средний",IF(BM39&gt;=0,"Низкий"))))))</f>
        <v/>
      </c>
      <c r="CE39" s="48" t="str">
        <f aca="false">IF(D39="","",IF(C39="Жен","",IF(C39="Муж",IF(BM39&gt;10,"Высокий",IF(BM39&gt;5,"Средний",IF(BM39&gt;=0,"Низкий"))))))</f>
        <v/>
      </c>
      <c r="CF39" s="48" t="str">
        <f aca="false">IF(D39="","",IF(C39="Муж","",IF(C39="Жен",IF(BO39&gt;14,"Высокий",IF(BO39&gt;8,"Средний",IF(BO39&gt;-8,"Низкий"))))))</f>
        <v/>
      </c>
      <c r="CG39" s="48" t="str">
        <f aca="false">IF(D39="","",IF(C39="Жен","",IF(C39="Муж",IF(BO39&gt;13,"Высокий",IF(BO39&gt;6,"Средний",IF(BO39&gt;-7,"Низкий"))))))</f>
        <v/>
      </c>
      <c r="CH39" s="48" t="str">
        <f aca="false">IF(D39="","",IF(C39="Муж","",IF(C39="Жен",IF(BQ39&gt;4,"Высокий",IF(BQ39&gt;1,"Средний",IF(BQ39&gt;-8,"Низкий"))))))</f>
        <v/>
      </c>
      <c r="CI39" s="48" t="str">
        <f aca="false">IF(D39="","",IF(C39="Жен","",IF(C39="Муж",IF(BQ39&gt;6,"Высокий",IF(BQ39&gt;0,"Средний",IF(BQ39&gt;-7,"Низкий"))))))</f>
        <v/>
      </c>
    </row>
    <row r="40" customFormat="false" ht="13.5" hidden="false" customHeight="false" outlineLevel="0" collapsed="false">
      <c r="BT40" s="40" t="n">
        <f aca="false">A40</f>
        <v>0</v>
      </c>
      <c r="BU40" s="40" t="str">
        <f aca="false">IF(B40="","",B40)</f>
        <v/>
      </c>
      <c r="BV40" s="48" t="str">
        <f aca="false">IF(D40="","",IF(C40="Муж","",IF(C40="Жен",IF(BE40&gt;18,"Высокий",IF(BE40&gt;15,"Средний",IF(BE40&gt;=0,"Низкий"))))))</f>
        <v/>
      </c>
      <c r="BW40" s="48" t="str">
        <f aca="false">IF(D40="","",IF(C40="Жен","",IF(C40="Муж",IF(BE40&gt;17,"Высокий",IF(BE40&gt;13,"Средний",IF(BE40&gt;=0,"Низкий"))))))</f>
        <v/>
      </c>
      <c r="BX40" s="48" t="str">
        <f aca="false">IF(D40="","",IF(C40="Муж","",IF(C40="Жен",IF(BG40&gt;13,"Высокий",IF(BG40&gt;10,"Средний",IF(BG40&gt;=0,"Низкий"))))))</f>
        <v/>
      </c>
      <c r="BY40" s="48" t="str">
        <f aca="false">IF(D40="","",IF(C40="Жен","",IF(C40="Муж",IF(BG40&gt;14,"Высокий",IF(BG40&gt;11,"Средний",IF(BG40&gt;=0,"Низкий"))))))</f>
        <v/>
      </c>
      <c r="BZ40" s="48" t="str">
        <f aca="false">IF(D40="","",IF(C40="Муж","",IF(C40="Жен",IF(BI40&gt;6,"Высокий",IF(BI40&gt;3,"Средний",IF(BI40&gt;=0,"Низкий"))))))</f>
        <v/>
      </c>
      <c r="CA40" s="48" t="str">
        <f aca="false">IF(D40="","",IF(C40="Жен","",IF(C40="Муж",IF(BI40&gt;6,"Высокий",IF(BI40&gt;3,"Средний",IF(BI40&gt;=0,"Низкий"))))))</f>
        <v/>
      </c>
      <c r="CB40" s="48" t="str">
        <f aca="false">IF(D40="","",IF(C40="Муж","",IF(C40="Жен",IF(BK40&gt;12,"Высокий",IF(BK40&gt;9,"Средний",IF(BK40&gt;=0,"Низкий"))))))</f>
        <v/>
      </c>
      <c r="CC40" s="48" t="str">
        <f aca="false">IF(D40="","",IF(C40="Жен","",IF(C40="Муж",IF(BK40&gt;11,"Высокий",IF(BK40&gt;8,"Средний",IF(BK40&gt;=0,"Низкий"))))))</f>
        <v/>
      </c>
      <c r="CD40" s="48" t="str">
        <f aca="false">IF(D40="","",IF(C40="Муж","",IF(C40="Жен",IF(BM40&gt;10,"Высокий",IF(BM40&gt;6,"Средний",IF(BM40&gt;=0,"Низкий"))))))</f>
        <v/>
      </c>
      <c r="CE40" s="48" t="str">
        <f aca="false">IF(D40="","",IF(C40="Жен","",IF(C40="Муж",IF(BM40&gt;10,"Высокий",IF(BM40&gt;5,"Средний",IF(BM40&gt;=0,"Низкий"))))))</f>
        <v/>
      </c>
      <c r="CF40" s="48" t="str">
        <f aca="false">IF(D40="","",IF(C40="Муж","",IF(C40="Жен",IF(BO40&gt;14,"Высокий",IF(BO40&gt;8,"Средний",IF(BO40&gt;-8,"Низкий"))))))</f>
        <v/>
      </c>
      <c r="CG40" s="48" t="str">
        <f aca="false">IF(D40="","",IF(C40="Жен","",IF(C40="Муж",IF(BO40&gt;13,"Высокий",IF(BO40&gt;6,"Средний",IF(BO40&gt;-7,"Низкий"))))))</f>
        <v/>
      </c>
      <c r="CH40" s="48" t="str">
        <f aca="false">IF(D40="","",IF(C40="Муж","",IF(C40="Жен",IF(BQ40&gt;4,"Высокий",IF(BQ40&gt;1,"Средний",IF(BQ40&gt;-8,"Низкий"))))))</f>
        <v/>
      </c>
      <c r="CI40" s="48" t="str">
        <f aca="false">IF(D40="","",IF(C40="Жен","",IF(C40="Муж",IF(BQ40&gt;6,"Высокий",IF(BQ40&gt;0,"Средний",IF(BQ40&gt;-7,"Низкий"))))))</f>
        <v/>
      </c>
    </row>
    <row r="41" customFormat="false" ht="51" hidden="false" customHeight="true" outlineLevel="0" collapsed="false"/>
  </sheetData>
  <sheetProtection sheet="true" objects="true" scenarios="true"/>
  <protectedRanges>
    <protectedRange name="Диапазон1" sqref="A2:B3 C5:BA39"/>
  </protectedRanges>
  <mergeCells count="16">
    <mergeCell ref="A1:M1"/>
    <mergeCell ref="BC1:BR1"/>
    <mergeCell ref="BT1:CB1"/>
    <mergeCell ref="A2:B2"/>
    <mergeCell ref="BC2:BD2"/>
    <mergeCell ref="BE2:BF3"/>
    <mergeCell ref="BG2:BH3"/>
    <mergeCell ref="BI2:BJ3"/>
    <mergeCell ref="BK2:BL3"/>
    <mergeCell ref="BM2:BN3"/>
    <mergeCell ref="BO2:BP3"/>
    <mergeCell ref="BQ2:BR3"/>
    <mergeCell ref="BT2:BU2"/>
    <mergeCell ref="A3:B3"/>
    <mergeCell ref="BC3:BD3"/>
    <mergeCell ref="BT3:BU3"/>
  </mergeCells>
  <dataValidations count="1">
    <dataValidation allowBlank="true" errorStyle="stop" operator="between" showDropDown="false" showErrorMessage="true" showInputMessage="false" sqref="C5:C39" type="list">
      <formula1>"Муж,Жен"</formula1>
      <formula2>0</formula2>
    </dataValidation>
  </dataValidations>
  <printOptions headings="false" gridLines="false" gridLinesSet="true" horizontalCentered="false" verticalCentered="false"/>
  <pageMargins left="1.57013888888889" right="0.747916666666667" top="0.529861111111111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3" min="3" style="32" width="7.14"/>
    <col collapsed="false" customWidth="true" hidden="false" outlineLevel="0" max="53" min="4" style="32" width="3.7"/>
    <col collapsed="false" customWidth="true" hidden="false" outlineLevel="0" max="54" min="54" style="32" width="6.99"/>
    <col collapsed="false" customWidth="true" hidden="false" outlineLevel="0" max="55" min="55" style="32" width="3.56"/>
    <col collapsed="false" customWidth="true" hidden="false" outlineLevel="0" max="56" min="56" style="32" width="22.14"/>
    <col collapsed="false" customWidth="true" hidden="false" outlineLevel="0" max="57" min="57" style="32" width="4.7"/>
    <col collapsed="false" customWidth="true" hidden="false" outlineLevel="0" max="58" min="58" style="32" width="8.41"/>
    <col collapsed="false" customWidth="true" hidden="false" outlineLevel="0" max="59" min="59" style="32" width="4.7"/>
    <col collapsed="false" customWidth="true" hidden="false" outlineLevel="0" max="60" min="60" style="32" width="8.41"/>
    <col collapsed="false" customWidth="true" hidden="false" outlineLevel="0" max="61" min="61" style="32" width="4.7"/>
    <col collapsed="false" customWidth="true" hidden="false" outlineLevel="0" max="62" min="62" style="32" width="8.41"/>
    <col collapsed="false" customWidth="true" hidden="false" outlineLevel="0" max="63" min="63" style="32" width="4.7"/>
    <col collapsed="false" customWidth="true" hidden="false" outlineLevel="0" max="64" min="64" style="32" width="8.41"/>
    <col collapsed="false" customWidth="true" hidden="false" outlineLevel="0" max="65" min="65" style="32" width="4.7"/>
    <col collapsed="false" customWidth="true" hidden="false" outlineLevel="0" max="66" min="66" style="32" width="8.41"/>
    <col collapsed="false" customWidth="true" hidden="false" outlineLevel="0" max="67" min="67" style="32" width="4.7"/>
    <col collapsed="false" customWidth="true" hidden="false" outlineLevel="0" max="68" min="68" style="32" width="8.41"/>
    <col collapsed="false" customWidth="true" hidden="false" outlineLevel="0" max="69" min="69" style="32" width="4.7"/>
    <col collapsed="false" customWidth="true" hidden="false" outlineLevel="0" max="70" min="70" style="32" width="8.41"/>
    <col collapsed="false" customWidth="false" hidden="false" outlineLevel="0" max="71" min="71" style="32" width="9.14"/>
    <col collapsed="false" customWidth="true" hidden="false" outlineLevel="0" max="72" min="72" style="40" width="3.56"/>
    <col collapsed="false" customWidth="true" hidden="false" outlineLevel="0" max="73" min="73" style="40" width="22.14"/>
    <col collapsed="false" customWidth="true" hidden="false" outlineLevel="0" max="80" min="74" style="40" width="7.7"/>
    <col collapsed="false" customWidth="false" hidden="false" outlineLevel="0" max="87" min="81" style="40" width="9.14"/>
    <col collapsed="false" customWidth="false" hidden="false" outlineLevel="0" max="257" min="88" style="32" width="9.14"/>
  </cols>
  <sheetData>
    <row r="1" customFormat="false" ht="61.5" hidden="false" customHeight="true" outlineLevel="0" collapsed="false">
      <c r="A1" s="33" t="s">
        <v>47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BC1" s="166" t="s">
        <v>466</v>
      </c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T1" s="99" t="s">
        <v>467</v>
      </c>
      <c r="BU1" s="99"/>
      <c r="BV1" s="99"/>
      <c r="BW1" s="99"/>
      <c r="BX1" s="99"/>
      <c r="BY1" s="99"/>
      <c r="BZ1" s="99"/>
      <c r="CA1" s="99"/>
      <c r="CB1" s="99"/>
    </row>
    <row r="2" customFormat="false" ht="13.5" hidden="false" customHeight="true" outlineLevel="0" collapsed="false">
      <c r="A2" s="34" t="s">
        <v>468</v>
      </c>
      <c r="B2" s="34"/>
      <c r="C2" s="58"/>
      <c r="BC2" s="167" t="str">
        <f aca="false">A2</f>
        <v>Класс: 9а</v>
      </c>
      <c r="BD2" s="167"/>
      <c r="BE2" s="211" t="s">
        <v>463</v>
      </c>
      <c r="BF2" s="211"/>
      <c r="BG2" s="211" t="s">
        <v>359</v>
      </c>
      <c r="BH2" s="211"/>
      <c r="BI2" s="211" t="s">
        <v>360</v>
      </c>
      <c r="BJ2" s="211"/>
      <c r="BK2" s="211" t="s">
        <v>361</v>
      </c>
      <c r="BL2" s="211"/>
      <c r="BM2" s="211" t="s">
        <v>362</v>
      </c>
      <c r="BN2" s="211"/>
      <c r="BO2" s="211" t="s">
        <v>363</v>
      </c>
      <c r="BP2" s="211"/>
      <c r="BQ2" s="168" t="s">
        <v>364</v>
      </c>
      <c r="BR2" s="168"/>
      <c r="BT2" s="113" t="str">
        <f aca="false">A2</f>
        <v>Класс: 9а</v>
      </c>
      <c r="BU2" s="113"/>
    </row>
    <row r="3" customFormat="false" ht="13.5" hidden="false" customHeight="true" outlineLevel="0" collapsed="false">
      <c r="A3" s="34" t="s">
        <v>74</v>
      </c>
      <c r="B3" s="34"/>
      <c r="C3" s="169"/>
      <c r="BC3" s="170" t="str">
        <f aca="false">A3</f>
        <v>Дата: 12.12.2009</v>
      </c>
      <c r="BD3" s="170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168"/>
      <c r="BR3" s="168"/>
      <c r="BT3" s="113" t="str">
        <f aca="false">A3</f>
        <v>Дата: 12.12.2009</v>
      </c>
      <c r="BU3" s="113"/>
    </row>
    <row r="4" customFormat="false" ht="13.5" hidden="false" customHeight="false" outlineLevel="0" collapsed="false">
      <c r="A4" s="35" t="s">
        <v>75</v>
      </c>
      <c r="B4" s="35" t="s">
        <v>76</v>
      </c>
      <c r="C4" s="36" t="s">
        <v>365</v>
      </c>
      <c r="D4" s="36" t="n">
        <v>1</v>
      </c>
      <c r="E4" s="36" t="n">
        <v>2</v>
      </c>
      <c r="F4" s="36" t="n">
        <v>3</v>
      </c>
      <c r="G4" s="36" t="n">
        <v>4</v>
      </c>
      <c r="H4" s="36" t="n">
        <v>5</v>
      </c>
      <c r="I4" s="36" t="n">
        <v>6</v>
      </c>
      <c r="J4" s="36" t="n">
        <v>7</v>
      </c>
      <c r="K4" s="36" t="n">
        <v>8</v>
      </c>
      <c r="L4" s="36" t="n">
        <v>9</v>
      </c>
      <c r="M4" s="36" t="n">
        <v>10</v>
      </c>
      <c r="N4" s="36" t="n">
        <v>11</v>
      </c>
      <c r="O4" s="36" t="n">
        <v>12</v>
      </c>
      <c r="P4" s="36" t="n">
        <v>13</v>
      </c>
      <c r="Q4" s="36" t="n">
        <v>14</v>
      </c>
      <c r="R4" s="36" t="n">
        <v>15</v>
      </c>
      <c r="S4" s="36" t="n">
        <v>16</v>
      </c>
      <c r="T4" s="36" t="n">
        <v>17</v>
      </c>
      <c r="U4" s="36" t="n">
        <v>18</v>
      </c>
      <c r="V4" s="36" t="n">
        <v>19</v>
      </c>
      <c r="W4" s="36" t="n">
        <v>20</v>
      </c>
      <c r="X4" s="36" t="n">
        <v>21</v>
      </c>
      <c r="Y4" s="36" t="n">
        <v>22</v>
      </c>
      <c r="Z4" s="36" t="n">
        <v>23</v>
      </c>
      <c r="AA4" s="36" t="n">
        <v>24</v>
      </c>
      <c r="AB4" s="36" t="n">
        <v>25</v>
      </c>
      <c r="AC4" s="36" t="n">
        <v>26</v>
      </c>
      <c r="AD4" s="36" t="n">
        <v>27</v>
      </c>
      <c r="AE4" s="36" t="n">
        <v>28</v>
      </c>
      <c r="AF4" s="36" t="n">
        <v>29</v>
      </c>
      <c r="AG4" s="36" t="n">
        <v>30</v>
      </c>
      <c r="AH4" s="36" t="n">
        <v>31</v>
      </c>
      <c r="AI4" s="36" t="n">
        <v>32</v>
      </c>
      <c r="AJ4" s="36" t="n">
        <v>33</v>
      </c>
      <c r="AK4" s="36" t="n">
        <v>34</v>
      </c>
      <c r="AL4" s="36" t="n">
        <v>35</v>
      </c>
      <c r="AM4" s="36" t="n">
        <v>36</v>
      </c>
      <c r="AN4" s="36" t="n">
        <v>37</v>
      </c>
      <c r="AO4" s="36" t="n">
        <v>38</v>
      </c>
      <c r="AP4" s="36" t="n">
        <v>39</v>
      </c>
      <c r="AQ4" s="36" t="n">
        <v>40</v>
      </c>
      <c r="AR4" s="36" t="n">
        <v>41</v>
      </c>
      <c r="AS4" s="36" t="n">
        <v>42</v>
      </c>
      <c r="AT4" s="36" t="n">
        <v>43</v>
      </c>
      <c r="AU4" s="36" t="n">
        <v>44</v>
      </c>
      <c r="AV4" s="36" t="n">
        <v>45</v>
      </c>
      <c r="AW4" s="36" t="n">
        <v>46</v>
      </c>
      <c r="AX4" s="36" t="n">
        <v>47</v>
      </c>
      <c r="AY4" s="36" t="n">
        <v>48</v>
      </c>
      <c r="AZ4" s="36" t="n">
        <v>49</v>
      </c>
      <c r="BA4" s="36" t="n">
        <v>50</v>
      </c>
      <c r="BC4" s="171" t="str">
        <f aca="false">A4</f>
        <v>№</v>
      </c>
      <c r="BD4" s="172" t="str">
        <f aca="false">IF(B4="","",B4)</f>
        <v>Фамилия, имя</v>
      </c>
      <c r="BE4" s="173" t="s">
        <v>366</v>
      </c>
      <c r="BF4" s="174" t="s">
        <v>211</v>
      </c>
      <c r="BG4" s="173" t="s">
        <v>367</v>
      </c>
      <c r="BH4" s="174" t="s">
        <v>211</v>
      </c>
      <c r="BI4" s="173" t="s">
        <v>368</v>
      </c>
      <c r="BJ4" s="174" t="s">
        <v>211</v>
      </c>
      <c r="BK4" s="173" t="s">
        <v>369</v>
      </c>
      <c r="BL4" s="174" t="s">
        <v>211</v>
      </c>
      <c r="BM4" s="173" t="s">
        <v>370</v>
      </c>
      <c r="BN4" s="174" t="s">
        <v>211</v>
      </c>
      <c r="BO4" s="173" t="s">
        <v>371</v>
      </c>
      <c r="BP4" s="174" t="s">
        <v>211</v>
      </c>
      <c r="BQ4" s="173" t="s">
        <v>372</v>
      </c>
      <c r="BR4" s="174" t="s">
        <v>211</v>
      </c>
      <c r="BT4" s="101" t="str">
        <f aca="false">A4</f>
        <v>№</v>
      </c>
      <c r="BU4" s="101" t="str">
        <f aca="false">IF(B4="","",B4)</f>
        <v>Фамилия, имя</v>
      </c>
      <c r="BV4" s="53" t="s">
        <v>373</v>
      </c>
      <c r="BW4" s="53" t="s">
        <v>374</v>
      </c>
      <c r="BX4" s="53" t="s">
        <v>375</v>
      </c>
      <c r="BY4" s="53" t="s">
        <v>376</v>
      </c>
      <c r="BZ4" s="53" t="s">
        <v>377</v>
      </c>
      <c r="CA4" s="53" t="s">
        <v>378</v>
      </c>
      <c r="CB4" s="53" t="s">
        <v>379</v>
      </c>
      <c r="CC4" s="53" t="s">
        <v>380</v>
      </c>
      <c r="CD4" s="53" t="s">
        <v>381</v>
      </c>
      <c r="CE4" s="53" t="s">
        <v>382</v>
      </c>
      <c r="CF4" s="53" t="s">
        <v>383</v>
      </c>
      <c r="CG4" s="53" t="s">
        <v>384</v>
      </c>
      <c r="CH4" s="53" t="s">
        <v>385</v>
      </c>
      <c r="CI4" s="53" t="s">
        <v>386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63" t="s">
        <v>387</v>
      </c>
      <c r="D5" s="37" t="n">
        <v>0</v>
      </c>
      <c r="E5" s="37" t="n">
        <v>1</v>
      </c>
      <c r="F5" s="37" t="n">
        <v>2</v>
      </c>
      <c r="G5" s="37" t="n">
        <v>0</v>
      </c>
      <c r="H5" s="37" t="n">
        <v>1</v>
      </c>
      <c r="I5" s="37" t="n">
        <v>2</v>
      </c>
      <c r="J5" s="37" t="n">
        <v>0</v>
      </c>
      <c r="K5" s="37" t="n">
        <v>1</v>
      </c>
      <c r="L5" s="37" t="n">
        <v>2</v>
      </c>
      <c r="M5" s="37" t="n">
        <v>0</v>
      </c>
      <c r="N5" s="37" t="n">
        <v>1</v>
      </c>
      <c r="O5" s="37" t="n">
        <v>2</v>
      </c>
      <c r="P5" s="37" t="n">
        <v>0</v>
      </c>
      <c r="Q5" s="37" t="n">
        <v>1</v>
      </c>
      <c r="R5" s="37" t="n">
        <v>2</v>
      </c>
      <c r="S5" s="37" t="n">
        <v>0</v>
      </c>
      <c r="T5" s="37" t="n">
        <v>1</v>
      </c>
      <c r="U5" s="37" t="n">
        <v>2</v>
      </c>
      <c r="V5" s="37" t="n">
        <v>0</v>
      </c>
      <c r="W5" s="37" t="n">
        <v>1</v>
      </c>
      <c r="X5" s="37" t="n">
        <v>2</v>
      </c>
      <c r="Y5" s="37" t="n">
        <v>0</v>
      </c>
      <c r="Z5" s="37" t="n">
        <v>1</v>
      </c>
      <c r="AA5" s="37" t="n">
        <v>2</v>
      </c>
      <c r="AB5" s="37" t="n">
        <v>0</v>
      </c>
      <c r="AC5" s="37" t="n">
        <v>1</v>
      </c>
      <c r="AD5" s="37" t="n">
        <v>2</v>
      </c>
      <c r="AE5" s="37" t="n">
        <v>0</v>
      </c>
      <c r="AF5" s="37" t="n">
        <v>1</v>
      </c>
      <c r="AG5" s="37" t="n">
        <v>2</v>
      </c>
      <c r="AH5" s="37" t="n">
        <v>0</v>
      </c>
      <c r="AI5" s="37" t="n">
        <v>1</v>
      </c>
      <c r="AJ5" s="37" t="n">
        <v>2</v>
      </c>
      <c r="AK5" s="37" t="n">
        <v>0</v>
      </c>
      <c r="AL5" s="37" t="n">
        <v>1</v>
      </c>
      <c r="AM5" s="37" t="n">
        <v>2</v>
      </c>
      <c r="AN5" s="37" t="n">
        <v>0</v>
      </c>
      <c r="AO5" s="37" t="n">
        <v>1</v>
      </c>
      <c r="AP5" s="37" t="n">
        <v>2</v>
      </c>
      <c r="AQ5" s="37" t="n">
        <v>0</v>
      </c>
      <c r="AR5" s="37" t="n">
        <v>1</v>
      </c>
      <c r="AS5" s="37" t="n">
        <v>2</v>
      </c>
      <c r="AT5" s="37" t="n">
        <v>0</v>
      </c>
      <c r="AU5" s="37" t="n">
        <v>1</v>
      </c>
      <c r="AV5" s="37" t="n">
        <v>2</v>
      </c>
      <c r="AW5" s="37" t="n">
        <v>0</v>
      </c>
      <c r="AX5" s="37" t="n">
        <v>1</v>
      </c>
      <c r="AY5" s="37" t="n">
        <v>2</v>
      </c>
      <c r="AZ5" s="37" t="n">
        <v>0</v>
      </c>
      <c r="BA5" s="37" t="n">
        <v>1</v>
      </c>
      <c r="BC5" s="86" t="n">
        <f aca="false">A5</f>
        <v>1</v>
      </c>
      <c r="BD5" s="87" t="str">
        <f aca="false">IF(B5="","",B5)</f>
        <v>Александров Александр</v>
      </c>
      <c r="BE5" s="88" t="n">
        <f aca="false">IF(D5="","",SUM(D5,I5,N5,S5,X5,AC5,AH5,AM5,AR5,AW5))</f>
        <v>9</v>
      </c>
      <c r="BF5" s="164" t="str">
        <f aca="false">IF(D5="","",IF(C5="Жен",BV5,IF(C5="Муж",BW5)))</f>
        <v>Низкий</v>
      </c>
      <c r="BG5" s="88" t="n">
        <f aca="false">IF(D5="","",SUM(E5,J5,O5,T5,Y5,AD5,AI5,AN5,AS5,AX5))</f>
        <v>10</v>
      </c>
      <c r="BH5" s="164" t="str">
        <f aca="false">IF(D5="","",IF(C5="Жен",BX5,IF(C5="Муж",BY5)))</f>
        <v>Низкий</v>
      </c>
      <c r="BI5" s="88" t="n">
        <f aca="false">IF(D5="","",SUM(F5,K5,P5,U5,Z5,AE5,AJ5,AO5,AT5,AY5))</f>
        <v>11</v>
      </c>
      <c r="BJ5" s="164" t="str">
        <f aca="false">IF(D5="","",IF(C5="Жен",BZ5,IF(C5="Муж",CA5)))</f>
        <v>Высокий</v>
      </c>
      <c r="BK5" s="88" t="n">
        <f aca="false">IF(D5="","",SUM(G5,L5,Q5,V5,AA5,AF5,AK5,AP5,AU5,AZ5))</f>
        <v>9</v>
      </c>
      <c r="BL5" s="164" t="str">
        <f aca="false">IF(D5="","",IF(C5="Жен",CB5,IF(C5="Муж",CC5)))</f>
        <v>Средний</v>
      </c>
      <c r="BM5" s="88" t="n">
        <f aca="false">IF(D5="","",SUM(H5,M5,R5,W5,AB5,AG5,AL5,AQ5,AV5,BA5))</f>
        <v>10</v>
      </c>
      <c r="BN5" s="164" t="str">
        <f aca="false">IF(D5="","",IF(C5="Жен",CD5,IF(C5="Муж",CE5)))</f>
        <v>Высокий</v>
      </c>
      <c r="BO5" s="88" t="n">
        <f aca="false">IF(D5="","",BE5-BI5)</f>
        <v>-2</v>
      </c>
      <c r="BP5" s="164" t="str">
        <f aca="false">IF(D5="","",IF(C5="Жен",CF5,IF(C5="Муж",CG5)))</f>
        <v>Низкий</v>
      </c>
      <c r="BQ5" s="88" t="n">
        <f aca="false">IF(D5="","",BG5-BK5)</f>
        <v>1</v>
      </c>
      <c r="BR5" s="164" t="str">
        <f aca="false">IF(D5="","",IF(C5="Жен",CH5,IF(C5="Муж",CI5)))</f>
        <v>Средний</v>
      </c>
      <c r="BT5" s="40" t="n">
        <f aca="false">A5</f>
        <v>1</v>
      </c>
      <c r="BU5" s="40" t="str">
        <f aca="false">IF(B5="","",B5)</f>
        <v>Александров Александр</v>
      </c>
      <c r="BV5" s="48" t="str">
        <f aca="false">IF(D5="","",IF(C5="Муж","",IF(C5="Жен",IF(BE5&gt;17,"Высокий",IF(BE5&gt;11,"Средний",IF(BE5&gt;=0,"Низкий"))))))</f>
        <v/>
      </c>
      <c r="BW5" s="48" t="str">
        <f aca="false">IF(D5="","",IF(C5="Жен","",IF(C5="Муж",IF(BE5&gt;16,"Высокий",IF(BE5&gt;12,"Средний",IF(BE5&gt;=0,"Низкий"))))))</f>
        <v>Низкий</v>
      </c>
      <c r="BX5" s="48" t="str">
        <f aca="false">IF(D5="","",IF(C5="Муж","",IF(C5="Жен",IF(BG5&gt;10,"Высокий",IF(BG5&gt;6,"Средний",IF(BG5&gt;=0,"Низкий"))))))</f>
        <v/>
      </c>
      <c r="BY5" s="48" t="str">
        <f aca="false">IF(D5="","",IF(C5="Жен","",IF(C5="Муж",IF(BG5&gt;13,"Высокий",IF(BG5&gt;10,"Средний",IF(BG5&gt;=0,"Низкий"))))))</f>
        <v>Низкий</v>
      </c>
      <c r="BZ5" s="48" t="str">
        <f aca="false">IF(D5="","",IF(C5="Муж","",IF(C5="Жен",IF(BI5&gt;6,"Высокий",IF(BI5&gt;4,"Средний",IF(BI5&gt;=0,"Низкий"))))))</f>
        <v/>
      </c>
      <c r="CA5" s="48" t="str">
        <f aca="false">IF(D5="","",IF(C5="Жен","",IF(C5="Муж",IF(BI5&gt;5,"Высокий",IF(BI5&gt;4,"Средний",IF(BI5&gt;=0,"Низкий"))))))</f>
        <v>Высокий</v>
      </c>
      <c r="CB5" s="48" t="str">
        <f aca="false">IF(D5="","",IF(C5="Муж","",IF(C5="Жен",IF(BK5&gt;12,"Высокий",IF(BK5&gt;7,"Средний",IF(BK5&gt;=0,"Низкий"))))))</f>
        <v/>
      </c>
      <c r="CC5" s="48" t="str">
        <f aca="false">IF(D5="","",IF(C5="Жен","",IF(C5="Муж",IF(BK5&gt;11,"Высокий",IF(BK5&gt;7,"Средний",IF(BK5&gt;=0,"Низкий"))))))</f>
        <v>Средний</v>
      </c>
      <c r="CD5" s="48" t="str">
        <f aca="false">IF(D5="","",IF(C5="Муж","",IF(C5="Жен",IF(BM5&gt;9,"Высокий",IF(BM5&gt;4,"Средний",IF(BM5&gt;=0,"Низкий"))))))</f>
        <v/>
      </c>
      <c r="CE5" s="48" t="str">
        <f aca="false">IF(D5="","",IF(C5="Жен","",IF(C5="Муж",IF(BM5&gt;8,"Высокий",IF(BM5&gt;5,"Средний",IF(BM5&gt;=0,"Низкий"))))))</f>
        <v>Высокий</v>
      </c>
      <c r="CF5" s="48" t="str">
        <f aca="false">IF(D5="","",IF(C5="Муж","",IF(C5="Жен",IF(BO5&gt;12,"Высокий",IF(BO5&gt;5,"Средний",IF(BO5&gt;-12,"Низкий"))))))</f>
        <v/>
      </c>
      <c r="CG5" s="48" t="str">
        <f aca="false">IF(D5="","",IF(C5="Жен","",IF(C5="Муж",IF(BO5&gt;12,"Высокий",IF(BO5&gt;6,"Средний",IF(BO5&gt;-10,"Низкий"))))))</f>
        <v>Низкий</v>
      </c>
      <c r="CH5" s="48" t="str">
        <f aca="false">IF(D5="","",IF(C5="Муж","",IF(C5="Жен",IF(BQ5&gt;4,"Высокий",IF(BQ5&gt;-2,"Средний",IF(BQ5&gt;-12,"Низкий"))))))</f>
        <v/>
      </c>
      <c r="CI5" s="48" t="str">
        <f aca="false">IF(D5="","",IF(C5="Жен","",IF(C5="Муж",IF(BQ5&gt;5,"Высокий",IF(BQ5&gt;-2,"Средний",IF(BQ5&gt;-10,"Низкий"))))))</f>
        <v>Средний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63" t="s">
        <v>387</v>
      </c>
      <c r="D6" s="37" t="n">
        <v>1</v>
      </c>
      <c r="E6" s="37" t="n">
        <v>1</v>
      </c>
      <c r="F6" s="37" t="n">
        <v>1</v>
      </c>
      <c r="G6" s="37" t="n">
        <v>1</v>
      </c>
      <c r="H6" s="37" t="n">
        <v>1</v>
      </c>
      <c r="I6" s="37" t="n">
        <v>1</v>
      </c>
      <c r="J6" s="37" t="n">
        <v>1</v>
      </c>
      <c r="K6" s="37" t="n">
        <v>1</v>
      </c>
      <c r="L6" s="37" t="n">
        <v>1</v>
      </c>
      <c r="M6" s="37" t="n">
        <v>1</v>
      </c>
      <c r="N6" s="37" t="n">
        <v>1</v>
      </c>
      <c r="O6" s="37" t="n">
        <v>1</v>
      </c>
      <c r="P6" s="37" t="n">
        <v>1</v>
      </c>
      <c r="Q6" s="37" t="n">
        <v>1</v>
      </c>
      <c r="R6" s="37" t="n">
        <v>1</v>
      </c>
      <c r="S6" s="37" t="n">
        <v>1</v>
      </c>
      <c r="T6" s="37" t="n">
        <v>1</v>
      </c>
      <c r="U6" s="37" t="n">
        <v>1</v>
      </c>
      <c r="V6" s="37" t="n">
        <v>1</v>
      </c>
      <c r="W6" s="37" t="n">
        <v>1</v>
      </c>
      <c r="X6" s="37" t="n">
        <v>1</v>
      </c>
      <c r="Y6" s="37" t="n">
        <v>1</v>
      </c>
      <c r="Z6" s="37" t="n">
        <v>1</v>
      </c>
      <c r="AA6" s="37" t="n">
        <v>1</v>
      </c>
      <c r="AB6" s="37" t="n">
        <v>1</v>
      </c>
      <c r="AC6" s="37" t="n">
        <v>1</v>
      </c>
      <c r="AD6" s="37" t="n">
        <v>1</v>
      </c>
      <c r="AE6" s="37" t="n">
        <v>1</v>
      </c>
      <c r="AF6" s="37" t="n">
        <v>1</v>
      </c>
      <c r="AG6" s="37" t="n">
        <v>1</v>
      </c>
      <c r="AH6" s="37" t="n">
        <v>1</v>
      </c>
      <c r="AI6" s="37" t="n">
        <v>1</v>
      </c>
      <c r="AJ6" s="37" t="n">
        <v>1</v>
      </c>
      <c r="AK6" s="37" t="n">
        <v>1</v>
      </c>
      <c r="AL6" s="37" t="n">
        <v>1</v>
      </c>
      <c r="AM6" s="37" t="n">
        <v>1</v>
      </c>
      <c r="AN6" s="37" t="n">
        <v>1</v>
      </c>
      <c r="AO6" s="37" t="n">
        <v>1</v>
      </c>
      <c r="AP6" s="37" t="n">
        <v>1</v>
      </c>
      <c r="AQ6" s="37" t="n">
        <v>1</v>
      </c>
      <c r="AR6" s="37" t="n">
        <v>1</v>
      </c>
      <c r="AS6" s="37" t="n">
        <v>1</v>
      </c>
      <c r="AT6" s="37" t="n">
        <v>1</v>
      </c>
      <c r="AU6" s="37" t="n">
        <v>1</v>
      </c>
      <c r="AV6" s="37" t="n">
        <v>1</v>
      </c>
      <c r="AW6" s="37" t="n">
        <v>1</v>
      </c>
      <c r="AX6" s="37" t="n">
        <v>1</v>
      </c>
      <c r="AY6" s="37" t="n">
        <v>1</v>
      </c>
      <c r="AZ6" s="37" t="n">
        <v>1</v>
      </c>
      <c r="BA6" s="37" t="n">
        <v>1</v>
      </c>
      <c r="BC6" s="86" t="n">
        <f aca="false">A6</f>
        <v>2</v>
      </c>
      <c r="BD6" s="87" t="str">
        <f aca="false">IF(B6="","",B6)</f>
        <v>Алексеев Алексей</v>
      </c>
      <c r="BE6" s="88" t="n">
        <f aca="false">IF(D6="","",SUM(D6,I6,N6,S6,X6,AC6,AH6,AM6,AR6,AW6))</f>
        <v>10</v>
      </c>
      <c r="BF6" s="164" t="str">
        <f aca="false">IF(D6="","",IF(C6="Жен",BV6,IF(C6="Муж",BW6)))</f>
        <v>Низкий</v>
      </c>
      <c r="BG6" s="88" t="n">
        <f aca="false">IF(D6="","",SUM(E6,J6,O6,T6,Y6,AD6,AI6,AN6,AS6,AX6))</f>
        <v>10</v>
      </c>
      <c r="BH6" s="164" t="str">
        <f aca="false">IF(D6="","",IF(C6="Жен",BX6,IF(C6="Муж",BY6)))</f>
        <v>Низкий</v>
      </c>
      <c r="BI6" s="88" t="n">
        <f aca="false">IF(D6="","",SUM(F6,K6,P6,U6,Z6,AE6,AJ6,AO6,AT6,AY6))</f>
        <v>10</v>
      </c>
      <c r="BJ6" s="164" t="str">
        <f aca="false">IF(D6="","",IF(C6="Жен",BZ6,IF(C6="Муж",CA6)))</f>
        <v>Высокий</v>
      </c>
      <c r="BK6" s="88" t="n">
        <f aca="false">IF(D6="","",SUM(G6,L6,Q6,V6,AA6,AF6,AK6,AP6,AU6,AZ6))</f>
        <v>10</v>
      </c>
      <c r="BL6" s="164" t="str">
        <f aca="false">IF(D6="","",IF(C6="Жен",CB6,IF(C6="Муж",CC6)))</f>
        <v>Средний</v>
      </c>
      <c r="BM6" s="88" t="n">
        <f aca="false">IF(D6="","",SUM(H6,M6,R6,W6,AB6,AG6,AL6,AQ6,AV6,BA6))</f>
        <v>10</v>
      </c>
      <c r="BN6" s="164" t="str">
        <f aca="false">IF(D6="","",IF(C6="Жен",CD6,IF(C6="Муж",CE6)))</f>
        <v>Высокий</v>
      </c>
      <c r="BO6" s="88" t="n">
        <f aca="false">IF(D6="","",BE6-BI6)</f>
        <v>0</v>
      </c>
      <c r="BP6" s="164" t="str">
        <f aca="false">IF(D6="","",IF(C6="Жен",CF6,IF(C6="Муж",CG6)))</f>
        <v>Низкий</v>
      </c>
      <c r="BQ6" s="88" t="n">
        <f aca="false">IF(D6="","",BG6-BK6)</f>
        <v>0</v>
      </c>
      <c r="BR6" s="164" t="str">
        <f aca="false">IF(D6="","",IF(C6="Жен",CH6,IF(C6="Муж",CI6)))</f>
        <v>Средний</v>
      </c>
      <c r="BT6" s="40" t="n">
        <f aca="false">A6</f>
        <v>2</v>
      </c>
      <c r="BU6" s="40" t="str">
        <f aca="false">IF(B6="","",B6)</f>
        <v>Алексеев Алексей</v>
      </c>
      <c r="BV6" s="48" t="str">
        <f aca="false">IF(D6="","",IF(C6="Муж","",IF(C6="Жен",IF(BE6&gt;17,"Высокий",IF(BE6&gt;11,"Средний",IF(BE6&gt;=0,"Низкий"))))))</f>
        <v/>
      </c>
      <c r="BW6" s="48" t="str">
        <f aca="false">IF(D6="","",IF(C6="Жен","",IF(C6="Муж",IF(BE6&gt;16,"Высокий",IF(BE6&gt;12,"Средний",IF(BE6&gt;=0,"Низкий"))))))</f>
        <v>Низкий</v>
      </c>
      <c r="BX6" s="48" t="str">
        <f aca="false">IF(D6="","",IF(C6="Муж","",IF(C6="Жен",IF(BG6&gt;10,"Высокий",IF(BG6&gt;6,"Средний",IF(BG6&gt;=0,"Низкий"))))))</f>
        <v/>
      </c>
      <c r="BY6" s="48" t="str">
        <f aca="false">IF(D6="","",IF(C6="Жен","",IF(C6="Муж",IF(BG6&gt;13,"Высокий",IF(BG6&gt;10,"Средний",IF(BG6&gt;=0,"Низкий"))))))</f>
        <v>Низкий</v>
      </c>
      <c r="BZ6" s="48" t="str">
        <f aca="false">IF(D6="","",IF(C6="Муж","",IF(C6="Жен",IF(BI6&gt;6,"Высокий",IF(BI6&gt;4,"Средний",IF(BI6&gt;=0,"Низкий"))))))</f>
        <v/>
      </c>
      <c r="CA6" s="48" t="str">
        <f aca="false">IF(D6="","",IF(C6="Жен","",IF(C6="Муж",IF(BI6&gt;5,"Высокий",IF(BI6&gt;4,"Средний",IF(BI6&gt;=0,"Низкий"))))))</f>
        <v>Высокий</v>
      </c>
      <c r="CB6" s="48" t="str">
        <f aca="false">IF(D6="","",IF(C6="Муж","",IF(C6="Жен",IF(BK6&gt;12,"Высокий",IF(BK6&gt;7,"Средний",IF(BK6&gt;=0,"Низкий"))))))</f>
        <v/>
      </c>
      <c r="CC6" s="48" t="str">
        <f aca="false">IF(D6="","",IF(C6="Жен","",IF(C6="Муж",IF(BK6&gt;11,"Высокий",IF(BK6&gt;7,"Средний",IF(BK6&gt;=0,"Низкий"))))))</f>
        <v>Средний</v>
      </c>
      <c r="CD6" s="48" t="str">
        <f aca="false">IF(D6="","",IF(C6="Муж","",IF(C6="Жен",IF(BM6&gt;9,"Высокий",IF(BM6&gt;4,"Средний",IF(BM6&gt;=0,"Низкий"))))))</f>
        <v/>
      </c>
      <c r="CE6" s="48" t="str">
        <f aca="false">IF(D6="","",IF(C6="Жен","",IF(C6="Муж",IF(BM6&gt;8,"Высокий",IF(BM6&gt;5,"Средний",IF(BM6&gt;=0,"Низкий"))))))</f>
        <v>Высокий</v>
      </c>
      <c r="CF6" s="48" t="str">
        <f aca="false">IF(D6="","",IF(C6="Муж","",IF(C6="Жен",IF(BO6&gt;12,"Высокий",IF(BO6&gt;5,"Средний",IF(BO6&gt;-12,"Низкий"))))))</f>
        <v/>
      </c>
      <c r="CG6" s="48" t="str">
        <f aca="false">IF(D6="","",IF(C6="Жен","",IF(C6="Муж",IF(BO6&gt;12,"Высокий",IF(BO6&gt;6,"Средний",IF(BO6&gt;-10,"Низкий"))))))</f>
        <v>Низкий</v>
      </c>
      <c r="CH6" s="48" t="str">
        <f aca="false">IF(D6="","",IF(C6="Муж","",IF(C6="Жен",IF(BQ6&gt;4,"Высокий",IF(BQ6&gt;-2,"Средний",IF(BQ6&gt;-12,"Низкий"))))))</f>
        <v/>
      </c>
      <c r="CI6" s="48" t="str">
        <f aca="false">IF(D6="","",IF(C6="Жен","",IF(C6="Муж",IF(BQ6&gt;5,"Высокий",IF(BQ6&gt;-2,"Средний",IF(BQ6&gt;-10,"Низкий"))))))</f>
        <v>Средний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63" t="s">
        <v>388</v>
      </c>
      <c r="D7" s="37" t="n">
        <v>2</v>
      </c>
      <c r="E7" s="37" t="n">
        <v>2</v>
      </c>
      <c r="F7" s="37" t="n">
        <v>2</v>
      </c>
      <c r="G7" s="37" t="n">
        <v>2</v>
      </c>
      <c r="H7" s="37" t="n">
        <v>2</v>
      </c>
      <c r="I7" s="37" t="n">
        <v>2</v>
      </c>
      <c r="J7" s="37" t="n">
        <v>2</v>
      </c>
      <c r="K7" s="37" t="n">
        <v>2</v>
      </c>
      <c r="L7" s="37" t="n">
        <v>2</v>
      </c>
      <c r="M7" s="37" t="n">
        <v>2</v>
      </c>
      <c r="N7" s="37" t="n">
        <v>2</v>
      </c>
      <c r="O7" s="37" t="n">
        <v>2</v>
      </c>
      <c r="P7" s="37" t="n">
        <v>2</v>
      </c>
      <c r="Q7" s="37" t="n">
        <v>2</v>
      </c>
      <c r="R7" s="37" t="n">
        <v>2</v>
      </c>
      <c r="S7" s="37" t="n">
        <v>2</v>
      </c>
      <c r="T7" s="37" t="n">
        <v>2</v>
      </c>
      <c r="U7" s="37" t="n">
        <v>2</v>
      </c>
      <c r="V7" s="37" t="n">
        <v>2</v>
      </c>
      <c r="W7" s="37" t="n">
        <v>2</v>
      </c>
      <c r="X7" s="37" t="n">
        <v>2</v>
      </c>
      <c r="Y7" s="37" t="n">
        <v>2</v>
      </c>
      <c r="Z7" s="37" t="n">
        <v>2</v>
      </c>
      <c r="AA7" s="37" t="n">
        <v>2</v>
      </c>
      <c r="AB7" s="37" t="n">
        <v>2</v>
      </c>
      <c r="AC7" s="37" t="n">
        <v>2</v>
      </c>
      <c r="AD7" s="37" t="n">
        <v>2</v>
      </c>
      <c r="AE7" s="37" t="n">
        <v>2</v>
      </c>
      <c r="AF7" s="37" t="n">
        <v>2</v>
      </c>
      <c r="AG7" s="37" t="n">
        <v>2</v>
      </c>
      <c r="AH7" s="37" t="n">
        <v>2</v>
      </c>
      <c r="AI7" s="37" t="n">
        <v>2</v>
      </c>
      <c r="AJ7" s="37" t="n">
        <v>2</v>
      </c>
      <c r="AK7" s="37" t="n">
        <v>2</v>
      </c>
      <c r="AL7" s="37" t="n">
        <v>2</v>
      </c>
      <c r="AM7" s="37" t="n">
        <v>2</v>
      </c>
      <c r="AN7" s="37" t="n">
        <v>2</v>
      </c>
      <c r="AO7" s="37" t="n">
        <v>2</v>
      </c>
      <c r="AP7" s="37" t="n">
        <v>2</v>
      </c>
      <c r="AQ7" s="37" t="n">
        <v>2</v>
      </c>
      <c r="AR7" s="37" t="n">
        <v>2</v>
      </c>
      <c r="AS7" s="37" t="n">
        <v>2</v>
      </c>
      <c r="AT7" s="37" t="n">
        <v>2</v>
      </c>
      <c r="AU7" s="37" t="n">
        <v>2</v>
      </c>
      <c r="AV7" s="37" t="n">
        <v>2</v>
      </c>
      <c r="AW7" s="37" t="n">
        <v>2</v>
      </c>
      <c r="AX7" s="37" t="n">
        <v>2</v>
      </c>
      <c r="AY7" s="37" t="n">
        <v>2</v>
      </c>
      <c r="AZ7" s="37" t="n">
        <v>2</v>
      </c>
      <c r="BA7" s="37" t="n">
        <v>2</v>
      </c>
      <c r="BC7" s="86" t="n">
        <f aca="false">A7</f>
        <v>3</v>
      </c>
      <c r="BD7" s="87" t="str">
        <f aca="false">IF(B7="","",B7)</f>
        <v>Светлова Светлана</v>
      </c>
      <c r="BE7" s="88" t="n">
        <f aca="false">IF(D7="","",SUM(D7,I7,N7,S7,X7,AC7,AH7,AM7,AR7,AW7))</f>
        <v>20</v>
      </c>
      <c r="BF7" s="164" t="str">
        <f aca="false">IF(D7="","",IF(C7="Жен",BV7,IF(C7="Муж",BW7)))</f>
        <v>Высокий</v>
      </c>
      <c r="BG7" s="88" t="n">
        <f aca="false">IF(D7="","",SUM(E7,J7,O7,T7,Y7,AD7,AI7,AN7,AS7,AX7))</f>
        <v>20</v>
      </c>
      <c r="BH7" s="164" t="str">
        <f aca="false">IF(D7="","",IF(C7="Жен",BX7,IF(C7="Муж",BY7)))</f>
        <v>Высокий</v>
      </c>
      <c r="BI7" s="88" t="n">
        <f aca="false">IF(D7="","",SUM(F7,K7,P7,U7,Z7,AE7,AJ7,AO7,AT7,AY7))</f>
        <v>20</v>
      </c>
      <c r="BJ7" s="164" t="str">
        <f aca="false">IF(D7="","",IF(C7="Жен",BZ7,IF(C7="Муж",CA7)))</f>
        <v>Высокий</v>
      </c>
      <c r="BK7" s="88" t="n">
        <f aca="false">IF(D7="","",SUM(G7,L7,Q7,V7,AA7,AF7,AK7,AP7,AU7,AZ7))</f>
        <v>20</v>
      </c>
      <c r="BL7" s="164" t="str">
        <f aca="false">IF(D7="","",IF(C7="Жен",CB7,IF(C7="Муж",CC7)))</f>
        <v>Высокий</v>
      </c>
      <c r="BM7" s="88" t="n">
        <f aca="false">IF(D7="","",SUM(H7,M7,R7,W7,AB7,AG7,AL7,AQ7,AV7,BA7))</f>
        <v>20</v>
      </c>
      <c r="BN7" s="164" t="str">
        <f aca="false">IF(D7="","",IF(C7="Жен",CD7,IF(C7="Муж",CE7)))</f>
        <v>Высокий</v>
      </c>
      <c r="BO7" s="88" t="n">
        <f aca="false">IF(D7="","",BE7-BI7)</f>
        <v>0</v>
      </c>
      <c r="BP7" s="164" t="str">
        <f aca="false">IF(D7="","",IF(C7="Жен",CF7,IF(C7="Муж",CG7)))</f>
        <v>Низкий</v>
      </c>
      <c r="BQ7" s="88" t="n">
        <f aca="false">IF(D7="","",BG7-BK7)</f>
        <v>0</v>
      </c>
      <c r="BR7" s="164" t="str">
        <f aca="false">IF(D7="","",IF(C7="Жен",CH7,IF(C7="Муж",CI7)))</f>
        <v>Средний</v>
      </c>
      <c r="BT7" s="40" t="n">
        <f aca="false">A7</f>
        <v>3</v>
      </c>
      <c r="BU7" s="40" t="str">
        <f aca="false">IF(B7="","",B7)</f>
        <v>Светлова Светлана</v>
      </c>
      <c r="BV7" s="48" t="str">
        <f aca="false">IF(D7="","",IF(C7="Муж","",IF(C7="Жен",IF(BE7&gt;17,"Высокий",IF(BE7&gt;11,"Средний",IF(BE7&gt;=0,"Низкий"))))))</f>
        <v>Высокий</v>
      </c>
      <c r="BW7" s="48" t="str">
        <f aca="false">IF(D7="","",IF(C7="Жен","",IF(C7="Муж",IF(BE7&gt;16,"Высокий",IF(BE7&gt;12,"Средний",IF(BE7&gt;=0,"Низкий"))))))</f>
        <v/>
      </c>
      <c r="BX7" s="48" t="str">
        <f aca="false">IF(D7="","",IF(C7="Муж","",IF(C7="Жен",IF(BG7&gt;10,"Высокий",IF(BG7&gt;6,"Средний",IF(BG7&gt;=0,"Низкий"))))))</f>
        <v>Высокий</v>
      </c>
      <c r="BY7" s="48" t="str">
        <f aca="false">IF(D7="","",IF(C7="Жен","",IF(C7="Муж",IF(BG7&gt;13,"Высокий",IF(BG7&gt;10,"Средний",IF(BG7&gt;=0,"Низкий"))))))</f>
        <v/>
      </c>
      <c r="BZ7" s="48" t="str">
        <f aca="false">IF(D7="","",IF(C7="Муж","",IF(C7="Жен",IF(BI7&gt;6,"Высокий",IF(BI7&gt;4,"Средний",IF(BI7&gt;=0,"Низкий"))))))</f>
        <v>Высокий</v>
      </c>
      <c r="CA7" s="48" t="str">
        <f aca="false">IF(D7="","",IF(C7="Жен","",IF(C7="Муж",IF(BI7&gt;5,"Высокий",IF(BI7&gt;4,"Средний",IF(BI7&gt;=0,"Низкий"))))))</f>
        <v/>
      </c>
      <c r="CB7" s="48" t="str">
        <f aca="false">IF(D7="","",IF(C7="Муж","",IF(C7="Жен",IF(BK7&gt;12,"Высокий",IF(BK7&gt;7,"Средний",IF(BK7&gt;=0,"Низкий"))))))</f>
        <v>Высокий</v>
      </c>
      <c r="CC7" s="48" t="str">
        <f aca="false">IF(D7="","",IF(C7="Жен","",IF(C7="Муж",IF(BK7&gt;11,"Высокий",IF(BK7&gt;7,"Средний",IF(BK7&gt;=0,"Низкий"))))))</f>
        <v/>
      </c>
      <c r="CD7" s="48" t="str">
        <f aca="false">IF(D7="","",IF(C7="Муж","",IF(C7="Жен",IF(BM7&gt;9,"Высокий",IF(BM7&gt;4,"Средний",IF(BM7&gt;=0,"Низкий"))))))</f>
        <v>Высокий</v>
      </c>
      <c r="CE7" s="48" t="str">
        <f aca="false">IF(D7="","",IF(C7="Жен","",IF(C7="Муж",IF(BM7&gt;8,"Высокий",IF(BM7&gt;5,"Средний",IF(BM7&gt;=0,"Низкий"))))))</f>
        <v/>
      </c>
      <c r="CF7" s="48" t="str">
        <f aca="false">IF(D7="","",IF(C7="Муж","",IF(C7="Жен",IF(BO7&gt;12,"Высокий",IF(BO7&gt;5,"Средний",IF(BO7&gt;-12,"Низкий"))))))</f>
        <v>Низкий</v>
      </c>
      <c r="CG7" s="48" t="str">
        <f aca="false">IF(D7="","",IF(C7="Жен","",IF(C7="Муж",IF(BO7&gt;12,"Высокий",IF(BO7&gt;6,"Средний",IF(BO7&gt;-10,"Низкий"))))))</f>
        <v/>
      </c>
      <c r="CH7" s="48" t="str">
        <f aca="false">IF(D7="","",IF(C7="Муж","",IF(C7="Жен",IF(BQ7&gt;4,"Высокий",IF(BQ7&gt;-2,"Средний",IF(BQ7&gt;-12,"Низкий"))))))</f>
        <v>Средний</v>
      </c>
      <c r="CI7" s="48" t="str">
        <f aca="false">IF(D7="","",IF(C7="Жен","",IF(C7="Муж",IF(BQ7&gt;5,"Высокий",IF(BQ7&gt;-2,"Средний",IF(BQ7&gt;-10,"Низкий"))))))</f>
        <v/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63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C8" s="86" t="n">
        <f aca="false">A8</f>
        <v>4</v>
      </c>
      <c r="BD8" s="87" t="str">
        <f aca="false">IF(B8="","",B8)</f>
        <v/>
      </c>
      <c r="BE8" s="88" t="str">
        <f aca="false">IF(D8="","",SUM(D8,I8,N8,S8,X8,AC8,AH8,AM8,AR8,AW8))</f>
        <v/>
      </c>
      <c r="BF8" s="164" t="str">
        <f aca="false">IF(D8="","",IF(C8="Жен",BV8,IF(C8="Муж",BW8)))</f>
        <v/>
      </c>
      <c r="BG8" s="88" t="str">
        <f aca="false">IF(D8="","",SUM(E8,J8,O8,T8,Y8,AD8,AI8,AN8,AS8,AX8))</f>
        <v/>
      </c>
      <c r="BH8" s="164" t="str">
        <f aca="false">IF(D8="","",IF(C8="Жен",BX8,IF(C8="Муж",BY8)))</f>
        <v/>
      </c>
      <c r="BI8" s="88" t="str">
        <f aca="false">IF(D8="","",SUM(F8,K8,P8,U8,Z8,AE8,AJ8,AO8,AT8,AY8))</f>
        <v/>
      </c>
      <c r="BJ8" s="164" t="str">
        <f aca="false">IF(D8="","",IF(C8="Жен",BZ8,IF(C8="Муж",CA8)))</f>
        <v/>
      </c>
      <c r="BK8" s="88" t="str">
        <f aca="false">IF(D8="","",SUM(G8,L8,Q8,V8,AA8,AF8,AK8,AP8,AU8,AZ8))</f>
        <v/>
      </c>
      <c r="BL8" s="164" t="str">
        <f aca="false">IF(D8="","",IF(C8="Жен",CB8,IF(C8="Муж",CC8)))</f>
        <v/>
      </c>
      <c r="BM8" s="88" t="str">
        <f aca="false">IF(D8="","",SUM(H8,M8,R8,W8,AB8,AG8,AL8,AQ8,AV8,BA8))</f>
        <v/>
      </c>
      <c r="BN8" s="164" t="str">
        <f aca="false">IF(D8="","",IF(C8="Жен",CD8,IF(C8="Муж",CE8)))</f>
        <v/>
      </c>
      <c r="BO8" s="88" t="str">
        <f aca="false">IF(D8="","",BE8-BI8)</f>
        <v/>
      </c>
      <c r="BP8" s="164" t="str">
        <f aca="false">IF(D8="","",IF(C8="Жен",CF8,IF(C8="Муж",CG8)))</f>
        <v/>
      </c>
      <c r="BQ8" s="88" t="str">
        <f aca="false">IF(D8="","",BG8-BK8)</f>
        <v/>
      </c>
      <c r="BR8" s="164" t="str">
        <f aca="false">IF(D8="","",IF(C8="Жен",CH8,IF(C8="Муж",CI8)))</f>
        <v/>
      </c>
      <c r="BT8" s="40" t="n">
        <f aca="false">A8</f>
        <v>4</v>
      </c>
      <c r="BU8" s="40" t="str">
        <f aca="false">IF(B8="","",B8)</f>
        <v/>
      </c>
      <c r="BV8" s="48" t="str">
        <f aca="false">IF(D8="","",IF(C8="Муж","",IF(C8="Жен",IF(BE8&gt;17,"Высокий",IF(BE8&gt;11,"Средний",IF(BE8&gt;=0,"Низкий"))))))</f>
        <v/>
      </c>
      <c r="BW8" s="48" t="str">
        <f aca="false">IF(D8="","",IF(C8="Жен","",IF(C8="Муж",IF(BE8&gt;16,"Высокий",IF(BE8&gt;12,"Средний",IF(BE8&gt;=0,"Низкий"))))))</f>
        <v/>
      </c>
      <c r="BX8" s="48" t="str">
        <f aca="false">IF(D8="","",IF(C8="Муж","",IF(C8="Жен",IF(BG8&gt;10,"Высокий",IF(BG8&gt;6,"Средний",IF(BG8&gt;=0,"Низкий"))))))</f>
        <v/>
      </c>
      <c r="BY8" s="48" t="str">
        <f aca="false">IF(D8="","",IF(C8="Жен","",IF(C8="Муж",IF(BG8&gt;13,"Высокий",IF(BG8&gt;10,"Средний",IF(BG8&gt;=0,"Низкий"))))))</f>
        <v/>
      </c>
      <c r="BZ8" s="48" t="str">
        <f aca="false">IF(D8="","",IF(C8="Муж","",IF(C8="Жен",IF(BI8&gt;6,"Высокий",IF(BI8&gt;4,"Средний",IF(BI8&gt;=0,"Низкий"))))))</f>
        <v/>
      </c>
      <c r="CA8" s="48" t="str">
        <f aca="false">IF(D8="","",IF(C8="Жен","",IF(C8="Муж",IF(BI8&gt;5,"Высокий",IF(BI8&gt;4,"Средний",IF(BI8&gt;=0,"Низкий"))))))</f>
        <v/>
      </c>
      <c r="CB8" s="48" t="str">
        <f aca="false">IF(D8="","",IF(C8="Муж","",IF(C8="Жен",IF(BK8&gt;12,"Высокий",IF(BK8&gt;7,"Средний",IF(BK8&gt;=0,"Низкий"))))))</f>
        <v/>
      </c>
      <c r="CC8" s="48" t="str">
        <f aca="false">IF(D8="","",IF(C8="Жен","",IF(C8="Муж",IF(BK8&gt;11,"Высокий",IF(BK8&gt;7,"Средний",IF(BK8&gt;=0,"Низкий"))))))</f>
        <v/>
      </c>
      <c r="CD8" s="48" t="str">
        <f aca="false">IF(D8="","",IF(C8="Муж","",IF(C8="Жен",IF(BM8&gt;9,"Высокий",IF(BM8&gt;4,"Средний",IF(BM8&gt;=0,"Низкий"))))))</f>
        <v/>
      </c>
      <c r="CE8" s="48" t="str">
        <f aca="false">IF(D8="","",IF(C8="Жен","",IF(C8="Муж",IF(BM8&gt;8,"Высокий",IF(BM8&gt;5,"Средний",IF(BM8&gt;=0,"Низкий"))))))</f>
        <v/>
      </c>
      <c r="CF8" s="48" t="str">
        <f aca="false">IF(D8="","",IF(C8="Муж","",IF(C8="Жен",IF(BO8&gt;12,"Высокий",IF(BO8&gt;5,"Средний",IF(BO8&gt;-12,"Низкий"))))))</f>
        <v/>
      </c>
      <c r="CG8" s="48" t="str">
        <f aca="false">IF(D8="","",IF(C8="Жен","",IF(C8="Муж",IF(BO8&gt;12,"Высокий",IF(BO8&gt;6,"Средний",IF(BO8&gt;-10,"Низкий"))))))</f>
        <v/>
      </c>
      <c r="CH8" s="48" t="str">
        <f aca="false">IF(D8="","",IF(C8="Муж","",IF(C8="Жен",IF(BQ8&gt;4,"Высокий",IF(BQ8&gt;-2,"Средний",IF(BQ8&gt;-12,"Низкий"))))))</f>
        <v/>
      </c>
      <c r="CI8" s="48" t="str">
        <f aca="false">IF(D8="","",IF(C8="Жен","",IF(C8="Муж",IF(BQ8&gt;5,"Высокий",IF(BQ8&gt;-2,"Средний",IF(BQ8&gt;-10,"Низкий"))))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63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C9" s="86" t="n">
        <f aca="false">A9</f>
        <v>5</v>
      </c>
      <c r="BD9" s="87" t="str">
        <f aca="false">IF(B9="","",B9)</f>
        <v/>
      </c>
      <c r="BE9" s="88" t="str">
        <f aca="false">IF(D9="","",SUM(D9,I9,N9,S9,X9,AC9,AH9,AM9,AR9,AW9))</f>
        <v/>
      </c>
      <c r="BF9" s="164" t="str">
        <f aca="false">IF(D9="","",IF(C9="Жен",BV9,IF(C9="Муж",BW9)))</f>
        <v/>
      </c>
      <c r="BG9" s="88" t="str">
        <f aca="false">IF(D9="","",SUM(E9,J9,O9,T9,Y9,AD9,AI9,AN9,AS9,AX9))</f>
        <v/>
      </c>
      <c r="BH9" s="164" t="str">
        <f aca="false">IF(D9="","",IF(C9="Жен",BX9,IF(C9="Муж",BY9)))</f>
        <v/>
      </c>
      <c r="BI9" s="88" t="str">
        <f aca="false">IF(D9="","",SUM(F9,K9,P9,U9,Z9,AE9,AJ9,AO9,AT9,AY9))</f>
        <v/>
      </c>
      <c r="BJ9" s="164" t="str">
        <f aca="false">IF(D9="","",IF(C9="Жен",BZ9,IF(C9="Муж",CA9)))</f>
        <v/>
      </c>
      <c r="BK9" s="88" t="str">
        <f aca="false">IF(D9="","",SUM(G9,L9,Q9,V9,AA9,AF9,AK9,AP9,AU9,AZ9))</f>
        <v/>
      </c>
      <c r="BL9" s="164" t="str">
        <f aca="false">IF(D9="","",IF(C9="Жен",CB9,IF(C9="Муж",CC9)))</f>
        <v/>
      </c>
      <c r="BM9" s="88" t="str">
        <f aca="false">IF(D9="","",SUM(H9,M9,R9,W9,AB9,AG9,AL9,AQ9,AV9,BA9))</f>
        <v/>
      </c>
      <c r="BN9" s="164" t="str">
        <f aca="false">IF(D9="","",IF(C9="Жен",CD9,IF(C9="Муж",CE9)))</f>
        <v/>
      </c>
      <c r="BO9" s="88" t="str">
        <f aca="false">IF(D9="","",BE9-BI9)</f>
        <v/>
      </c>
      <c r="BP9" s="164" t="str">
        <f aca="false">IF(D9="","",IF(C9="Жен",CF9,IF(C9="Муж",CG9)))</f>
        <v/>
      </c>
      <c r="BQ9" s="88" t="str">
        <f aca="false">IF(D9="","",BG9-BK9)</f>
        <v/>
      </c>
      <c r="BR9" s="164" t="str">
        <f aca="false">IF(D9="","",IF(C9="Жен",CH9,IF(C9="Муж",CI9)))</f>
        <v/>
      </c>
      <c r="BT9" s="40" t="n">
        <f aca="false">A9</f>
        <v>5</v>
      </c>
      <c r="BU9" s="40" t="str">
        <f aca="false">IF(B9="","",B9)</f>
        <v/>
      </c>
      <c r="BV9" s="48" t="str">
        <f aca="false">IF(D9="","",IF(C9="Муж","",IF(C9="Жен",IF(BE9&gt;17,"Высокий",IF(BE9&gt;11,"Средний",IF(BE9&gt;=0,"Низкий"))))))</f>
        <v/>
      </c>
      <c r="BW9" s="48" t="str">
        <f aca="false">IF(D9="","",IF(C9="Жен","",IF(C9="Муж",IF(BE9&gt;16,"Высокий",IF(BE9&gt;12,"Средний",IF(BE9&gt;=0,"Низкий"))))))</f>
        <v/>
      </c>
      <c r="BX9" s="48" t="str">
        <f aca="false">IF(D9="","",IF(C9="Муж","",IF(C9="Жен",IF(BG9&gt;10,"Высокий",IF(BG9&gt;6,"Средний",IF(BG9&gt;=0,"Низкий"))))))</f>
        <v/>
      </c>
      <c r="BY9" s="48" t="str">
        <f aca="false">IF(D9="","",IF(C9="Жен","",IF(C9="Муж",IF(BG9&gt;13,"Высокий",IF(BG9&gt;10,"Средний",IF(BG9&gt;=0,"Низкий"))))))</f>
        <v/>
      </c>
      <c r="BZ9" s="48" t="str">
        <f aca="false">IF(D9="","",IF(C9="Муж","",IF(C9="Жен",IF(BI9&gt;6,"Высокий",IF(BI9&gt;4,"Средний",IF(BI9&gt;=0,"Низкий"))))))</f>
        <v/>
      </c>
      <c r="CA9" s="48" t="str">
        <f aca="false">IF(D9="","",IF(C9="Жен","",IF(C9="Муж",IF(BI9&gt;5,"Высокий",IF(BI9&gt;4,"Средний",IF(BI9&gt;=0,"Низкий"))))))</f>
        <v/>
      </c>
      <c r="CB9" s="48" t="str">
        <f aca="false">IF(D9="","",IF(C9="Муж","",IF(C9="Жен",IF(BK9&gt;12,"Высокий",IF(BK9&gt;7,"Средний",IF(BK9&gt;=0,"Низкий"))))))</f>
        <v/>
      </c>
      <c r="CC9" s="48" t="str">
        <f aca="false">IF(D9="","",IF(C9="Жен","",IF(C9="Муж",IF(BK9&gt;11,"Высокий",IF(BK9&gt;7,"Средний",IF(BK9&gt;=0,"Низкий"))))))</f>
        <v/>
      </c>
      <c r="CD9" s="48" t="str">
        <f aca="false">IF(D9="","",IF(C9="Муж","",IF(C9="Жен",IF(BM9&gt;9,"Высокий",IF(BM9&gt;4,"Средний",IF(BM9&gt;=0,"Низкий"))))))</f>
        <v/>
      </c>
      <c r="CE9" s="48" t="str">
        <f aca="false">IF(D9="","",IF(C9="Жен","",IF(C9="Муж",IF(BM9&gt;8,"Высокий",IF(BM9&gt;5,"Средний",IF(BM9&gt;=0,"Низкий"))))))</f>
        <v/>
      </c>
      <c r="CF9" s="48" t="str">
        <f aca="false">IF(D9="","",IF(C9="Муж","",IF(C9="Жен",IF(BO9&gt;12,"Высокий",IF(BO9&gt;5,"Средний",IF(BO9&gt;-12,"Низкий"))))))</f>
        <v/>
      </c>
      <c r="CG9" s="48" t="str">
        <f aca="false">IF(D9="","",IF(C9="Жен","",IF(C9="Муж",IF(BO9&gt;12,"Высокий",IF(BO9&gt;6,"Средний",IF(BO9&gt;-10,"Низкий"))))))</f>
        <v/>
      </c>
      <c r="CH9" s="48" t="str">
        <f aca="false">IF(D9="","",IF(C9="Муж","",IF(C9="Жен",IF(BQ9&gt;4,"Высокий",IF(BQ9&gt;-2,"Средний",IF(BQ9&gt;-12,"Низкий"))))))</f>
        <v/>
      </c>
      <c r="CI9" s="48" t="str">
        <f aca="false">IF(D9="","",IF(C9="Жен","",IF(C9="Муж",IF(BQ9&gt;5,"Высокий",IF(BQ9&gt;-2,"Средний",IF(BQ9&gt;-10,"Низкий"))))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63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C10" s="86" t="n">
        <f aca="false">A10</f>
        <v>6</v>
      </c>
      <c r="BD10" s="87" t="str">
        <f aca="false">IF(B10="","",B10)</f>
        <v/>
      </c>
      <c r="BE10" s="88" t="str">
        <f aca="false">IF(D10="","",SUM(D10,I10,N10,S10,X10,AC10,AH10,AM10,AR10,AW10))</f>
        <v/>
      </c>
      <c r="BF10" s="164" t="str">
        <f aca="false">IF(D10="","",IF(C10="Жен",BV10,IF(C10="Муж",BW10)))</f>
        <v/>
      </c>
      <c r="BG10" s="88" t="str">
        <f aca="false">IF(D10="","",SUM(E10,J10,O10,T10,Y10,AD10,AI10,AN10,AS10,AX10))</f>
        <v/>
      </c>
      <c r="BH10" s="164" t="str">
        <f aca="false">IF(D10="","",IF(C10="Жен",BX10,IF(C10="Муж",BY10)))</f>
        <v/>
      </c>
      <c r="BI10" s="88" t="str">
        <f aca="false">IF(D10="","",SUM(F10,K10,P10,U10,Z10,AE10,AJ10,AO10,AT10,AY10))</f>
        <v/>
      </c>
      <c r="BJ10" s="164" t="str">
        <f aca="false">IF(D10="","",IF(C10="Жен",BZ10,IF(C10="Муж",CA10)))</f>
        <v/>
      </c>
      <c r="BK10" s="88" t="str">
        <f aca="false">IF(D10="","",SUM(G10,L10,Q10,V10,AA10,AF10,AK10,AP10,AU10,AZ10))</f>
        <v/>
      </c>
      <c r="BL10" s="164" t="str">
        <f aca="false">IF(D10="","",IF(C10="Жен",CB10,IF(C10="Муж",CC10)))</f>
        <v/>
      </c>
      <c r="BM10" s="88" t="str">
        <f aca="false">IF(D10="","",SUM(H10,M10,R10,W10,AB10,AG10,AL10,AQ10,AV10,BA10))</f>
        <v/>
      </c>
      <c r="BN10" s="164" t="str">
        <f aca="false">IF(D10="","",IF(C10="Жен",CD10,IF(C10="Муж",CE10)))</f>
        <v/>
      </c>
      <c r="BO10" s="88" t="str">
        <f aca="false">IF(D10="","",BE10-BI10)</f>
        <v/>
      </c>
      <c r="BP10" s="164" t="str">
        <f aca="false">IF(D10="","",IF(C10="Жен",CF10,IF(C10="Муж",CG10)))</f>
        <v/>
      </c>
      <c r="BQ10" s="88" t="str">
        <f aca="false">IF(D10="","",BG10-BK10)</f>
        <v/>
      </c>
      <c r="BR10" s="164" t="str">
        <f aca="false">IF(D10="","",IF(C10="Жен",CH10,IF(C10="Муж",CI10)))</f>
        <v/>
      </c>
      <c r="BT10" s="40" t="n">
        <f aca="false">A10</f>
        <v>6</v>
      </c>
      <c r="BU10" s="40" t="str">
        <f aca="false">IF(B10="","",B10)</f>
        <v/>
      </c>
      <c r="BV10" s="48" t="str">
        <f aca="false">IF(D10="","",IF(C10="Муж","",IF(C10="Жен",IF(BE10&gt;17,"Высокий",IF(BE10&gt;11,"Средний",IF(BE10&gt;=0,"Низкий"))))))</f>
        <v/>
      </c>
      <c r="BW10" s="48" t="str">
        <f aca="false">IF(D10="","",IF(C10="Жен","",IF(C10="Муж",IF(BE10&gt;16,"Высокий",IF(BE10&gt;12,"Средний",IF(BE10&gt;=0,"Низкий"))))))</f>
        <v/>
      </c>
      <c r="BX10" s="48" t="str">
        <f aca="false">IF(D10="","",IF(C10="Муж","",IF(C10="Жен",IF(BG10&gt;10,"Высокий",IF(BG10&gt;6,"Средний",IF(BG10&gt;=0,"Низкий"))))))</f>
        <v/>
      </c>
      <c r="BY10" s="48" t="str">
        <f aca="false">IF(D10="","",IF(C10="Жен","",IF(C10="Муж",IF(BG10&gt;13,"Высокий",IF(BG10&gt;10,"Средний",IF(BG10&gt;=0,"Низкий"))))))</f>
        <v/>
      </c>
      <c r="BZ10" s="48" t="str">
        <f aca="false">IF(D10="","",IF(C10="Муж","",IF(C10="Жен",IF(BI10&gt;6,"Высокий",IF(BI10&gt;4,"Средний",IF(BI10&gt;=0,"Низкий"))))))</f>
        <v/>
      </c>
      <c r="CA10" s="48" t="str">
        <f aca="false">IF(D10="","",IF(C10="Жен","",IF(C10="Муж",IF(BI10&gt;5,"Высокий",IF(BI10&gt;4,"Средний",IF(BI10&gt;=0,"Низкий"))))))</f>
        <v/>
      </c>
      <c r="CB10" s="48" t="str">
        <f aca="false">IF(D10="","",IF(C10="Муж","",IF(C10="Жен",IF(BK10&gt;12,"Высокий",IF(BK10&gt;7,"Средний",IF(BK10&gt;=0,"Низкий"))))))</f>
        <v/>
      </c>
      <c r="CC10" s="48" t="str">
        <f aca="false">IF(D10="","",IF(C10="Жен","",IF(C10="Муж",IF(BK10&gt;11,"Высокий",IF(BK10&gt;7,"Средний",IF(BK10&gt;=0,"Низкий"))))))</f>
        <v/>
      </c>
      <c r="CD10" s="48" t="str">
        <f aca="false">IF(D10="","",IF(C10="Муж","",IF(C10="Жен",IF(BM10&gt;9,"Высокий",IF(BM10&gt;4,"Средний",IF(BM10&gt;=0,"Низкий"))))))</f>
        <v/>
      </c>
      <c r="CE10" s="48" t="str">
        <f aca="false">IF(D10="","",IF(C10="Жен","",IF(C10="Муж",IF(BM10&gt;8,"Высокий",IF(BM10&gt;5,"Средний",IF(BM10&gt;=0,"Низкий"))))))</f>
        <v/>
      </c>
      <c r="CF10" s="48" t="str">
        <f aca="false">IF(D10="","",IF(C10="Муж","",IF(C10="Жен",IF(BO10&gt;12,"Высокий",IF(BO10&gt;5,"Средний",IF(BO10&gt;-12,"Низкий"))))))</f>
        <v/>
      </c>
      <c r="CG10" s="48" t="str">
        <f aca="false">IF(D10="","",IF(C10="Жен","",IF(C10="Муж",IF(BO10&gt;12,"Высокий",IF(BO10&gt;6,"Средний",IF(BO10&gt;-10,"Низкий"))))))</f>
        <v/>
      </c>
      <c r="CH10" s="48" t="str">
        <f aca="false">IF(D10="","",IF(C10="Муж","",IF(C10="Жен",IF(BQ10&gt;4,"Высокий",IF(BQ10&gt;-2,"Средний",IF(BQ10&gt;-12,"Низкий"))))))</f>
        <v/>
      </c>
      <c r="CI10" s="48" t="str">
        <f aca="false">IF(D10="","",IF(C10="Жен","",IF(C10="Муж",IF(BQ10&gt;5,"Высокий",IF(BQ10&gt;-2,"Средний",IF(BQ10&gt;-10,"Низкий"))))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63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C11" s="86" t="n">
        <f aca="false">A11</f>
        <v>7</v>
      </c>
      <c r="BD11" s="87" t="str">
        <f aca="false">IF(B11="","",B11)</f>
        <v/>
      </c>
      <c r="BE11" s="88" t="str">
        <f aca="false">IF(D11="","",SUM(D11,I11,N11,S11,X11,AC11,AH11,AM11,AR11,AW11))</f>
        <v/>
      </c>
      <c r="BF11" s="164" t="str">
        <f aca="false">IF(D11="","",IF(C11="Жен",BV11,IF(C11="Муж",BW11)))</f>
        <v/>
      </c>
      <c r="BG11" s="88" t="str">
        <f aca="false">IF(D11="","",SUM(E11,J11,O11,T11,Y11,AD11,AI11,AN11,AS11,AX11))</f>
        <v/>
      </c>
      <c r="BH11" s="164" t="str">
        <f aca="false">IF(D11="","",IF(C11="Жен",BX11,IF(C11="Муж",BY11)))</f>
        <v/>
      </c>
      <c r="BI11" s="88" t="str">
        <f aca="false">IF(D11="","",SUM(F11,K11,P11,U11,Z11,AE11,AJ11,AO11,AT11,AY11))</f>
        <v/>
      </c>
      <c r="BJ11" s="164" t="str">
        <f aca="false">IF(D11="","",IF(C11="Жен",BZ11,IF(C11="Муж",CA11)))</f>
        <v/>
      </c>
      <c r="BK11" s="88" t="str">
        <f aca="false">IF(D11="","",SUM(G11,L11,Q11,V11,AA11,AF11,AK11,AP11,AU11,AZ11))</f>
        <v/>
      </c>
      <c r="BL11" s="164" t="str">
        <f aca="false">IF(D11="","",IF(C11="Жен",CB11,IF(C11="Муж",CC11)))</f>
        <v/>
      </c>
      <c r="BM11" s="88" t="str">
        <f aca="false">IF(D11="","",SUM(H11,M11,R11,W11,AB11,AG11,AL11,AQ11,AV11,BA11))</f>
        <v/>
      </c>
      <c r="BN11" s="164" t="str">
        <f aca="false">IF(D11="","",IF(C11="Жен",CD11,IF(C11="Муж",CE11)))</f>
        <v/>
      </c>
      <c r="BO11" s="88" t="str">
        <f aca="false">IF(D11="","",BE11-BI11)</f>
        <v/>
      </c>
      <c r="BP11" s="164" t="str">
        <f aca="false">IF(D11="","",IF(C11="Жен",CF11,IF(C11="Муж",CG11)))</f>
        <v/>
      </c>
      <c r="BQ11" s="88" t="str">
        <f aca="false">IF(D11="","",BG11-BK11)</f>
        <v/>
      </c>
      <c r="BR11" s="164" t="str">
        <f aca="false">IF(D11="","",IF(C11="Жен",CH11,IF(C11="Муж",CI11)))</f>
        <v/>
      </c>
      <c r="BT11" s="40" t="n">
        <f aca="false">A11</f>
        <v>7</v>
      </c>
      <c r="BU11" s="40" t="str">
        <f aca="false">IF(B11="","",B11)</f>
        <v/>
      </c>
      <c r="BV11" s="48" t="str">
        <f aca="false">IF(D11="","",IF(C11="Муж","",IF(C11="Жен",IF(BE11&gt;17,"Высокий",IF(BE11&gt;11,"Средний",IF(BE11&gt;=0,"Низкий"))))))</f>
        <v/>
      </c>
      <c r="BW11" s="48" t="str">
        <f aca="false">IF(D11="","",IF(C11="Жен","",IF(C11="Муж",IF(BE11&gt;16,"Высокий",IF(BE11&gt;12,"Средний",IF(BE11&gt;=0,"Низкий"))))))</f>
        <v/>
      </c>
      <c r="BX11" s="48" t="str">
        <f aca="false">IF(D11="","",IF(C11="Муж","",IF(C11="Жен",IF(BG11&gt;10,"Высокий",IF(BG11&gt;6,"Средний",IF(BG11&gt;=0,"Низкий"))))))</f>
        <v/>
      </c>
      <c r="BY11" s="48" t="str">
        <f aca="false">IF(D11="","",IF(C11="Жен","",IF(C11="Муж",IF(BG11&gt;13,"Высокий",IF(BG11&gt;10,"Средний",IF(BG11&gt;=0,"Низкий"))))))</f>
        <v/>
      </c>
      <c r="BZ11" s="48" t="str">
        <f aca="false">IF(D11="","",IF(C11="Муж","",IF(C11="Жен",IF(BI11&gt;6,"Высокий",IF(BI11&gt;4,"Средний",IF(BI11&gt;=0,"Низкий"))))))</f>
        <v/>
      </c>
      <c r="CA11" s="48" t="str">
        <f aca="false">IF(D11="","",IF(C11="Жен","",IF(C11="Муж",IF(BI11&gt;5,"Высокий",IF(BI11&gt;4,"Средний",IF(BI11&gt;=0,"Низкий"))))))</f>
        <v/>
      </c>
      <c r="CB11" s="48" t="str">
        <f aca="false">IF(D11="","",IF(C11="Муж","",IF(C11="Жен",IF(BK11&gt;12,"Высокий",IF(BK11&gt;7,"Средний",IF(BK11&gt;=0,"Низкий"))))))</f>
        <v/>
      </c>
      <c r="CC11" s="48" t="str">
        <f aca="false">IF(D11="","",IF(C11="Жен","",IF(C11="Муж",IF(BK11&gt;11,"Высокий",IF(BK11&gt;7,"Средний",IF(BK11&gt;=0,"Низкий"))))))</f>
        <v/>
      </c>
      <c r="CD11" s="48" t="str">
        <f aca="false">IF(D11="","",IF(C11="Муж","",IF(C11="Жен",IF(BM11&gt;9,"Высокий",IF(BM11&gt;4,"Средний",IF(BM11&gt;=0,"Низкий"))))))</f>
        <v/>
      </c>
      <c r="CE11" s="48" t="str">
        <f aca="false">IF(D11="","",IF(C11="Жен","",IF(C11="Муж",IF(BM11&gt;8,"Высокий",IF(BM11&gt;5,"Средний",IF(BM11&gt;=0,"Низкий"))))))</f>
        <v/>
      </c>
      <c r="CF11" s="48" t="str">
        <f aca="false">IF(D11="","",IF(C11="Муж","",IF(C11="Жен",IF(BO11&gt;12,"Высокий",IF(BO11&gt;5,"Средний",IF(BO11&gt;-12,"Низкий"))))))</f>
        <v/>
      </c>
      <c r="CG11" s="48" t="str">
        <f aca="false">IF(D11="","",IF(C11="Жен","",IF(C11="Муж",IF(BO11&gt;12,"Высокий",IF(BO11&gt;6,"Средний",IF(BO11&gt;-10,"Низкий"))))))</f>
        <v/>
      </c>
      <c r="CH11" s="48" t="str">
        <f aca="false">IF(D11="","",IF(C11="Муж","",IF(C11="Жен",IF(BQ11&gt;4,"Высокий",IF(BQ11&gt;-2,"Средний",IF(BQ11&gt;-12,"Низкий"))))))</f>
        <v/>
      </c>
      <c r="CI11" s="48" t="str">
        <f aca="false">IF(D11="","",IF(C11="Жен","",IF(C11="Муж",IF(BQ11&gt;5,"Высокий",IF(BQ11&gt;-2,"Средний",IF(BQ11&gt;-10,"Низкий"))))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63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C12" s="86" t="n">
        <f aca="false">A12</f>
        <v>8</v>
      </c>
      <c r="BD12" s="87" t="str">
        <f aca="false">IF(B12="","",B12)</f>
        <v/>
      </c>
      <c r="BE12" s="88" t="str">
        <f aca="false">IF(D12="","",SUM(D12,I12,N12,S12,X12,AC12,AH12,AM12,AR12,AW12))</f>
        <v/>
      </c>
      <c r="BF12" s="164" t="str">
        <f aca="false">IF(D12="","",IF(C12="Жен",BV12,IF(C12="Муж",BW12)))</f>
        <v/>
      </c>
      <c r="BG12" s="88" t="str">
        <f aca="false">IF(D12="","",SUM(E12,J12,O12,T12,Y12,AD12,AI12,AN12,AS12,AX12))</f>
        <v/>
      </c>
      <c r="BH12" s="164" t="str">
        <f aca="false">IF(D12="","",IF(C12="Жен",BX12,IF(C12="Муж",BY12)))</f>
        <v/>
      </c>
      <c r="BI12" s="88" t="str">
        <f aca="false">IF(D12="","",SUM(F12,K12,P12,U12,Z12,AE12,AJ12,AO12,AT12,AY12))</f>
        <v/>
      </c>
      <c r="BJ12" s="164" t="str">
        <f aca="false">IF(D12="","",IF(C12="Жен",BZ12,IF(C12="Муж",CA12)))</f>
        <v/>
      </c>
      <c r="BK12" s="88" t="str">
        <f aca="false">IF(D12="","",SUM(G12,L12,Q12,V12,AA12,AF12,AK12,AP12,AU12,AZ12))</f>
        <v/>
      </c>
      <c r="BL12" s="164" t="str">
        <f aca="false">IF(D12="","",IF(C12="Жен",CB12,IF(C12="Муж",CC12)))</f>
        <v/>
      </c>
      <c r="BM12" s="88" t="str">
        <f aca="false">IF(D12="","",SUM(H12,M12,R12,W12,AB12,AG12,AL12,AQ12,AV12,BA12))</f>
        <v/>
      </c>
      <c r="BN12" s="164" t="str">
        <f aca="false">IF(D12="","",IF(C12="Жен",CD12,IF(C12="Муж",CE12)))</f>
        <v/>
      </c>
      <c r="BO12" s="88" t="str">
        <f aca="false">IF(D12="","",BE12-BI12)</f>
        <v/>
      </c>
      <c r="BP12" s="164" t="str">
        <f aca="false">IF(D12="","",IF(C12="Жен",CF12,IF(C12="Муж",CG12)))</f>
        <v/>
      </c>
      <c r="BQ12" s="88" t="str">
        <f aca="false">IF(D12="","",BG12-BK12)</f>
        <v/>
      </c>
      <c r="BR12" s="164" t="str">
        <f aca="false">IF(D12="","",IF(C12="Жен",CH12,IF(C12="Муж",CI12)))</f>
        <v/>
      </c>
      <c r="BT12" s="40" t="n">
        <f aca="false">A12</f>
        <v>8</v>
      </c>
      <c r="BU12" s="40" t="str">
        <f aca="false">IF(B12="","",B12)</f>
        <v/>
      </c>
      <c r="BV12" s="48" t="str">
        <f aca="false">IF(D12="","",IF(C12="Муж","",IF(C12="Жен",IF(BE12&gt;17,"Высокий",IF(BE12&gt;11,"Средний",IF(BE12&gt;=0,"Низкий"))))))</f>
        <v/>
      </c>
      <c r="BW12" s="48" t="str">
        <f aca="false">IF(D12="","",IF(C12="Жен","",IF(C12="Муж",IF(BE12&gt;16,"Высокий",IF(BE12&gt;12,"Средний",IF(BE12&gt;=0,"Низкий"))))))</f>
        <v/>
      </c>
      <c r="BX12" s="48" t="str">
        <f aca="false">IF(D12="","",IF(C12="Муж","",IF(C12="Жен",IF(BG12&gt;10,"Высокий",IF(BG12&gt;6,"Средний",IF(BG12&gt;=0,"Низкий"))))))</f>
        <v/>
      </c>
      <c r="BY12" s="48" t="str">
        <f aca="false">IF(D12="","",IF(C12="Жен","",IF(C12="Муж",IF(BG12&gt;13,"Высокий",IF(BG12&gt;10,"Средний",IF(BG12&gt;=0,"Низкий"))))))</f>
        <v/>
      </c>
      <c r="BZ12" s="48" t="str">
        <f aca="false">IF(D12="","",IF(C12="Муж","",IF(C12="Жен",IF(BI12&gt;6,"Высокий",IF(BI12&gt;4,"Средний",IF(BI12&gt;=0,"Низкий"))))))</f>
        <v/>
      </c>
      <c r="CA12" s="48" t="str">
        <f aca="false">IF(D12="","",IF(C12="Жен","",IF(C12="Муж",IF(BI12&gt;5,"Высокий",IF(BI12&gt;4,"Средний",IF(BI12&gt;=0,"Низкий"))))))</f>
        <v/>
      </c>
      <c r="CB12" s="48" t="str">
        <f aca="false">IF(D12="","",IF(C12="Муж","",IF(C12="Жен",IF(BK12&gt;12,"Высокий",IF(BK12&gt;7,"Средний",IF(BK12&gt;=0,"Низкий"))))))</f>
        <v/>
      </c>
      <c r="CC12" s="48" t="str">
        <f aca="false">IF(D12="","",IF(C12="Жен","",IF(C12="Муж",IF(BK12&gt;11,"Высокий",IF(BK12&gt;7,"Средний",IF(BK12&gt;=0,"Низкий"))))))</f>
        <v/>
      </c>
      <c r="CD12" s="48" t="str">
        <f aca="false">IF(D12="","",IF(C12="Муж","",IF(C12="Жен",IF(BM12&gt;9,"Высокий",IF(BM12&gt;4,"Средний",IF(BM12&gt;=0,"Низкий"))))))</f>
        <v/>
      </c>
      <c r="CE12" s="48" t="str">
        <f aca="false">IF(D12="","",IF(C12="Жен","",IF(C12="Муж",IF(BM12&gt;8,"Высокий",IF(BM12&gt;5,"Средний",IF(BM12&gt;=0,"Низкий"))))))</f>
        <v/>
      </c>
      <c r="CF12" s="48" t="str">
        <f aca="false">IF(D12="","",IF(C12="Муж","",IF(C12="Жен",IF(BO12&gt;12,"Высокий",IF(BO12&gt;5,"Средний",IF(BO12&gt;-12,"Низкий"))))))</f>
        <v/>
      </c>
      <c r="CG12" s="48" t="str">
        <f aca="false">IF(D12="","",IF(C12="Жен","",IF(C12="Муж",IF(BO12&gt;12,"Высокий",IF(BO12&gt;6,"Средний",IF(BO12&gt;-10,"Низкий"))))))</f>
        <v/>
      </c>
      <c r="CH12" s="48" t="str">
        <f aca="false">IF(D12="","",IF(C12="Муж","",IF(C12="Жен",IF(BQ12&gt;4,"Высокий",IF(BQ12&gt;-2,"Средний",IF(BQ12&gt;-12,"Низкий"))))))</f>
        <v/>
      </c>
      <c r="CI12" s="48" t="str">
        <f aca="false">IF(D12="","",IF(C12="Жен","",IF(C12="Муж",IF(BQ12&gt;5,"Высокий",IF(BQ12&gt;-2,"Средний",IF(BQ12&gt;-10,"Низкий"))))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63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C13" s="86" t="n">
        <f aca="false">A13</f>
        <v>9</v>
      </c>
      <c r="BD13" s="87" t="str">
        <f aca="false">IF(B13="","",B13)</f>
        <v/>
      </c>
      <c r="BE13" s="88" t="str">
        <f aca="false">IF(D13="","",SUM(D13,I13,N13,S13,X13,AC13,AH13,AM13,AR13,AW13))</f>
        <v/>
      </c>
      <c r="BF13" s="164" t="str">
        <f aca="false">IF(D13="","",IF(C13="Жен",BV13,IF(C13="Муж",BW13)))</f>
        <v/>
      </c>
      <c r="BG13" s="88" t="str">
        <f aca="false">IF(D13="","",SUM(E13,J13,O13,T13,Y13,AD13,AI13,AN13,AS13,AX13))</f>
        <v/>
      </c>
      <c r="BH13" s="164" t="str">
        <f aca="false">IF(D13="","",IF(C13="Жен",BX13,IF(C13="Муж",BY13)))</f>
        <v/>
      </c>
      <c r="BI13" s="88" t="str">
        <f aca="false">IF(D13="","",SUM(F13,K13,P13,U13,Z13,AE13,AJ13,AO13,AT13,AY13))</f>
        <v/>
      </c>
      <c r="BJ13" s="164" t="str">
        <f aca="false">IF(D13="","",IF(C13="Жен",BZ13,IF(C13="Муж",CA13)))</f>
        <v/>
      </c>
      <c r="BK13" s="88" t="str">
        <f aca="false">IF(D13="","",SUM(G13,L13,Q13,V13,AA13,AF13,AK13,AP13,AU13,AZ13))</f>
        <v/>
      </c>
      <c r="BL13" s="164" t="str">
        <f aca="false">IF(D13="","",IF(C13="Жен",CB13,IF(C13="Муж",CC13)))</f>
        <v/>
      </c>
      <c r="BM13" s="88" t="str">
        <f aca="false">IF(D13="","",SUM(H13,M13,R13,W13,AB13,AG13,AL13,AQ13,AV13,BA13))</f>
        <v/>
      </c>
      <c r="BN13" s="164" t="str">
        <f aca="false">IF(D13="","",IF(C13="Жен",CD13,IF(C13="Муж",CE13)))</f>
        <v/>
      </c>
      <c r="BO13" s="88" t="str">
        <f aca="false">IF(D13="","",BE13-BI13)</f>
        <v/>
      </c>
      <c r="BP13" s="164" t="str">
        <f aca="false">IF(D13="","",IF(C13="Жен",CF13,IF(C13="Муж",CG13)))</f>
        <v/>
      </c>
      <c r="BQ13" s="88" t="str">
        <f aca="false">IF(D13="","",BG13-BK13)</f>
        <v/>
      </c>
      <c r="BR13" s="164" t="str">
        <f aca="false">IF(D13="","",IF(C13="Жен",CH13,IF(C13="Муж",CI13)))</f>
        <v/>
      </c>
      <c r="BT13" s="40" t="n">
        <f aca="false">A13</f>
        <v>9</v>
      </c>
      <c r="BU13" s="40" t="str">
        <f aca="false">IF(B13="","",B13)</f>
        <v/>
      </c>
      <c r="BV13" s="48" t="str">
        <f aca="false">IF(D13="","",IF(C13="Муж","",IF(C13="Жен",IF(BE13&gt;17,"Высокий",IF(BE13&gt;11,"Средний",IF(BE13&gt;=0,"Низкий"))))))</f>
        <v/>
      </c>
      <c r="BW13" s="48" t="str">
        <f aca="false">IF(D13="","",IF(C13="Жен","",IF(C13="Муж",IF(BE13&gt;16,"Высокий",IF(BE13&gt;12,"Средний",IF(BE13&gt;=0,"Низкий"))))))</f>
        <v/>
      </c>
      <c r="BX13" s="48" t="str">
        <f aca="false">IF(D13="","",IF(C13="Муж","",IF(C13="Жен",IF(BG13&gt;10,"Высокий",IF(BG13&gt;6,"Средний",IF(BG13&gt;=0,"Низкий"))))))</f>
        <v/>
      </c>
      <c r="BY13" s="48" t="str">
        <f aca="false">IF(D13="","",IF(C13="Жен","",IF(C13="Муж",IF(BG13&gt;13,"Высокий",IF(BG13&gt;10,"Средний",IF(BG13&gt;=0,"Низкий"))))))</f>
        <v/>
      </c>
      <c r="BZ13" s="48" t="str">
        <f aca="false">IF(D13="","",IF(C13="Муж","",IF(C13="Жен",IF(BI13&gt;6,"Высокий",IF(BI13&gt;4,"Средний",IF(BI13&gt;=0,"Низкий"))))))</f>
        <v/>
      </c>
      <c r="CA13" s="48" t="str">
        <f aca="false">IF(D13="","",IF(C13="Жен","",IF(C13="Муж",IF(BI13&gt;5,"Высокий",IF(BI13&gt;4,"Средний",IF(BI13&gt;=0,"Низкий"))))))</f>
        <v/>
      </c>
      <c r="CB13" s="48" t="str">
        <f aca="false">IF(D13="","",IF(C13="Муж","",IF(C13="Жен",IF(BK13&gt;12,"Высокий",IF(BK13&gt;7,"Средний",IF(BK13&gt;=0,"Низкий"))))))</f>
        <v/>
      </c>
      <c r="CC13" s="48" t="str">
        <f aca="false">IF(D13="","",IF(C13="Жен","",IF(C13="Муж",IF(BK13&gt;11,"Высокий",IF(BK13&gt;7,"Средний",IF(BK13&gt;=0,"Низкий"))))))</f>
        <v/>
      </c>
      <c r="CD13" s="48" t="str">
        <f aca="false">IF(D13="","",IF(C13="Муж","",IF(C13="Жен",IF(BM13&gt;9,"Высокий",IF(BM13&gt;4,"Средний",IF(BM13&gt;=0,"Низкий"))))))</f>
        <v/>
      </c>
      <c r="CE13" s="48" t="str">
        <f aca="false">IF(D13="","",IF(C13="Жен","",IF(C13="Муж",IF(BM13&gt;8,"Высокий",IF(BM13&gt;5,"Средний",IF(BM13&gt;=0,"Низкий"))))))</f>
        <v/>
      </c>
      <c r="CF13" s="48" t="str">
        <f aca="false">IF(D13="","",IF(C13="Муж","",IF(C13="Жен",IF(BO13&gt;12,"Высокий",IF(BO13&gt;5,"Средний",IF(BO13&gt;-12,"Низкий"))))))</f>
        <v/>
      </c>
      <c r="CG13" s="48" t="str">
        <f aca="false">IF(D13="","",IF(C13="Жен","",IF(C13="Муж",IF(BO13&gt;12,"Высокий",IF(BO13&gt;6,"Средний",IF(BO13&gt;-10,"Низкий"))))))</f>
        <v/>
      </c>
      <c r="CH13" s="48" t="str">
        <f aca="false">IF(D13="","",IF(C13="Муж","",IF(C13="Жен",IF(BQ13&gt;4,"Высокий",IF(BQ13&gt;-2,"Средний",IF(BQ13&gt;-12,"Низкий"))))))</f>
        <v/>
      </c>
      <c r="CI13" s="48" t="str">
        <f aca="false">IF(D13="","",IF(C13="Жен","",IF(C13="Муж",IF(BQ13&gt;5,"Высокий",IF(BQ13&gt;-2,"Средний",IF(BQ13&gt;-10,"Низкий"))))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63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C14" s="86" t="n">
        <f aca="false">A14</f>
        <v>10</v>
      </c>
      <c r="BD14" s="87" t="str">
        <f aca="false">IF(B14="","",B14)</f>
        <v/>
      </c>
      <c r="BE14" s="88" t="str">
        <f aca="false">IF(D14="","",SUM(D14,I14,N14,S14,X14,AC14,AH14,AM14,AR14,AW14))</f>
        <v/>
      </c>
      <c r="BF14" s="164" t="str">
        <f aca="false">IF(D14="","",IF(C14="Жен",BV14,IF(C14="Муж",BW14)))</f>
        <v/>
      </c>
      <c r="BG14" s="88" t="str">
        <f aca="false">IF(D14="","",SUM(E14,J14,O14,T14,Y14,AD14,AI14,AN14,AS14,AX14))</f>
        <v/>
      </c>
      <c r="BH14" s="164" t="str">
        <f aca="false">IF(D14="","",IF(C14="Жен",BX14,IF(C14="Муж",BY14)))</f>
        <v/>
      </c>
      <c r="BI14" s="88" t="str">
        <f aca="false">IF(D14="","",SUM(F14,K14,P14,U14,Z14,AE14,AJ14,AO14,AT14,AY14))</f>
        <v/>
      </c>
      <c r="BJ14" s="164" t="str">
        <f aca="false">IF(D14="","",IF(C14="Жен",BZ14,IF(C14="Муж",CA14)))</f>
        <v/>
      </c>
      <c r="BK14" s="88" t="str">
        <f aca="false">IF(D14="","",SUM(G14,L14,Q14,V14,AA14,AF14,AK14,AP14,AU14,AZ14))</f>
        <v/>
      </c>
      <c r="BL14" s="164" t="str">
        <f aca="false">IF(D14="","",IF(C14="Жен",CB14,IF(C14="Муж",CC14)))</f>
        <v/>
      </c>
      <c r="BM14" s="88" t="str">
        <f aca="false">IF(D14="","",SUM(H14,M14,R14,W14,AB14,AG14,AL14,AQ14,AV14,BA14))</f>
        <v/>
      </c>
      <c r="BN14" s="164" t="str">
        <f aca="false">IF(D14="","",IF(C14="Жен",CD14,IF(C14="Муж",CE14)))</f>
        <v/>
      </c>
      <c r="BO14" s="88" t="str">
        <f aca="false">IF(D14="","",BE14-BI14)</f>
        <v/>
      </c>
      <c r="BP14" s="164" t="str">
        <f aca="false">IF(D14="","",IF(C14="Жен",CF14,IF(C14="Муж",CG14)))</f>
        <v/>
      </c>
      <c r="BQ14" s="88" t="str">
        <f aca="false">IF(D14="","",BG14-BK14)</f>
        <v/>
      </c>
      <c r="BR14" s="164" t="str">
        <f aca="false">IF(D14="","",IF(C14="Жен",CH14,IF(C14="Муж",CI14)))</f>
        <v/>
      </c>
      <c r="BT14" s="40" t="n">
        <f aca="false">A14</f>
        <v>10</v>
      </c>
      <c r="BU14" s="40" t="str">
        <f aca="false">IF(B14="","",B14)</f>
        <v/>
      </c>
      <c r="BV14" s="48" t="str">
        <f aca="false">IF(D14="","",IF(C14="Муж","",IF(C14="Жен",IF(BE14&gt;17,"Высокий",IF(BE14&gt;11,"Средний",IF(BE14&gt;=0,"Низкий"))))))</f>
        <v/>
      </c>
      <c r="BW14" s="48" t="str">
        <f aca="false">IF(D14="","",IF(C14="Жен","",IF(C14="Муж",IF(BE14&gt;16,"Высокий",IF(BE14&gt;12,"Средний",IF(BE14&gt;=0,"Низкий"))))))</f>
        <v/>
      </c>
      <c r="BX14" s="48" t="str">
        <f aca="false">IF(D14="","",IF(C14="Муж","",IF(C14="Жен",IF(BG14&gt;10,"Высокий",IF(BG14&gt;6,"Средний",IF(BG14&gt;=0,"Низкий"))))))</f>
        <v/>
      </c>
      <c r="BY14" s="48" t="str">
        <f aca="false">IF(D14="","",IF(C14="Жен","",IF(C14="Муж",IF(BG14&gt;13,"Высокий",IF(BG14&gt;10,"Средний",IF(BG14&gt;=0,"Низкий"))))))</f>
        <v/>
      </c>
      <c r="BZ14" s="48" t="str">
        <f aca="false">IF(D14="","",IF(C14="Муж","",IF(C14="Жен",IF(BI14&gt;6,"Высокий",IF(BI14&gt;4,"Средний",IF(BI14&gt;=0,"Низкий"))))))</f>
        <v/>
      </c>
      <c r="CA14" s="48" t="str">
        <f aca="false">IF(D14="","",IF(C14="Жен","",IF(C14="Муж",IF(BI14&gt;5,"Высокий",IF(BI14&gt;4,"Средний",IF(BI14&gt;=0,"Низкий"))))))</f>
        <v/>
      </c>
      <c r="CB14" s="48" t="str">
        <f aca="false">IF(D14="","",IF(C14="Муж","",IF(C14="Жен",IF(BK14&gt;12,"Высокий",IF(BK14&gt;7,"Средний",IF(BK14&gt;=0,"Низкий"))))))</f>
        <v/>
      </c>
      <c r="CC14" s="48" t="str">
        <f aca="false">IF(D14="","",IF(C14="Жен","",IF(C14="Муж",IF(BK14&gt;11,"Высокий",IF(BK14&gt;7,"Средний",IF(BK14&gt;=0,"Низкий"))))))</f>
        <v/>
      </c>
      <c r="CD14" s="48" t="str">
        <f aca="false">IF(D14="","",IF(C14="Муж","",IF(C14="Жен",IF(BM14&gt;9,"Высокий",IF(BM14&gt;4,"Средний",IF(BM14&gt;=0,"Низкий"))))))</f>
        <v/>
      </c>
      <c r="CE14" s="48" t="str">
        <f aca="false">IF(D14="","",IF(C14="Жен","",IF(C14="Муж",IF(BM14&gt;8,"Высокий",IF(BM14&gt;5,"Средний",IF(BM14&gt;=0,"Низкий"))))))</f>
        <v/>
      </c>
      <c r="CF14" s="48" t="str">
        <f aca="false">IF(D14="","",IF(C14="Муж","",IF(C14="Жен",IF(BO14&gt;12,"Высокий",IF(BO14&gt;5,"Средний",IF(BO14&gt;-12,"Низкий"))))))</f>
        <v/>
      </c>
      <c r="CG14" s="48" t="str">
        <f aca="false">IF(D14="","",IF(C14="Жен","",IF(C14="Муж",IF(BO14&gt;12,"Высокий",IF(BO14&gt;6,"Средний",IF(BO14&gt;-10,"Низкий"))))))</f>
        <v/>
      </c>
      <c r="CH14" s="48" t="str">
        <f aca="false">IF(D14="","",IF(C14="Муж","",IF(C14="Жен",IF(BQ14&gt;4,"Высокий",IF(BQ14&gt;-2,"Средний",IF(BQ14&gt;-12,"Низкий"))))))</f>
        <v/>
      </c>
      <c r="CI14" s="48" t="str">
        <f aca="false">IF(D14="","",IF(C14="Жен","",IF(C14="Муж",IF(BQ14&gt;5,"Высокий",IF(BQ14&gt;-2,"Средний",IF(BQ14&gt;-10,"Низкий"))))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63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C15" s="86" t="n">
        <f aca="false">A15</f>
        <v>11</v>
      </c>
      <c r="BD15" s="87" t="str">
        <f aca="false">IF(B15="","",B15)</f>
        <v/>
      </c>
      <c r="BE15" s="88" t="str">
        <f aca="false">IF(D15="","",SUM(D15,I15,N15,S15,X15,AC15,AH15,AM15,AR15,AW15))</f>
        <v/>
      </c>
      <c r="BF15" s="164" t="str">
        <f aca="false">IF(D15="","",IF(C15="Жен",BV15,IF(C15="Муж",BW15)))</f>
        <v/>
      </c>
      <c r="BG15" s="88" t="str">
        <f aca="false">IF(D15="","",SUM(E15,J15,O15,T15,Y15,AD15,AI15,AN15,AS15,AX15))</f>
        <v/>
      </c>
      <c r="BH15" s="164" t="str">
        <f aca="false">IF(D15="","",IF(C15="Жен",BX15,IF(C15="Муж",BY15)))</f>
        <v/>
      </c>
      <c r="BI15" s="88" t="str">
        <f aca="false">IF(D15="","",SUM(F15,K15,P15,U15,Z15,AE15,AJ15,AO15,AT15,AY15))</f>
        <v/>
      </c>
      <c r="BJ15" s="164" t="str">
        <f aca="false">IF(D15="","",IF(C15="Жен",BZ15,IF(C15="Муж",CA15)))</f>
        <v/>
      </c>
      <c r="BK15" s="88" t="str">
        <f aca="false">IF(D15="","",SUM(G15,L15,Q15,V15,AA15,AF15,AK15,AP15,AU15,AZ15))</f>
        <v/>
      </c>
      <c r="BL15" s="164" t="str">
        <f aca="false">IF(D15="","",IF(C15="Жен",CB15,IF(C15="Муж",CC15)))</f>
        <v/>
      </c>
      <c r="BM15" s="88" t="str">
        <f aca="false">IF(D15="","",SUM(H15,M15,R15,W15,AB15,AG15,AL15,AQ15,AV15,BA15))</f>
        <v/>
      </c>
      <c r="BN15" s="164" t="str">
        <f aca="false">IF(D15="","",IF(C15="Жен",CD15,IF(C15="Муж",CE15)))</f>
        <v/>
      </c>
      <c r="BO15" s="88" t="str">
        <f aca="false">IF(D15="","",BE15-BI15)</f>
        <v/>
      </c>
      <c r="BP15" s="164" t="str">
        <f aca="false">IF(D15="","",IF(C15="Жен",CF15,IF(C15="Муж",CG15)))</f>
        <v/>
      </c>
      <c r="BQ15" s="88" t="str">
        <f aca="false">IF(D15="","",BG15-BK15)</f>
        <v/>
      </c>
      <c r="BR15" s="164" t="str">
        <f aca="false">IF(D15="","",IF(C15="Жен",CH15,IF(C15="Муж",CI15)))</f>
        <v/>
      </c>
      <c r="BT15" s="40" t="n">
        <f aca="false">A15</f>
        <v>11</v>
      </c>
      <c r="BU15" s="40" t="str">
        <f aca="false">IF(B15="","",B15)</f>
        <v/>
      </c>
      <c r="BV15" s="48" t="str">
        <f aca="false">IF(D15="","",IF(C15="Муж","",IF(C15="Жен",IF(BE15&gt;17,"Высокий",IF(BE15&gt;11,"Средний",IF(BE15&gt;=0,"Низкий"))))))</f>
        <v/>
      </c>
      <c r="BW15" s="48" t="str">
        <f aca="false">IF(D15="","",IF(C15="Жен","",IF(C15="Муж",IF(BE15&gt;16,"Высокий",IF(BE15&gt;12,"Средний",IF(BE15&gt;=0,"Низкий"))))))</f>
        <v/>
      </c>
      <c r="BX15" s="48" t="str">
        <f aca="false">IF(D15="","",IF(C15="Муж","",IF(C15="Жен",IF(BG15&gt;10,"Высокий",IF(BG15&gt;6,"Средний",IF(BG15&gt;=0,"Низкий"))))))</f>
        <v/>
      </c>
      <c r="BY15" s="48" t="str">
        <f aca="false">IF(D15="","",IF(C15="Жен","",IF(C15="Муж",IF(BG15&gt;13,"Высокий",IF(BG15&gt;10,"Средний",IF(BG15&gt;=0,"Низкий"))))))</f>
        <v/>
      </c>
      <c r="BZ15" s="48" t="str">
        <f aca="false">IF(D15="","",IF(C15="Муж","",IF(C15="Жен",IF(BI15&gt;6,"Высокий",IF(BI15&gt;4,"Средний",IF(BI15&gt;=0,"Низкий"))))))</f>
        <v/>
      </c>
      <c r="CA15" s="48" t="str">
        <f aca="false">IF(D15="","",IF(C15="Жен","",IF(C15="Муж",IF(BI15&gt;5,"Высокий",IF(BI15&gt;4,"Средний",IF(BI15&gt;=0,"Низкий"))))))</f>
        <v/>
      </c>
      <c r="CB15" s="48" t="str">
        <f aca="false">IF(D15="","",IF(C15="Муж","",IF(C15="Жен",IF(BK15&gt;12,"Высокий",IF(BK15&gt;7,"Средний",IF(BK15&gt;=0,"Низкий"))))))</f>
        <v/>
      </c>
      <c r="CC15" s="48" t="str">
        <f aca="false">IF(D15="","",IF(C15="Жен","",IF(C15="Муж",IF(BK15&gt;11,"Высокий",IF(BK15&gt;7,"Средний",IF(BK15&gt;=0,"Низкий"))))))</f>
        <v/>
      </c>
      <c r="CD15" s="48" t="str">
        <f aca="false">IF(D15="","",IF(C15="Муж","",IF(C15="Жен",IF(BM15&gt;9,"Высокий",IF(BM15&gt;4,"Средний",IF(BM15&gt;=0,"Низкий"))))))</f>
        <v/>
      </c>
      <c r="CE15" s="48" t="str">
        <f aca="false">IF(D15="","",IF(C15="Жен","",IF(C15="Муж",IF(BM15&gt;8,"Высокий",IF(BM15&gt;5,"Средний",IF(BM15&gt;=0,"Низкий"))))))</f>
        <v/>
      </c>
      <c r="CF15" s="48" t="str">
        <f aca="false">IF(D15="","",IF(C15="Муж","",IF(C15="Жен",IF(BO15&gt;12,"Высокий",IF(BO15&gt;5,"Средний",IF(BO15&gt;-12,"Низкий"))))))</f>
        <v/>
      </c>
      <c r="CG15" s="48" t="str">
        <f aca="false">IF(D15="","",IF(C15="Жен","",IF(C15="Муж",IF(BO15&gt;12,"Высокий",IF(BO15&gt;6,"Средний",IF(BO15&gt;-10,"Низкий"))))))</f>
        <v/>
      </c>
      <c r="CH15" s="48" t="str">
        <f aca="false">IF(D15="","",IF(C15="Муж","",IF(C15="Жен",IF(BQ15&gt;4,"Высокий",IF(BQ15&gt;-2,"Средний",IF(BQ15&gt;-12,"Низкий"))))))</f>
        <v/>
      </c>
      <c r="CI15" s="48" t="str">
        <f aca="false">IF(D15="","",IF(C15="Жен","",IF(C15="Муж",IF(BQ15&gt;5,"Высокий",IF(BQ15&gt;-2,"Средний",IF(BQ15&gt;-10,"Низкий"))))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63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C16" s="86" t="n">
        <f aca="false">A16</f>
        <v>12</v>
      </c>
      <c r="BD16" s="87" t="str">
        <f aca="false">IF(B16="","",B16)</f>
        <v/>
      </c>
      <c r="BE16" s="88" t="str">
        <f aca="false">IF(D16="","",SUM(D16,I16,N16,S16,X16,AC16,AH16,AM16,AR16,AW16))</f>
        <v/>
      </c>
      <c r="BF16" s="164" t="str">
        <f aca="false">IF(D16="","",IF(C16="Жен",BV16,IF(C16="Муж",BW16)))</f>
        <v/>
      </c>
      <c r="BG16" s="88" t="str">
        <f aca="false">IF(D16="","",SUM(E16,J16,O16,T16,Y16,AD16,AI16,AN16,AS16,AX16))</f>
        <v/>
      </c>
      <c r="BH16" s="164" t="str">
        <f aca="false">IF(D16="","",IF(C16="Жен",BX16,IF(C16="Муж",BY16)))</f>
        <v/>
      </c>
      <c r="BI16" s="88" t="str">
        <f aca="false">IF(D16="","",SUM(F16,K16,P16,U16,Z16,AE16,AJ16,AO16,AT16,AY16))</f>
        <v/>
      </c>
      <c r="BJ16" s="164" t="str">
        <f aca="false">IF(D16="","",IF(C16="Жен",BZ16,IF(C16="Муж",CA16)))</f>
        <v/>
      </c>
      <c r="BK16" s="88" t="str">
        <f aca="false">IF(D16="","",SUM(G16,L16,Q16,V16,AA16,AF16,AK16,AP16,AU16,AZ16))</f>
        <v/>
      </c>
      <c r="BL16" s="164" t="str">
        <f aca="false">IF(D16="","",IF(C16="Жен",CB16,IF(C16="Муж",CC16)))</f>
        <v/>
      </c>
      <c r="BM16" s="88" t="str">
        <f aca="false">IF(D16="","",SUM(H16,M16,R16,W16,AB16,AG16,AL16,AQ16,AV16,BA16))</f>
        <v/>
      </c>
      <c r="BN16" s="164" t="str">
        <f aca="false">IF(D16="","",IF(C16="Жен",CD16,IF(C16="Муж",CE16)))</f>
        <v/>
      </c>
      <c r="BO16" s="88" t="str">
        <f aca="false">IF(D16="","",BE16-BI16)</f>
        <v/>
      </c>
      <c r="BP16" s="164" t="str">
        <f aca="false">IF(D16="","",IF(C16="Жен",CF16,IF(C16="Муж",CG16)))</f>
        <v/>
      </c>
      <c r="BQ16" s="88" t="str">
        <f aca="false">IF(D16="","",BG16-BK16)</f>
        <v/>
      </c>
      <c r="BR16" s="164" t="str">
        <f aca="false">IF(D16="","",IF(C16="Жен",CH16,IF(C16="Муж",CI16)))</f>
        <v/>
      </c>
      <c r="BT16" s="40" t="n">
        <f aca="false">A16</f>
        <v>12</v>
      </c>
      <c r="BU16" s="40" t="str">
        <f aca="false">IF(B16="","",B16)</f>
        <v/>
      </c>
      <c r="BV16" s="48" t="str">
        <f aca="false">IF(D16="","",IF(C16="Муж","",IF(C16="Жен",IF(BE16&gt;17,"Высокий",IF(BE16&gt;11,"Средний",IF(BE16&gt;=0,"Низкий"))))))</f>
        <v/>
      </c>
      <c r="BW16" s="48" t="str">
        <f aca="false">IF(D16="","",IF(C16="Жен","",IF(C16="Муж",IF(BE16&gt;16,"Высокий",IF(BE16&gt;12,"Средний",IF(BE16&gt;=0,"Низкий"))))))</f>
        <v/>
      </c>
      <c r="BX16" s="48" t="str">
        <f aca="false">IF(D16="","",IF(C16="Муж","",IF(C16="Жен",IF(BG16&gt;10,"Высокий",IF(BG16&gt;6,"Средний",IF(BG16&gt;=0,"Низкий"))))))</f>
        <v/>
      </c>
      <c r="BY16" s="48" t="str">
        <f aca="false">IF(D16="","",IF(C16="Жен","",IF(C16="Муж",IF(BG16&gt;13,"Высокий",IF(BG16&gt;10,"Средний",IF(BG16&gt;=0,"Низкий"))))))</f>
        <v/>
      </c>
      <c r="BZ16" s="48" t="str">
        <f aca="false">IF(D16="","",IF(C16="Муж","",IF(C16="Жен",IF(BI16&gt;6,"Высокий",IF(BI16&gt;4,"Средний",IF(BI16&gt;=0,"Низкий"))))))</f>
        <v/>
      </c>
      <c r="CA16" s="48" t="str">
        <f aca="false">IF(D16="","",IF(C16="Жен","",IF(C16="Муж",IF(BI16&gt;5,"Высокий",IF(BI16&gt;4,"Средний",IF(BI16&gt;=0,"Низкий"))))))</f>
        <v/>
      </c>
      <c r="CB16" s="48" t="str">
        <f aca="false">IF(D16="","",IF(C16="Муж","",IF(C16="Жен",IF(BK16&gt;12,"Высокий",IF(BK16&gt;7,"Средний",IF(BK16&gt;=0,"Низкий"))))))</f>
        <v/>
      </c>
      <c r="CC16" s="48" t="str">
        <f aca="false">IF(D16="","",IF(C16="Жен","",IF(C16="Муж",IF(BK16&gt;11,"Высокий",IF(BK16&gt;7,"Средний",IF(BK16&gt;=0,"Низкий"))))))</f>
        <v/>
      </c>
      <c r="CD16" s="48" t="str">
        <f aca="false">IF(D16="","",IF(C16="Муж","",IF(C16="Жен",IF(BM16&gt;9,"Высокий",IF(BM16&gt;4,"Средний",IF(BM16&gt;=0,"Низкий"))))))</f>
        <v/>
      </c>
      <c r="CE16" s="48" t="str">
        <f aca="false">IF(D16="","",IF(C16="Жен","",IF(C16="Муж",IF(BM16&gt;8,"Высокий",IF(BM16&gt;5,"Средний",IF(BM16&gt;=0,"Низкий"))))))</f>
        <v/>
      </c>
      <c r="CF16" s="48" t="str">
        <f aca="false">IF(D16="","",IF(C16="Муж","",IF(C16="Жен",IF(BO16&gt;12,"Высокий",IF(BO16&gt;5,"Средний",IF(BO16&gt;-12,"Низкий"))))))</f>
        <v/>
      </c>
      <c r="CG16" s="48" t="str">
        <f aca="false">IF(D16="","",IF(C16="Жен","",IF(C16="Муж",IF(BO16&gt;12,"Высокий",IF(BO16&gt;6,"Средний",IF(BO16&gt;-10,"Низкий"))))))</f>
        <v/>
      </c>
      <c r="CH16" s="48" t="str">
        <f aca="false">IF(D16="","",IF(C16="Муж","",IF(C16="Жен",IF(BQ16&gt;4,"Высокий",IF(BQ16&gt;-2,"Средний",IF(BQ16&gt;-12,"Низкий"))))))</f>
        <v/>
      </c>
      <c r="CI16" s="48" t="str">
        <f aca="false">IF(D16="","",IF(C16="Жен","",IF(C16="Муж",IF(BQ16&gt;5,"Высокий",IF(BQ16&gt;-2,"Средний",IF(BQ16&gt;-10,"Низкий"))))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63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C17" s="86" t="n">
        <f aca="false">A17</f>
        <v>13</v>
      </c>
      <c r="BD17" s="87" t="str">
        <f aca="false">IF(B17="","",B17)</f>
        <v/>
      </c>
      <c r="BE17" s="88" t="str">
        <f aca="false">IF(D17="","",SUM(D17,I17,N17,S17,X17,AC17,AH17,AM17,AR17,AW17))</f>
        <v/>
      </c>
      <c r="BF17" s="164" t="str">
        <f aca="false">IF(D17="","",IF(C17="Жен",BV17,IF(C17="Муж",BW17)))</f>
        <v/>
      </c>
      <c r="BG17" s="88" t="str">
        <f aca="false">IF(D17="","",SUM(E17,J17,O17,T17,Y17,AD17,AI17,AN17,AS17,AX17))</f>
        <v/>
      </c>
      <c r="BH17" s="164" t="str">
        <f aca="false">IF(D17="","",IF(C17="Жен",BX17,IF(C17="Муж",BY17)))</f>
        <v/>
      </c>
      <c r="BI17" s="88" t="str">
        <f aca="false">IF(D17="","",SUM(F17,K17,P17,U17,Z17,AE17,AJ17,AO17,AT17,AY17))</f>
        <v/>
      </c>
      <c r="BJ17" s="164" t="str">
        <f aca="false">IF(D17="","",IF(C17="Жен",BZ17,IF(C17="Муж",CA17)))</f>
        <v/>
      </c>
      <c r="BK17" s="88" t="str">
        <f aca="false">IF(D17="","",SUM(G17,L17,Q17,V17,AA17,AF17,AK17,AP17,AU17,AZ17))</f>
        <v/>
      </c>
      <c r="BL17" s="164" t="str">
        <f aca="false">IF(D17="","",IF(C17="Жен",CB17,IF(C17="Муж",CC17)))</f>
        <v/>
      </c>
      <c r="BM17" s="88" t="str">
        <f aca="false">IF(D17="","",SUM(H17,M17,R17,W17,AB17,AG17,AL17,AQ17,AV17,BA17))</f>
        <v/>
      </c>
      <c r="BN17" s="164" t="str">
        <f aca="false">IF(D17="","",IF(C17="Жен",CD17,IF(C17="Муж",CE17)))</f>
        <v/>
      </c>
      <c r="BO17" s="88" t="str">
        <f aca="false">IF(D17="","",BE17-BI17)</f>
        <v/>
      </c>
      <c r="BP17" s="164" t="str">
        <f aca="false">IF(D17="","",IF(C17="Жен",CF17,IF(C17="Муж",CG17)))</f>
        <v/>
      </c>
      <c r="BQ17" s="88" t="str">
        <f aca="false">IF(D17="","",BG17-BK17)</f>
        <v/>
      </c>
      <c r="BR17" s="164" t="str">
        <f aca="false">IF(D17="","",IF(C17="Жен",CH17,IF(C17="Муж",CI17)))</f>
        <v/>
      </c>
      <c r="BT17" s="40" t="n">
        <f aca="false">A17</f>
        <v>13</v>
      </c>
      <c r="BU17" s="40" t="str">
        <f aca="false">IF(B17="","",B17)</f>
        <v/>
      </c>
      <c r="BV17" s="48" t="str">
        <f aca="false">IF(D17="","",IF(C17="Муж","",IF(C17="Жен",IF(BE17&gt;17,"Высокий",IF(BE17&gt;11,"Средний",IF(BE17&gt;=0,"Низкий"))))))</f>
        <v/>
      </c>
      <c r="BW17" s="48" t="str">
        <f aca="false">IF(D17="","",IF(C17="Жен","",IF(C17="Муж",IF(BE17&gt;16,"Высокий",IF(BE17&gt;12,"Средний",IF(BE17&gt;=0,"Низкий"))))))</f>
        <v/>
      </c>
      <c r="BX17" s="48" t="str">
        <f aca="false">IF(D17="","",IF(C17="Муж","",IF(C17="Жен",IF(BG17&gt;10,"Высокий",IF(BG17&gt;6,"Средний",IF(BG17&gt;=0,"Низкий"))))))</f>
        <v/>
      </c>
      <c r="BY17" s="48" t="str">
        <f aca="false">IF(D17="","",IF(C17="Жен","",IF(C17="Муж",IF(BG17&gt;13,"Высокий",IF(BG17&gt;10,"Средний",IF(BG17&gt;=0,"Низкий"))))))</f>
        <v/>
      </c>
      <c r="BZ17" s="48" t="str">
        <f aca="false">IF(D17="","",IF(C17="Муж","",IF(C17="Жен",IF(BI17&gt;6,"Высокий",IF(BI17&gt;4,"Средний",IF(BI17&gt;=0,"Низкий"))))))</f>
        <v/>
      </c>
      <c r="CA17" s="48" t="str">
        <f aca="false">IF(D17="","",IF(C17="Жен","",IF(C17="Муж",IF(BI17&gt;5,"Высокий",IF(BI17&gt;4,"Средний",IF(BI17&gt;=0,"Низкий"))))))</f>
        <v/>
      </c>
      <c r="CB17" s="48" t="str">
        <f aca="false">IF(D17="","",IF(C17="Муж","",IF(C17="Жен",IF(BK17&gt;12,"Высокий",IF(BK17&gt;7,"Средний",IF(BK17&gt;=0,"Низкий"))))))</f>
        <v/>
      </c>
      <c r="CC17" s="48" t="str">
        <f aca="false">IF(D17="","",IF(C17="Жен","",IF(C17="Муж",IF(BK17&gt;11,"Высокий",IF(BK17&gt;7,"Средний",IF(BK17&gt;=0,"Низкий"))))))</f>
        <v/>
      </c>
      <c r="CD17" s="48" t="str">
        <f aca="false">IF(D17="","",IF(C17="Муж","",IF(C17="Жен",IF(BM17&gt;9,"Высокий",IF(BM17&gt;4,"Средний",IF(BM17&gt;=0,"Низкий"))))))</f>
        <v/>
      </c>
      <c r="CE17" s="48" t="str">
        <f aca="false">IF(D17="","",IF(C17="Жен","",IF(C17="Муж",IF(BM17&gt;8,"Высокий",IF(BM17&gt;5,"Средний",IF(BM17&gt;=0,"Низкий"))))))</f>
        <v/>
      </c>
      <c r="CF17" s="48" t="str">
        <f aca="false">IF(D17="","",IF(C17="Муж","",IF(C17="Жен",IF(BO17&gt;12,"Высокий",IF(BO17&gt;5,"Средний",IF(BO17&gt;-12,"Низкий"))))))</f>
        <v/>
      </c>
      <c r="CG17" s="48" t="str">
        <f aca="false">IF(D17="","",IF(C17="Жен","",IF(C17="Муж",IF(BO17&gt;12,"Высокий",IF(BO17&gt;6,"Средний",IF(BO17&gt;-10,"Низкий"))))))</f>
        <v/>
      </c>
      <c r="CH17" s="48" t="str">
        <f aca="false">IF(D17="","",IF(C17="Муж","",IF(C17="Жен",IF(BQ17&gt;4,"Высокий",IF(BQ17&gt;-2,"Средний",IF(BQ17&gt;-12,"Низкий"))))))</f>
        <v/>
      </c>
      <c r="CI17" s="48" t="str">
        <f aca="false">IF(D17="","",IF(C17="Жен","",IF(C17="Муж",IF(BQ17&gt;5,"Высокий",IF(BQ17&gt;-2,"Средний",IF(BQ17&gt;-10,"Низкий"))))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63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C18" s="86" t="n">
        <f aca="false">A18</f>
        <v>14</v>
      </c>
      <c r="BD18" s="87" t="str">
        <f aca="false">IF(B18="","",B18)</f>
        <v/>
      </c>
      <c r="BE18" s="88" t="str">
        <f aca="false">IF(D18="","",SUM(D18,I18,N18,S18,X18,AC18,AH18,AM18,AR18,AW18))</f>
        <v/>
      </c>
      <c r="BF18" s="164" t="str">
        <f aca="false">IF(D18="","",IF(C18="Жен",BV18,IF(C18="Муж",BW18)))</f>
        <v/>
      </c>
      <c r="BG18" s="88" t="str">
        <f aca="false">IF(D18="","",SUM(E18,J18,O18,T18,Y18,AD18,AI18,AN18,AS18,AX18))</f>
        <v/>
      </c>
      <c r="BH18" s="164" t="str">
        <f aca="false">IF(D18="","",IF(C18="Жен",BX18,IF(C18="Муж",BY18)))</f>
        <v/>
      </c>
      <c r="BI18" s="88" t="str">
        <f aca="false">IF(D18="","",SUM(F18,K18,P18,U18,Z18,AE18,AJ18,AO18,AT18,AY18))</f>
        <v/>
      </c>
      <c r="BJ18" s="164" t="str">
        <f aca="false">IF(D18="","",IF(C18="Жен",BZ18,IF(C18="Муж",CA18)))</f>
        <v/>
      </c>
      <c r="BK18" s="88" t="str">
        <f aca="false">IF(D18="","",SUM(G18,L18,Q18,V18,AA18,AF18,AK18,AP18,AU18,AZ18))</f>
        <v/>
      </c>
      <c r="BL18" s="164" t="str">
        <f aca="false">IF(D18="","",IF(C18="Жен",CB18,IF(C18="Муж",CC18)))</f>
        <v/>
      </c>
      <c r="BM18" s="88" t="str">
        <f aca="false">IF(D18="","",SUM(H18,M18,R18,W18,AB18,AG18,AL18,AQ18,AV18,BA18))</f>
        <v/>
      </c>
      <c r="BN18" s="164" t="str">
        <f aca="false">IF(D18="","",IF(C18="Жен",CD18,IF(C18="Муж",CE18)))</f>
        <v/>
      </c>
      <c r="BO18" s="88" t="str">
        <f aca="false">IF(D18="","",BE18-BI18)</f>
        <v/>
      </c>
      <c r="BP18" s="164" t="str">
        <f aca="false">IF(D18="","",IF(C18="Жен",CF18,IF(C18="Муж",CG18)))</f>
        <v/>
      </c>
      <c r="BQ18" s="88" t="str">
        <f aca="false">IF(D18="","",BG18-BK18)</f>
        <v/>
      </c>
      <c r="BR18" s="164" t="str">
        <f aca="false">IF(D18="","",IF(C18="Жен",CH18,IF(C18="Муж",CI18)))</f>
        <v/>
      </c>
      <c r="BT18" s="40" t="n">
        <f aca="false">A18</f>
        <v>14</v>
      </c>
      <c r="BU18" s="40" t="str">
        <f aca="false">IF(B18="","",B18)</f>
        <v/>
      </c>
      <c r="BV18" s="48" t="str">
        <f aca="false">IF(D18="","",IF(C18="Муж","",IF(C18="Жен",IF(BE18&gt;17,"Высокий",IF(BE18&gt;11,"Средний",IF(BE18&gt;=0,"Низкий"))))))</f>
        <v/>
      </c>
      <c r="BW18" s="48" t="str">
        <f aca="false">IF(D18="","",IF(C18="Жен","",IF(C18="Муж",IF(BE18&gt;16,"Высокий",IF(BE18&gt;12,"Средний",IF(BE18&gt;=0,"Низкий"))))))</f>
        <v/>
      </c>
      <c r="BX18" s="48" t="str">
        <f aca="false">IF(D18="","",IF(C18="Муж","",IF(C18="Жен",IF(BG18&gt;10,"Высокий",IF(BG18&gt;6,"Средний",IF(BG18&gt;=0,"Низкий"))))))</f>
        <v/>
      </c>
      <c r="BY18" s="48" t="str">
        <f aca="false">IF(D18="","",IF(C18="Жен","",IF(C18="Муж",IF(BG18&gt;13,"Высокий",IF(BG18&gt;10,"Средний",IF(BG18&gt;=0,"Низкий"))))))</f>
        <v/>
      </c>
      <c r="BZ18" s="48" t="str">
        <f aca="false">IF(D18="","",IF(C18="Муж","",IF(C18="Жен",IF(BI18&gt;6,"Высокий",IF(BI18&gt;4,"Средний",IF(BI18&gt;=0,"Низкий"))))))</f>
        <v/>
      </c>
      <c r="CA18" s="48" t="str">
        <f aca="false">IF(D18="","",IF(C18="Жен","",IF(C18="Муж",IF(BI18&gt;5,"Высокий",IF(BI18&gt;4,"Средний",IF(BI18&gt;=0,"Низкий"))))))</f>
        <v/>
      </c>
      <c r="CB18" s="48" t="str">
        <f aca="false">IF(D18="","",IF(C18="Муж","",IF(C18="Жен",IF(BK18&gt;12,"Высокий",IF(BK18&gt;7,"Средний",IF(BK18&gt;=0,"Низкий"))))))</f>
        <v/>
      </c>
      <c r="CC18" s="48" t="str">
        <f aca="false">IF(D18="","",IF(C18="Жен","",IF(C18="Муж",IF(BK18&gt;11,"Высокий",IF(BK18&gt;7,"Средний",IF(BK18&gt;=0,"Низкий"))))))</f>
        <v/>
      </c>
      <c r="CD18" s="48" t="str">
        <f aca="false">IF(D18="","",IF(C18="Муж","",IF(C18="Жен",IF(BM18&gt;9,"Высокий",IF(BM18&gt;4,"Средний",IF(BM18&gt;=0,"Низкий"))))))</f>
        <v/>
      </c>
      <c r="CE18" s="48" t="str">
        <f aca="false">IF(D18="","",IF(C18="Жен","",IF(C18="Муж",IF(BM18&gt;8,"Высокий",IF(BM18&gt;5,"Средний",IF(BM18&gt;=0,"Низкий"))))))</f>
        <v/>
      </c>
      <c r="CF18" s="48" t="str">
        <f aca="false">IF(D18="","",IF(C18="Муж","",IF(C18="Жен",IF(BO18&gt;12,"Высокий",IF(BO18&gt;5,"Средний",IF(BO18&gt;-12,"Низкий"))))))</f>
        <v/>
      </c>
      <c r="CG18" s="48" t="str">
        <f aca="false">IF(D18="","",IF(C18="Жен","",IF(C18="Муж",IF(BO18&gt;12,"Высокий",IF(BO18&gt;6,"Средний",IF(BO18&gt;-10,"Низкий"))))))</f>
        <v/>
      </c>
      <c r="CH18" s="48" t="str">
        <f aca="false">IF(D18="","",IF(C18="Муж","",IF(C18="Жен",IF(BQ18&gt;4,"Высокий",IF(BQ18&gt;-2,"Средний",IF(BQ18&gt;-12,"Низкий"))))))</f>
        <v/>
      </c>
      <c r="CI18" s="48" t="str">
        <f aca="false">IF(D18="","",IF(C18="Жен","",IF(C18="Муж",IF(BQ18&gt;5,"Высокий",IF(BQ18&gt;-2,"Средний",IF(BQ18&gt;-10,"Низкий"))))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63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C19" s="86" t="n">
        <f aca="false">A19</f>
        <v>15</v>
      </c>
      <c r="BD19" s="87" t="str">
        <f aca="false">IF(B19="","",B19)</f>
        <v/>
      </c>
      <c r="BE19" s="88" t="str">
        <f aca="false">IF(D19="","",SUM(D19,I19,N19,S19,X19,AC19,AH19,AM19,AR19,AW19))</f>
        <v/>
      </c>
      <c r="BF19" s="164" t="str">
        <f aca="false">IF(D19="","",IF(C19="Жен",BV19,IF(C19="Муж",BW19)))</f>
        <v/>
      </c>
      <c r="BG19" s="88" t="str">
        <f aca="false">IF(D19="","",SUM(E19,J19,O19,T19,Y19,AD19,AI19,AN19,AS19,AX19))</f>
        <v/>
      </c>
      <c r="BH19" s="164" t="str">
        <f aca="false">IF(D19="","",IF(C19="Жен",BX19,IF(C19="Муж",BY19)))</f>
        <v/>
      </c>
      <c r="BI19" s="88" t="str">
        <f aca="false">IF(D19="","",SUM(F19,K19,P19,U19,Z19,AE19,AJ19,AO19,AT19,AY19))</f>
        <v/>
      </c>
      <c r="BJ19" s="164" t="str">
        <f aca="false">IF(D19="","",IF(C19="Жен",BZ19,IF(C19="Муж",CA19)))</f>
        <v/>
      </c>
      <c r="BK19" s="88" t="str">
        <f aca="false">IF(D19="","",SUM(G19,L19,Q19,V19,AA19,AF19,AK19,AP19,AU19,AZ19))</f>
        <v/>
      </c>
      <c r="BL19" s="164" t="str">
        <f aca="false">IF(D19="","",IF(C19="Жен",CB19,IF(C19="Муж",CC19)))</f>
        <v/>
      </c>
      <c r="BM19" s="88" t="str">
        <f aca="false">IF(D19="","",SUM(H19,M19,R19,W19,AB19,AG19,AL19,AQ19,AV19,BA19))</f>
        <v/>
      </c>
      <c r="BN19" s="164" t="str">
        <f aca="false">IF(D19="","",IF(C19="Жен",CD19,IF(C19="Муж",CE19)))</f>
        <v/>
      </c>
      <c r="BO19" s="88" t="str">
        <f aca="false">IF(D19="","",BE19-BI19)</f>
        <v/>
      </c>
      <c r="BP19" s="164" t="str">
        <f aca="false">IF(D19="","",IF(C19="Жен",CF19,IF(C19="Муж",CG19)))</f>
        <v/>
      </c>
      <c r="BQ19" s="88" t="str">
        <f aca="false">IF(D19="","",BG19-BK19)</f>
        <v/>
      </c>
      <c r="BR19" s="164" t="str">
        <f aca="false">IF(D19="","",IF(C19="Жен",CH19,IF(C19="Муж",CI19)))</f>
        <v/>
      </c>
      <c r="BT19" s="40" t="n">
        <f aca="false">A19</f>
        <v>15</v>
      </c>
      <c r="BU19" s="40" t="str">
        <f aca="false">IF(B19="","",B19)</f>
        <v/>
      </c>
      <c r="BV19" s="48" t="str">
        <f aca="false">IF(D19="","",IF(C19="Муж","",IF(C19="Жен",IF(BE19&gt;17,"Высокий",IF(BE19&gt;11,"Средний",IF(BE19&gt;=0,"Низкий"))))))</f>
        <v/>
      </c>
      <c r="BW19" s="48" t="str">
        <f aca="false">IF(D19="","",IF(C19="Жен","",IF(C19="Муж",IF(BE19&gt;16,"Высокий",IF(BE19&gt;12,"Средний",IF(BE19&gt;=0,"Низкий"))))))</f>
        <v/>
      </c>
      <c r="BX19" s="48" t="str">
        <f aca="false">IF(D19="","",IF(C19="Муж","",IF(C19="Жен",IF(BG19&gt;10,"Высокий",IF(BG19&gt;6,"Средний",IF(BG19&gt;=0,"Низкий"))))))</f>
        <v/>
      </c>
      <c r="BY19" s="48" t="str">
        <f aca="false">IF(D19="","",IF(C19="Жен","",IF(C19="Муж",IF(BG19&gt;13,"Высокий",IF(BG19&gt;10,"Средний",IF(BG19&gt;=0,"Низкий"))))))</f>
        <v/>
      </c>
      <c r="BZ19" s="48" t="str">
        <f aca="false">IF(D19="","",IF(C19="Муж","",IF(C19="Жен",IF(BI19&gt;6,"Высокий",IF(BI19&gt;4,"Средний",IF(BI19&gt;=0,"Низкий"))))))</f>
        <v/>
      </c>
      <c r="CA19" s="48" t="str">
        <f aca="false">IF(D19="","",IF(C19="Жен","",IF(C19="Муж",IF(BI19&gt;5,"Высокий",IF(BI19&gt;4,"Средний",IF(BI19&gt;=0,"Низкий"))))))</f>
        <v/>
      </c>
      <c r="CB19" s="48" t="str">
        <f aca="false">IF(D19="","",IF(C19="Муж","",IF(C19="Жен",IF(BK19&gt;12,"Высокий",IF(BK19&gt;7,"Средний",IF(BK19&gt;=0,"Низкий"))))))</f>
        <v/>
      </c>
      <c r="CC19" s="48" t="str">
        <f aca="false">IF(D19="","",IF(C19="Жен","",IF(C19="Муж",IF(BK19&gt;11,"Высокий",IF(BK19&gt;7,"Средний",IF(BK19&gt;=0,"Низкий"))))))</f>
        <v/>
      </c>
      <c r="CD19" s="48" t="str">
        <f aca="false">IF(D19="","",IF(C19="Муж","",IF(C19="Жен",IF(BM19&gt;9,"Высокий",IF(BM19&gt;4,"Средний",IF(BM19&gt;=0,"Низкий"))))))</f>
        <v/>
      </c>
      <c r="CE19" s="48" t="str">
        <f aca="false">IF(D19="","",IF(C19="Жен","",IF(C19="Муж",IF(BM19&gt;8,"Высокий",IF(BM19&gt;5,"Средний",IF(BM19&gt;=0,"Низкий"))))))</f>
        <v/>
      </c>
      <c r="CF19" s="48" t="str">
        <f aca="false">IF(D19="","",IF(C19="Муж","",IF(C19="Жен",IF(BO19&gt;12,"Высокий",IF(BO19&gt;5,"Средний",IF(BO19&gt;-12,"Низкий"))))))</f>
        <v/>
      </c>
      <c r="CG19" s="48" t="str">
        <f aca="false">IF(D19="","",IF(C19="Жен","",IF(C19="Муж",IF(BO19&gt;12,"Высокий",IF(BO19&gt;6,"Средний",IF(BO19&gt;-10,"Низкий"))))))</f>
        <v/>
      </c>
      <c r="CH19" s="48" t="str">
        <f aca="false">IF(D19="","",IF(C19="Муж","",IF(C19="Жен",IF(BQ19&gt;4,"Высокий",IF(BQ19&gt;-2,"Средний",IF(BQ19&gt;-12,"Низкий"))))))</f>
        <v/>
      </c>
      <c r="CI19" s="48" t="str">
        <f aca="false">IF(D19="","",IF(C19="Жен","",IF(C19="Муж",IF(BQ19&gt;5,"Высокий",IF(BQ19&gt;-2,"Средний",IF(BQ19&gt;-10,"Низкий"))))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63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C20" s="86" t="n">
        <f aca="false">A20</f>
        <v>16</v>
      </c>
      <c r="BD20" s="87" t="str">
        <f aca="false">IF(B20="","",B20)</f>
        <v/>
      </c>
      <c r="BE20" s="88" t="str">
        <f aca="false">IF(D20="","",SUM(D20,I20,N20,S20,X20,AC20,AH20,AM20,AR20,AW20))</f>
        <v/>
      </c>
      <c r="BF20" s="164" t="str">
        <f aca="false">IF(D20="","",IF(C20="Жен",BV20,IF(C20="Муж",BW20)))</f>
        <v/>
      </c>
      <c r="BG20" s="88" t="str">
        <f aca="false">IF(D20="","",SUM(E20,J20,O20,T20,Y20,AD20,AI20,AN20,AS20,AX20))</f>
        <v/>
      </c>
      <c r="BH20" s="164" t="str">
        <f aca="false">IF(D20="","",IF(C20="Жен",BX20,IF(C20="Муж",BY20)))</f>
        <v/>
      </c>
      <c r="BI20" s="88" t="str">
        <f aca="false">IF(D20="","",SUM(F20,K20,P20,U20,Z20,AE20,AJ20,AO20,AT20,AY20))</f>
        <v/>
      </c>
      <c r="BJ20" s="164" t="str">
        <f aca="false">IF(D20="","",IF(C20="Жен",BZ20,IF(C20="Муж",CA20)))</f>
        <v/>
      </c>
      <c r="BK20" s="88" t="str">
        <f aca="false">IF(D20="","",SUM(G20,L20,Q20,V20,AA20,AF20,AK20,AP20,AU20,AZ20))</f>
        <v/>
      </c>
      <c r="BL20" s="164" t="str">
        <f aca="false">IF(D20="","",IF(C20="Жен",CB20,IF(C20="Муж",CC20)))</f>
        <v/>
      </c>
      <c r="BM20" s="88" t="str">
        <f aca="false">IF(D20="","",SUM(H20,M20,R20,W20,AB20,AG20,AL20,AQ20,AV20,BA20))</f>
        <v/>
      </c>
      <c r="BN20" s="164" t="str">
        <f aca="false">IF(D20="","",IF(C20="Жен",CD20,IF(C20="Муж",CE20)))</f>
        <v/>
      </c>
      <c r="BO20" s="88" t="str">
        <f aca="false">IF(D20="","",BE20-BI20)</f>
        <v/>
      </c>
      <c r="BP20" s="164" t="str">
        <f aca="false">IF(D20="","",IF(C20="Жен",CF20,IF(C20="Муж",CG20)))</f>
        <v/>
      </c>
      <c r="BQ20" s="88" t="str">
        <f aca="false">IF(D20="","",BG20-BK20)</f>
        <v/>
      </c>
      <c r="BR20" s="164" t="str">
        <f aca="false">IF(D20="","",IF(C20="Жен",CH20,IF(C20="Муж",CI20)))</f>
        <v/>
      </c>
      <c r="BT20" s="40" t="n">
        <f aca="false">A20</f>
        <v>16</v>
      </c>
      <c r="BU20" s="40" t="str">
        <f aca="false">IF(B20="","",B20)</f>
        <v/>
      </c>
      <c r="BV20" s="48" t="str">
        <f aca="false">IF(D20="","",IF(C20="Муж","",IF(C20="Жен",IF(BE20&gt;17,"Высокий",IF(BE20&gt;11,"Средний",IF(BE20&gt;=0,"Низкий"))))))</f>
        <v/>
      </c>
      <c r="BW20" s="48" t="str">
        <f aca="false">IF(D20="","",IF(C20="Жен","",IF(C20="Муж",IF(BE20&gt;16,"Высокий",IF(BE20&gt;12,"Средний",IF(BE20&gt;=0,"Низкий"))))))</f>
        <v/>
      </c>
      <c r="BX20" s="48" t="str">
        <f aca="false">IF(D20="","",IF(C20="Муж","",IF(C20="Жен",IF(BG20&gt;10,"Высокий",IF(BG20&gt;6,"Средний",IF(BG20&gt;=0,"Низкий"))))))</f>
        <v/>
      </c>
      <c r="BY20" s="48" t="str">
        <f aca="false">IF(D20="","",IF(C20="Жен","",IF(C20="Муж",IF(BG20&gt;13,"Высокий",IF(BG20&gt;10,"Средний",IF(BG20&gt;=0,"Низкий"))))))</f>
        <v/>
      </c>
      <c r="BZ20" s="48" t="str">
        <f aca="false">IF(D20="","",IF(C20="Муж","",IF(C20="Жен",IF(BI20&gt;6,"Высокий",IF(BI20&gt;4,"Средний",IF(BI20&gt;=0,"Низкий"))))))</f>
        <v/>
      </c>
      <c r="CA20" s="48" t="str">
        <f aca="false">IF(D20="","",IF(C20="Жен","",IF(C20="Муж",IF(BI20&gt;5,"Высокий",IF(BI20&gt;4,"Средний",IF(BI20&gt;=0,"Низкий"))))))</f>
        <v/>
      </c>
      <c r="CB20" s="48" t="str">
        <f aca="false">IF(D20="","",IF(C20="Муж","",IF(C20="Жен",IF(BK20&gt;12,"Высокий",IF(BK20&gt;7,"Средний",IF(BK20&gt;=0,"Низкий"))))))</f>
        <v/>
      </c>
      <c r="CC20" s="48" t="str">
        <f aca="false">IF(D20="","",IF(C20="Жен","",IF(C20="Муж",IF(BK20&gt;11,"Высокий",IF(BK20&gt;7,"Средний",IF(BK20&gt;=0,"Низкий"))))))</f>
        <v/>
      </c>
      <c r="CD20" s="48" t="str">
        <f aca="false">IF(D20="","",IF(C20="Муж","",IF(C20="Жен",IF(BM20&gt;9,"Высокий",IF(BM20&gt;4,"Средний",IF(BM20&gt;=0,"Низкий"))))))</f>
        <v/>
      </c>
      <c r="CE20" s="48" t="str">
        <f aca="false">IF(D20="","",IF(C20="Жен","",IF(C20="Муж",IF(BM20&gt;8,"Высокий",IF(BM20&gt;5,"Средний",IF(BM20&gt;=0,"Низкий"))))))</f>
        <v/>
      </c>
      <c r="CF20" s="48" t="str">
        <f aca="false">IF(D20="","",IF(C20="Муж","",IF(C20="Жен",IF(BO20&gt;12,"Высокий",IF(BO20&gt;5,"Средний",IF(BO20&gt;-12,"Низкий"))))))</f>
        <v/>
      </c>
      <c r="CG20" s="48" t="str">
        <f aca="false">IF(D20="","",IF(C20="Жен","",IF(C20="Муж",IF(BO20&gt;12,"Высокий",IF(BO20&gt;6,"Средний",IF(BO20&gt;-10,"Низкий"))))))</f>
        <v/>
      </c>
      <c r="CH20" s="48" t="str">
        <f aca="false">IF(D20="","",IF(C20="Муж","",IF(C20="Жен",IF(BQ20&gt;4,"Высокий",IF(BQ20&gt;-2,"Средний",IF(BQ20&gt;-12,"Низкий"))))))</f>
        <v/>
      </c>
      <c r="CI20" s="48" t="str">
        <f aca="false">IF(D20="","",IF(C20="Жен","",IF(C20="Муж",IF(BQ20&gt;5,"Высокий",IF(BQ20&gt;-2,"Средний",IF(BQ20&gt;-10,"Низкий"))))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63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C21" s="86" t="n">
        <f aca="false">A21</f>
        <v>17</v>
      </c>
      <c r="BD21" s="87" t="str">
        <f aca="false">IF(B21="","",B21)</f>
        <v/>
      </c>
      <c r="BE21" s="88" t="str">
        <f aca="false">IF(D21="","",SUM(D21,I21,N21,S21,X21,AC21,AH21,AM21,AR21,AW21))</f>
        <v/>
      </c>
      <c r="BF21" s="164" t="str">
        <f aca="false">IF(D21="","",IF(C21="Жен",BV21,IF(C21="Муж",BW21)))</f>
        <v/>
      </c>
      <c r="BG21" s="88" t="str">
        <f aca="false">IF(D21="","",SUM(E21,J21,O21,T21,Y21,AD21,AI21,AN21,AS21,AX21))</f>
        <v/>
      </c>
      <c r="BH21" s="164" t="str">
        <f aca="false">IF(D21="","",IF(C21="Жен",BX21,IF(C21="Муж",BY21)))</f>
        <v/>
      </c>
      <c r="BI21" s="88" t="str">
        <f aca="false">IF(D21="","",SUM(F21,K21,P21,U21,Z21,AE21,AJ21,AO21,AT21,AY21))</f>
        <v/>
      </c>
      <c r="BJ21" s="164" t="str">
        <f aca="false">IF(D21="","",IF(C21="Жен",BZ21,IF(C21="Муж",CA21)))</f>
        <v/>
      </c>
      <c r="BK21" s="88" t="str">
        <f aca="false">IF(D21="","",SUM(G21,L21,Q21,V21,AA21,AF21,AK21,AP21,AU21,AZ21))</f>
        <v/>
      </c>
      <c r="BL21" s="164" t="str">
        <f aca="false">IF(D21="","",IF(C21="Жен",CB21,IF(C21="Муж",CC21)))</f>
        <v/>
      </c>
      <c r="BM21" s="88" t="str">
        <f aca="false">IF(D21="","",SUM(H21,M21,R21,W21,AB21,AG21,AL21,AQ21,AV21,BA21))</f>
        <v/>
      </c>
      <c r="BN21" s="164" t="str">
        <f aca="false">IF(D21="","",IF(C21="Жен",CD21,IF(C21="Муж",CE21)))</f>
        <v/>
      </c>
      <c r="BO21" s="88" t="str">
        <f aca="false">IF(D21="","",BE21-BI21)</f>
        <v/>
      </c>
      <c r="BP21" s="164" t="str">
        <f aca="false">IF(D21="","",IF(C21="Жен",CF21,IF(C21="Муж",CG21)))</f>
        <v/>
      </c>
      <c r="BQ21" s="88" t="str">
        <f aca="false">IF(D21="","",BG21-BK21)</f>
        <v/>
      </c>
      <c r="BR21" s="164" t="str">
        <f aca="false">IF(D21="","",IF(C21="Жен",CH21,IF(C21="Муж",CI21)))</f>
        <v/>
      </c>
      <c r="BT21" s="40" t="n">
        <f aca="false">A21</f>
        <v>17</v>
      </c>
      <c r="BU21" s="40" t="str">
        <f aca="false">IF(B21="","",B21)</f>
        <v/>
      </c>
      <c r="BV21" s="48" t="str">
        <f aca="false">IF(D21="","",IF(C21="Муж","",IF(C21="Жен",IF(BE21&gt;17,"Высокий",IF(BE21&gt;11,"Средний",IF(BE21&gt;=0,"Низкий"))))))</f>
        <v/>
      </c>
      <c r="BW21" s="48" t="str">
        <f aca="false">IF(D21="","",IF(C21="Жен","",IF(C21="Муж",IF(BE21&gt;16,"Высокий",IF(BE21&gt;12,"Средний",IF(BE21&gt;=0,"Низкий"))))))</f>
        <v/>
      </c>
      <c r="BX21" s="48" t="str">
        <f aca="false">IF(D21="","",IF(C21="Муж","",IF(C21="Жен",IF(BG21&gt;10,"Высокий",IF(BG21&gt;6,"Средний",IF(BG21&gt;=0,"Низкий"))))))</f>
        <v/>
      </c>
      <c r="BY21" s="48" t="str">
        <f aca="false">IF(D21="","",IF(C21="Жен","",IF(C21="Муж",IF(BG21&gt;13,"Высокий",IF(BG21&gt;10,"Средний",IF(BG21&gt;=0,"Низкий"))))))</f>
        <v/>
      </c>
      <c r="BZ21" s="48" t="str">
        <f aca="false">IF(D21="","",IF(C21="Муж","",IF(C21="Жен",IF(BI21&gt;6,"Высокий",IF(BI21&gt;4,"Средний",IF(BI21&gt;=0,"Низкий"))))))</f>
        <v/>
      </c>
      <c r="CA21" s="48" t="str">
        <f aca="false">IF(D21="","",IF(C21="Жен","",IF(C21="Муж",IF(BI21&gt;5,"Высокий",IF(BI21&gt;4,"Средний",IF(BI21&gt;=0,"Низкий"))))))</f>
        <v/>
      </c>
      <c r="CB21" s="48" t="str">
        <f aca="false">IF(D21="","",IF(C21="Муж","",IF(C21="Жен",IF(BK21&gt;12,"Высокий",IF(BK21&gt;7,"Средний",IF(BK21&gt;=0,"Низкий"))))))</f>
        <v/>
      </c>
      <c r="CC21" s="48" t="str">
        <f aca="false">IF(D21="","",IF(C21="Жен","",IF(C21="Муж",IF(BK21&gt;11,"Высокий",IF(BK21&gt;7,"Средний",IF(BK21&gt;=0,"Низкий"))))))</f>
        <v/>
      </c>
      <c r="CD21" s="48" t="str">
        <f aca="false">IF(D21="","",IF(C21="Муж","",IF(C21="Жен",IF(BM21&gt;9,"Высокий",IF(BM21&gt;4,"Средний",IF(BM21&gt;=0,"Низкий"))))))</f>
        <v/>
      </c>
      <c r="CE21" s="48" t="str">
        <f aca="false">IF(D21="","",IF(C21="Жен","",IF(C21="Муж",IF(BM21&gt;8,"Высокий",IF(BM21&gt;5,"Средний",IF(BM21&gt;=0,"Низкий"))))))</f>
        <v/>
      </c>
      <c r="CF21" s="48" t="str">
        <f aca="false">IF(D21="","",IF(C21="Муж","",IF(C21="Жен",IF(BO21&gt;12,"Высокий",IF(BO21&gt;5,"Средний",IF(BO21&gt;-12,"Низкий"))))))</f>
        <v/>
      </c>
      <c r="CG21" s="48" t="str">
        <f aca="false">IF(D21="","",IF(C21="Жен","",IF(C21="Муж",IF(BO21&gt;12,"Высокий",IF(BO21&gt;6,"Средний",IF(BO21&gt;-10,"Низкий"))))))</f>
        <v/>
      </c>
      <c r="CH21" s="48" t="str">
        <f aca="false">IF(D21="","",IF(C21="Муж","",IF(C21="Жен",IF(BQ21&gt;4,"Высокий",IF(BQ21&gt;-2,"Средний",IF(BQ21&gt;-12,"Низкий"))))))</f>
        <v/>
      </c>
      <c r="CI21" s="48" t="str">
        <f aca="false">IF(D21="","",IF(C21="Жен","",IF(C21="Муж",IF(BQ21&gt;5,"Высокий",IF(BQ21&gt;-2,"Средний",IF(BQ21&gt;-10,"Низкий"))))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63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C22" s="86" t="n">
        <f aca="false">A22</f>
        <v>18</v>
      </c>
      <c r="BD22" s="87" t="str">
        <f aca="false">IF(B22="","",B22)</f>
        <v/>
      </c>
      <c r="BE22" s="88" t="str">
        <f aca="false">IF(D22="","",SUM(D22,I22,N22,S22,X22,AC22,AH22,AM22,AR22,AW22))</f>
        <v/>
      </c>
      <c r="BF22" s="164" t="str">
        <f aca="false">IF(D22="","",IF(C22="Жен",BV22,IF(C22="Муж",BW22)))</f>
        <v/>
      </c>
      <c r="BG22" s="88" t="str">
        <f aca="false">IF(D22="","",SUM(E22,J22,O22,T22,Y22,AD22,AI22,AN22,AS22,AX22))</f>
        <v/>
      </c>
      <c r="BH22" s="164" t="str">
        <f aca="false">IF(D22="","",IF(C22="Жен",BX22,IF(C22="Муж",BY22)))</f>
        <v/>
      </c>
      <c r="BI22" s="88" t="str">
        <f aca="false">IF(D22="","",SUM(F22,K22,P22,U22,Z22,AE22,AJ22,AO22,AT22,AY22))</f>
        <v/>
      </c>
      <c r="BJ22" s="164" t="str">
        <f aca="false">IF(D22="","",IF(C22="Жен",BZ22,IF(C22="Муж",CA22)))</f>
        <v/>
      </c>
      <c r="BK22" s="88" t="str">
        <f aca="false">IF(D22="","",SUM(G22,L22,Q22,V22,AA22,AF22,AK22,AP22,AU22,AZ22))</f>
        <v/>
      </c>
      <c r="BL22" s="164" t="str">
        <f aca="false">IF(D22="","",IF(C22="Жен",CB22,IF(C22="Муж",CC22)))</f>
        <v/>
      </c>
      <c r="BM22" s="88" t="str">
        <f aca="false">IF(D22="","",SUM(H22,M22,R22,W22,AB22,AG22,AL22,AQ22,AV22,BA22))</f>
        <v/>
      </c>
      <c r="BN22" s="164" t="str">
        <f aca="false">IF(D22="","",IF(C22="Жен",CD22,IF(C22="Муж",CE22)))</f>
        <v/>
      </c>
      <c r="BO22" s="88" t="str">
        <f aca="false">IF(D22="","",BE22-BI22)</f>
        <v/>
      </c>
      <c r="BP22" s="164" t="str">
        <f aca="false">IF(D22="","",IF(C22="Жен",CF22,IF(C22="Муж",CG22)))</f>
        <v/>
      </c>
      <c r="BQ22" s="88" t="str">
        <f aca="false">IF(D22="","",BG22-BK22)</f>
        <v/>
      </c>
      <c r="BR22" s="164" t="str">
        <f aca="false">IF(D22="","",IF(C22="Жен",CH22,IF(C22="Муж",CI22)))</f>
        <v/>
      </c>
      <c r="BT22" s="40" t="n">
        <f aca="false">A22</f>
        <v>18</v>
      </c>
      <c r="BU22" s="40" t="str">
        <f aca="false">IF(B22="","",B22)</f>
        <v/>
      </c>
      <c r="BV22" s="48" t="str">
        <f aca="false">IF(D22="","",IF(C22="Муж","",IF(C22="Жен",IF(BE22&gt;17,"Высокий",IF(BE22&gt;11,"Средний",IF(BE22&gt;=0,"Низкий"))))))</f>
        <v/>
      </c>
      <c r="BW22" s="48" t="str">
        <f aca="false">IF(D22="","",IF(C22="Жен","",IF(C22="Муж",IF(BE22&gt;16,"Высокий",IF(BE22&gt;12,"Средний",IF(BE22&gt;=0,"Низкий"))))))</f>
        <v/>
      </c>
      <c r="BX22" s="48" t="str">
        <f aca="false">IF(D22="","",IF(C22="Муж","",IF(C22="Жен",IF(BG22&gt;10,"Высокий",IF(BG22&gt;6,"Средний",IF(BG22&gt;=0,"Низкий"))))))</f>
        <v/>
      </c>
      <c r="BY22" s="48" t="str">
        <f aca="false">IF(D22="","",IF(C22="Жен","",IF(C22="Муж",IF(BG22&gt;13,"Высокий",IF(BG22&gt;10,"Средний",IF(BG22&gt;=0,"Низкий"))))))</f>
        <v/>
      </c>
      <c r="BZ22" s="48" t="str">
        <f aca="false">IF(D22="","",IF(C22="Муж","",IF(C22="Жен",IF(BI22&gt;6,"Высокий",IF(BI22&gt;4,"Средний",IF(BI22&gt;=0,"Низкий"))))))</f>
        <v/>
      </c>
      <c r="CA22" s="48" t="str">
        <f aca="false">IF(D22="","",IF(C22="Жен","",IF(C22="Муж",IF(BI22&gt;5,"Высокий",IF(BI22&gt;4,"Средний",IF(BI22&gt;=0,"Низкий"))))))</f>
        <v/>
      </c>
      <c r="CB22" s="48" t="str">
        <f aca="false">IF(D22="","",IF(C22="Муж","",IF(C22="Жен",IF(BK22&gt;12,"Высокий",IF(BK22&gt;7,"Средний",IF(BK22&gt;=0,"Низкий"))))))</f>
        <v/>
      </c>
      <c r="CC22" s="48" t="str">
        <f aca="false">IF(D22="","",IF(C22="Жен","",IF(C22="Муж",IF(BK22&gt;11,"Высокий",IF(BK22&gt;7,"Средний",IF(BK22&gt;=0,"Низкий"))))))</f>
        <v/>
      </c>
      <c r="CD22" s="48" t="str">
        <f aca="false">IF(D22="","",IF(C22="Муж","",IF(C22="Жен",IF(BM22&gt;9,"Высокий",IF(BM22&gt;4,"Средний",IF(BM22&gt;=0,"Низкий"))))))</f>
        <v/>
      </c>
      <c r="CE22" s="48" t="str">
        <f aca="false">IF(D22="","",IF(C22="Жен","",IF(C22="Муж",IF(BM22&gt;8,"Высокий",IF(BM22&gt;5,"Средний",IF(BM22&gt;=0,"Низкий"))))))</f>
        <v/>
      </c>
      <c r="CF22" s="48" t="str">
        <f aca="false">IF(D22="","",IF(C22="Муж","",IF(C22="Жен",IF(BO22&gt;12,"Высокий",IF(BO22&gt;5,"Средний",IF(BO22&gt;-12,"Низкий"))))))</f>
        <v/>
      </c>
      <c r="CG22" s="48" t="str">
        <f aca="false">IF(D22="","",IF(C22="Жен","",IF(C22="Муж",IF(BO22&gt;12,"Высокий",IF(BO22&gt;6,"Средний",IF(BO22&gt;-10,"Низкий"))))))</f>
        <v/>
      </c>
      <c r="CH22" s="48" t="str">
        <f aca="false">IF(D22="","",IF(C22="Муж","",IF(C22="Жен",IF(BQ22&gt;4,"Высокий",IF(BQ22&gt;-2,"Средний",IF(BQ22&gt;-12,"Низкий"))))))</f>
        <v/>
      </c>
      <c r="CI22" s="48" t="str">
        <f aca="false">IF(D22="","",IF(C22="Жен","",IF(C22="Муж",IF(BQ22&gt;5,"Высокий",IF(BQ22&gt;-2,"Средний",IF(BQ22&gt;-10,"Низкий"))))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63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C23" s="86" t="n">
        <f aca="false">A23</f>
        <v>19</v>
      </c>
      <c r="BD23" s="87" t="str">
        <f aca="false">IF(B23="","",B23)</f>
        <v/>
      </c>
      <c r="BE23" s="88" t="str">
        <f aca="false">IF(D23="","",SUM(D23,I23,N23,S23,X23,AC23,AH23,AM23,AR23,AW23))</f>
        <v/>
      </c>
      <c r="BF23" s="164" t="str">
        <f aca="false">IF(D23="","",IF(C23="Жен",BV23,IF(C23="Муж",BW23)))</f>
        <v/>
      </c>
      <c r="BG23" s="88" t="str">
        <f aca="false">IF(D23="","",SUM(E23,J23,O23,T23,Y23,AD23,AI23,AN23,AS23,AX23))</f>
        <v/>
      </c>
      <c r="BH23" s="164" t="str">
        <f aca="false">IF(D23="","",IF(C23="Жен",BX23,IF(C23="Муж",BY23)))</f>
        <v/>
      </c>
      <c r="BI23" s="88" t="str">
        <f aca="false">IF(D23="","",SUM(F23,K23,P23,U23,Z23,AE23,AJ23,AO23,AT23,AY23))</f>
        <v/>
      </c>
      <c r="BJ23" s="164" t="str">
        <f aca="false">IF(D23="","",IF(C23="Жен",BZ23,IF(C23="Муж",CA23)))</f>
        <v/>
      </c>
      <c r="BK23" s="88" t="str">
        <f aca="false">IF(D23="","",SUM(G23,L23,Q23,V23,AA23,AF23,AK23,AP23,AU23,AZ23))</f>
        <v/>
      </c>
      <c r="BL23" s="164" t="str">
        <f aca="false">IF(D23="","",IF(C23="Жен",CB23,IF(C23="Муж",CC23)))</f>
        <v/>
      </c>
      <c r="BM23" s="88" t="str">
        <f aca="false">IF(D23="","",SUM(H23,M23,R23,W23,AB23,AG23,AL23,AQ23,AV23,BA23))</f>
        <v/>
      </c>
      <c r="BN23" s="164" t="str">
        <f aca="false">IF(D23="","",IF(C23="Жен",CD23,IF(C23="Муж",CE23)))</f>
        <v/>
      </c>
      <c r="BO23" s="88" t="str">
        <f aca="false">IF(D23="","",BE23-BI23)</f>
        <v/>
      </c>
      <c r="BP23" s="164" t="str">
        <f aca="false">IF(D23="","",IF(C23="Жен",CF23,IF(C23="Муж",CG23)))</f>
        <v/>
      </c>
      <c r="BQ23" s="88" t="str">
        <f aca="false">IF(D23="","",BG23-BK23)</f>
        <v/>
      </c>
      <c r="BR23" s="164" t="str">
        <f aca="false">IF(D23="","",IF(C23="Жен",CH23,IF(C23="Муж",CI23)))</f>
        <v/>
      </c>
      <c r="BT23" s="40" t="n">
        <f aca="false">A23</f>
        <v>19</v>
      </c>
      <c r="BU23" s="40" t="str">
        <f aca="false">IF(B23="","",B23)</f>
        <v/>
      </c>
      <c r="BV23" s="48" t="str">
        <f aca="false">IF(D23="","",IF(C23="Муж","",IF(C23="Жен",IF(BE23&gt;17,"Высокий",IF(BE23&gt;11,"Средний",IF(BE23&gt;=0,"Низкий"))))))</f>
        <v/>
      </c>
      <c r="BW23" s="48" t="str">
        <f aca="false">IF(D23="","",IF(C23="Жен","",IF(C23="Муж",IF(BE23&gt;16,"Высокий",IF(BE23&gt;12,"Средний",IF(BE23&gt;=0,"Низкий"))))))</f>
        <v/>
      </c>
      <c r="BX23" s="48" t="str">
        <f aca="false">IF(D23="","",IF(C23="Муж","",IF(C23="Жен",IF(BG23&gt;10,"Высокий",IF(BG23&gt;6,"Средний",IF(BG23&gt;=0,"Низкий"))))))</f>
        <v/>
      </c>
      <c r="BY23" s="48" t="str">
        <f aca="false">IF(D23="","",IF(C23="Жен","",IF(C23="Муж",IF(BG23&gt;13,"Высокий",IF(BG23&gt;10,"Средний",IF(BG23&gt;=0,"Низкий"))))))</f>
        <v/>
      </c>
      <c r="BZ23" s="48" t="str">
        <f aca="false">IF(D23="","",IF(C23="Муж","",IF(C23="Жен",IF(BI23&gt;6,"Высокий",IF(BI23&gt;4,"Средний",IF(BI23&gt;=0,"Низкий"))))))</f>
        <v/>
      </c>
      <c r="CA23" s="48" t="str">
        <f aca="false">IF(D23="","",IF(C23="Жен","",IF(C23="Муж",IF(BI23&gt;5,"Высокий",IF(BI23&gt;4,"Средний",IF(BI23&gt;=0,"Низкий"))))))</f>
        <v/>
      </c>
      <c r="CB23" s="48" t="str">
        <f aca="false">IF(D23="","",IF(C23="Муж","",IF(C23="Жен",IF(BK23&gt;12,"Высокий",IF(BK23&gt;7,"Средний",IF(BK23&gt;=0,"Низкий"))))))</f>
        <v/>
      </c>
      <c r="CC23" s="48" t="str">
        <f aca="false">IF(D23="","",IF(C23="Жен","",IF(C23="Муж",IF(BK23&gt;11,"Высокий",IF(BK23&gt;7,"Средний",IF(BK23&gt;=0,"Низкий"))))))</f>
        <v/>
      </c>
      <c r="CD23" s="48" t="str">
        <f aca="false">IF(D23="","",IF(C23="Муж","",IF(C23="Жен",IF(BM23&gt;9,"Высокий",IF(BM23&gt;4,"Средний",IF(BM23&gt;=0,"Низкий"))))))</f>
        <v/>
      </c>
      <c r="CE23" s="48" t="str">
        <f aca="false">IF(D23="","",IF(C23="Жен","",IF(C23="Муж",IF(BM23&gt;8,"Высокий",IF(BM23&gt;5,"Средний",IF(BM23&gt;=0,"Низкий"))))))</f>
        <v/>
      </c>
      <c r="CF23" s="48" t="str">
        <f aca="false">IF(D23="","",IF(C23="Муж","",IF(C23="Жен",IF(BO23&gt;12,"Высокий",IF(BO23&gt;5,"Средний",IF(BO23&gt;-12,"Низкий"))))))</f>
        <v/>
      </c>
      <c r="CG23" s="48" t="str">
        <f aca="false">IF(D23="","",IF(C23="Жен","",IF(C23="Муж",IF(BO23&gt;12,"Высокий",IF(BO23&gt;6,"Средний",IF(BO23&gt;-10,"Низкий"))))))</f>
        <v/>
      </c>
      <c r="CH23" s="48" t="str">
        <f aca="false">IF(D23="","",IF(C23="Муж","",IF(C23="Жен",IF(BQ23&gt;4,"Высокий",IF(BQ23&gt;-2,"Средний",IF(BQ23&gt;-12,"Низкий"))))))</f>
        <v/>
      </c>
      <c r="CI23" s="48" t="str">
        <f aca="false">IF(D23="","",IF(C23="Жен","",IF(C23="Муж",IF(BQ23&gt;5,"Высокий",IF(BQ23&gt;-2,"Средний",IF(BQ23&gt;-10,"Низкий"))))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6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C24" s="86" t="n">
        <f aca="false">A24</f>
        <v>20</v>
      </c>
      <c r="BD24" s="87" t="str">
        <f aca="false">IF(B24="","",B24)</f>
        <v/>
      </c>
      <c r="BE24" s="88" t="str">
        <f aca="false">IF(D24="","",SUM(D24,I24,N24,S24,X24,AC24,AH24,AM24,AR24,AW24))</f>
        <v/>
      </c>
      <c r="BF24" s="164" t="str">
        <f aca="false">IF(D24="","",IF(C24="Жен",BV24,IF(C24="Муж",BW24)))</f>
        <v/>
      </c>
      <c r="BG24" s="88" t="str">
        <f aca="false">IF(D24="","",SUM(E24,J24,O24,T24,Y24,AD24,AI24,AN24,AS24,AX24))</f>
        <v/>
      </c>
      <c r="BH24" s="164" t="str">
        <f aca="false">IF(D24="","",IF(C24="Жен",BX24,IF(C24="Муж",BY24)))</f>
        <v/>
      </c>
      <c r="BI24" s="88" t="str">
        <f aca="false">IF(D24="","",SUM(F24,K24,P24,U24,Z24,AE24,AJ24,AO24,AT24,AY24))</f>
        <v/>
      </c>
      <c r="BJ24" s="164" t="str">
        <f aca="false">IF(D24="","",IF(C24="Жен",BZ24,IF(C24="Муж",CA24)))</f>
        <v/>
      </c>
      <c r="BK24" s="88" t="str">
        <f aca="false">IF(D24="","",SUM(G24,L24,Q24,V24,AA24,AF24,AK24,AP24,AU24,AZ24))</f>
        <v/>
      </c>
      <c r="BL24" s="164" t="str">
        <f aca="false">IF(D24="","",IF(C24="Жен",CB24,IF(C24="Муж",CC24)))</f>
        <v/>
      </c>
      <c r="BM24" s="88" t="str">
        <f aca="false">IF(D24="","",SUM(H24,M24,R24,W24,AB24,AG24,AL24,AQ24,AV24,BA24))</f>
        <v/>
      </c>
      <c r="BN24" s="164" t="str">
        <f aca="false">IF(D24="","",IF(C24="Жен",CD24,IF(C24="Муж",CE24)))</f>
        <v/>
      </c>
      <c r="BO24" s="88" t="str">
        <f aca="false">IF(D24="","",BE24-BI24)</f>
        <v/>
      </c>
      <c r="BP24" s="164" t="str">
        <f aca="false">IF(D24="","",IF(C24="Жен",CF24,IF(C24="Муж",CG24)))</f>
        <v/>
      </c>
      <c r="BQ24" s="88" t="str">
        <f aca="false">IF(D24="","",BG24-BK24)</f>
        <v/>
      </c>
      <c r="BR24" s="164" t="str">
        <f aca="false">IF(D24="","",IF(C24="Жен",CH24,IF(C24="Муж",CI24)))</f>
        <v/>
      </c>
      <c r="BT24" s="40" t="n">
        <f aca="false">A24</f>
        <v>20</v>
      </c>
      <c r="BU24" s="40" t="str">
        <f aca="false">IF(B24="","",B24)</f>
        <v/>
      </c>
      <c r="BV24" s="48" t="str">
        <f aca="false">IF(D24="","",IF(C24="Муж","",IF(C24="Жен",IF(BE24&gt;17,"Высокий",IF(BE24&gt;11,"Средний",IF(BE24&gt;=0,"Низкий"))))))</f>
        <v/>
      </c>
      <c r="BW24" s="48" t="str">
        <f aca="false">IF(D24="","",IF(C24="Жен","",IF(C24="Муж",IF(BE24&gt;16,"Высокий",IF(BE24&gt;12,"Средний",IF(BE24&gt;=0,"Низкий"))))))</f>
        <v/>
      </c>
      <c r="BX24" s="48" t="str">
        <f aca="false">IF(D24="","",IF(C24="Муж","",IF(C24="Жен",IF(BG24&gt;10,"Высокий",IF(BG24&gt;6,"Средний",IF(BG24&gt;=0,"Низкий"))))))</f>
        <v/>
      </c>
      <c r="BY24" s="48" t="str">
        <f aca="false">IF(D24="","",IF(C24="Жен","",IF(C24="Муж",IF(BG24&gt;13,"Высокий",IF(BG24&gt;10,"Средний",IF(BG24&gt;=0,"Низкий"))))))</f>
        <v/>
      </c>
      <c r="BZ24" s="48" t="str">
        <f aca="false">IF(D24="","",IF(C24="Муж","",IF(C24="Жен",IF(BI24&gt;6,"Высокий",IF(BI24&gt;4,"Средний",IF(BI24&gt;=0,"Низкий"))))))</f>
        <v/>
      </c>
      <c r="CA24" s="48" t="str">
        <f aca="false">IF(D24="","",IF(C24="Жен","",IF(C24="Муж",IF(BI24&gt;5,"Высокий",IF(BI24&gt;4,"Средний",IF(BI24&gt;=0,"Низкий"))))))</f>
        <v/>
      </c>
      <c r="CB24" s="48" t="str">
        <f aca="false">IF(D24="","",IF(C24="Муж","",IF(C24="Жен",IF(BK24&gt;12,"Высокий",IF(BK24&gt;7,"Средний",IF(BK24&gt;=0,"Низкий"))))))</f>
        <v/>
      </c>
      <c r="CC24" s="48" t="str">
        <f aca="false">IF(D24="","",IF(C24="Жен","",IF(C24="Муж",IF(BK24&gt;11,"Высокий",IF(BK24&gt;7,"Средний",IF(BK24&gt;=0,"Низкий"))))))</f>
        <v/>
      </c>
      <c r="CD24" s="48" t="str">
        <f aca="false">IF(D24="","",IF(C24="Муж","",IF(C24="Жен",IF(BM24&gt;9,"Высокий",IF(BM24&gt;4,"Средний",IF(BM24&gt;=0,"Низкий"))))))</f>
        <v/>
      </c>
      <c r="CE24" s="48" t="str">
        <f aca="false">IF(D24="","",IF(C24="Жен","",IF(C24="Муж",IF(BM24&gt;8,"Высокий",IF(BM24&gt;5,"Средний",IF(BM24&gt;=0,"Низкий"))))))</f>
        <v/>
      </c>
      <c r="CF24" s="48" t="str">
        <f aca="false">IF(D24="","",IF(C24="Муж","",IF(C24="Жен",IF(BO24&gt;12,"Высокий",IF(BO24&gt;5,"Средний",IF(BO24&gt;-12,"Низкий"))))))</f>
        <v/>
      </c>
      <c r="CG24" s="48" t="str">
        <f aca="false">IF(D24="","",IF(C24="Жен","",IF(C24="Муж",IF(BO24&gt;12,"Высокий",IF(BO24&gt;6,"Средний",IF(BO24&gt;-10,"Низкий"))))))</f>
        <v/>
      </c>
      <c r="CH24" s="48" t="str">
        <f aca="false">IF(D24="","",IF(C24="Муж","",IF(C24="Жен",IF(BQ24&gt;4,"Высокий",IF(BQ24&gt;-2,"Средний",IF(BQ24&gt;-12,"Низкий"))))))</f>
        <v/>
      </c>
      <c r="CI24" s="48" t="str">
        <f aca="false">IF(D24="","",IF(C24="Жен","",IF(C24="Муж",IF(BQ24&gt;5,"Высокий",IF(BQ24&gt;-2,"Средний",IF(BQ24&gt;-10,"Низкий"))))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63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C25" s="86" t="n">
        <f aca="false">A25</f>
        <v>21</v>
      </c>
      <c r="BD25" s="87" t="str">
        <f aca="false">IF(B25="","",B25)</f>
        <v/>
      </c>
      <c r="BE25" s="88" t="str">
        <f aca="false">IF(D25="","",SUM(D25,I25,N25,S25,X25,AC25,AH25,AM25,AR25,AW25))</f>
        <v/>
      </c>
      <c r="BF25" s="164" t="str">
        <f aca="false">IF(D25="","",IF(C25="Жен",BV25,IF(C25="Муж",BW25)))</f>
        <v/>
      </c>
      <c r="BG25" s="88" t="str">
        <f aca="false">IF(D25="","",SUM(E25,J25,O25,T25,Y25,AD25,AI25,AN25,AS25,AX25))</f>
        <v/>
      </c>
      <c r="BH25" s="164" t="str">
        <f aca="false">IF(D25="","",IF(C25="Жен",BX25,IF(C25="Муж",BY25)))</f>
        <v/>
      </c>
      <c r="BI25" s="88" t="str">
        <f aca="false">IF(D25="","",SUM(F25,K25,P25,U25,Z25,AE25,AJ25,AO25,AT25,AY25))</f>
        <v/>
      </c>
      <c r="BJ25" s="164" t="str">
        <f aca="false">IF(D25="","",IF(C25="Жен",BZ25,IF(C25="Муж",CA25)))</f>
        <v/>
      </c>
      <c r="BK25" s="88" t="str">
        <f aca="false">IF(D25="","",SUM(G25,L25,Q25,V25,AA25,AF25,AK25,AP25,AU25,AZ25))</f>
        <v/>
      </c>
      <c r="BL25" s="164" t="str">
        <f aca="false">IF(D25="","",IF(C25="Жен",CB25,IF(C25="Муж",CC25)))</f>
        <v/>
      </c>
      <c r="BM25" s="88" t="str">
        <f aca="false">IF(D25="","",SUM(H25,M25,R25,W25,AB25,AG25,AL25,AQ25,AV25,BA25))</f>
        <v/>
      </c>
      <c r="BN25" s="164" t="str">
        <f aca="false">IF(D25="","",IF(C25="Жен",CD25,IF(C25="Муж",CE25)))</f>
        <v/>
      </c>
      <c r="BO25" s="88" t="str">
        <f aca="false">IF(D25="","",BE25-BI25)</f>
        <v/>
      </c>
      <c r="BP25" s="164" t="str">
        <f aca="false">IF(D25="","",IF(C25="Жен",CF25,IF(C25="Муж",CG25)))</f>
        <v/>
      </c>
      <c r="BQ25" s="88" t="str">
        <f aca="false">IF(D25="","",BG25-BK25)</f>
        <v/>
      </c>
      <c r="BR25" s="164" t="str">
        <f aca="false">IF(D25="","",IF(C25="Жен",CH25,IF(C25="Муж",CI25)))</f>
        <v/>
      </c>
      <c r="BT25" s="40" t="n">
        <f aca="false">A25</f>
        <v>21</v>
      </c>
      <c r="BU25" s="40" t="str">
        <f aca="false">IF(B25="","",B25)</f>
        <v/>
      </c>
      <c r="BV25" s="48" t="str">
        <f aca="false">IF(D25="","",IF(C25="Муж","",IF(C25="Жен",IF(BE25&gt;17,"Высокий",IF(BE25&gt;11,"Средний",IF(BE25&gt;=0,"Низкий"))))))</f>
        <v/>
      </c>
      <c r="BW25" s="48" t="str">
        <f aca="false">IF(D25="","",IF(C25="Жен","",IF(C25="Муж",IF(BE25&gt;16,"Высокий",IF(BE25&gt;12,"Средний",IF(BE25&gt;=0,"Низкий"))))))</f>
        <v/>
      </c>
      <c r="BX25" s="48" t="str">
        <f aca="false">IF(D25="","",IF(C25="Муж","",IF(C25="Жен",IF(BG25&gt;10,"Высокий",IF(BG25&gt;6,"Средний",IF(BG25&gt;=0,"Низкий"))))))</f>
        <v/>
      </c>
      <c r="BY25" s="48" t="str">
        <f aca="false">IF(D25="","",IF(C25="Жен","",IF(C25="Муж",IF(BG25&gt;13,"Высокий",IF(BG25&gt;10,"Средний",IF(BG25&gt;=0,"Низкий"))))))</f>
        <v/>
      </c>
      <c r="BZ25" s="48" t="str">
        <f aca="false">IF(D25="","",IF(C25="Муж","",IF(C25="Жен",IF(BI25&gt;6,"Высокий",IF(BI25&gt;4,"Средний",IF(BI25&gt;=0,"Низкий"))))))</f>
        <v/>
      </c>
      <c r="CA25" s="48" t="str">
        <f aca="false">IF(D25="","",IF(C25="Жен","",IF(C25="Муж",IF(BI25&gt;5,"Высокий",IF(BI25&gt;4,"Средний",IF(BI25&gt;=0,"Низкий"))))))</f>
        <v/>
      </c>
      <c r="CB25" s="48" t="str">
        <f aca="false">IF(D25="","",IF(C25="Муж","",IF(C25="Жен",IF(BK25&gt;12,"Высокий",IF(BK25&gt;7,"Средний",IF(BK25&gt;=0,"Низкий"))))))</f>
        <v/>
      </c>
      <c r="CC25" s="48" t="str">
        <f aca="false">IF(D25="","",IF(C25="Жен","",IF(C25="Муж",IF(BK25&gt;11,"Высокий",IF(BK25&gt;7,"Средний",IF(BK25&gt;=0,"Низкий"))))))</f>
        <v/>
      </c>
      <c r="CD25" s="48" t="str">
        <f aca="false">IF(D25="","",IF(C25="Муж","",IF(C25="Жен",IF(BM25&gt;9,"Высокий",IF(BM25&gt;4,"Средний",IF(BM25&gt;=0,"Низкий"))))))</f>
        <v/>
      </c>
      <c r="CE25" s="48" t="str">
        <f aca="false">IF(D25="","",IF(C25="Жен","",IF(C25="Муж",IF(BM25&gt;8,"Высокий",IF(BM25&gt;5,"Средний",IF(BM25&gt;=0,"Низкий"))))))</f>
        <v/>
      </c>
      <c r="CF25" s="48" t="str">
        <f aca="false">IF(D25="","",IF(C25="Муж","",IF(C25="Жен",IF(BO25&gt;12,"Высокий",IF(BO25&gt;5,"Средний",IF(BO25&gt;-12,"Низкий"))))))</f>
        <v/>
      </c>
      <c r="CG25" s="48" t="str">
        <f aca="false">IF(D25="","",IF(C25="Жен","",IF(C25="Муж",IF(BO25&gt;12,"Высокий",IF(BO25&gt;6,"Средний",IF(BO25&gt;-10,"Низкий"))))))</f>
        <v/>
      </c>
      <c r="CH25" s="48" t="str">
        <f aca="false">IF(D25="","",IF(C25="Муж","",IF(C25="Жен",IF(BQ25&gt;4,"Высокий",IF(BQ25&gt;-2,"Средний",IF(BQ25&gt;-12,"Низкий"))))))</f>
        <v/>
      </c>
      <c r="CI25" s="48" t="str">
        <f aca="false">IF(D25="","",IF(C25="Жен","",IF(C25="Муж",IF(BQ25&gt;5,"Высокий",IF(BQ25&gt;-2,"Средний",IF(BQ25&gt;-10,"Низкий"))))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6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C26" s="86" t="n">
        <f aca="false">A26</f>
        <v>22</v>
      </c>
      <c r="BD26" s="87" t="str">
        <f aca="false">IF(B26="","",B26)</f>
        <v/>
      </c>
      <c r="BE26" s="88" t="str">
        <f aca="false">IF(D26="","",SUM(D26,I26,N26,S26,X26,AC26,AH26,AM26,AR26,AW26))</f>
        <v/>
      </c>
      <c r="BF26" s="164" t="str">
        <f aca="false">IF(D26="","",IF(C26="Жен",BV26,IF(C26="Муж",BW26)))</f>
        <v/>
      </c>
      <c r="BG26" s="88" t="str">
        <f aca="false">IF(D26="","",SUM(E26,J26,O26,T26,Y26,AD26,AI26,AN26,AS26,AX26))</f>
        <v/>
      </c>
      <c r="BH26" s="164" t="str">
        <f aca="false">IF(D26="","",IF(C26="Жен",BX26,IF(C26="Муж",BY26)))</f>
        <v/>
      </c>
      <c r="BI26" s="88" t="str">
        <f aca="false">IF(D26="","",SUM(F26,K26,P26,U26,Z26,AE26,AJ26,AO26,AT26,AY26))</f>
        <v/>
      </c>
      <c r="BJ26" s="164" t="str">
        <f aca="false">IF(D26="","",IF(C26="Жен",BZ26,IF(C26="Муж",CA26)))</f>
        <v/>
      </c>
      <c r="BK26" s="88" t="str">
        <f aca="false">IF(D26="","",SUM(G26,L26,Q26,V26,AA26,AF26,AK26,AP26,AU26,AZ26))</f>
        <v/>
      </c>
      <c r="BL26" s="164" t="str">
        <f aca="false">IF(D26="","",IF(C26="Жен",CB26,IF(C26="Муж",CC26)))</f>
        <v/>
      </c>
      <c r="BM26" s="88" t="str">
        <f aca="false">IF(D26="","",SUM(H26,M26,R26,W26,AB26,AG26,AL26,AQ26,AV26,BA26))</f>
        <v/>
      </c>
      <c r="BN26" s="164" t="str">
        <f aca="false">IF(D26="","",IF(C26="Жен",CD26,IF(C26="Муж",CE26)))</f>
        <v/>
      </c>
      <c r="BO26" s="88" t="str">
        <f aca="false">IF(D26="","",BE26-BI26)</f>
        <v/>
      </c>
      <c r="BP26" s="164" t="str">
        <f aca="false">IF(D26="","",IF(C26="Жен",CF26,IF(C26="Муж",CG26)))</f>
        <v/>
      </c>
      <c r="BQ26" s="88" t="str">
        <f aca="false">IF(D26="","",BG26-BK26)</f>
        <v/>
      </c>
      <c r="BR26" s="164" t="str">
        <f aca="false">IF(D26="","",IF(C26="Жен",CH26,IF(C26="Муж",CI26)))</f>
        <v/>
      </c>
      <c r="BT26" s="40" t="n">
        <f aca="false">A26</f>
        <v>22</v>
      </c>
      <c r="BU26" s="40" t="str">
        <f aca="false">IF(B26="","",B26)</f>
        <v/>
      </c>
      <c r="BV26" s="48" t="str">
        <f aca="false">IF(D26="","",IF(C26="Муж","",IF(C26="Жен",IF(BE26&gt;17,"Высокий",IF(BE26&gt;11,"Средний",IF(BE26&gt;=0,"Низкий"))))))</f>
        <v/>
      </c>
      <c r="BW26" s="48" t="str">
        <f aca="false">IF(D26="","",IF(C26="Жен","",IF(C26="Муж",IF(BE26&gt;16,"Высокий",IF(BE26&gt;12,"Средний",IF(BE26&gt;=0,"Низкий"))))))</f>
        <v/>
      </c>
      <c r="BX26" s="48" t="str">
        <f aca="false">IF(D26="","",IF(C26="Муж","",IF(C26="Жен",IF(BG26&gt;10,"Высокий",IF(BG26&gt;6,"Средний",IF(BG26&gt;=0,"Низкий"))))))</f>
        <v/>
      </c>
      <c r="BY26" s="48" t="str">
        <f aca="false">IF(D26="","",IF(C26="Жен","",IF(C26="Муж",IF(BG26&gt;13,"Высокий",IF(BG26&gt;10,"Средний",IF(BG26&gt;=0,"Низкий"))))))</f>
        <v/>
      </c>
      <c r="BZ26" s="48" t="str">
        <f aca="false">IF(D26="","",IF(C26="Муж","",IF(C26="Жен",IF(BI26&gt;6,"Высокий",IF(BI26&gt;4,"Средний",IF(BI26&gt;=0,"Низкий"))))))</f>
        <v/>
      </c>
      <c r="CA26" s="48" t="str">
        <f aca="false">IF(D26="","",IF(C26="Жен","",IF(C26="Муж",IF(BI26&gt;5,"Высокий",IF(BI26&gt;4,"Средний",IF(BI26&gt;=0,"Низкий"))))))</f>
        <v/>
      </c>
      <c r="CB26" s="48" t="str">
        <f aca="false">IF(D26="","",IF(C26="Муж","",IF(C26="Жен",IF(BK26&gt;12,"Высокий",IF(BK26&gt;7,"Средний",IF(BK26&gt;=0,"Низкий"))))))</f>
        <v/>
      </c>
      <c r="CC26" s="48" t="str">
        <f aca="false">IF(D26="","",IF(C26="Жен","",IF(C26="Муж",IF(BK26&gt;11,"Высокий",IF(BK26&gt;7,"Средний",IF(BK26&gt;=0,"Низкий"))))))</f>
        <v/>
      </c>
      <c r="CD26" s="48" t="str">
        <f aca="false">IF(D26="","",IF(C26="Муж","",IF(C26="Жен",IF(BM26&gt;9,"Высокий",IF(BM26&gt;4,"Средний",IF(BM26&gt;=0,"Низкий"))))))</f>
        <v/>
      </c>
      <c r="CE26" s="48" t="str">
        <f aca="false">IF(D26="","",IF(C26="Жен","",IF(C26="Муж",IF(BM26&gt;8,"Высокий",IF(BM26&gt;5,"Средний",IF(BM26&gt;=0,"Низкий"))))))</f>
        <v/>
      </c>
      <c r="CF26" s="48" t="str">
        <f aca="false">IF(D26="","",IF(C26="Муж","",IF(C26="Жен",IF(BO26&gt;12,"Высокий",IF(BO26&gt;5,"Средний",IF(BO26&gt;-12,"Низкий"))))))</f>
        <v/>
      </c>
      <c r="CG26" s="48" t="str">
        <f aca="false">IF(D26="","",IF(C26="Жен","",IF(C26="Муж",IF(BO26&gt;12,"Высокий",IF(BO26&gt;6,"Средний",IF(BO26&gt;-10,"Низкий"))))))</f>
        <v/>
      </c>
      <c r="CH26" s="48" t="str">
        <f aca="false">IF(D26="","",IF(C26="Муж","",IF(C26="Жен",IF(BQ26&gt;4,"Высокий",IF(BQ26&gt;-2,"Средний",IF(BQ26&gt;-12,"Низкий"))))))</f>
        <v/>
      </c>
      <c r="CI26" s="48" t="str">
        <f aca="false">IF(D26="","",IF(C26="Жен","",IF(C26="Муж",IF(BQ26&gt;5,"Высокий",IF(BQ26&gt;-2,"Средний",IF(BQ26&gt;-10,"Низкий"))))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63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C27" s="86" t="n">
        <f aca="false">A27</f>
        <v>23</v>
      </c>
      <c r="BD27" s="87" t="str">
        <f aca="false">IF(B27="","",B27)</f>
        <v/>
      </c>
      <c r="BE27" s="88" t="str">
        <f aca="false">IF(D27="","",SUM(D27,I27,N27,S27,X27,AC27,AH27,AM27,AR27,AW27))</f>
        <v/>
      </c>
      <c r="BF27" s="164" t="str">
        <f aca="false">IF(D27="","",IF(C27="Жен",BV27,IF(C27="Муж",BW27)))</f>
        <v/>
      </c>
      <c r="BG27" s="88" t="str">
        <f aca="false">IF(D27="","",SUM(E27,J27,O27,T27,Y27,AD27,AI27,AN27,AS27,AX27))</f>
        <v/>
      </c>
      <c r="BH27" s="164" t="str">
        <f aca="false">IF(D27="","",IF(C27="Жен",BX27,IF(C27="Муж",BY27)))</f>
        <v/>
      </c>
      <c r="BI27" s="88" t="str">
        <f aca="false">IF(D27="","",SUM(F27,K27,P27,U27,Z27,AE27,AJ27,AO27,AT27,AY27))</f>
        <v/>
      </c>
      <c r="BJ27" s="164" t="str">
        <f aca="false">IF(D27="","",IF(C27="Жен",BZ27,IF(C27="Муж",CA27)))</f>
        <v/>
      </c>
      <c r="BK27" s="88" t="str">
        <f aca="false">IF(D27="","",SUM(G27,L27,Q27,V27,AA27,AF27,AK27,AP27,AU27,AZ27))</f>
        <v/>
      </c>
      <c r="BL27" s="164" t="str">
        <f aca="false">IF(D27="","",IF(C27="Жен",CB27,IF(C27="Муж",CC27)))</f>
        <v/>
      </c>
      <c r="BM27" s="88" t="str">
        <f aca="false">IF(D27="","",SUM(H27,M27,R27,W27,AB27,AG27,AL27,AQ27,AV27,BA27))</f>
        <v/>
      </c>
      <c r="BN27" s="164" t="str">
        <f aca="false">IF(D27="","",IF(C27="Жен",CD27,IF(C27="Муж",CE27)))</f>
        <v/>
      </c>
      <c r="BO27" s="88" t="str">
        <f aca="false">IF(D27="","",BE27-BI27)</f>
        <v/>
      </c>
      <c r="BP27" s="164" t="str">
        <f aca="false">IF(D27="","",IF(C27="Жен",CF27,IF(C27="Муж",CG27)))</f>
        <v/>
      </c>
      <c r="BQ27" s="88" t="str">
        <f aca="false">IF(D27="","",BG27-BK27)</f>
        <v/>
      </c>
      <c r="BR27" s="164" t="str">
        <f aca="false">IF(D27="","",IF(C27="Жен",CH27,IF(C27="Муж",CI27)))</f>
        <v/>
      </c>
      <c r="BT27" s="40" t="n">
        <f aca="false">A27</f>
        <v>23</v>
      </c>
      <c r="BU27" s="40" t="str">
        <f aca="false">IF(B27="","",B27)</f>
        <v/>
      </c>
      <c r="BV27" s="48" t="str">
        <f aca="false">IF(D27="","",IF(C27="Муж","",IF(C27="Жен",IF(BE27&gt;17,"Высокий",IF(BE27&gt;11,"Средний",IF(BE27&gt;=0,"Низкий"))))))</f>
        <v/>
      </c>
      <c r="BW27" s="48" t="str">
        <f aca="false">IF(D27="","",IF(C27="Жен","",IF(C27="Муж",IF(BE27&gt;16,"Высокий",IF(BE27&gt;12,"Средний",IF(BE27&gt;=0,"Низкий"))))))</f>
        <v/>
      </c>
      <c r="BX27" s="48" t="str">
        <f aca="false">IF(D27="","",IF(C27="Муж","",IF(C27="Жен",IF(BG27&gt;10,"Высокий",IF(BG27&gt;6,"Средний",IF(BG27&gt;=0,"Низкий"))))))</f>
        <v/>
      </c>
      <c r="BY27" s="48" t="str">
        <f aca="false">IF(D27="","",IF(C27="Жен","",IF(C27="Муж",IF(BG27&gt;13,"Высокий",IF(BG27&gt;10,"Средний",IF(BG27&gt;=0,"Низкий"))))))</f>
        <v/>
      </c>
      <c r="BZ27" s="48" t="str">
        <f aca="false">IF(D27="","",IF(C27="Муж","",IF(C27="Жен",IF(BI27&gt;6,"Высокий",IF(BI27&gt;4,"Средний",IF(BI27&gt;=0,"Низкий"))))))</f>
        <v/>
      </c>
      <c r="CA27" s="48" t="str">
        <f aca="false">IF(D27="","",IF(C27="Жен","",IF(C27="Муж",IF(BI27&gt;5,"Высокий",IF(BI27&gt;4,"Средний",IF(BI27&gt;=0,"Низкий"))))))</f>
        <v/>
      </c>
      <c r="CB27" s="48" t="str">
        <f aca="false">IF(D27="","",IF(C27="Муж","",IF(C27="Жен",IF(BK27&gt;12,"Высокий",IF(BK27&gt;7,"Средний",IF(BK27&gt;=0,"Низкий"))))))</f>
        <v/>
      </c>
      <c r="CC27" s="48" t="str">
        <f aca="false">IF(D27="","",IF(C27="Жен","",IF(C27="Муж",IF(BK27&gt;11,"Высокий",IF(BK27&gt;7,"Средний",IF(BK27&gt;=0,"Низкий"))))))</f>
        <v/>
      </c>
      <c r="CD27" s="48" t="str">
        <f aca="false">IF(D27="","",IF(C27="Муж","",IF(C27="Жен",IF(BM27&gt;9,"Высокий",IF(BM27&gt;4,"Средний",IF(BM27&gt;=0,"Низкий"))))))</f>
        <v/>
      </c>
      <c r="CE27" s="48" t="str">
        <f aca="false">IF(D27="","",IF(C27="Жен","",IF(C27="Муж",IF(BM27&gt;8,"Высокий",IF(BM27&gt;5,"Средний",IF(BM27&gt;=0,"Низкий"))))))</f>
        <v/>
      </c>
      <c r="CF27" s="48" t="str">
        <f aca="false">IF(D27="","",IF(C27="Муж","",IF(C27="Жен",IF(BO27&gt;12,"Высокий",IF(BO27&gt;5,"Средний",IF(BO27&gt;-12,"Низкий"))))))</f>
        <v/>
      </c>
      <c r="CG27" s="48" t="str">
        <f aca="false">IF(D27="","",IF(C27="Жен","",IF(C27="Муж",IF(BO27&gt;12,"Высокий",IF(BO27&gt;6,"Средний",IF(BO27&gt;-10,"Низкий"))))))</f>
        <v/>
      </c>
      <c r="CH27" s="48" t="str">
        <f aca="false">IF(D27="","",IF(C27="Муж","",IF(C27="Жен",IF(BQ27&gt;4,"Высокий",IF(BQ27&gt;-2,"Средний",IF(BQ27&gt;-12,"Низкий"))))))</f>
        <v/>
      </c>
      <c r="CI27" s="48" t="str">
        <f aca="false">IF(D27="","",IF(C27="Жен","",IF(C27="Муж",IF(BQ27&gt;5,"Высокий",IF(BQ27&gt;-2,"Средний",IF(BQ27&gt;-10,"Низкий"))))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63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C28" s="86" t="n">
        <f aca="false">A28</f>
        <v>24</v>
      </c>
      <c r="BD28" s="87" t="str">
        <f aca="false">IF(B28="","",B28)</f>
        <v/>
      </c>
      <c r="BE28" s="88" t="str">
        <f aca="false">IF(D28="","",SUM(D28,I28,N28,S28,X28,AC28,AH28,AM28,AR28,AW28))</f>
        <v/>
      </c>
      <c r="BF28" s="164" t="str">
        <f aca="false">IF(D28="","",IF(C28="Жен",BV28,IF(C28="Муж",BW28)))</f>
        <v/>
      </c>
      <c r="BG28" s="88" t="str">
        <f aca="false">IF(D28="","",SUM(E28,J28,O28,T28,Y28,AD28,AI28,AN28,AS28,AX28))</f>
        <v/>
      </c>
      <c r="BH28" s="164" t="str">
        <f aca="false">IF(D28="","",IF(C28="Жен",BX28,IF(C28="Муж",BY28)))</f>
        <v/>
      </c>
      <c r="BI28" s="88" t="str">
        <f aca="false">IF(D28="","",SUM(F28,K28,P28,U28,Z28,AE28,AJ28,AO28,AT28,AY28))</f>
        <v/>
      </c>
      <c r="BJ28" s="164" t="str">
        <f aca="false">IF(D28="","",IF(C28="Жен",BZ28,IF(C28="Муж",CA28)))</f>
        <v/>
      </c>
      <c r="BK28" s="88" t="str">
        <f aca="false">IF(D28="","",SUM(G28,L28,Q28,V28,AA28,AF28,AK28,AP28,AU28,AZ28))</f>
        <v/>
      </c>
      <c r="BL28" s="164" t="str">
        <f aca="false">IF(D28="","",IF(C28="Жен",CB28,IF(C28="Муж",CC28)))</f>
        <v/>
      </c>
      <c r="BM28" s="88" t="str">
        <f aca="false">IF(D28="","",SUM(H28,M28,R28,W28,AB28,AG28,AL28,AQ28,AV28,BA28))</f>
        <v/>
      </c>
      <c r="BN28" s="164" t="str">
        <f aca="false">IF(D28="","",IF(C28="Жен",CD28,IF(C28="Муж",CE28)))</f>
        <v/>
      </c>
      <c r="BO28" s="88" t="str">
        <f aca="false">IF(D28="","",BE28-BI28)</f>
        <v/>
      </c>
      <c r="BP28" s="164" t="str">
        <f aca="false">IF(D28="","",IF(C28="Жен",CF28,IF(C28="Муж",CG28)))</f>
        <v/>
      </c>
      <c r="BQ28" s="88" t="str">
        <f aca="false">IF(D28="","",BG28-BK28)</f>
        <v/>
      </c>
      <c r="BR28" s="164" t="str">
        <f aca="false">IF(D28="","",IF(C28="Жен",CH28,IF(C28="Муж",CI28)))</f>
        <v/>
      </c>
      <c r="BT28" s="40" t="n">
        <f aca="false">A28</f>
        <v>24</v>
      </c>
      <c r="BU28" s="40" t="str">
        <f aca="false">IF(B28="","",B28)</f>
        <v/>
      </c>
      <c r="BV28" s="48" t="str">
        <f aca="false">IF(D28="","",IF(C28="Муж","",IF(C28="Жен",IF(BE28&gt;17,"Высокий",IF(BE28&gt;11,"Средний",IF(BE28&gt;=0,"Низкий"))))))</f>
        <v/>
      </c>
      <c r="BW28" s="48" t="str">
        <f aca="false">IF(D28="","",IF(C28="Жен","",IF(C28="Муж",IF(BE28&gt;16,"Высокий",IF(BE28&gt;12,"Средний",IF(BE28&gt;=0,"Низкий"))))))</f>
        <v/>
      </c>
      <c r="BX28" s="48" t="str">
        <f aca="false">IF(D28="","",IF(C28="Муж","",IF(C28="Жен",IF(BG28&gt;10,"Высокий",IF(BG28&gt;6,"Средний",IF(BG28&gt;=0,"Низкий"))))))</f>
        <v/>
      </c>
      <c r="BY28" s="48" t="str">
        <f aca="false">IF(D28="","",IF(C28="Жен","",IF(C28="Муж",IF(BG28&gt;13,"Высокий",IF(BG28&gt;10,"Средний",IF(BG28&gt;=0,"Низкий"))))))</f>
        <v/>
      </c>
      <c r="BZ28" s="48" t="str">
        <f aca="false">IF(D28="","",IF(C28="Муж","",IF(C28="Жен",IF(BI28&gt;6,"Высокий",IF(BI28&gt;4,"Средний",IF(BI28&gt;=0,"Низкий"))))))</f>
        <v/>
      </c>
      <c r="CA28" s="48" t="str">
        <f aca="false">IF(D28="","",IF(C28="Жен","",IF(C28="Муж",IF(BI28&gt;5,"Высокий",IF(BI28&gt;4,"Средний",IF(BI28&gt;=0,"Низкий"))))))</f>
        <v/>
      </c>
      <c r="CB28" s="48" t="str">
        <f aca="false">IF(D28="","",IF(C28="Муж","",IF(C28="Жен",IF(BK28&gt;12,"Высокий",IF(BK28&gt;7,"Средний",IF(BK28&gt;=0,"Низкий"))))))</f>
        <v/>
      </c>
      <c r="CC28" s="48" t="str">
        <f aca="false">IF(D28="","",IF(C28="Жен","",IF(C28="Муж",IF(BK28&gt;11,"Высокий",IF(BK28&gt;7,"Средний",IF(BK28&gt;=0,"Низкий"))))))</f>
        <v/>
      </c>
      <c r="CD28" s="48" t="str">
        <f aca="false">IF(D28="","",IF(C28="Муж","",IF(C28="Жен",IF(BM28&gt;9,"Высокий",IF(BM28&gt;4,"Средний",IF(BM28&gt;=0,"Низкий"))))))</f>
        <v/>
      </c>
      <c r="CE28" s="48" t="str">
        <f aca="false">IF(D28="","",IF(C28="Жен","",IF(C28="Муж",IF(BM28&gt;8,"Высокий",IF(BM28&gt;5,"Средний",IF(BM28&gt;=0,"Низкий"))))))</f>
        <v/>
      </c>
      <c r="CF28" s="48" t="str">
        <f aca="false">IF(D28="","",IF(C28="Муж","",IF(C28="Жен",IF(BO28&gt;12,"Высокий",IF(BO28&gt;5,"Средний",IF(BO28&gt;-12,"Низкий"))))))</f>
        <v/>
      </c>
      <c r="CG28" s="48" t="str">
        <f aca="false">IF(D28="","",IF(C28="Жен","",IF(C28="Муж",IF(BO28&gt;12,"Высокий",IF(BO28&gt;6,"Средний",IF(BO28&gt;-10,"Низкий"))))))</f>
        <v/>
      </c>
      <c r="CH28" s="48" t="str">
        <f aca="false">IF(D28="","",IF(C28="Муж","",IF(C28="Жен",IF(BQ28&gt;4,"Высокий",IF(BQ28&gt;-2,"Средний",IF(BQ28&gt;-12,"Низкий"))))))</f>
        <v/>
      </c>
      <c r="CI28" s="48" t="str">
        <f aca="false">IF(D28="","",IF(C28="Жен","",IF(C28="Муж",IF(BQ28&gt;5,"Высокий",IF(BQ28&gt;-2,"Средний",IF(BQ28&gt;-10,"Низкий"))))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6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C29" s="86" t="n">
        <f aca="false">A29</f>
        <v>25</v>
      </c>
      <c r="BD29" s="87" t="str">
        <f aca="false">IF(B29="","",B29)</f>
        <v/>
      </c>
      <c r="BE29" s="88" t="str">
        <f aca="false">IF(D29="","",SUM(D29,I29,N29,S29,X29,AC29,AH29,AM29,AR29,AW29))</f>
        <v/>
      </c>
      <c r="BF29" s="164" t="str">
        <f aca="false">IF(D29="","",IF(C29="Жен",BV29,IF(C29="Муж",BW29)))</f>
        <v/>
      </c>
      <c r="BG29" s="88" t="str">
        <f aca="false">IF(D29="","",SUM(E29,J29,O29,T29,Y29,AD29,AI29,AN29,AS29,AX29))</f>
        <v/>
      </c>
      <c r="BH29" s="164" t="str">
        <f aca="false">IF(D29="","",IF(C29="Жен",BX29,IF(C29="Муж",BY29)))</f>
        <v/>
      </c>
      <c r="BI29" s="88" t="str">
        <f aca="false">IF(D29="","",SUM(F29,K29,P29,U29,Z29,AE29,AJ29,AO29,AT29,AY29))</f>
        <v/>
      </c>
      <c r="BJ29" s="164" t="str">
        <f aca="false">IF(D29="","",IF(C29="Жен",BZ29,IF(C29="Муж",CA29)))</f>
        <v/>
      </c>
      <c r="BK29" s="88" t="str">
        <f aca="false">IF(D29="","",SUM(G29,L29,Q29,V29,AA29,AF29,AK29,AP29,AU29,AZ29))</f>
        <v/>
      </c>
      <c r="BL29" s="164" t="str">
        <f aca="false">IF(D29="","",IF(C29="Жен",CB29,IF(C29="Муж",CC29)))</f>
        <v/>
      </c>
      <c r="BM29" s="88" t="str">
        <f aca="false">IF(D29="","",SUM(H29,M29,R29,W29,AB29,AG29,AL29,AQ29,AV29,BA29))</f>
        <v/>
      </c>
      <c r="BN29" s="164" t="str">
        <f aca="false">IF(D29="","",IF(C29="Жен",CD29,IF(C29="Муж",CE29)))</f>
        <v/>
      </c>
      <c r="BO29" s="88" t="str">
        <f aca="false">IF(D29="","",BE29-BI29)</f>
        <v/>
      </c>
      <c r="BP29" s="164" t="str">
        <f aca="false">IF(D29="","",IF(C29="Жен",CF29,IF(C29="Муж",CG29)))</f>
        <v/>
      </c>
      <c r="BQ29" s="88" t="str">
        <f aca="false">IF(D29="","",BG29-BK29)</f>
        <v/>
      </c>
      <c r="BR29" s="164" t="str">
        <f aca="false">IF(D29="","",IF(C29="Жен",CH29,IF(C29="Муж",CI29)))</f>
        <v/>
      </c>
      <c r="BT29" s="40" t="n">
        <f aca="false">A29</f>
        <v>25</v>
      </c>
      <c r="BU29" s="40" t="str">
        <f aca="false">IF(B29="","",B29)</f>
        <v/>
      </c>
      <c r="BV29" s="48" t="str">
        <f aca="false">IF(D29="","",IF(C29="Муж","",IF(C29="Жен",IF(BE29&gt;17,"Высокий",IF(BE29&gt;11,"Средний",IF(BE29&gt;=0,"Низкий"))))))</f>
        <v/>
      </c>
      <c r="BW29" s="48" t="str">
        <f aca="false">IF(D29="","",IF(C29="Жен","",IF(C29="Муж",IF(BE29&gt;16,"Высокий",IF(BE29&gt;12,"Средний",IF(BE29&gt;=0,"Низкий"))))))</f>
        <v/>
      </c>
      <c r="BX29" s="48" t="str">
        <f aca="false">IF(D29="","",IF(C29="Муж","",IF(C29="Жен",IF(BG29&gt;10,"Высокий",IF(BG29&gt;6,"Средний",IF(BG29&gt;=0,"Низкий"))))))</f>
        <v/>
      </c>
      <c r="BY29" s="48" t="str">
        <f aca="false">IF(D29="","",IF(C29="Жен","",IF(C29="Муж",IF(BG29&gt;13,"Высокий",IF(BG29&gt;10,"Средний",IF(BG29&gt;=0,"Низкий"))))))</f>
        <v/>
      </c>
      <c r="BZ29" s="48" t="str">
        <f aca="false">IF(D29="","",IF(C29="Муж","",IF(C29="Жен",IF(BI29&gt;6,"Высокий",IF(BI29&gt;4,"Средний",IF(BI29&gt;=0,"Низкий"))))))</f>
        <v/>
      </c>
      <c r="CA29" s="48" t="str">
        <f aca="false">IF(D29="","",IF(C29="Жен","",IF(C29="Муж",IF(BI29&gt;5,"Высокий",IF(BI29&gt;4,"Средний",IF(BI29&gt;=0,"Низкий"))))))</f>
        <v/>
      </c>
      <c r="CB29" s="48" t="str">
        <f aca="false">IF(D29="","",IF(C29="Муж","",IF(C29="Жен",IF(BK29&gt;12,"Высокий",IF(BK29&gt;7,"Средний",IF(BK29&gt;=0,"Низкий"))))))</f>
        <v/>
      </c>
      <c r="CC29" s="48" t="str">
        <f aca="false">IF(D29="","",IF(C29="Жен","",IF(C29="Муж",IF(BK29&gt;11,"Высокий",IF(BK29&gt;7,"Средний",IF(BK29&gt;=0,"Низкий"))))))</f>
        <v/>
      </c>
      <c r="CD29" s="48" t="str">
        <f aca="false">IF(D29="","",IF(C29="Муж","",IF(C29="Жен",IF(BM29&gt;9,"Высокий",IF(BM29&gt;4,"Средний",IF(BM29&gt;=0,"Низкий"))))))</f>
        <v/>
      </c>
      <c r="CE29" s="48" t="str">
        <f aca="false">IF(D29="","",IF(C29="Жен","",IF(C29="Муж",IF(BM29&gt;8,"Высокий",IF(BM29&gt;5,"Средний",IF(BM29&gt;=0,"Низкий"))))))</f>
        <v/>
      </c>
      <c r="CF29" s="48" t="str">
        <f aca="false">IF(D29="","",IF(C29="Муж","",IF(C29="Жен",IF(BO29&gt;12,"Высокий",IF(BO29&gt;5,"Средний",IF(BO29&gt;-12,"Низкий"))))))</f>
        <v/>
      </c>
      <c r="CG29" s="48" t="str">
        <f aca="false">IF(D29="","",IF(C29="Жен","",IF(C29="Муж",IF(BO29&gt;12,"Высокий",IF(BO29&gt;6,"Средний",IF(BO29&gt;-10,"Низкий"))))))</f>
        <v/>
      </c>
      <c r="CH29" s="48" t="str">
        <f aca="false">IF(D29="","",IF(C29="Муж","",IF(C29="Жен",IF(BQ29&gt;4,"Высокий",IF(BQ29&gt;-2,"Средний",IF(BQ29&gt;-12,"Низкий"))))))</f>
        <v/>
      </c>
      <c r="CI29" s="48" t="str">
        <f aca="false">IF(D29="","",IF(C29="Жен","",IF(C29="Муж",IF(BQ29&gt;5,"Высокий",IF(BQ29&gt;-2,"Средний",IF(BQ29&gt;-10,"Низкий"))))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6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C30" s="86" t="n">
        <f aca="false">A30</f>
        <v>26</v>
      </c>
      <c r="BD30" s="87" t="str">
        <f aca="false">IF(B30="","",B30)</f>
        <v/>
      </c>
      <c r="BE30" s="88" t="str">
        <f aca="false">IF(D30="","",SUM(D30,I30,N30,S30,X30,AC30,AH30,AM30,AR30,AW30))</f>
        <v/>
      </c>
      <c r="BF30" s="164" t="str">
        <f aca="false">IF(D30="","",IF(C30="Жен",BV30,IF(C30="Муж",BW30)))</f>
        <v/>
      </c>
      <c r="BG30" s="88" t="str">
        <f aca="false">IF(D30="","",SUM(E30,J30,O30,T30,Y30,AD30,AI30,AN30,AS30,AX30))</f>
        <v/>
      </c>
      <c r="BH30" s="164" t="str">
        <f aca="false">IF(D30="","",IF(C30="Жен",BX30,IF(C30="Муж",BY30)))</f>
        <v/>
      </c>
      <c r="BI30" s="88" t="str">
        <f aca="false">IF(D30="","",SUM(F30,K30,P30,U30,Z30,AE30,AJ30,AO30,AT30,AY30))</f>
        <v/>
      </c>
      <c r="BJ30" s="164" t="str">
        <f aca="false">IF(D30="","",IF(C30="Жен",BZ30,IF(C30="Муж",CA30)))</f>
        <v/>
      </c>
      <c r="BK30" s="88" t="str">
        <f aca="false">IF(D30="","",SUM(G30,L30,Q30,V30,AA30,AF30,AK30,AP30,AU30,AZ30))</f>
        <v/>
      </c>
      <c r="BL30" s="164" t="str">
        <f aca="false">IF(D30="","",IF(C30="Жен",CB30,IF(C30="Муж",CC30)))</f>
        <v/>
      </c>
      <c r="BM30" s="88" t="str">
        <f aca="false">IF(D30="","",SUM(H30,M30,R30,W30,AB30,AG30,AL30,AQ30,AV30,BA30))</f>
        <v/>
      </c>
      <c r="BN30" s="164" t="str">
        <f aca="false">IF(D30="","",IF(C30="Жен",CD30,IF(C30="Муж",CE30)))</f>
        <v/>
      </c>
      <c r="BO30" s="88" t="str">
        <f aca="false">IF(D30="","",BE30-BI30)</f>
        <v/>
      </c>
      <c r="BP30" s="164" t="str">
        <f aca="false">IF(D30="","",IF(C30="Жен",CF30,IF(C30="Муж",CG30)))</f>
        <v/>
      </c>
      <c r="BQ30" s="88" t="str">
        <f aca="false">IF(D30="","",BG30-BK30)</f>
        <v/>
      </c>
      <c r="BR30" s="164" t="str">
        <f aca="false">IF(D30="","",IF(C30="Жен",CH30,IF(C30="Муж",CI30)))</f>
        <v/>
      </c>
      <c r="BT30" s="40" t="n">
        <f aca="false">A30</f>
        <v>26</v>
      </c>
      <c r="BU30" s="40" t="str">
        <f aca="false">IF(B30="","",B30)</f>
        <v/>
      </c>
      <c r="BV30" s="48" t="str">
        <f aca="false">IF(D30="","",IF(C30="Муж","",IF(C30="Жен",IF(BE30&gt;17,"Высокий",IF(BE30&gt;11,"Средний",IF(BE30&gt;=0,"Низкий"))))))</f>
        <v/>
      </c>
      <c r="BW30" s="48" t="str">
        <f aca="false">IF(D30="","",IF(C30="Жен","",IF(C30="Муж",IF(BE30&gt;16,"Высокий",IF(BE30&gt;12,"Средний",IF(BE30&gt;=0,"Низкий"))))))</f>
        <v/>
      </c>
      <c r="BX30" s="48" t="str">
        <f aca="false">IF(D30="","",IF(C30="Муж","",IF(C30="Жен",IF(BG30&gt;10,"Высокий",IF(BG30&gt;6,"Средний",IF(BG30&gt;=0,"Низкий"))))))</f>
        <v/>
      </c>
      <c r="BY30" s="48" t="str">
        <f aca="false">IF(D30="","",IF(C30="Жен","",IF(C30="Муж",IF(BG30&gt;13,"Высокий",IF(BG30&gt;10,"Средний",IF(BG30&gt;=0,"Низкий"))))))</f>
        <v/>
      </c>
      <c r="BZ30" s="48" t="str">
        <f aca="false">IF(D30="","",IF(C30="Муж","",IF(C30="Жен",IF(BI30&gt;6,"Высокий",IF(BI30&gt;4,"Средний",IF(BI30&gt;=0,"Низкий"))))))</f>
        <v/>
      </c>
      <c r="CA30" s="48" t="str">
        <f aca="false">IF(D30="","",IF(C30="Жен","",IF(C30="Муж",IF(BI30&gt;5,"Высокий",IF(BI30&gt;4,"Средний",IF(BI30&gt;=0,"Низкий"))))))</f>
        <v/>
      </c>
      <c r="CB30" s="48" t="str">
        <f aca="false">IF(D30="","",IF(C30="Муж","",IF(C30="Жен",IF(BK30&gt;12,"Высокий",IF(BK30&gt;7,"Средний",IF(BK30&gt;=0,"Низкий"))))))</f>
        <v/>
      </c>
      <c r="CC30" s="48" t="str">
        <f aca="false">IF(D30="","",IF(C30="Жен","",IF(C30="Муж",IF(BK30&gt;11,"Высокий",IF(BK30&gt;7,"Средний",IF(BK30&gt;=0,"Низкий"))))))</f>
        <v/>
      </c>
      <c r="CD30" s="48" t="str">
        <f aca="false">IF(D30="","",IF(C30="Муж","",IF(C30="Жен",IF(BM30&gt;9,"Высокий",IF(BM30&gt;4,"Средний",IF(BM30&gt;=0,"Низкий"))))))</f>
        <v/>
      </c>
      <c r="CE30" s="48" t="str">
        <f aca="false">IF(D30="","",IF(C30="Жен","",IF(C30="Муж",IF(BM30&gt;8,"Высокий",IF(BM30&gt;5,"Средний",IF(BM30&gt;=0,"Низкий"))))))</f>
        <v/>
      </c>
      <c r="CF30" s="48" t="str">
        <f aca="false">IF(D30="","",IF(C30="Муж","",IF(C30="Жен",IF(BO30&gt;12,"Высокий",IF(BO30&gt;5,"Средний",IF(BO30&gt;-12,"Низкий"))))))</f>
        <v/>
      </c>
      <c r="CG30" s="48" t="str">
        <f aca="false">IF(D30="","",IF(C30="Жен","",IF(C30="Муж",IF(BO30&gt;12,"Высокий",IF(BO30&gt;6,"Средний",IF(BO30&gt;-10,"Низкий"))))))</f>
        <v/>
      </c>
      <c r="CH30" s="48" t="str">
        <f aca="false">IF(D30="","",IF(C30="Муж","",IF(C30="Жен",IF(BQ30&gt;4,"Высокий",IF(BQ30&gt;-2,"Средний",IF(BQ30&gt;-12,"Низкий"))))))</f>
        <v/>
      </c>
      <c r="CI30" s="48" t="str">
        <f aca="false">IF(D30="","",IF(C30="Жен","",IF(C30="Муж",IF(BQ30&gt;5,"Высокий",IF(BQ30&gt;-2,"Средний",IF(BQ30&gt;-10,"Низкий"))))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6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C31" s="86" t="n">
        <f aca="false">A31</f>
        <v>27</v>
      </c>
      <c r="BD31" s="87" t="str">
        <f aca="false">IF(B31="","",B31)</f>
        <v/>
      </c>
      <c r="BE31" s="88" t="str">
        <f aca="false">IF(D31="","",SUM(D31,I31,N31,S31,X31,AC31,AH31,AM31,AR31,AW31))</f>
        <v/>
      </c>
      <c r="BF31" s="164" t="str">
        <f aca="false">IF(D31="","",IF(C31="Жен",BV31,IF(C31="Муж",BW31)))</f>
        <v/>
      </c>
      <c r="BG31" s="88" t="str">
        <f aca="false">IF(D31="","",SUM(E31,J31,O31,T31,Y31,AD31,AI31,AN31,AS31,AX31))</f>
        <v/>
      </c>
      <c r="BH31" s="164" t="str">
        <f aca="false">IF(D31="","",IF(C31="Жен",BX31,IF(C31="Муж",BY31)))</f>
        <v/>
      </c>
      <c r="BI31" s="88" t="str">
        <f aca="false">IF(D31="","",SUM(F31,K31,P31,U31,Z31,AE31,AJ31,AO31,AT31,AY31))</f>
        <v/>
      </c>
      <c r="BJ31" s="164" t="str">
        <f aca="false">IF(D31="","",IF(C31="Жен",BZ31,IF(C31="Муж",CA31)))</f>
        <v/>
      </c>
      <c r="BK31" s="88" t="str">
        <f aca="false">IF(D31="","",SUM(G31,L31,Q31,V31,AA31,AF31,AK31,AP31,AU31,AZ31))</f>
        <v/>
      </c>
      <c r="BL31" s="164" t="str">
        <f aca="false">IF(D31="","",IF(C31="Жен",CB31,IF(C31="Муж",CC31)))</f>
        <v/>
      </c>
      <c r="BM31" s="88" t="str">
        <f aca="false">IF(D31="","",SUM(H31,M31,R31,W31,AB31,AG31,AL31,AQ31,AV31,BA31))</f>
        <v/>
      </c>
      <c r="BN31" s="164" t="str">
        <f aca="false">IF(D31="","",IF(C31="Жен",CD31,IF(C31="Муж",CE31)))</f>
        <v/>
      </c>
      <c r="BO31" s="88" t="str">
        <f aca="false">IF(D31="","",BE31-BI31)</f>
        <v/>
      </c>
      <c r="BP31" s="164" t="str">
        <f aca="false">IF(D31="","",IF(C31="Жен",CF31,IF(C31="Муж",CG31)))</f>
        <v/>
      </c>
      <c r="BQ31" s="88" t="str">
        <f aca="false">IF(D31="","",BG31-BK31)</f>
        <v/>
      </c>
      <c r="BR31" s="164" t="str">
        <f aca="false">IF(D31="","",IF(C31="Жен",CH31,IF(C31="Муж",CI31)))</f>
        <v/>
      </c>
      <c r="BT31" s="40" t="n">
        <f aca="false">A31</f>
        <v>27</v>
      </c>
      <c r="BU31" s="40" t="str">
        <f aca="false">IF(B31="","",B31)</f>
        <v/>
      </c>
      <c r="BV31" s="48" t="str">
        <f aca="false">IF(D31="","",IF(C31="Муж","",IF(C31="Жен",IF(BE31&gt;17,"Высокий",IF(BE31&gt;11,"Средний",IF(BE31&gt;=0,"Низкий"))))))</f>
        <v/>
      </c>
      <c r="BW31" s="48" t="str">
        <f aca="false">IF(D31="","",IF(C31="Жен","",IF(C31="Муж",IF(BE31&gt;16,"Высокий",IF(BE31&gt;12,"Средний",IF(BE31&gt;=0,"Низкий"))))))</f>
        <v/>
      </c>
      <c r="BX31" s="48" t="str">
        <f aca="false">IF(D31="","",IF(C31="Муж","",IF(C31="Жен",IF(BG31&gt;10,"Высокий",IF(BG31&gt;6,"Средний",IF(BG31&gt;=0,"Низкий"))))))</f>
        <v/>
      </c>
      <c r="BY31" s="48" t="str">
        <f aca="false">IF(D31="","",IF(C31="Жен","",IF(C31="Муж",IF(BG31&gt;13,"Высокий",IF(BG31&gt;10,"Средний",IF(BG31&gt;=0,"Низкий"))))))</f>
        <v/>
      </c>
      <c r="BZ31" s="48" t="str">
        <f aca="false">IF(D31="","",IF(C31="Муж","",IF(C31="Жен",IF(BI31&gt;6,"Высокий",IF(BI31&gt;4,"Средний",IF(BI31&gt;=0,"Низкий"))))))</f>
        <v/>
      </c>
      <c r="CA31" s="48" t="str">
        <f aca="false">IF(D31="","",IF(C31="Жен","",IF(C31="Муж",IF(BI31&gt;5,"Высокий",IF(BI31&gt;4,"Средний",IF(BI31&gt;=0,"Низкий"))))))</f>
        <v/>
      </c>
      <c r="CB31" s="48" t="str">
        <f aca="false">IF(D31="","",IF(C31="Муж","",IF(C31="Жен",IF(BK31&gt;12,"Высокий",IF(BK31&gt;7,"Средний",IF(BK31&gt;=0,"Низкий"))))))</f>
        <v/>
      </c>
      <c r="CC31" s="48" t="str">
        <f aca="false">IF(D31="","",IF(C31="Жен","",IF(C31="Муж",IF(BK31&gt;11,"Высокий",IF(BK31&gt;7,"Средний",IF(BK31&gt;=0,"Низкий"))))))</f>
        <v/>
      </c>
      <c r="CD31" s="48" t="str">
        <f aca="false">IF(D31="","",IF(C31="Муж","",IF(C31="Жен",IF(BM31&gt;9,"Высокий",IF(BM31&gt;4,"Средний",IF(BM31&gt;=0,"Низкий"))))))</f>
        <v/>
      </c>
      <c r="CE31" s="48" t="str">
        <f aca="false">IF(D31="","",IF(C31="Жен","",IF(C31="Муж",IF(BM31&gt;8,"Высокий",IF(BM31&gt;5,"Средний",IF(BM31&gt;=0,"Низкий"))))))</f>
        <v/>
      </c>
      <c r="CF31" s="48" t="str">
        <f aca="false">IF(D31="","",IF(C31="Муж","",IF(C31="Жен",IF(BO31&gt;12,"Высокий",IF(BO31&gt;5,"Средний",IF(BO31&gt;-12,"Низкий"))))))</f>
        <v/>
      </c>
      <c r="CG31" s="48" t="str">
        <f aca="false">IF(D31="","",IF(C31="Жен","",IF(C31="Муж",IF(BO31&gt;12,"Высокий",IF(BO31&gt;6,"Средний",IF(BO31&gt;-10,"Низкий"))))))</f>
        <v/>
      </c>
      <c r="CH31" s="48" t="str">
        <f aca="false">IF(D31="","",IF(C31="Муж","",IF(C31="Жен",IF(BQ31&gt;4,"Высокий",IF(BQ31&gt;-2,"Средний",IF(BQ31&gt;-12,"Низкий"))))))</f>
        <v/>
      </c>
      <c r="CI31" s="48" t="str">
        <f aca="false">IF(D31="","",IF(C31="Жен","",IF(C31="Муж",IF(BQ31&gt;5,"Высокий",IF(BQ31&gt;-2,"Средний",IF(BQ31&gt;-10,"Низкий"))))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6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C32" s="86" t="n">
        <f aca="false">A32</f>
        <v>28</v>
      </c>
      <c r="BD32" s="87" t="str">
        <f aca="false">IF(B32="","",B32)</f>
        <v/>
      </c>
      <c r="BE32" s="88" t="str">
        <f aca="false">IF(D32="","",SUM(D32,I32,N32,S32,X32,AC32,AH32,AM32,AR32,AW32))</f>
        <v/>
      </c>
      <c r="BF32" s="164" t="str">
        <f aca="false">IF(D32="","",IF(C32="Жен",BV32,IF(C32="Муж",BW32)))</f>
        <v/>
      </c>
      <c r="BG32" s="88" t="str">
        <f aca="false">IF(D32="","",SUM(E32,J32,O32,T32,Y32,AD32,AI32,AN32,AS32,AX32))</f>
        <v/>
      </c>
      <c r="BH32" s="164" t="str">
        <f aca="false">IF(D32="","",IF(C32="Жен",BX32,IF(C32="Муж",BY32)))</f>
        <v/>
      </c>
      <c r="BI32" s="88" t="str">
        <f aca="false">IF(D32="","",SUM(F32,K32,P32,U32,Z32,AE32,AJ32,AO32,AT32,AY32))</f>
        <v/>
      </c>
      <c r="BJ32" s="164" t="str">
        <f aca="false">IF(D32="","",IF(C32="Жен",BZ32,IF(C32="Муж",CA32)))</f>
        <v/>
      </c>
      <c r="BK32" s="88" t="str">
        <f aca="false">IF(D32="","",SUM(G32,L32,Q32,V32,AA32,AF32,AK32,AP32,AU32,AZ32))</f>
        <v/>
      </c>
      <c r="BL32" s="164" t="str">
        <f aca="false">IF(D32="","",IF(C32="Жен",CB32,IF(C32="Муж",CC32)))</f>
        <v/>
      </c>
      <c r="BM32" s="88" t="str">
        <f aca="false">IF(D32="","",SUM(H32,M32,R32,W32,AB32,AG32,AL32,AQ32,AV32,BA32))</f>
        <v/>
      </c>
      <c r="BN32" s="164" t="str">
        <f aca="false">IF(D32="","",IF(C32="Жен",CD32,IF(C32="Муж",CE32)))</f>
        <v/>
      </c>
      <c r="BO32" s="88" t="str">
        <f aca="false">IF(D32="","",BE32-BI32)</f>
        <v/>
      </c>
      <c r="BP32" s="164" t="str">
        <f aca="false">IF(D32="","",IF(C32="Жен",CF32,IF(C32="Муж",CG32)))</f>
        <v/>
      </c>
      <c r="BQ32" s="88" t="str">
        <f aca="false">IF(D32="","",BG32-BK32)</f>
        <v/>
      </c>
      <c r="BR32" s="164" t="str">
        <f aca="false">IF(D32="","",IF(C32="Жен",CH32,IF(C32="Муж",CI32)))</f>
        <v/>
      </c>
      <c r="BT32" s="40" t="n">
        <f aca="false">A32</f>
        <v>28</v>
      </c>
      <c r="BU32" s="40" t="str">
        <f aca="false">IF(B32="","",B32)</f>
        <v/>
      </c>
      <c r="BV32" s="48" t="str">
        <f aca="false">IF(D32="","",IF(C32="Муж","",IF(C32="Жен",IF(BE32&gt;17,"Высокий",IF(BE32&gt;11,"Средний",IF(BE32&gt;=0,"Низкий"))))))</f>
        <v/>
      </c>
      <c r="BW32" s="48" t="str">
        <f aca="false">IF(D32="","",IF(C32="Жен","",IF(C32="Муж",IF(BE32&gt;16,"Высокий",IF(BE32&gt;12,"Средний",IF(BE32&gt;=0,"Низкий"))))))</f>
        <v/>
      </c>
      <c r="BX32" s="48" t="str">
        <f aca="false">IF(D32="","",IF(C32="Муж","",IF(C32="Жен",IF(BG32&gt;10,"Высокий",IF(BG32&gt;6,"Средний",IF(BG32&gt;=0,"Низкий"))))))</f>
        <v/>
      </c>
      <c r="BY32" s="48" t="str">
        <f aca="false">IF(D32="","",IF(C32="Жен","",IF(C32="Муж",IF(BG32&gt;13,"Высокий",IF(BG32&gt;10,"Средний",IF(BG32&gt;=0,"Низкий"))))))</f>
        <v/>
      </c>
      <c r="BZ32" s="48" t="str">
        <f aca="false">IF(D32="","",IF(C32="Муж","",IF(C32="Жен",IF(BI32&gt;6,"Высокий",IF(BI32&gt;4,"Средний",IF(BI32&gt;=0,"Низкий"))))))</f>
        <v/>
      </c>
      <c r="CA32" s="48" t="str">
        <f aca="false">IF(D32="","",IF(C32="Жен","",IF(C32="Муж",IF(BI32&gt;5,"Высокий",IF(BI32&gt;4,"Средний",IF(BI32&gt;=0,"Низкий"))))))</f>
        <v/>
      </c>
      <c r="CB32" s="48" t="str">
        <f aca="false">IF(D32="","",IF(C32="Муж","",IF(C32="Жен",IF(BK32&gt;12,"Высокий",IF(BK32&gt;7,"Средний",IF(BK32&gt;=0,"Низкий"))))))</f>
        <v/>
      </c>
      <c r="CC32" s="48" t="str">
        <f aca="false">IF(D32="","",IF(C32="Жен","",IF(C32="Муж",IF(BK32&gt;11,"Высокий",IF(BK32&gt;7,"Средний",IF(BK32&gt;=0,"Низкий"))))))</f>
        <v/>
      </c>
      <c r="CD32" s="48" t="str">
        <f aca="false">IF(D32="","",IF(C32="Муж","",IF(C32="Жен",IF(BM32&gt;9,"Высокий",IF(BM32&gt;4,"Средний",IF(BM32&gt;=0,"Низкий"))))))</f>
        <v/>
      </c>
      <c r="CE32" s="48" t="str">
        <f aca="false">IF(D32="","",IF(C32="Жен","",IF(C32="Муж",IF(BM32&gt;8,"Высокий",IF(BM32&gt;5,"Средний",IF(BM32&gt;=0,"Низкий"))))))</f>
        <v/>
      </c>
      <c r="CF32" s="48" t="str">
        <f aca="false">IF(D32="","",IF(C32="Муж","",IF(C32="Жен",IF(BO32&gt;12,"Высокий",IF(BO32&gt;5,"Средний",IF(BO32&gt;-12,"Низкий"))))))</f>
        <v/>
      </c>
      <c r="CG32" s="48" t="str">
        <f aca="false">IF(D32="","",IF(C32="Жен","",IF(C32="Муж",IF(BO32&gt;12,"Высокий",IF(BO32&gt;6,"Средний",IF(BO32&gt;-10,"Низкий"))))))</f>
        <v/>
      </c>
      <c r="CH32" s="48" t="str">
        <f aca="false">IF(D32="","",IF(C32="Муж","",IF(C32="Жен",IF(BQ32&gt;4,"Высокий",IF(BQ32&gt;-2,"Средний",IF(BQ32&gt;-12,"Низкий"))))))</f>
        <v/>
      </c>
      <c r="CI32" s="48" t="str">
        <f aca="false">IF(D32="","",IF(C32="Жен","",IF(C32="Муж",IF(BQ32&gt;5,"Высокий",IF(BQ32&gt;-2,"Средний",IF(BQ32&gt;-10,"Низкий"))))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6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C33" s="86" t="n">
        <f aca="false">A33</f>
        <v>29</v>
      </c>
      <c r="BD33" s="87" t="str">
        <f aca="false">IF(B33="","",B33)</f>
        <v/>
      </c>
      <c r="BE33" s="88" t="str">
        <f aca="false">IF(D33="","",SUM(D33,I33,N33,S33,X33,AC33,AH33,AM33,AR33,AW33))</f>
        <v/>
      </c>
      <c r="BF33" s="164" t="str">
        <f aca="false">IF(D33="","",IF(C33="Жен",BV33,IF(C33="Муж",BW33)))</f>
        <v/>
      </c>
      <c r="BG33" s="88" t="str">
        <f aca="false">IF(D33="","",SUM(E33,J33,O33,T33,Y33,AD33,AI33,AN33,AS33,AX33))</f>
        <v/>
      </c>
      <c r="BH33" s="164" t="str">
        <f aca="false">IF(D33="","",IF(C33="Жен",BX33,IF(C33="Муж",BY33)))</f>
        <v/>
      </c>
      <c r="BI33" s="88" t="str">
        <f aca="false">IF(D33="","",SUM(F33,K33,P33,U33,Z33,AE33,AJ33,AO33,AT33,AY33))</f>
        <v/>
      </c>
      <c r="BJ33" s="164" t="str">
        <f aca="false">IF(D33="","",IF(C33="Жен",BZ33,IF(C33="Муж",CA33)))</f>
        <v/>
      </c>
      <c r="BK33" s="88" t="str">
        <f aca="false">IF(D33="","",SUM(G33,L33,Q33,V33,AA33,AF33,AK33,AP33,AU33,AZ33))</f>
        <v/>
      </c>
      <c r="BL33" s="164" t="str">
        <f aca="false">IF(D33="","",IF(C33="Жен",CB33,IF(C33="Муж",CC33)))</f>
        <v/>
      </c>
      <c r="BM33" s="88" t="str">
        <f aca="false">IF(D33="","",SUM(H33,M33,R33,W33,AB33,AG33,AL33,AQ33,AV33,BA33))</f>
        <v/>
      </c>
      <c r="BN33" s="164" t="str">
        <f aca="false">IF(D33="","",IF(C33="Жен",CD33,IF(C33="Муж",CE33)))</f>
        <v/>
      </c>
      <c r="BO33" s="88" t="str">
        <f aca="false">IF(D33="","",BE33-BI33)</f>
        <v/>
      </c>
      <c r="BP33" s="164" t="str">
        <f aca="false">IF(D33="","",IF(C33="Жен",CF33,IF(C33="Муж",CG33)))</f>
        <v/>
      </c>
      <c r="BQ33" s="88" t="str">
        <f aca="false">IF(D33="","",BG33-BK33)</f>
        <v/>
      </c>
      <c r="BR33" s="164" t="str">
        <f aca="false">IF(D33="","",IF(C33="Жен",CH33,IF(C33="Муж",CI33)))</f>
        <v/>
      </c>
      <c r="BT33" s="40" t="n">
        <f aca="false">A33</f>
        <v>29</v>
      </c>
      <c r="BU33" s="40" t="str">
        <f aca="false">IF(B33="","",B33)</f>
        <v/>
      </c>
      <c r="BV33" s="48" t="str">
        <f aca="false">IF(D33="","",IF(C33="Муж","",IF(C33="Жен",IF(BE33&gt;17,"Высокий",IF(BE33&gt;11,"Средний",IF(BE33&gt;=0,"Низкий"))))))</f>
        <v/>
      </c>
      <c r="BW33" s="48" t="str">
        <f aca="false">IF(D33="","",IF(C33="Жен","",IF(C33="Муж",IF(BE33&gt;16,"Высокий",IF(BE33&gt;12,"Средний",IF(BE33&gt;=0,"Низкий"))))))</f>
        <v/>
      </c>
      <c r="BX33" s="48" t="str">
        <f aca="false">IF(D33="","",IF(C33="Муж","",IF(C33="Жен",IF(BG33&gt;10,"Высокий",IF(BG33&gt;6,"Средний",IF(BG33&gt;=0,"Низкий"))))))</f>
        <v/>
      </c>
      <c r="BY33" s="48" t="str">
        <f aca="false">IF(D33="","",IF(C33="Жен","",IF(C33="Муж",IF(BG33&gt;13,"Высокий",IF(BG33&gt;10,"Средний",IF(BG33&gt;=0,"Низкий"))))))</f>
        <v/>
      </c>
      <c r="BZ33" s="48" t="str">
        <f aca="false">IF(D33="","",IF(C33="Муж","",IF(C33="Жен",IF(BI33&gt;6,"Высокий",IF(BI33&gt;4,"Средний",IF(BI33&gt;=0,"Низкий"))))))</f>
        <v/>
      </c>
      <c r="CA33" s="48" t="str">
        <f aca="false">IF(D33="","",IF(C33="Жен","",IF(C33="Муж",IF(BI33&gt;5,"Высокий",IF(BI33&gt;4,"Средний",IF(BI33&gt;=0,"Низкий"))))))</f>
        <v/>
      </c>
      <c r="CB33" s="48" t="str">
        <f aca="false">IF(D33="","",IF(C33="Муж","",IF(C33="Жен",IF(BK33&gt;12,"Высокий",IF(BK33&gt;7,"Средний",IF(BK33&gt;=0,"Низкий"))))))</f>
        <v/>
      </c>
      <c r="CC33" s="48" t="str">
        <f aca="false">IF(D33="","",IF(C33="Жен","",IF(C33="Муж",IF(BK33&gt;11,"Высокий",IF(BK33&gt;7,"Средний",IF(BK33&gt;=0,"Низкий"))))))</f>
        <v/>
      </c>
      <c r="CD33" s="48" t="str">
        <f aca="false">IF(D33="","",IF(C33="Муж","",IF(C33="Жен",IF(BM33&gt;9,"Высокий",IF(BM33&gt;4,"Средний",IF(BM33&gt;=0,"Низкий"))))))</f>
        <v/>
      </c>
      <c r="CE33" s="48" t="str">
        <f aca="false">IF(D33="","",IF(C33="Жен","",IF(C33="Муж",IF(BM33&gt;8,"Высокий",IF(BM33&gt;5,"Средний",IF(BM33&gt;=0,"Низкий"))))))</f>
        <v/>
      </c>
      <c r="CF33" s="48" t="str">
        <f aca="false">IF(D33="","",IF(C33="Муж","",IF(C33="Жен",IF(BO33&gt;12,"Высокий",IF(BO33&gt;5,"Средний",IF(BO33&gt;-12,"Низкий"))))))</f>
        <v/>
      </c>
      <c r="CG33" s="48" t="str">
        <f aca="false">IF(D33="","",IF(C33="Жен","",IF(C33="Муж",IF(BO33&gt;12,"Высокий",IF(BO33&gt;6,"Средний",IF(BO33&gt;-10,"Низкий"))))))</f>
        <v/>
      </c>
      <c r="CH33" s="48" t="str">
        <f aca="false">IF(D33="","",IF(C33="Муж","",IF(C33="Жен",IF(BQ33&gt;4,"Высокий",IF(BQ33&gt;-2,"Средний",IF(BQ33&gt;-12,"Низкий"))))))</f>
        <v/>
      </c>
      <c r="CI33" s="48" t="str">
        <f aca="false">IF(D33="","",IF(C33="Жен","",IF(C33="Муж",IF(BQ33&gt;5,"Высокий",IF(BQ33&gt;-2,"Средний",IF(BQ33&gt;-10,"Низкий"))))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6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C34" s="86" t="n">
        <f aca="false">A34</f>
        <v>30</v>
      </c>
      <c r="BD34" s="87" t="str">
        <f aca="false">IF(B34="","",B34)</f>
        <v/>
      </c>
      <c r="BE34" s="88" t="str">
        <f aca="false">IF(D34="","",SUM(D34,I34,N34,S34,X34,AC34,AH34,AM34,AR34,AW34))</f>
        <v/>
      </c>
      <c r="BF34" s="164" t="str">
        <f aca="false">IF(D34="","",IF(C34="Жен",BV34,IF(C34="Муж",BW34)))</f>
        <v/>
      </c>
      <c r="BG34" s="88" t="str">
        <f aca="false">IF(D34="","",SUM(E34,J34,O34,T34,Y34,AD34,AI34,AN34,AS34,AX34))</f>
        <v/>
      </c>
      <c r="BH34" s="164" t="str">
        <f aca="false">IF(D34="","",IF(C34="Жен",BX34,IF(C34="Муж",BY34)))</f>
        <v/>
      </c>
      <c r="BI34" s="88" t="str">
        <f aca="false">IF(D34="","",SUM(F34,K34,P34,U34,Z34,AE34,AJ34,AO34,AT34,AY34))</f>
        <v/>
      </c>
      <c r="BJ34" s="164" t="str">
        <f aca="false">IF(D34="","",IF(C34="Жен",BZ34,IF(C34="Муж",CA34)))</f>
        <v/>
      </c>
      <c r="BK34" s="88" t="str">
        <f aca="false">IF(D34="","",SUM(G34,L34,Q34,V34,AA34,AF34,AK34,AP34,AU34,AZ34))</f>
        <v/>
      </c>
      <c r="BL34" s="164" t="str">
        <f aca="false">IF(D34="","",IF(C34="Жен",CB34,IF(C34="Муж",CC34)))</f>
        <v/>
      </c>
      <c r="BM34" s="88" t="str">
        <f aca="false">IF(D34="","",SUM(H34,M34,R34,W34,AB34,AG34,AL34,AQ34,AV34,BA34))</f>
        <v/>
      </c>
      <c r="BN34" s="164" t="str">
        <f aca="false">IF(D34="","",IF(C34="Жен",CD34,IF(C34="Муж",CE34)))</f>
        <v/>
      </c>
      <c r="BO34" s="88" t="str">
        <f aca="false">IF(D34="","",BE34-BI34)</f>
        <v/>
      </c>
      <c r="BP34" s="164" t="str">
        <f aca="false">IF(D34="","",IF(C34="Жен",CF34,IF(C34="Муж",CG34)))</f>
        <v/>
      </c>
      <c r="BQ34" s="88" t="str">
        <f aca="false">IF(D34="","",BG34-BK34)</f>
        <v/>
      </c>
      <c r="BR34" s="164" t="str">
        <f aca="false">IF(D34="","",IF(C34="Жен",CH34,IF(C34="Муж",CI34)))</f>
        <v/>
      </c>
      <c r="BT34" s="40" t="n">
        <f aca="false">A34</f>
        <v>30</v>
      </c>
      <c r="BU34" s="40" t="str">
        <f aca="false">IF(B34="","",B34)</f>
        <v/>
      </c>
      <c r="BV34" s="48" t="str">
        <f aca="false">IF(D34="","",IF(C34="Муж","",IF(C34="Жен",IF(BE34&gt;17,"Высокий",IF(BE34&gt;11,"Средний",IF(BE34&gt;=0,"Низкий"))))))</f>
        <v/>
      </c>
      <c r="BW34" s="48" t="str">
        <f aca="false">IF(D34="","",IF(C34="Жен","",IF(C34="Муж",IF(BE34&gt;16,"Высокий",IF(BE34&gt;12,"Средний",IF(BE34&gt;=0,"Низкий"))))))</f>
        <v/>
      </c>
      <c r="BX34" s="48" t="str">
        <f aca="false">IF(D34="","",IF(C34="Муж","",IF(C34="Жен",IF(BG34&gt;10,"Высокий",IF(BG34&gt;6,"Средний",IF(BG34&gt;=0,"Низкий"))))))</f>
        <v/>
      </c>
      <c r="BY34" s="48" t="str">
        <f aca="false">IF(D34="","",IF(C34="Жен","",IF(C34="Муж",IF(BG34&gt;13,"Высокий",IF(BG34&gt;10,"Средний",IF(BG34&gt;=0,"Низкий"))))))</f>
        <v/>
      </c>
      <c r="BZ34" s="48" t="str">
        <f aca="false">IF(D34="","",IF(C34="Муж","",IF(C34="Жен",IF(BI34&gt;6,"Высокий",IF(BI34&gt;4,"Средний",IF(BI34&gt;=0,"Низкий"))))))</f>
        <v/>
      </c>
      <c r="CA34" s="48" t="str">
        <f aca="false">IF(D34="","",IF(C34="Жен","",IF(C34="Муж",IF(BI34&gt;5,"Высокий",IF(BI34&gt;4,"Средний",IF(BI34&gt;=0,"Низкий"))))))</f>
        <v/>
      </c>
      <c r="CB34" s="48" t="str">
        <f aca="false">IF(D34="","",IF(C34="Муж","",IF(C34="Жен",IF(BK34&gt;12,"Высокий",IF(BK34&gt;7,"Средний",IF(BK34&gt;=0,"Низкий"))))))</f>
        <v/>
      </c>
      <c r="CC34" s="48" t="str">
        <f aca="false">IF(D34="","",IF(C34="Жен","",IF(C34="Муж",IF(BK34&gt;11,"Высокий",IF(BK34&gt;7,"Средний",IF(BK34&gt;=0,"Низкий"))))))</f>
        <v/>
      </c>
      <c r="CD34" s="48" t="str">
        <f aca="false">IF(D34="","",IF(C34="Муж","",IF(C34="Жен",IF(BM34&gt;9,"Высокий",IF(BM34&gt;4,"Средний",IF(BM34&gt;=0,"Низкий"))))))</f>
        <v/>
      </c>
      <c r="CE34" s="48" t="str">
        <f aca="false">IF(D34="","",IF(C34="Жен","",IF(C34="Муж",IF(BM34&gt;8,"Высокий",IF(BM34&gt;5,"Средний",IF(BM34&gt;=0,"Низкий"))))))</f>
        <v/>
      </c>
      <c r="CF34" s="48" t="str">
        <f aca="false">IF(D34="","",IF(C34="Муж","",IF(C34="Жен",IF(BO34&gt;12,"Высокий",IF(BO34&gt;5,"Средний",IF(BO34&gt;-12,"Низкий"))))))</f>
        <v/>
      </c>
      <c r="CG34" s="48" t="str">
        <f aca="false">IF(D34="","",IF(C34="Жен","",IF(C34="Муж",IF(BO34&gt;12,"Высокий",IF(BO34&gt;6,"Средний",IF(BO34&gt;-10,"Низкий"))))))</f>
        <v/>
      </c>
      <c r="CH34" s="48" t="str">
        <f aca="false">IF(D34="","",IF(C34="Муж","",IF(C34="Жен",IF(BQ34&gt;4,"Высокий",IF(BQ34&gt;-2,"Средний",IF(BQ34&gt;-12,"Низкий"))))))</f>
        <v/>
      </c>
      <c r="CI34" s="48" t="str">
        <f aca="false">IF(D34="","",IF(C34="Жен","",IF(C34="Муж",IF(BQ34&gt;5,"Высокий",IF(BQ34&gt;-2,"Средний",IF(BQ34&gt;-10,"Низкий"))))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6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C35" s="86" t="n">
        <f aca="false">A35</f>
        <v>31</v>
      </c>
      <c r="BD35" s="87" t="str">
        <f aca="false">IF(B35="","",B35)</f>
        <v/>
      </c>
      <c r="BE35" s="88" t="str">
        <f aca="false">IF(D35="","",SUM(D35,I35,N35,S35,X35,AC35,AH35,AM35,AR35,AW35))</f>
        <v/>
      </c>
      <c r="BF35" s="164" t="str">
        <f aca="false">IF(D35="","",IF(C35="Жен",BV35,IF(C35="Муж",BW35)))</f>
        <v/>
      </c>
      <c r="BG35" s="88" t="str">
        <f aca="false">IF(D35="","",SUM(E35,J35,O35,T35,Y35,AD35,AI35,AN35,AS35,AX35))</f>
        <v/>
      </c>
      <c r="BH35" s="164" t="str">
        <f aca="false">IF(D35="","",IF(C35="Жен",BX35,IF(C35="Муж",BY35)))</f>
        <v/>
      </c>
      <c r="BI35" s="88" t="str">
        <f aca="false">IF(D35="","",SUM(F35,K35,P35,U35,Z35,AE35,AJ35,AO35,AT35,AY35))</f>
        <v/>
      </c>
      <c r="BJ35" s="164" t="str">
        <f aca="false">IF(D35="","",IF(C35="Жен",BZ35,IF(C35="Муж",CA35)))</f>
        <v/>
      </c>
      <c r="BK35" s="88" t="str">
        <f aca="false">IF(D35="","",SUM(G35,L35,Q35,V35,AA35,AF35,AK35,AP35,AU35,AZ35))</f>
        <v/>
      </c>
      <c r="BL35" s="164" t="str">
        <f aca="false">IF(D35="","",IF(C35="Жен",CB35,IF(C35="Муж",CC35)))</f>
        <v/>
      </c>
      <c r="BM35" s="88" t="str">
        <f aca="false">IF(D35="","",SUM(H35,M35,R35,W35,AB35,AG35,AL35,AQ35,AV35,BA35))</f>
        <v/>
      </c>
      <c r="BN35" s="164" t="str">
        <f aca="false">IF(D35="","",IF(C35="Жен",CD35,IF(C35="Муж",CE35)))</f>
        <v/>
      </c>
      <c r="BO35" s="88" t="str">
        <f aca="false">IF(D35="","",BE35-BI35)</f>
        <v/>
      </c>
      <c r="BP35" s="164" t="str">
        <f aca="false">IF(D35="","",IF(C35="Жен",CF35,IF(C35="Муж",CG35)))</f>
        <v/>
      </c>
      <c r="BQ35" s="88" t="str">
        <f aca="false">IF(D35="","",BG35-BK35)</f>
        <v/>
      </c>
      <c r="BR35" s="164" t="str">
        <f aca="false">IF(D35="","",IF(C35="Жен",CH35,IF(C35="Муж",CI35)))</f>
        <v/>
      </c>
      <c r="BT35" s="40" t="n">
        <f aca="false">A35</f>
        <v>31</v>
      </c>
      <c r="BU35" s="40" t="str">
        <f aca="false">IF(B35="","",B35)</f>
        <v/>
      </c>
      <c r="BV35" s="48" t="str">
        <f aca="false">IF(D35="","",IF(C35="Муж","",IF(C35="Жен",IF(BE35&gt;17,"Высокий",IF(BE35&gt;11,"Средний",IF(BE35&gt;=0,"Низкий"))))))</f>
        <v/>
      </c>
      <c r="BW35" s="48" t="str">
        <f aca="false">IF(D35="","",IF(C35="Жен","",IF(C35="Муж",IF(BE35&gt;16,"Высокий",IF(BE35&gt;12,"Средний",IF(BE35&gt;=0,"Низкий"))))))</f>
        <v/>
      </c>
      <c r="BX35" s="48" t="str">
        <f aca="false">IF(D35="","",IF(C35="Муж","",IF(C35="Жен",IF(BG35&gt;10,"Высокий",IF(BG35&gt;6,"Средний",IF(BG35&gt;=0,"Низкий"))))))</f>
        <v/>
      </c>
      <c r="BY35" s="48" t="str">
        <f aca="false">IF(D35="","",IF(C35="Жен","",IF(C35="Муж",IF(BG35&gt;13,"Высокий",IF(BG35&gt;10,"Средний",IF(BG35&gt;=0,"Низкий"))))))</f>
        <v/>
      </c>
      <c r="BZ35" s="48" t="str">
        <f aca="false">IF(D35="","",IF(C35="Муж","",IF(C35="Жен",IF(BI35&gt;6,"Высокий",IF(BI35&gt;4,"Средний",IF(BI35&gt;=0,"Низкий"))))))</f>
        <v/>
      </c>
      <c r="CA35" s="48" t="str">
        <f aca="false">IF(D35="","",IF(C35="Жен","",IF(C35="Муж",IF(BI35&gt;5,"Высокий",IF(BI35&gt;4,"Средний",IF(BI35&gt;=0,"Низкий"))))))</f>
        <v/>
      </c>
      <c r="CB35" s="48" t="str">
        <f aca="false">IF(D35="","",IF(C35="Муж","",IF(C35="Жен",IF(BK35&gt;12,"Высокий",IF(BK35&gt;7,"Средний",IF(BK35&gt;=0,"Низкий"))))))</f>
        <v/>
      </c>
      <c r="CC35" s="48" t="str">
        <f aca="false">IF(D35="","",IF(C35="Жен","",IF(C35="Муж",IF(BK35&gt;11,"Высокий",IF(BK35&gt;7,"Средний",IF(BK35&gt;=0,"Низкий"))))))</f>
        <v/>
      </c>
      <c r="CD35" s="48" t="str">
        <f aca="false">IF(D35="","",IF(C35="Муж","",IF(C35="Жен",IF(BM35&gt;9,"Высокий",IF(BM35&gt;4,"Средний",IF(BM35&gt;=0,"Низкий"))))))</f>
        <v/>
      </c>
      <c r="CE35" s="48" t="str">
        <f aca="false">IF(D35="","",IF(C35="Жен","",IF(C35="Муж",IF(BM35&gt;8,"Высокий",IF(BM35&gt;5,"Средний",IF(BM35&gt;=0,"Низкий"))))))</f>
        <v/>
      </c>
      <c r="CF35" s="48" t="str">
        <f aca="false">IF(D35="","",IF(C35="Муж","",IF(C35="Жен",IF(BO35&gt;12,"Высокий",IF(BO35&gt;5,"Средний",IF(BO35&gt;-12,"Низкий"))))))</f>
        <v/>
      </c>
      <c r="CG35" s="48" t="str">
        <f aca="false">IF(D35="","",IF(C35="Жен","",IF(C35="Муж",IF(BO35&gt;12,"Высокий",IF(BO35&gt;6,"Средний",IF(BO35&gt;-10,"Низкий"))))))</f>
        <v/>
      </c>
      <c r="CH35" s="48" t="str">
        <f aca="false">IF(D35="","",IF(C35="Муж","",IF(C35="Жен",IF(BQ35&gt;4,"Высокий",IF(BQ35&gt;-2,"Средний",IF(BQ35&gt;-12,"Низкий"))))))</f>
        <v/>
      </c>
      <c r="CI35" s="48" t="str">
        <f aca="false">IF(D35="","",IF(C35="Жен","",IF(C35="Муж",IF(BQ35&gt;5,"Высокий",IF(BQ35&gt;-2,"Средний",IF(BQ35&gt;-10,"Низкий"))))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63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C36" s="86" t="n">
        <f aca="false">A36</f>
        <v>32</v>
      </c>
      <c r="BD36" s="87" t="str">
        <f aca="false">IF(B36="","",B36)</f>
        <v/>
      </c>
      <c r="BE36" s="88" t="str">
        <f aca="false">IF(D36="","",SUM(D36,I36,N36,S36,X36,AC36,AH36,AM36,AR36,AW36))</f>
        <v/>
      </c>
      <c r="BF36" s="164" t="str">
        <f aca="false">IF(D36="","",IF(C36="Жен",BV36,IF(C36="Муж",BW36)))</f>
        <v/>
      </c>
      <c r="BG36" s="88" t="str">
        <f aca="false">IF(D36="","",SUM(E36,J36,O36,T36,Y36,AD36,AI36,AN36,AS36,AX36))</f>
        <v/>
      </c>
      <c r="BH36" s="164" t="str">
        <f aca="false">IF(D36="","",IF(C36="Жен",BX36,IF(C36="Муж",BY36)))</f>
        <v/>
      </c>
      <c r="BI36" s="88" t="str">
        <f aca="false">IF(D36="","",SUM(F36,K36,P36,U36,Z36,AE36,AJ36,AO36,AT36,AY36))</f>
        <v/>
      </c>
      <c r="BJ36" s="164" t="str">
        <f aca="false">IF(D36="","",IF(C36="Жен",BZ36,IF(C36="Муж",CA36)))</f>
        <v/>
      </c>
      <c r="BK36" s="88" t="str">
        <f aca="false">IF(D36="","",SUM(G36,L36,Q36,V36,AA36,AF36,AK36,AP36,AU36,AZ36))</f>
        <v/>
      </c>
      <c r="BL36" s="164" t="str">
        <f aca="false">IF(D36="","",IF(C36="Жен",CB36,IF(C36="Муж",CC36)))</f>
        <v/>
      </c>
      <c r="BM36" s="88" t="str">
        <f aca="false">IF(D36="","",SUM(H36,M36,R36,W36,AB36,AG36,AL36,AQ36,AV36,BA36))</f>
        <v/>
      </c>
      <c r="BN36" s="164" t="str">
        <f aca="false">IF(D36="","",IF(C36="Жен",CD36,IF(C36="Муж",CE36)))</f>
        <v/>
      </c>
      <c r="BO36" s="88" t="str">
        <f aca="false">IF(D36="","",BE36-BI36)</f>
        <v/>
      </c>
      <c r="BP36" s="164" t="str">
        <f aca="false">IF(D36="","",IF(C36="Жен",CF36,IF(C36="Муж",CG36)))</f>
        <v/>
      </c>
      <c r="BQ36" s="88" t="str">
        <f aca="false">IF(D36="","",BG36-BK36)</f>
        <v/>
      </c>
      <c r="BR36" s="164" t="str">
        <f aca="false">IF(D36="","",IF(C36="Жен",CH36,IF(C36="Муж",CI36)))</f>
        <v/>
      </c>
      <c r="BT36" s="40" t="n">
        <f aca="false">A36</f>
        <v>32</v>
      </c>
      <c r="BU36" s="40" t="str">
        <f aca="false">IF(B36="","",B36)</f>
        <v/>
      </c>
      <c r="BV36" s="48" t="str">
        <f aca="false">IF(D36="","",IF(C36="Муж","",IF(C36="Жен",IF(BE36&gt;17,"Высокий",IF(BE36&gt;11,"Средний",IF(BE36&gt;=0,"Низкий"))))))</f>
        <v/>
      </c>
      <c r="BW36" s="48" t="str">
        <f aca="false">IF(D36="","",IF(C36="Жен","",IF(C36="Муж",IF(BE36&gt;16,"Высокий",IF(BE36&gt;12,"Средний",IF(BE36&gt;=0,"Низкий"))))))</f>
        <v/>
      </c>
      <c r="BX36" s="48" t="str">
        <f aca="false">IF(D36="","",IF(C36="Муж","",IF(C36="Жен",IF(BG36&gt;10,"Высокий",IF(BG36&gt;6,"Средний",IF(BG36&gt;=0,"Низкий"))))))</f>
        <v/>
      </c>
      <c r="BY36" s="48" t="str">
        <f aca="false">IF(D36="","",IF(C36="Жен","",IF(C36="Муж",IF(BG36&gt;13,"Высокий",IF(BG36&gt;10,"Средний",IF(BG36&gt;=0,"Низкий"))))))</f>
        <v/>
      </c>
      <c r="BZ36" s="48" t="str">
        <f aca="false">IF(D36="","",IF(C36="Муж","",IF(C36="Жен",IF(BI36&gt;6,"Высокий",IF(BI36&gt;4,"Средний",IF(BI36&gt;=0,"Низкий"))))))</f>
        <v/>
      </c>
      <c r="CA36" s="48" t="str">
        <f aca="false">IF(D36="","",IF(C36="Жен","",IF(C36="Муж",IF(BI36&gt;5,"Высокий",IF(BI36&gt;4,"Средний",IF(BI36&gt;=0,"Низкий"))))))</f>
        <v/>
      </c>
      <c r="CB36" s="48" t="str">
        <f aca="false">IF(D36="","",IF(C36="Муж","",IF(C36="Жен",IF(BK36&gt;12,"Высокий",IF(BK36&gt;7,"Средний",IF(BK36&gt;=0,"Низкий"))))))</f>
        <v/>
      </c>
      <c r="CC36" s="48" t="str">
        <f aca="false">IF(D36="","",IF(C36="Жен","",IF(C36="Муж",IF(BK36&gt;11,"Высокий",IF(BK36&gt;7,"Средний",IF(BK36&gt;=0,"Низкий"))))))</f>
        <v/>
      </c>
      <c r="CD36" s="48" t="str">
        <f aca="false">IF(D36="","",IF(C36="Муж","",IF(C36="Жен",IF(BM36&gt;9,"Высокий",IF(BM36&gt;4,"Средний",IF(BM36&gt;=0,"Низкий"))))))</f>
        <v/>
      </c>
      <c r="CE36" s="48" t="str">
        <f aca="false">IF(D36="","",IF(C36="Жен","",IF(C36="Муж",IF(BM36&gt;8,"Высокий",IF(BM36&gt;5,"Средний",IF(BM36&gt;=0,"Низкий"))))))</f>
        <v/>
      </c>
      <c r="CF36" s="48" t="str">
        <f aca="false">IF(D36="","",IF(C36="Муж","",IF(C36="Жен",IF(BO36&gt;12,"Высокий",IF(BO36&gt;5,"Средний",IF(BO36&gt;-12,"Низкий"))))))</f>
        <v/>
      </c>
      <c r="CG36" s="48" t="str">
        <f aca="false">IF(D36="","",IF(C36="Жен","",IF(C36="Муж",IF(BO36&gt;12,"Высокий",IF(BO36&gt;6,"Средний",IF(BO36&gt;-10,"Низкий"))))))</f>
        <v/>
      </c>
      <c r="CH36" s="48" t="str">
        <f aca="false">IF(D36="","",IF(C36="Муж","",IF(C36="Жен",IF(BQ36&gt;4,"Высокий",IF(BQ36&gt;-2,"Средний",IF(BQ36&gt;-12,"Низкий"))))))</f>
        <v/>
      </c>
      <c r="CI36" s="48" t="str">
        <f aca="false">IF(D36="","",IF(C36="Жен","",IF(C36="Муж",IF(BQ36&gt;5,"Высокий",IF(BQ36&gt;-2,"Средний",IF(BQ36&gt;-10,"Низкий"))))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63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C37" s="86" t="n">
        <f aca="false">A37</f>
        <v>33</v>
      </c>
      <c r="BD37" s="87" t="str">
        <f aca="false">IF(B37="","",B37)</f>
        <v/>
      </c>
      <c r="BE37" s="88" t="str">
        <f aca="false">IF(D37="","",SUM(D37,I37,N37,S37,X37,AC37,AH37,AM37,AR37,AW37))</f>
        <v/>
      </c>
      <c r="BF37" s="164" t="str">
        <f aca="false">IF(D37="","",IF(C37="Жен",BV37,IF(C37="Муж",BW37)))</f>
        <v/>
      </c>
      <c r="BG37" s="88" t="str">
        <f aca="false">IF(D37="","",SUM(E37,J37,O37,T37,Y37,AD37,AI37,AN37,AS37,AX37))</f>
        <v/>
      </c>
      <c r="BH37" s="164" t="str">
        <f aca="false">IF(D37="","",IF(C37="Жен",BX37,IF(C37="Муж",BY37)))</f>
        <v/>
      </c>
      <c r="BI37" s="88" t="str">
        <f aca="false">IF(D37="","",SUM(F37,K37,P37,U37,Z37,AE37,AJ37,AO37,AT37,AY37))</f>
        <v/>
      </c>
      <c r="BJ37" s="164" t="str">
        <f aca="false">IF(D37="","",IF(C37="Жен",BZ37,IF(C37="Муж",CA37)))</f>
        <v/>
      </c>
      <c r="BK37" s="88" t="str">
        <f aca="false">IF(D37="","",SUM(G37,L37,Q37,V37,AA37,AF37,AK37,AP37,AU37,AZ37))</f>
        <v/>
      </c>
      <c r="BL37" s="164" t="str">
        <f aca="false">IF(D37="","",IF(C37="Жен",CB37,IF(C37="Муж",CC37)))</f>
        <v/>
      </c>
      <c r="BM37" s="88" t="str">
        <f aca="false">IF(D37="","",SUM(H37,M37,R37,W37,AB37,AG37,AL37,AQ37,AV37,BA37))</f>
        <v/>
      </c>
      <c r="BN37" s="164" t="str">
        <f aca="false">IF(D37="","",IF(C37="Жен",CD37,IF(C37="Муж",CE37)))</f>
        <v/>
      </c>
      <c r="BO37" s="88" t="str">
        <f aca="false">IF(D37="","",BE37-BI37)</f>
        <v/>
      </c>
      <c r="BP37" s="164" t="str">
        <f aca="false">IF(D37="","",IF(C37="Жен",CF37,IF(C37="Муж",CG37)))</f>
        <v/>
      </c>
      <c r="BQ37" s="88" t="str">
        <f aca="false">IF(D37="","",BG37-BK37)</f>
        <v/>
      </c>
      <c r="BR37" s="164" t="str">
        <f aca="false">IF(D37="","",IF(C37="Жен",CH37,IF(C37="Муж",CI37)))</f>
        <v/>
      </c>
      <c r="BT37" s="40" t="n">
        <f aca="false">A37</f>
        <v>33</v>
      </c>
      <c r="BU37" s="40" t="str">
        <f aca="false">IF(B37="","",B37)</f>
        <v/>
      </c>
      <c r="BV37" s="48" t="str">
        <f aca="false">IF(D37="","",IF(C37="Муж","",IF(C37="Жен",IF(BE37&gt;17,"Высокий",IF(BE37&gt;11,"Средний",IF(BE37&gt;=0,"Низкий"))))))</f>
        <v/>
      </c>
      <c r="BW37" s="48" t="str">
        <f aca="false">IF(D37="","",IF(C37="Жен","",IF(C37="Муж",IF(BE37&gt;16,"Высокий",IF(BE37&gt;12,"Средний",IF(BE37&gt;=0,"Низкий"))))))</f>
        <v/>
      </c>
      <c r="BX37" s="48" t="str">
        <f aca="false">IF(D37="","",IF(C37="Муж","",IF(C37="Жен",IF(BG37&gt;10,"Высокий",IF(BG37&gt;6,"Средний",IF(BG37&gt;=0,"Низкий"))))))</f>
        <v/>
      </c>
      <c r="BY37" s="48" t="str">
        <f aca="false">IF(D37="","",IF(C37="Жен","",IF(C37="Муж",IF(BG37&gt;13,"Высокий",IF(BG37&gt;10,"Средний",IF(BG37&gt;=0,"Низкий"))))))</f>
        <v/>
      </c>
      <c r="BZ37" s="48" t="str">
        <f aca="false">IF(D37="","",IF(C37="Муж","",IF(C37="Жен",IF(BI37&gt;6,"Высокий",IF(BI37&gt;4,"Средний",IF(BI37&gt;=0,"Низкий"))))))</f>
        <v/>
      </c>
      <c r="CA37" s="48" t="str">
        <f aca="false">IF(D37="","",IF(C37="Жен","",IF(C37="Муж",IF(BI37&gt;5,"Высокий",IF(BI37&gt;4,"Средний",IF(BI37&gt;=0,"Низкий"))))))</f>
        <v/>
      </c>
      <c r="CB37" s="48" t="str">
        <f aca="false">IF(D37="","",IF(C37="Муж","",IF(C37="Жен",IF(BK37&gt;12,"Высокий",IF(BK37&gt;7,"Средний",IF(BK37&gt;=0,"Низкий"))))))</f>
        <v/>
      </c>
      <c r="CC37" s="48" t="str">
        <f aca="false">IF(D37="","",IF(C37="Жен","",IF(C37="Муж",IF(BK37&gt;11,"Высокий",IF(BK37&gt;7,"Средний",IF(BK37&gt;=0,"Низкий"))))))</f>
        <v/>
      </c>
      <c r="CD37" s="48" t="str">
        <f aca="false">IF(D37="","",IF(C37="Муж","",IF(C37="Жен",IF(BM37&gt;9,"Высокий",IF(BM37&gt;4,"Средний",IF(BM37&gt;=0,"Низкий"))))))</f>
        <v/>
      </c>
      <c r="CE37" s="48" t="str">
        <f aca="false">IF(D37="","",IF(C37="Жен","",IF(C37="Муж",IF(BM37&gt;8,"Высокий",IF(BM37&gt;5,"Средний",IF(BM37&gt;=0,"Низкий"))))))</f>
        <v/>
      </c>
      <c r="CF37" s="48" t="str">
        <f aca="false">IF(D37="","",IF(C37="Муж","",IF(C37="Жен",IF(BO37&gt;12,"Высокий",IF(BO37&gt;5,"Средний",IF(BO37&gt;-12,"Низкий"))))))</f>
        <v/>
      </c>
      <c r="CG37" s="48" t="str">
        <f aca="false">IF(D37="","",IF(C37="Жен","",IF(C37="Муж",IF(BO37&gt;12,"Высокий",IF(BO37&gt;6,"Средний",IF(BO37&gt;-10,"Низкий"))))))</f>
        <v/>
      </c>
      <c r="CH37" s="48" t="str">
        <f aca="false">IF(D37="","",IF(C37="Муж","",IF(C37="Жен",IF(BQ37&gt;4,"Высокий",IF(BQ37&gt;-2,"Средний",IF(BQ37&gt;-12,"Низкий"))))))</f>
        <v/>
      </c>
      <c r="CI37" s="48" t="str">
        <f aca="false">IF(D37="","",IF(C37="Жен","",IF(C37="Муж",IF(BQ37&gt;5,"Высокий",IF(BQ37&gt;-2,"Средний",IF(BQ37&gt;-10,"Низкий"))))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63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C38" s="86" t="n">
        <f aca="false">A38</f>
        <v>34</v>
      </c>
      <c r="BD38" s="87" t="str">
        <f aca="false">IF(B38="","",B38)</f>
        <v/>
      </c>
      <c r="BE38" s="88" t="str">
        <f aca="false">IF(D38="","",SUM(D38,I38,N38,S38,X38,AC38,AH38,AM38,AR38,AW38))</f>
        <v/>
      </c>
      <c r="BF38" s="164" t="str">
        <f aca="false">IF(D38="","",IF(C38="Жен",BV38,IF(C38="Муж",BW38)))</f>
        <v/>
      </c>
      <c r="BG38" s="88" t="str">
        <f aca="false">IF(D38="","",SUM(E38,J38,O38,T38,Y38,AD38,AI38,AN38,AS38,AX38))</f>
        <v/>
      </c>
      <c r="BH38" s="164" t="str">
        <f aca="false">IF(D38="","",IF(C38="Жен",BX38,IF(C38="Муж",BY38)))</f>
        <v/>
      </c>
      <c r="BI38" s="88" t="str">
        <f aca="false">IF(D38="","",SUM(F38,K38,P38,U38,Z38,AE38,AJ38,AO38,AT38,AY38))</f>
        <v/>
      </c>
      <c r="BJ38" s="164" t="str">
        <f aca="false">IF(D38="","",IF(C38="Жен",BZ38,IF(C38="Муж",CA38)))</f>
        <v/>
      </c>
      <c r="BK38" s="88" t="str">
        <f aca="false">IF(D38="","",SUM(G38,L38,Q38,V38,AA38,AF38,AK38,AP38,AU38,AZ38))</f>
        <v/>
      </c>
      <c r="BL38" s="164" t="str">
        <f aca="false">IF(D38="","",IF(C38="Жен",CB38,IF(C38="Муж",CC38)))</f>
        <v/>
      </c>
      <c r="BM38" s="88" t="str">
        <f aca="false">IF(D38="","",SUM(H38,M38,R38,W38,AB38,AG38,AL38,AQ38,AV38,BA38))</f>
        <v/>
      </c>
      <c r="BN38" s="164" t="str">
        <f aca="false">IF(D38="","",IF(C38="Жен",CD38,IF(C38="Муж",CE38)))</f>
        <v/>
      </c>
      <c r="BO38" s="88" t="str">
        <f aca="false">IF(D38="","",BE38-BI38)</f>
        <v/>
      </c>
      <c r="BP38" s="164" t="str">
        <f aca="false">IF(D38="","",IF(C38="Жен",CF38,IF(C38="Муж",CG38)))</f>
        <v/>
      </c>
      <c r="BQ38" s="88" t="str">
        <f aca="false">IF(D38="","",BG38-BK38)</f>
        <v/>
      </c>
      <c r="BR38" s="164" t="str">
        <f aca="false">IF(D38="","",IF(C38="Жен",CH38,IF(C38="Муж",CI38)))</f>
        <v/>
      </c>
      <c r="BT38" s="40" t="n">
        <f aca="false">A38</f>
        <v>34</v>
      </c>
      <c r="BU38" s="40" t="str">
        <f aca="false">IF(B38="","",B38)</f>
        <v/>
      </c>
      <c r="BV38" s="48" t="str">
        <f aca="false">IF(D38="","",IF(C38="Муж","",IF(C38="Жен",IF(BE38&gt;17,"Высокий",IF(BE38&gt;11,"Средний",IF(BE38&gt;=0,"Низкий"))))))</f>
        <v/>
      </c>
      <c r="BW38" s="48" t="str">
        <f aca="false">IF(D38="","",IF(C38="Жен","",IF(C38="Муж",IF(BE38&gt;16,"Высокий",IF(BE38&gt;12,"Средний",IF(BE38&gt;=0,"Низкий"))))))</f>
        <v/>
      </c>
      <c r="BX38" s="48" t="str">
        <f aca="false">IF(D38="","",IF(C38="Муж","",IF(C38="Жен",IF(BG38&gt;10,"Высокий",IF(BG38&gt;6,"Средний",IF(BG38&gt;=0,"Низкий"))))))</f>
        <v/>
      </c>
      <c r="BY38" s="48" t="str">
        <f aca="false">IF(D38="","",IF(C38="Жен","",IF(C38="Муж",IF(BG38&gt;13,"Высокий",IF(BG38&gt;10,"Средний",IF(BG38&gt;=0,"Низкий"))))))</f>
        <v/>
      </c>
      <c r="BZ38" s="48" t="str">
        <f aca="false">IF(D38="","",IF(C38="Муж","",IF(C38="Жен",IF(BI38&gt;6,"Высокий",IF(BI38&gt;4,"Средний",IF(BI38&gt;=0,"Низкий"))))))</f>
        <v/>
      </c>
      <c r="CA38" s="48" t="str">
        <f aca="false">IF(D38="","",IF(C38="Жен","",IF(C38="Муж",IF(BI38&gt;5,"Высокий",IF(BI38&gt;4,"Средний",IF(BI38&gt;=0,"Низкий"))))))</f>
        <v/>
      </c>
      <c r="CB38" s="48" t="str">
        <f aca="false">IF(D38="","",IF(C38="Муж","",IF(C38="Жен",IF(BK38&gt;12,"Высокий",IF(BK38&gt;7,"Средний",IF(BK38&gt;=0,"Низкий"))))))</f>
        <v/>
      </c>
      <c r="CC38" s="48" t="str">
        <f aca="false">IF(D38="","",IF(C38="Жен","",IF(C38="Муж",IF(BK38&gt;11,"Высокий",IF(BK38&gt;7,"Средний",IF(BK38&gt;=0,"Низкий"))))))</f>
        <v/>
      </c>
      <c r="CD38" s="48" t="str">
        <f aca="false">IF(D38="","",IF(C38="Муж","",IF(C38="Жен",IF(BM38&gt;9,"Высокий",IF(BM38&gt;4,"Средний",IF(BM38&gt;=0,"Низкий"))))))</f>
        <v/>
      </c>
      <c r="CE38" s="48" t="str">
        <f aca="false">IF(D38="","",IF(C38="Жен","",IF(C38="Муж",IF(BM38&gt;8,"Высокий",IF(BM38&gt;5,"Средний",IF(BM38&gt;=0,"Низкий"))))))</f>
        <v/>
      </c>
      <c r="CF38" s="48" t="str">
        <f aca="false">IF(D38="","",IF(C38="Муж","",IF(C38="Жен",IF(BO38&gt;12,"Высокий",IF(BO38&gt;5,"Средний",IF(BO38&gt;-12,"Низкий"))))))</f>
        <v/>
      </c>
      <c r="CG38" s="48" t="str">
        <f aca="false">IF(D38="","",IF(C38="Жен","",IF(C38="Муж",IF(BO38&gt;12,"Высокий",IF(BO38&gt;6,"Средний",IF(BO38&gt;-10,"Низкий"))))))</f>
        <v/>
      </c>
      <c r="CH38" s="48" t="str">
        <f aca="false">IF(D38="","",IF(C38="Муж","",IF(C38="Жен",IF(BQ38&gt;4,"Высокий",IF(BQ38&gt;-2,"Средний",IF(BQ38&gt;-12,"Низкий"))))))</f>
        <v/>
      </c>
      <c r="CI38" s="48" t="str">
        <f aca="false">IF(D38="","",IF(C38="Жен","",IF(C38="Муж",IF(BQ38&gt;5,"Высокий",IF(BQ38&gt;-2,"Средний",IF(BQ38&gt;-10,"Низкий"))))))</f>
        <v/>
      </c>
    </row>
    <row r="39" customFormat="false" ht="13.5" hidden="false" customHeight="false" outlineLevel="0" collapsed="false">
      <c r="A39" s="37" t="n">
        <v>35</v>
      </c>
      <c r="B39" s="37" t="str">
        <f aca="false">'1'!B39</f>
        <v/>
      </c>
      <c r="C39" s="6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C39" s="91" t="n">
        <f aca="false">A39</f>
        <v>35</v>
      </c>
      <c r="BD39" s="92" t="str">
        <f aca="false">IF(B39="","",B39)</f>
        <v/>
      </c>
      <c r="BE39" s="93" t="str">
        <f aca="false">IF(D39="","",SUM(D39,I39,N39,S39,X39,AC39,AH39,AM39,AR39,AW39))</f>
        <v/>
      </c>
      <c r="BF39" s="165" t="str">
        <f aca="false">IF(D39="","",IF(C39="Жен",BV39,IF(C39="Муж",BW39)))</f>
        <v/>
      </c>
      <c r="BG39" s="93" t="str">
        <f aca="false">IF(D39="","",SUM(E39,J39,O39,T39,Y39,AD39,AI39,AN39,AS39,AX39))</f>
        <v/>
      </c>
      <c r="BH39" s="165" t="str">
        <f aca="false">IF(D39="","",IF(C39="Жен",BX39,IF(C39="Муж",BY39)))</f>
        <v/>
      </c>
      <c r="BI39" s="93" t="str">
        <f aca="false">IF(D39="","",SUM(F39,K39,P39,U39,Z39,AE39,AJ39,AO39,AT39,AY39))</f>
        <v/>
      </c>
      <c r="BJ39" s="165" t="str">
        <f aca="false">IF(D39="","",IF(C39="Жен",BZ39,IF(C39="Муж",CA39)))</f>
        <v/>
      </c>
      <c r="BK39" s="93" t="str">
        <f aca="false">IF(D39="","",SUM(G39,L39,Q39,V39,AA39,AF39,AK39,AP39,AU39,AZ39))</f>
        <v/>
      </c>
      <c r="BL39" s="165" t="str">
        <f aca="false">IF(D39="","",IF(C39="Жен",CB39,IF(C39="Муж",CC39)))</f>
        <v/>
      </c>
      <c r="BM39" s="93" t="str">
        <f aca="false">IF(D39="","",SUM(H39,M39,R39,W39,AB39,AG39,AL39,AQ39,AV39,BA39))</f>
        <v/>
      </c>
      <c r="BN39" s="165" t="str">
        <f aca="false">IF(D39="","",IF(C39="Жен",CD39,IF(C39="Муж",CE39)))</f>
        <v/>
      </c>
      <c r="BO39" s="93" t="str">
        <f aca="false">IF(D39="","",BE39-BI39)</f>
        <v/>
      </c>
      <c r="BP39" s="165" t="str">
        <f aca="false">IF(D39="","",IF(C39="Жен",CF39,IF(C39="Муж",CG39)))</f>
        <v/>
      </c>
      <c r="BQ39" s="93" t="str">
        <f aca="false">IF(D39="","",BG39-BK39)</f>
        <v/>
      </c>
      <c r="BR39" s="165" t="str">
        <f aca="false">IF(D39="","",IF(C39="Жен",CH39,IF(C39="Муж",CI39)))</f>
        <v/>
      </c>
      <c r="BT39" s="40" t="n">
        <f aca="false">A39</f>
        <v>35</v>
      </c>
      <c r="BU39" s="40" t="str">
        <f aca="false">IF(B39="","",B39)</f>
        <v/>
      </c>
      <c r="BV39" s="48" t="str">
        <f aca="false">IF(D39="","",IF(C39="Муж","",IF(C39="Жен",IF(BE39&gt;17,"Высокий",IF(BE39&gt;11,"Средний",IF(BE39&gt;=0,"Низкий"))))))</f>
        <v/>
      </c>
      <c r="BW39" s="48" t="str">
        <f aca="false">IF(D39="","",IF(C39="Жен","",IF(C39="Муж",IF(BE39&gt;16,"Высокий",IF(BE39&gt;12,"Средний",IF(BE39&gt;=0,"Низкий"))))))</f>
        <v/>
      </c>
      <c r="BX39" s="48" t="str">
        <f aca="false">IF(D39="","",IF(C39="Муж","",IF(C39="Жен",IF(BG39&gt;10,"Высокий",IF(BG39&gt;6,"Средний",IF(BG39&gt;=0,"Низкий"))))))</f>
        <v/>
      </c>
      <c r="BY39" s="48" t="str">
        <f aca="false">IF(D39="","",IF(C39="Жен","",IF(C39="Муж",IF(BG39&gt;13,"Высокий",IF(BG39&gt;10,"Средний",IF(BG39&gt;=0,"Низкий"))))))</f>
        <v/>
      </c>
      <c r="BZ39" s="48" t="str">
        <f aca="false">IF(D39="","",IF(C39="Муж","",IF(C39="Жен",IF(BI39&gt;6,"Высокий",IF(BI39&gt;4,"Средний",IF(BI39&gt;=0,"Низкий"))))))</f>
        <v/>
      </c>
      <c r="CA39" s="48" t="str">
        <f aca="false">IF(D39="","",IF(C39="Жен","",IF(C39="Муж",IF(BI39&gt;5,"Высокий",IF(BI39&gt;4,"Средний",IF(BI39&gt;=0,"Низкий"))))))</f>
        <v/>
      </c>
      <c r="CB39" s="48" t="str">
        <f aca="false">IF(D39="","",IF(C39="Муж","",IF(C39="Жен",IF(BK39&gt;12,"Высокий",IF(BK39&gt;7,"Средний",IF(BK39&gt;=0,"Низкий"))))))</f>
        <v/>
      </c>
      <c r="CC39" s="48" t="str">
        <f aca="false">IF(D39="","",IF(C39="Жен","",IF(C39="Муж",IF(BK39&gt;11,"Высокий",IF(BK39&gt;7,"Средний",IF(BK39&gt;=0,"Низкий"))))))</f>
        <v/>
      </c>
      <c r="CD39" s="48" t="str">
        <f aca="false">IF(D39="","",IF(C39="Муж","",IF(C39="Жен",IF(BM39&gt;9,"Высокий",IF(BM39&gt;4,"Средний",IF(BM39&gt;=0,"Низкий"))))))</f>
        <v/>
      </c>
      <c r="CE39" s="48" t="str">
        <f aca="false">IF(D39="","",IF(C39="Жен","",IF(C39="Муж",IF(BM39&gt;8,"Высокий",IF(BM39&gt;5,"Средний",IF(BM39&gt;=0,"Низкий"))))))</f>
        <v/>
      </c>
      <c r="CF39" s="48" t="str">
        <f aca="false">IF(D39="","",IF(C39="Муж","",IF(C39="Жен",IF(BO39&gt;12,"Высокий",IF(BO39&gt;5,"Средний",IF(BO39&gt;-12,"Низкий"))))))</f>
        <v/>
      </c>
      <c r="CG39" s="48" t="str">
        <f aca="false">IF(D39="","",IF(C39="Жен","",IF(C39="Муж",IF(BO39&gt;12,"Высокий",IF(BO39&gt;6,"Средний",IF(BO39&gt;-10,"Низкий"))))))</f>
        <v/>
      </c>
      <c r="CH39" s="48" t="str">
        <f aca="false">IF(D39="","",IF(C39="Муж","",IF(C39="Жен",IF(BQ39&gt;4,"Высокий",IF(BQ39&gt;-2,"Средний",IF(BQ39&gt;-12,"Низкий"))))))</f>
        <v/>
      </c>
      <c r="CI39" s="48" t="str">
        <f aca="false">IF(D39="","",IF(C39="Жен","",IF(C39="Муж",IF(BQ39&gt;5,"Высокий",IF(BQ39&gt;-2,"Средний",IF(BQ39&gt;-10,"Низкий"))))))</f>
        <v/>
      </c>
    </row>
    <row r="40" customFormat="false" ht="13.5" hidden="false" customHeight="false" outlineLevel="0" collapsed="false">
      <c r="BT40" s="40" t="n">
        <f aca="false">A40</f>
        <v>0</v>
      </c>
      <c r="BU40" s="40" t="str">
        <f aca="false">IF(B40="","",B40)</f>
        <v/>
      </c>
      <c r="BV40" s="48" t="str">
        <f aca="false">IF(D40="","",IF(C40="Муж","",IF(C40="Жен",IF(BE40&gt;17,"Высокий",IF(BE40&gt;11,"Средний",IF(BE40&gt;=0,"Низкий"))))))</f>
        <v/>
      </c>
      <c r="BW40" s="48" t="str">
        <f aca="false">IF(D40="","",IF(C40="Жен","",IF(C40="Муж",IF(BE40&gt;16,"Высокий",IF(BE40&gt;12,"Средний",IF(BE40&gt;=0,"Низкий"))))))</f>
        <v/>
      </c>
      <c r="BX40" s="48" t="str">
        <f aca="false">IF(D40="","",IF(C40="Муж","",IF(C40="Жен",IF(BG40&gt;10,"Высокий",IF(BG40&gt;6,"Средний",IF(BG40&gt;=0,"Низкий"))))))</f>
        <v/>
      </c>
      <c r="BY40" s="48" t="str">
        <f aca="false">IF(D40="","",IF(C40="Жен","",IF(C40="Муж",IF(BG40&gt;13,"Высокий",IF(BG40&gt;10,"Средний",IF(BG40&gt;=0,"Низкий"))))))</f>
        <v/>
      </c>
      <c r="BZ40" s="48" t="str">
        <f aca="false">IF(D40="","",IF(C40="Муж","",IF(C40="Жен",IF(BI40&gt;6,"Высокий",IF(BI40&gt;4,"Средний",IF(BI40&gt;=0,"Низкий"))))))</f>
        <v/>
      </c>
      <c r="CA40" s="48" t="str">
        <f aca="false">IF(D40="","",IF(C40="Жен","",IF(C40="Муж",IF(BI40&gt;5,"Высокий",IF(BI40&gt;4,"Средний",IF(BI40&gt;=0,"Низкий"))))))</f>
        <v/>
      </c>
      <c r="CB40" s="48" t="str">
        <f aca="false">IF(D40="","",IF(C40="Муж","",IF(C40="Жен",IF(BK40&gt;12,"Высокий",IF(BK40&gt;7,"Средний",IF(BK40&gt;=0,"Низкий"))))))</f>
        <v/>
      </c>
      <c r="CC40" s="48" t="str">
        <f aca="false">IF(D40="","",IF(C40="Жен","",IF(C40="Муж",IF(BK40&gt;11,"Высокий",IF(BK40&gt;7,"Средний",IF(BK40&gt;=0,"Низкий"))))))</f>
        <v/>
      </c>
      <c r="CD40" s="48" t="str">
        <f aca="false">IF(D40="","",IF(C40="Муж","",IF(C40="Жен",IF(BM40&gt;9,"Высокий",IF(BM40&gt;4,"Средний",IF(BM40&gt;=0,"Низкий"))))))</f>
        <v/>
      </c>
      <c r="CE40" s="48" t="str">
        <f aca="false">IF(D40="","",IF(C40="Жен","",IF(C40="Муж",IF(BM40&gt;8,"Высокий",IF(BM40&gt;5,"Средний",IF(BM40&gt;=0,"Низкий"))))))</f>
        <v/>
      </c>
      <c r="CF40" s="48" t="str">
        <f aca="false">IF(D40="","",IF(C40="Муж","",IF(C40="Жен",IF(BO40&gt;12,"Высокий",IF(BO40&gt;5,"Средний",IF(BO40&gt;-12,"Низкий"))))))</f>
        <v/>
      </c>
      <c r="CG40" s="48" t="str">
        <f aca="false">IF(D40="","",IF(C40="Жен","",IF(C40="Муж",IF(BO40&gt;12,"Высокий",IF(BO40&gt;6,"Средний",IF(BO40&gt;-10,"Низкий"))))))</f>
        <v/>
      </c>
      <c r="CH40" s="48" t="str">
        <f aca="false">IF(D40="","",IF(C40="Муж","",IF(C40="Жен",IF(BQ40&gt;4,"Высокий",IF(BQ40&gt;-2,"Средний",IF(BQ40&gt;-12,"Низкий"))))))</f>
        <v/>
      </c>
      <c r="CI40" s="48" t="str">
        <f aca="false">IF(D40="","",IF(C40="Жен","",IF(C40="Муж",IF(BQ40&gt;5,"Высокий",IF(BQ40&gt;-2,"Средний",IF(BQ40&gt;-10,"Низкий"))))))</f>
        <v/>
      </c>
    </row>
    <row r="41" customFormat="false" ht="51" hidden="false" customHeight="true" outlineLevel="0" collapsed="false"/>
  </sheetData>
  <sheetProtection sheet="true" objects="true" scenarios="true"/>
  <protectedRanges>
    <protectedRange name="Диапазон1" sqref="A2:B3 C5:BA39"/>
  </protectedRanges>
  <mergeCells count="16">
    <mergeCell ref="A1:M1"/>
    <mergeCell ref="BC1:BR1"/>
    <mergeCell ref="BT1:CB1"/>
    <mergeCell ref="A2:B2"/>
    <mergeCell ref="BC2:BD2"/>
    <mergeCell ref="BE2:BF3"/>
    <mergeCell ref="BG2:BH3"/>
    <mergeCell ref="BI2:BJ3"/>
    <mergeCell ref="BK2:BL3"/>
    <mergeCell ref="BM2:BN3"/>
    <mergeCell ref="BO2:BP3"/>
    <mergeCell ref="BQ2:BR3"/>
    <mergeCell ref="BT2:BU2"/>
    <mergeCell ref="A3:B3"/>
    <mergeCell ref="BC3:BD3"/>
    <mergeCell ref="BT3:BU3"/>
  </mergeCells>
  <dataValidations count="1">
    <dataValidation allowBlank="true" errorStyle="stop" operator="between" showDropDown="false" showErrorMessage="true" showInputMessage="false" sqref="C5:C39" type="list">
      <formula1>"Муж,Жен"</formula1>
      <formula2>0</formula2>
    </dataValidation>
  </dataValidations>
  <printOptions headings="false" gridLines="false" gridLinesSet="true" horizontalCentered="false" verticalCentered="false"/>
  <pageMargins left="1.57986111111111" right="0.747916666666667" top="0.570138888888889" bottom="0.5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80" min="3" style="32" width="3.7"/>
    <col collapsed="false" customWidth="false" hidden="false" outlineLevel="0" max="81" min="81" style="32" width="9.14"/>
    <col collapsed="false" customWidth="true" hidden="false" outlineLevel="0" max="82" min="82" style="32" width="3.56"/>
    <col collapsed="false" customWidth="true" hidden="false" outlineLevel="0" max="83" min="83" style="32" width="22.14"/>
    <col collapsed="false" customWidth="true" hidden="false" outlineLevel="0" max="96" min="84" style="32" width="4.7"/>
    <col collapsed="false" customWidth="false" hidden="false" outlineLevel="0" max="257" min="97" style="32" width="9.14"/>
  </cols>
  <sheetData>
    <row r="1" customFormat="false" ht="63" hidden="false" customHeight="true" outlineLevel="0" collapsed="false">
      <c r="A1" s="33" t="s">
        <v>3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CD1" s="33" t="s">
        <v>392</v>
      </c>
      <c r="CE1" s="33"/>
      <c r="CF1" s="135" t="s">
        <v>393</v>
      </c>
      <c r="CG1" s="135" t="s">
        <v>394</v>
      </c>
      <c r="CH1" s="135" t="s">
        <v>395</v>
      </c>
      <c r="CI1" s="135" t="s">
        <v>396</v>
      </c>
      <c r="CJ1" s="135" t="s">
        <v>397</v>
      </c>
      <c r="CK1" s="135" t="s">
        <v>398</v>
      </c>
      <c r="CL1" s="135" t="s">
        <v>399</v>
      </c>
      <c r="CM1" s="135" t="s">
        <v>400</v>
      </c>
      <c r="CN1" s="135" t="s">
        <v>401</v>
      </c>
      <c r="CO1" s="135" t="s">
        <v>402</v>
      </c>
      <c r="CP1" s="135" t="s">
        <v>403</v>
      </c>
      <c r="CQ1" s="135" t="s">
        <v>404</v>
      </c>
      <c r="CR1" s="135" t="s">
        <v>405</v>
      </c>
    </row>
    <row r="2" customFormat="false" ht="12.75" hidden="false" customHeight="true" outlineLevel="0" collapsed="false">
      <c r="A2" s="34" t="s">
        <v>468</v>
      </c>
      <c r="B2" s="34"/>
      <c r="CD2" s="34" t="str">
        <f aca="false">A2</f>
        <v>Класс: 9а</v>
      </c>
      <c r="CE2" s="34"/>
      <c r="CF2" s="135"/>
      <c r="CG2" s="135"/>
      <c r="CH2" s="135"/>
      <c r="CI2" s="135"/>
      <c r="CJ2" s="135"/>
      <c r="CK2" s="135"/>
      <c r="CL2" s="135"/>
      <c r="CM2" s="135"/>
      <c r="CN2" s="135"/>
      <c r="CO2" s="135"/>
      <c r="CP2" s="135"/>
      <c r="CQ2" s="135"/>
      <c r="CR2" s="135"/>
    </row>
    <row r="3" customFormat="false" ht="12.75" hidden="false" customHeight="true" outlineLevel="0" collapsed="false">
      <c r="A3" s="34" t="s">
        <v>74</v>
      </c>
      <c r="B3" s="34"/>
      <c r="CD3" s="34" t="str">
        <f aca="false">A3</f>
        <v>Дата: 12.12.2009</v>
      </c>
      <c r="CE3" s="34"/>
      <c r="CF3" s="135"/>
      <c r="CG3" s="135"/>
      <c r="CH3" s="135"/>
      <c r="CI3" s="135"/>
      <c r="CJ3" s="135"/>
      <c r="CK3" s="135"/>
      <c r="CL3" s="135"/>
      <c r="CM3" s="135"/>
      <c r="CN3" s="135"/>
      <c r="CO3" s="135"/>
      <c r="CP3" s="135"/>
      <c r="CQ3" s="135"/>
      <c r="CR3" s="135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A4" s="36" t="n">
        <v>51</v>
      </c>
      <c r="BB4" s="36" t="n">
        <v>52</v>
      </c>
      <c r="BC4" s="36" t="n">
        <v>53</v>
      </c>
      <c r="BD4" s="36" t="n">
        <v>54</v>
      </c>
      <c r="BE4" s="36" t="n">
        <v>55</v>
      </c>
      <c r="BF4" s="36" t="n">
        <v>56</v>
      </c>
      <c r="BG4" s="36" t="n">
        <v>57</v>
      </c>
      <c r="BH4" s="36" t="n">
        <v>58</v>
      </c>
      <c r="BI4" s="36" t="n">
        <v>59</v>
      </c>
      <c r="BJ4" s="36" t="n">
        <v>60</v>
      </c>
      <c r="BK4" s="36" t="n">
        <v>61</v>
      </c>
      <c r="BL4" s="36" t="n">
        <v>62</v>
      </c>
      <c r="BM4" s="36" t="n">
        <v>63</v>
      </c>
      <c r="BN4" s="36" t="n">
        <v>64</v>
      </c>
      <c r="BO4" s="36" t="n">
        <v>65</v>
      </c>
      <c r="BP4" s="36" t="n">
        <v>66</v>
      </c>
      <c r="BQ4" s="36" t="n">
        <v>67</v>
      </c>
      <c r="BR4" s="36" t="n">
        <v>68</v>
      </c>
      <c r="BS4" s="36" t="n">
        <v>69</v>
      </c>
      <c r="BT4" s="36" t="n">
        <v>70</v>
      </c>
      <c r="BU4" s="36" t="n">
        <v>71</v>
      </c>
      <c r="BV4" s="36" t="n">
        <v>72</v>
      </c>
      <c r="BW4" s="36" t="n">
        <v>73</v>
      </c>
      <c r="BX4" s="36" t="n">
        <v>74</v>
      </c>
      <c r="BY4" s="36" t="n">
        <v>75</v>
      </c>
      <c r="BZ4" s="36" t="n">
        <v>76</v>
      </c>
      <c r="CA4" s="36" t="n">
        <v>77</v>
      </c>
      <c r="CB4" s="36" t="n">
        <v>78</v>
      </c>
      <c r="CD4" s="35" t="str">
        <f aca="false">A4</f>
        <v>№</v>
      </c>
      <c r="CE4" s="35" t="str">
        <f aca="false">IF(B4="","",B4)</f>
        <v>Фамилия, имя</v>
      </c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A5" s="37" t="n">
        <v>1</v>
      </c>
      <c r="BB5" s="37" t="n">
        <v>0</v>
      </c>
      <c r="BC5" s="37" t="n">
        <v>1</v>
      </c>
      <c r="BD5" s="37" t="n">
        <v>0</v>
      </c>
      <c r="BE5" s="37" t="n">
        <v>1</v>
      </c>
      <c r="BF5" s="37" t="n">
        <v>0</v>
      </c>
      <c r="BG5" s="37" t="n">
        <v>1</v>
      </c>
      <c r="BH5" s="37" t="n">
        <v>0</v>
      </c>
      <c r="BI5" s="37" t="n">
        <v>1</v>
      </c>
      <c r="BJ5" s="37" t="n">
        <v>0</v>
      </c>
      <c r="BK5" s="37" t="n">
        <v>1</v>
      </c>
      <c r="BL5" s="37" t="n">
        <v>0</v>
      </c>
      <c r="BM5" s="37" t="n">
        <v>1</v>
      </c>
      <c r="BN5" s="37" t="n">
        <v>0</v>
      </c>
      <c r="BO5" s="37" t="n">
        <v>1</v>
      </c>
      <c r="BP5" s="37" t="n">
        <v>0</v>
      </c>
      <c r="BQ5" s="37" t="n">
        <v>1</v>
      </c>
      <c r="BR5" s="37" t="n">
        <v>0</v>
      </c>
      <c r="BS5" s="37" t="n">
        <v>1</v>
      </c>
      <c r="BT5" s="37" t="n">
        <v>0</v>
      </c>
      <c r="BU5" s="37" t="n">
        <v>1</v>
      </c>
      <c r="BV5" s="37" t="n">
        <v>0</v>
      </c>
      <c r="BW5" s="37" t="n">
        <v>1</v>
      </c>
      <c r="BX5" s="37" t="n">
        <v>0</v>
      </c>
      <c r="BY5" s="37" t="n">
        <v>1</v>
      </c>
      <c r="BZ5" s="37" t="n">
        <v>0</v>
      </c>
      <c r="CA5" s="37" t="n">
        <v>1</v>
      </c>
      <c r="CB5" s="37" t="n">
        <v>0</v>
      </c>
      <c r="CD5" s="37" t="n">
        <f aca="false">A5</f>
        <v>1</v>
      </c>
      <c r="CE5" s="37" t="str">
        <f aca="false">IF(B5="","",B5)</f>
        <v>Александров Александр</v>
      </c>
      <c r="CF5" s="38" t="n">
        <f aca="false">IF(C5="","",SUM(C5,P5,AC5,AP5,BC5,BP5))</f>
        <v>3</v>
      </c>
      <c r="CG5" s="38" t="n">
        <f aca="false">IF(D5="","",SUM(D5,Q5,AD5,AQ5,BD5,BQ5))</f>
        <v>3</v>
      </c>
      <c r="CH5" s="38" t="n">
        <f aca="false">IF(E5="","",SUM(E5,R5,AE5,AR5,BE5,BR5))</f>
        <v>3</v>
      </c>
      <c r="CI5" s="38" t="n">
        <f aca="false">IF(F5="","",SUM(F5,S5,AF5,AS5,BF5,BS5))</f>
        <v>3</v>
      </c>
      <c r="CJ5" s="38" t="n">
        <f aca="false">IF(G5="","",SUM(G5,T5,AG5,AT5,BG5,BT5))</f>
        <v>3</v>
      </c>
      <c r="CK5" s="38" t="n">
        <f aca="false">IF(H5="","",SUM(H5,U5,AH5,AU5,BH5,BU5))</f>
        <v>3</v>
      </c>
      <c r="CL5" s="38" t="n">
        <f aca="false">IF(I5="","",SUM(I5,V5,AI5,AV5,BI5,BV5))</f>
        <v>3</v>
      </c>
      <c r="CM5" s="38" t="n">
        <f aca="false">IF(J5="","",SUM(J5,W5,AJ5,AW5,BJ5,BW5))</f>
        <v>3</v>
      </c>
      <c r="CN5" s="38" t="n">
        <f aca="false">IF(K5="","",SUM(K5,X5,AK5,AX5,BK5,BX5))</f>
        <v>3</v>
      </c>
      <c r="CO5" s="38" t="n">
        <f aca="false">IF(L5="","",SUM(L5,Y5,AL5,AY5,BL5,BY5))</f>
        <v>3</v>
      </c>
      <c r="CP5" s="38" t="n">
        <f aca="false">IF(M5="","",SUM(M5,Z5,AM5,AZ5,BM5,BZ5))</f>
        <v>3</v>
      </c>
      <c r="CQ5" s="38" t="n">
        <f aca="false">IF(N5="","",SUM(N5,AA5,AN5,BA5,BN5,CA5))</f>
        <v>3</v>
      </c>
      <c r="CR5" s="38" t="n">
        <f aca="false">IF(O5="","",SUM(O5,AB5,AO5,BB5,BO5,CB5))</f>
        <v>3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A6" s="37" t="n">
        <v>0</v>
      </c>
      <c r="BB6" s="37" t="n">
        <v>1</v>
      </c>
      <c r="BC6" s="37" t="n">
        <v>0</v>
      </c>
      <c r="BD6" s="37" t="n">
        <v>1</v>
      </c>
      <c r="BE6" s="37" t="n">
        <v>0</v>
      </c>
      <c r="BF6" s="37" t="n">
        <v>1</v>
      </c>
      <c r="BG6" s="37" t="n">
        <v>0</v>
      </c>
      <c r="BH6" s="37" t="n">
        <v>1</v>
      </c>
      <c r="BI6" s="37" t="n">
        <v>0</v>
      </c>
      <c r="BJ6" s="37" t="n">
        <v>1</v>
      </c>
      <c r="BK6" s="37" t="n">
        <v>0</v>
      </c>
      <c r="BL6" s="37" t="n">
        <v>1</v>
      </c>
      <c r="BM6" s="37" t="n">
        <v>0</v>
      </c>
      <c r="BN6" s="37" t="n">
        <v>1</v>
      </c>
      <c r="BO6" s="37" t="n">
        <v>0</v>
      </c>
      <c r="BP6" s="37" t="n">
        <v>1</v>
      </c>
      <c r="BQ6" s="37" t="n">
        <v>0</v>
      </c>
      <c r="BR6" s="37" t="n">
        <v>1</v>
      </c>
      <c r="BS6" s="37" t="n">
        <v>0</v>
      </c>
      <c r="BT6" s="37" t="n">
        <v>1</v>
      </c>
      <c r="BU6" s="37" t="n">
        <v>0</v>
      </c>
      <c r="BV6" s="37" t="n">
        <v>1</v>
      </c>
      <c r="BW6" s="37" t="n">
        <v>0</v>
      </c>
      <c r="BX6" s="37" t="n">
        <v>1</v>
      </c>
      <c r="BY6" s="37" t="n">
        <v>0</v>
      </c>
      <c r="BZ6" s="37" t="n">
        <v>1</v>
      </c>
      <c r="CA6" s="37" t="n">
        <v>0</v>
      </c>
      <c r="CB6" s="37" t="n">
        <v>1</v>
      </c>
      <c r="CD6" s="37" t="n">
        <f aca="false">A6</f>
        <v>2</v>
      </c>
      <c r="CE6" s="37" t="str">
        <f aca="false">IF(B6="","",B6)</f>
        <v>Алексеев Алексей</v>
      </c>
      <c r="CF6" s="38" t="n">
        <f aca="false">IF(C6="","",SUM(C6,P6,AC6,AP6,BC6,BP6))</f>
        <v>3</v>
      </c>
      <c r="CG6" s="38" t="n">
        <f aca="false">IF(D6="","",SUM(D6,Q6,AD6,AQ6,BD6,BQ6))</f>
        <v>3</v>
      </c>
      <c r="CH6" s="38" t="n">
        <f aca="false">IF(E6="","",SUM(E6,R6,AE6,AR6,BE6,BR6))</f>
        <v>3</v>
      </c>
      <c r="CI6" s="38" t="n">
        <f aca="false">IF(F6="","",SUM(F6,S6,AF6,AS6,BF6,BS6))</f>
        <v>3</v>
      </c>
      <c r="CJ6" s="38" t="n">
        <f aca="false">IF(G6="","",SUM(G6,T6,AG6,AT6,BG6,BT6))</f>
        <v>3</v>
      </c>
      <c r="CK6" s="38" t="n">
        <f aca="false">IF(H6="","",SUM(H6,U6,AH6,AU6,BH6,BU6))</f>
        <v>3</v>
      </c>
      <c r="CL6" s="38" t="n">
        <f aca="false">IF(I6="","",SUM(I6,V6,AI6,AV6,BI6,BV6))</f>
        <v>3</v>
      </c>
      <c r="CM6" s="38" t="n">
        <f aca="false">IF(J6="","",SUM(J6,W6,AJ6,AW6,BJ6,BW6))</f>
        <v>3</v>
      </c>
      <c r="CN6" s="38" t="n">
        <f aca="false">IF(K6="","",SUM(K6,X6,AK6,AX6,BK6,BX6))</f>
        <v>3</v>
      </c>
      <c r="CO6" s="38" t="n">
        <f aca="false">IF(L6="","",SUM(L6,Y6,AL6,AY6,BL6,BY6))</f>
        <v>3</v>
      </c>
      <c r="CP6" s="38" t="n">
        <f aca="false">IF(M6="","",SUM(M6,Z6,AM6,AZ6,BM6,BZ6))</f>
        <v>3</v>
      </c>
      <c r="CQ6" s="38" t="n">
        <f aca="false">IF(N6="","",SUM(N6,AA6,AN6,BA6,BN6,CA6))</f>
        <v>3</v>
      </c>
      <c r="CR6" s="38" t="n">
        <f aca="false">IF(O6="","",SUM(O6,AB6,AO6,BB6,BO6,CB6))</f>
        <v>3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Q7" s="37" t="n">
        <v>1</v>
      </c>
      <c r="AR7" s="37" t="n">
        <v>1</v>
      </c>
      <c r="AS7" s="37" t="n">
        <v>0</v>
      </c>
      <c r="AT7" s="37" t="n">
        <v>0</v>
      </c>
      <c r="AU7" s="37" t="n">
        <v>1</v>
      </c>
      <c r="AV7" s="37" t="n">
        <v>1</v>
      </c>
      <c r="AW7" s="37" t="n">
        <v>0</v>
      </c>
      <c r="AX7" s="37" t="n">
        <v>0</v>
      </c>
      <c r="AY7" s="37" t="n">
        <v>1</v>
      </c>
      <c r="AZ7" s="37" t="n">
        <v>1</v>
      </c>
      <c r="BA7" s="37" t="n">
        <v>0</v>
      </c>
      <c r="BB7" s="37" t="n">
        <v>0</v>
      </c>
      <c r="BC7" s="37" t="n">
        <v>1</v>
      </c>
      <c r="BD7" s="37" t="n">
        <v>1</v>
      </c>
      <c r="BE7" s="37" t="n">
        <v>0</v>
      </c>
      <c r="BF7" s="37" t="n">
        <v>0</v>
      </c>
      <c r="BG7" s="37" t="n">
        <v>1</v>
      </c>
      <c r="BH7" s="37" t="n">
        <v>1</v>
      </c>
      <c r="BI7" s="37" t="n">
        <v>0</v>
      </c>
      <c r="BJ7" s="37" t="n">
        <v>0</v>
      </c>
      <c r="BK7" s="37" t="n">
        <v>1</v>
      </c>
      <c r="BL7" s="37" t="n">
        <v>1</v>
      </c>
      <c r="BM7" s="37" t="n">
        <v>0</v>
      </c>
      <c r="BN7" s="37" t="n">
        <v>0</v>
      </c>
      <c r="BO7" s="37" t="n">
        <v>1</v>
      </c>
      <c r="BP7" s="37" t="n">
        <v>1</v>
      </c>
      <c r="BQ7" s="37" t="n">
        <v>0</v>
      </c>
      <c r="BR7" s="37" t="n">
        <v>0</v>
      </c>
      <c r="BS7" s="37" t="n">
        <v>1</v>
      </c>
      <c r="BT7" s="37" t="n">
        <v>1</v>
      </c>
      <c r="BU7" s="37" t="n">
        <v>0</v>
      </c>
      <c r="BV7" s="37" t="n">
        <v>0</v>
      </c>
      <c r="BW7" s="37" t="n">
        <v>1</v>
      </c>
      <c r="BX7" s="37" t="n">
        <v>1</v>
      </c>
      <c r="BY7" s="37" t="n">
        <v>0</v>
      </c>
      <c r="BZ7" s="37" t="n">
        <v>0</v>
      </c>
      <c r="CA7" s="37" t="n">
        <v>1</v>
      </c>
      <c r="CB7" s="37" t="n">
        <v>1</v>
      </c>
      <c r="CD7" s="37" t="n">
        <f aca="false">A7</f>
        <v>3</v>
      </c>
      <c r="CE7" s="37" t="str">
        <f aca="false">IF(B7="","",B7)</f>
        <v>Светлова Светлана</v>
      </c>
      <c r="CF7" s="38" t="n">
        <f aca="false">IF(C7="","",SUM(C7,P7,AC7,AP7,BC7,BP7))</f>
        <v>4</v>
      </c>
      <c r="CG7" s="38" t="n">
        <f aca="false">IF(D7="","",SUM(D7,Q7,AD7,AQ7,BD7,BQ7))</f>
        <v>3</v>
      </c>
      <c r="CH7" s="38" t="n">
        <f aca="false">IF(E7="","",SUM(E7,R7,AE7,AR7,BE7,BR7))</f>
        <v>2</v>
      </c>
      <c r="CI7" s="38" t="n">
        <f aca="false">IF(F7="","",SUM(F7,S7,AF7,AS7,BF7,BS7))</f>
        <v>3</v>
      </c>
      <c r="CJ7" s="38" t="n">
        <f aca="false">IF(G7="","",SUM(G7,T7,AG7,AT7,BG7,BT7))</f>
        <v>4</v>
      </c>
      <c r="CK7" s="38" t="n">
        <f aca="false">IF(H7="","",SUM(H7,U7,AH7,AU7,BH7,BU7))</f>
        <v>3</v>
      </c>
      <c r="CL7" s="38" t="n">
        <f aca="false">IF(I7="","",SUM(I7,V7,AI7,AV7,BI7,BV7))</f>
        <v>2</v>
      </c>
      <c r="CM7" s="38" t="n">
        <f aca="false">IF(J7="","",SUM(J7,W7,AJ7,AW7,BJ7,BW7))</f>
        <v>3</v>
      </c>
      <c r="CN7" s="38" t="n">
        <f aca="false">IF(K7="","",SUM(K7,X7,AK7,AX7,BK7,BX7))</f>
        <v>4</v>
      </c>
      <c r="CO7" s="38" t="n">
        <f aca="false">IF(L7="","",SUM(L7,Y7,AL7,AY7,BL7,BY7))</f>
        <v>3</v>
      </c>
      <c r="CP7" s="38" t="n">
        <f aca="false">IF(M7="","",SUM(M7,Z7,AM7,AZ7,BM7,BZ7))</f>
        <v>2</v>
      </c>
      <c r="CQ7" s="38" t="n">
        <f aca="false">IF(N7="","",SUM(N7,AA7,AN7,BA7,BN7,CA7))</f>
        <v>3</v>
      </c>
      <c r="CR7" s="38" t="n">
        <f aca="false">IF(O7="","",SUM(O7,AB7,AO7,BB7,BO7,CB7))</f>
        <v>4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D8" s="37" t="n">
        <f aca="false">A8</f>
        <v>4</v>
      </c>
      <c r="CE8" s="37" t="str">
        <f aca="false">IF(B8="","",B8)</f>
        <v/>
      </c>
      <c r="CF8" s="38" t="str">
        <f aca="false">IF(C8="","",SUM(C8,P8,AC8,AP8,BC8,BP8))</f>
        <v/>
      </c>
      <c r="CG8" s="38" t="str">
        <f aca="false">IF(D8="","",SUM(D8,Q8,AD8,AQ8,BD8,BQ8))</f>
        <v/>
      </c>
      <c r="CH8" s="38" t="str">
        <f aca="false">IF(E8="","",SUM(E8,R8,AE8,AR8,BE8,BR8))</f>
        <v/>
      </c>
      <c r="CI8" s="38" t="str">
        <f aca="false">IF(F8="","",SUM(F8,S8,AF8,AS8,BF8,BS8))</f>
        <v/>
      </c>
      <c r="CJ8" s="38" t="str">
        <f aca="false">IF(G8="","",SUM(G8,T8,AG8,AT8,BG8,BT8))</f>
        <v/>
      </c>
      <c r="CK8" s="38" t="str">
        <f aca="false">IF(H8="","",SUM(H8,U8,AH8,AU8,BH8,BU8))</f>
        <v/>
      </c>
      <c r="CL8" s="38" t="str">
        <f aca="false">IF(I8="","",SUM(I8,V8,AI8,AV8,BI8,BV8))</f>
        <v/>
      </c>
      <c r="CM8" s="38" t="str">
        <f aca="false">IF(J8="","",SUM(J8,W8,AJ8,AW8,BJ8,BW8))</f>
        <v/>
      </c>
      <c r="CN8" s="38" t="str">
        <f aca="false">IF(K8="","",SUM(K8,X8,AK8,AX8,BK8,BX8))</f>
        <v/>
      </c>
      <c r="CO8" s="38" t="str">
        <f aca="false">IF(L8="","",SUM(L8,Y8,AL8,AY8,BL8,BY8))</f>
        <v/>
      </c>
      <c r="CP8" s="38" t="str">
        <f aca="false">IF(M8="","",SUM(M8,Z8,AM8,AZ8,BM8,BZ8))</f>
        <v/>
      </c>
      <c r="CQ8" s="38" t="str">
        <f aca="false">IF(N8="","",SUM(N8,AA8,AN8,BA8,BN8,CA8))</f>
        <v/>
      </c>
      <c r="CR8" s="38" t="str">
        <f aca="false">IF(O8="","",SUM(O8,AB8,AO8,BB8,BO8,CB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D9" s="37" t="n">
        <f aca="false">A9</f>
        <v>5</v>
      </c>
      <c r="CE9" s="37" t="str">
        <f aca="false">IF(B9="","",B9)</f>
        <v/>
      </c>
      <c r="CF9" s="38" t="str">
        <f aca="false">IF(C9="","",SUM(C9,P9,AC9,AP9,BC9,BP9))</f>
        <v/>
      </c>
      <c r="CG9" s="38" t="str">
        <f aca="false">IF(D9="","",SUM(D9,Q9,AD9,AQ9,BD9,BQ9))</f>
        <v/>
      </c>
      <c r="CH9" s="38" t="str">
        <f aca="false">IF(E9="","",SUM(E9,R9,AE9,AR9,BE9,BR9))</f>
        <v/>
      </c>
      <c r="CI9" s="38" t="str">
        <f aca="false">IF(F9="","",SUM(F9,S9,AF9,AS9,BF9,BS9))</f>
        <v/>
      </c>
      <c r="CJ9" s="38" t="str">
        <f aca="false">IF(G9="","",SUM(G9,T9,AG9,AT9,BG9,BT9))</f>
        <v/>
      </c>
      <c r="CK9" s="38" t="str">
        <f aca="false">IF(H9="","",SUM(H9,U9,AH9,AU9,BH9,BU9))</f>
        <v/>
      </c>
      <c r="CL9" s="38" t="str">
        <f aca="false">IF(I9="","",SUM(I9,V9,AI9,AV9,BI9,BV9))</f>
        <v/>
      </c>
      <c r="CM9" s="38" t="str">
        <f aca="false">IF(J9="","",SUM(J9,W9,AJ9,AW9,BJ9,BW9))</f>
        <v/>
      </c>
      <c r="CN9" s="38" t="str">
        <f aca="false">IF(K9="","",SUM(K9,X9,AK9,AX9,BK9,BX9))</f>
        <v/>
      </c>
      <c r="CO9" s="38" t="str">
        <f aca="false">IF(L9="","",SUM(L9,Y9,AL9,AY9,BL9,BY9))</f>
        <v/>
      </c>
      <c r="CP9" s="38" t="str">
        <f aca="false">IF(M9="","",SUM(M9,Z9,AM9,AZ9,BM9,BZ9))</f>
        <v/>
      </c>
      <c r="CQ9" s="38" t="str">
        <f aca="false">IF(N9="","",SUM(N9,AA9,AN9,BA9,BN9,CA9))</f>
        <v/>
      </c>
      <c r="CR9" s="38" t="str">
        <f aca="false">IF(O9="","",SUM(O9,AB9,AO9,BB9,BO9,CB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D10" s="37" t="n">
        <f aca="false">A10</f>
        <v>6</v>
      </c>
      <c r="CE10" s="37" t="str">
        <f aca="false">IF(B10="","",B10)</f>
        <v/>
      </c>
      <c r="CF10" s="38" t="str">
        <f aca="false">IF(C10="","",SUM(C10,P10,AC10,AP10,BC10,BP10))</f>
        <v/>
      </c>
      <c r="CG10" s="38" t="str">
        <f aca="false">IF(D10="","",SUM(D10,Q10,AD10,AQ10,BD10,BQ10))</f>
        <v/>
      </c>
      <c r="CH10" s="38" t="str">
        <f aca="false">IF(E10="","",SUM(E10,R10,AE10,AR10,BE10,BR10))</f>
        <v/>
      </c>
      <c r="CI10" s="38" t="str">
        <f aca="false">IF(F10="","",SUM(F10,S10,AF10,AS10,BF10,BS10))</f>
        <v/>
      </c>
      <c r="CJ10" s="38" t="str">
        <f aca="false">IF(G10="","",SUM(G10,T10,AG10,AT10,BG10,BT10))</f>
        <v/>
      </c>
      <c r="CK10" s="38" t="str">
        <f aca="false">IF(H10="","",SUM(H10,U10,AH10,AU10,BH10,BU10))</f>
        <v/>
      </c>
      <c r="CL10" s="38" t="str">
        <f aca="false">IF(I10="","",SUM(I10,V10,AI10,AV10,BI10,BV10))</f>
        <v/>
      </c>
      <c r="CM10" s="38" t="str">
        <f aca="false">IF(J10="","",SUM(J10,W10,AJ10,AW10,BJ10,BW10))</f>
        <v/>
      </c>
      <c r="CN10" s="38" t="str">
        <f aca="false">IF(K10="","",SUM(K10,X10,AK10,AX10,BK10,BX10))</f>
        <v/>
      </c>
      <c r="CO10" s="38" t="str">
        <f aca="false">IF(L10="","",SUM(L10,Y10,AL10,AY10,BL10,BY10))</f>
        <v/>
      </c>
      <c r="CP10" s="38" t="str">
        <f aca="false">IF(M10="","",SUM(M10,Z10,AM10,AZ10,BM10,BZ10))</f>
        <v/>
      </c>
      <c r="CQ10" s="38" t="str">
        <f aca="false">IF(N10="","",SUM(N10,AA10,AN10,BA10,BN10,CA10))</f>
        <v/>
      </c>
      <c r="CR10" s="38" t="str">
        <f aca="false">IF(O10="","",SUM(O10,AB10,AO10,BB10,BO10,CB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D11" s="37" t="n">
        <f aca="false">A11</f>
        <v>7</v>
      </c>
      <c r="CE11" s="37" t="str">
        <f aca="false">IF(B11="","",B11)</f>
        <v/>
      </c>
      <c r="CF11" s="38" t="str">
        <f aca="false">IF(C11="","",SUM(C11,P11,AC11,AP11,BC11,BP11))</f>
        <v/>
      </c>
      <c r="CG11" s="38" t="str">
        <f aca="false">IF(D11="","",SUM(D11,Q11,AD11,AQ11,BD11,BQ11))</f>
        <v/>
      </c>
      <c r="CH11" s="38" t="str">
        <f aca="false">IF(E11="","",SUM(E11,R11,AE11,AR11,BE11,BR11))</f>
        <v/>
      </c>
      <c r="CI11" s="38" t="str">
        <f aca="false">IF(F11="","",SUM(F11,S11,AF11,AS11,BF11,BS11))</f>
        <v/>
      </c>
      <c r="CJ11" s="38" t="str">
        <f aca="false">IF(G11="","",SUM(G11,T11,AG11,AT11,BG11,BT11))</f>
        <v/>
      </c>
      <c r="CK11" s="38" t="str">
        <f aca="false">IF(H11="","",SUM(H11,U11,AH11,AU11,BH11,BU11))</f>
        <v/>
      </c>
      <c r="CL11" s="38" t="str">
        <f aca="false">IF(I11="","",SUM(I11,V11,AI11,AV11,BI11,BV11))</f>
        <v/>
      </c>
      <c r="CM11" s="38" t="str">
        <f aca="false">IF(J11="","",SUM(J11,W11,AJ11,AW11,BJ11,BW11))</f>
        <v/>
      </c>
      <c r="CN11" s="38" t="str">
        <f aca="false">IF(K11="","",SUM(K11,X11,AK11,AX11,BK11,BX11))</f>
        <v/>
      </c>
      <c r="CO11" s="38" t="str">
        <f aca="false">IF(L11="","",SUM(L11,Y11,AL11,AY11,BL11,BY11))</f>
        <v/>
      </c>
      <c r="CP11" s="38" t="str">
        <f aca="false">IF(M11="","",SUM(M11,Z11,AM11,AZ11,BM11,BZ11))</f>
        <v/>
      </c>
      <c r="CQ11" s="38" t="str">
        <f aca="false">IF(N11="","",SUM(N11,AA11,AN11,BA11,BN11,CA11))</f>
        <v/>
      </c>
      <c r="CR11" s="38" t="str">
        <f aca="false">IF(O11="","",SUM(O11,AB11,AO11,BB11,BO11,CB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D12" s="37" t="n">
        <f aca="false">A12</f>
        <v>8</v>
      </c>
      <c r="CE12" s="37" t="str">
        <f aca="false">IF(B12="","",B12)</f>
        <v/>
      </c>
      <c r="CF12" s="38" t="str">
        <f aca="false">IF(C12="","",SUM(C12,P12,AC12,AP12,BC12,BP12))</f>
        <v/>
      </c>
      <c r="CG12" s="38" t="str">
        <f aca="false">IF(D12="","",SUM(D12,Q12,AD12,AQ12,BD12,BQ12))</f>
        <v/>
      </c>
      <c r="CH12" s="38" t="str">
        <f aca="false">IF(E12="","",SUM(E12,R12,AE12,AR12,BE12,BR12))</f>
        <v/>
      </c>
      <c r="CI12" s="38" t="str">
        <f aca="false">IF(F12="","",SUM(F12,S12,AF12,AS12,BF12,BS12))</f>
        <v/>
      </c>
      <c r="CJ12" s="38" t="str">
        <f aca="false">IF(G12="","",SUM(G12,T12,AG12,AT12,BG12,BT12))</f>
        <v/>
      </c>
      <c r="CK12" s="38" t="str">
        <f aca="false">IF(H12="","",SUM(H12,U12,AH12,AU12,BH12,BU12))</f>
        <v/>
      </c>
      <c r="CL12" s="38" t="str">
        <f aca="false">IF(I12="","",SUM(I12,V12,AI12,AV12,BI12,BV12))</f>
        <v/>
      </c>
      <c r="CM12" s="38" t="str">
        <f aca="false">IF(J12="","",SUM(J12,W12,AJ12,AW12,BJ12,BW12))</f>
        <v/>
      </c>
      <c r="CN12" s="38" t="str">
        <f aca="false">IF(K12="","",SUM(K12,X12,AK12,AX12,BK12,BX12))</f>
        <v/>
      </c>
      <c r="CO12" s="38" t="str">
        <f aca="false">IF(L12="","",SUM(L12,Y12,AL12,AY12,BL12,BY12))</f>
        <v/>
      </c>
      <c r="CP12" s="38" t="str">
        <f aca="false">IF(M12="","",SUM(M12,Z12,AM12,AZ12,BM12,BZ12))</f>
        <v/>
      </c>
      <c r="CQ12" s="38" t="str">
        <f aca="false">IF(N12="","",SUM(N12,AA12,AN12,BA12,BN12,CA12))</f>
        <v/>
      </c>
      <c r="CR12" s="38" t="str">
        <f aca="false">IF(O12="","",SUM(O12,AB12,AO12,BB12,BO12,CB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D13" s="37" t="n">
        <f aca="false">A13</f>
        <v>9</v>
      </c>
      <c r="CE13" s="37" t="str">
        <f aca="false">IF(B13="","",B13)</f>
        <v/>
      </c>
      <c r="CF13" s="38" t="str">
        <f aca="false">IF(C13="","",SUM(C13,P13,AC13,AP13,BC13,BP13))</f>
        <v/>
      </c>
      <c r="CG13" s="38" t="str">
        <f aca="false">IF(D13="","",SUM(D13,Q13,AD13,AQ13,BD13,BQ13))</f>
        <v/>
      </c>
      <c r="CH13" s="38" t="str">
        <f aca="false">IF(E13="","",SUM(E13,R13,AE13,AR13,BE13,BR13))</f>
        <v/>
      </c>
      <c r="CI13" s="38" t="str">
        <f aca="false">IF(F13="","",SUM(F13,S13,AF13,AS13,BF13,BS13))</f>
        <v/>
      </c>
      <c r="CJ13" s="38" t="str">
        <f aca="false">IF(G13="","",SUM(G13,T13,AG13,AT13,BG13,BT13))</f>
        <v/>
      </c>
      <c r="CK13" s="38" t="str">
        <f aca="false">IF(H13="","",SUM(H13,U13,AH13,AU13,BH13,BU13))</f>
        <v/>
      </c>
      <c r="CL13" s="38" t="str">
        <f aca="false">IF(I13="","",SUM(I13,V13,AI13,AV13,BI13,BV13))</f>
        <v/>
      </c>
      <c r="CM13" s="38" t="str">
        <f aca="false">IF(J13="","",SUM(J13,W13,AJ13,AW13,BJ13,BW13))</f>
        <v/>
      </c>
      <c r="CN13" s="38" t="str">
        <f aca="false">IF(K13="","",SUM(K13,X13,AK13,AX13,BK13,BX13))</f>
        <v/>
      </c>
      <c r="CO13" s="38" t="str">
        <f aca="false">IF(L13="","",SUM(L13,Y13,AL13,AY13,BL13,BY13))</f>
        <v/>
      </c>
      <c r="CP13" s="38" t="str">
        <f aca="false">IF(M13="","",SUM(M13,Z13,AM13,AZ13,BM13,BZ13))</f>
        <v/>
      </c>
      <c r="CQ13" s="38" t="str">
        <f aca="false">IF(N13="","",SUM(N13,AA13,AN13,BA13,BN13,CA13))</f>
        <v/>
      </c>
      <c r="CR13" s="38" t="str">
        <f aca="false">IF(O13="","",SUM(O13,AB13,AO13,BB13,BO13,CB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D14" s="37" t="n">
        <f aca="false">A14</f>
        <v>10</v>
      </c>
      <c r="CE14" s="37" t="str">
        <f aca="false">IF(B14="","",B14)</f>
        <v/>
      </c>
      <c r="CF14" s="38" t="str">
        <f aca="false">IF(C14="","",SUM(C14,P14,AC14,AP14,BC14,BP14))</f>
        <v/>
      </c>
      <c r="CG14" s="38" t="str">
        <f aca="false">IF(D14="","",SUM(D14,Q14,AD14,AQ14,BD14,BQ14))</f>
        <v/>
      </c>
      <c r="CH14" s="38" t="str">
        <f aca="false">IF(E14="","",SUM(E14,R14,AE14,AR14,BE14,BR14))</f>
        <v/>
      </c>
      <c r="CI14" s="38" t="str">
        <f aca="false">IF(F14="","",SUM(F14,S14,AF14,AS14,BF14,BS14))</f>
        <v/>
      </c>
      <c r="CJ14" s="38" t="str">
        <f aca="false">IF(G14="","",SUM(G14,T14,AG14,AT14,BG14,BT14))</f>
        <v/>
      </c>
      <c r="CK14" s="38" t="str">
        <f aca="false">IF(H14="","",SUM(H14,U14,AH14,AU14,BH14,BU14))</f>
        <v/>
      </c>
      <c r="CL14" s="38" t="str">
        <f aca="false">IF(I14="","",SUM(I14,V14,AI14,AV14,BI14,BV14))</f>
        <v/>
      </c>
      <c r="CM14" s="38" t="str">
        <f aca="false">IF(J14="","",SUM(J14,W14,AJ14,AW14,BJ14,BW14))</f>
        <v/>
      </c>
      <c r="CN14" s="38" t="str">
        <f aca="false">IF(K14="","",SUM(K14,X14,AK14,AX14,BK14,BX14))</f>
        <v/>
      </c>
      <c r="CO14" s="38" t="str">
        <f aca="false">IF(L14="","",SUM(L14,Y14,AL14,AY14,BL14,BY14))</f>
        <v/>
      </c>
      <c r="CP14" s="38" t="str">
        <f aca="false">IF(M14="","",SUM(M14,Z14,AM14,AZ14,BM14,BZ14))</f>
        <v/>
      </c>
      <c r="CQ14" s="38" t="str">
        <f aca="false">IF(N14="","",SUM(N14,AA14,AN14,BA14,BN14,CA14))</f>
        <v/>
      </c>
      <c r="CR14" s="38" t="str">
        <f aca="false">IF(O14="","",SUM(O14,AB14,AO14,BB14,BO14,CB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D15" s="37" t="n">
        <f aca="false">A15</f>
        <v>11</v>
      </c>
      <c r="CE15" s="37" t="str">
        <f aca="false">IF(B15="","",B15)</f>
        <v/>
      </c>
      <c r="CF15" s="38" t="str">
        <f aca="false">IF(C15="","",SUM(C15,P15,AC15,AP15,BC15,BP15))</f>
        <v/>
      </c>
      <c r="CG15" s="38" t="str">
        <f aca="false">IF(D15="","",SUM(D15,Q15,AD15,AQ15,BD15,BQ15))</f>
        <v/>
      </c>
      <c r="CH15" s="38" t="str">
        <f aca="false">IF(E15="","",SUM(E15,R15,AE15,AR15,BE15,BR15))</f>
        <v/>
      </c>
      <c r="CI15" s="38" t="str">
        <f aca="false">IF(F15="","",SUM(F15,S15,AF15,AS15,BF15,BS15))</f>
        <v/>
      </c>
      <c r="CJ15" s="38" t="str">
        <f aca="false">IF(G15="","",SUM(G15,T15,AG15,AT15,BG15,BT15))</f>
        <v/>
      </c>
      <c r="CK15" s="38" t="str">
        <f aca="false">IF(H15="","",SUM(H15,U15,AH15,AU15,BH15,BU15))</f>
        <v/>
      </c>
      <c r="CL15" s="38" t="str">
        <f aca="false">IF(I15="","",SUM(I15,V15,AI15,AV15,BI15,BV15))</f>
        <v/>
      </c>
      <c r="CM15" s="38" t="str">
        <f aca="false">IF(J15="","",SUM(J15,W15,AJ15,AW15,BJ15,BW15))</f>
        <v/>
      </c>
      <c r="CN15" s="38" t="str">
        <f aca="false">IF(K15="","",SUM(K15,X15,AK15,AX15,BK15,BX15))</f>
        <v/>
      </c>
      <c r="CO15" s="38" t="str">
        <f aca="false">IF(L15="","",SUM(L15,Y15,AL15,AY15,BL15,BY15))</f>
        <v/>
      </c>
      <c r="CP15" s="38" t="str">
        <f aca="false">IF(M15="","",SUM(M15,Z15,AM15,AZ15,BM15,BZ15))</f>
        <v/>
      </c>
      <c r="CQ15" s="38" t="str">
        <f aca="false">IF(N15="","",SUM(N15,AA15,AN15,BA15,BN15,CA15))</f>
        <v/>
      </c>
      <c r="CR15" s="38" t="str">
        <f aca="false">IF(O15="","",SUM(O15,AB15,AO15,BB15,BO15,CB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D16" s="37" t="n">
        <f aca="false">A16</f>
        <v>12</v>
      </c>
      <c r="CE16" s="37" t="str">
        <f aca="false">IF(B16="","",B16)</f>
        <v/>
      </c>
      <c r="CF16" s="38" t="str">
        <f aca="false">IF(C16="","",SUM(C16,P16,AC16,AP16,BC16,BP16))</f>
        <v/>
      </c>
      <c r="CG16" s="38" t="str">
        <f aca="false">IF(D16="","",SUM(D16,Q16,AD16,AQ16,BD16,BQ16))</f>
        <v/>
      </c>
      <c r="CH16" s="38" t="str">
        <f aca="false">IF(E16="","",SUM(E16,R16,AE16,AR16,BE16,BR16))</f>
        <v/>
      </c>
      <c r="CI16" s="38" t="str">
        <f aca="false">IF(F16="","",SUM(F16,S16,AF16,AS16,BF16,BS16))</f>
        <v/>
      </c>
      <c r="CJ16" s="38" t="str">
        <f aca="false">IF(G16="","",SUM(G16,T16,AG16,AT16,BG16,BT16))</f>
        <v/>
      </c>
      <c r="CK16" s="38" t="str">
        <f aca="false">IF(H16="","",SUM(H16,U16,AH16,AU16,BH16,BU16))</f>
        <v/>
      </c>
      <c r="CL16" s="38" t="str">
        <f aca="false">IF(I16="","",SUM(I16,V16,AI16,AV16,BI16,BV16))</f>
        <v/>
      </c>
      <c r="CM16" s="38" t="str">
        <f aca="false">IF(J16="","",SUM(J16,W16,AJ16,AW16,BJ16,BW16))</f>
        <v/>
      </c>
      <c r="CN16" s="38" t="str">
        <f aca="false">IF(K16="","",SUM(K16,X16,AK16,AX16,BK16,BX16))</f>
        <v/>
      </c>
      <c r="CO16" s="38" t="str">
        <f aca="false">IF(L16="","",SUM(L16,Y16,AL16,AY16,BL16,BY16))</f>
        <v/>
      </c>
      <c r="CP16" s="38" t="str">
        <f aca="false">IF(M16="","",SUM(M16,Z16,AM16,AZ16,BM16,BZ16))</f>
        <v/>
      </c>
      <c r="CQ16" s="38" t="str">
        <f aca="false">IF(N16="","",SUM(N16,AA16,AN16,BA16,BN16,CA16))</f>
        <v/>
      </c>
      <c r="CR16" s="38" t="str">
        <f aca="false">IF(O16="","",SUM(O16,AB16,AO16,BB16,BO16,CB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D17" s="37" t="n">
        <f aca="false">A17</f>
        <v>13</v>
      </c>
      <c r="CE17" s="37" t="str">
        <f aca="false">IF(B17="","",B17)</f>
        <v/>
      </c>
      <c r="CF17" s="38" t="str">
        <f aca="false">IF(C17="","",SUM(C17,P17,AC17,AP17,BC17,BP17))</f>
        <v/>
      </c>
      <c r="CG17" s="38" t="str">
        <f aca="false">IF(D17="","",SUM(D17,Q17,AD17,AQ17,BD17,BQ17))</f>
        <v/>
      </c>
      <c r="CH17" s="38" t="str">
        <f aca="false">IF(E17="","",SUM(E17,R17,AE17,AR17,BE17,BR17))</f>
        <v/>
      </c>
      <c r="CI17" s="38" t="str">
        <f aca="false">IF(F17="","",SUM(F17,S17,AF17,AS17,BF17,BS17))</f>
        <v/>
      </c>
      <c r="CJ17" s="38" t="str">
        <f aca="false">IF(G17="","",SUM(G17,T17,AG17,AT17,BG17,BT17))</f>
        <v/>
      </c>
      <c r="CK17" s="38" t="str">
        <f aca="false">IF(H17="","",SUM(H17,U17,AH17,AU17,BH17,BU17))</f>
        <v/>
      </c>
      <c r="CL17" s="38" t="str">
        <f aca="false">IF(I17="","",SUM(I17,V17,AI17,AV17,BI17,BV17))</f>
        <v/>
      </c>
      <c r="CM17" s="38" t="str">
        <f aca="false">IF(J17="","",SUM(J17,W17,AJ17,AW17,BJ17,BW17))</f>
        <v/>
      </c>
      <c r="CN17" s="38" t="str">
        <f aca="false">IF(K17="","",SUM(K17,X17,AK17,AX17,BK17,BX17))</f>
        <v/>
      </c>
      <c r="CO17" s="38" t="str">
        <f aca="false">IF(L17="","",SUM(L17,Y17,AL17,AY17,BL17,BY17))</f>
        <v/>
      </c>
      <c r="CP17" s="38" t="str">
        <f aca="false">IF(M17="","",SUM(M17,Z17,AM17,AZ17,BM17,BZ17))</f>
        <v/>
      </c>
      <c r="CQ17" s="38" t="str">
        <f aca="false">IF(N17="","",SUM(N17,AA17,AN17,BA17,BN17,CA17))</f>
        <v/>
      </c>
      <c r="CR17" s="38" t="str">
        <f aca="false">IF(O17="","",SUM(O17,AB17,AO17,BB17,BO17,CB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D18" s="37" t="n">
        <f aca="false">A18</f>
        <v>14</v>
      </c>
      <c r="CE18" s="37" t="str">
        <f aca="false">IF(B18="","",B18)</f>
        <v/>
      </c>
      <c r="CF18" s="38" t="str">
        <f aca="false">IF(C18="","",SUM(C18,P18,AC18,AP18,BC18,BP18))</f>
        <v/>
      </c>
      <c r="CG18" s="38" t="str">
        <f aca="false">IF(D18="","",SUM(D18,Q18,AD18,AQ18,BD18,BQ18))</f>
        <v/>
      </c>
      <c r="CH18" s="38" t="str">
        <f aca="false">IF(E18="","",SUM(E18,R18,AE18,AR18,BE18,BR18))</f>
        <v/>
      </c>
      <c r="CI18" s="38" t="str">
        <f aca="false">IF(F18="","",SUM(F18,S18,AF18,AS18,BF18,BS18))</f>
        <v/>
      </c>
      <c r="CJ18" s="38" t="str">
        <f aca="false">IF(G18="","",SUM(G18,T18,AG18,AT18,BG18,BT18))</f>
        <v/>
      </c>
      <c r="CK18" s="38" t="str">
        <f aca="false">IF(H18="","",SUM(H18,U18,AH18,AU18,BH18,BU18))</f>
        <v/>
      </c>
      <c r="CL18" s="38" t="str">
        <f aca="false">IF(I18="","",SUM(I18,V18,AI18,AV18,BI18,BV18))</f>
        <v/>
      </c>
      <c r="CM18" s="38" t="str">
        <f aca="false">IF(J18="","",SUM(J18,W18,AJ18,AW18,BJ18,BW18))</f>
        <v/>
      </c>
      <c r="CN18" s="38" t="str">
        <f aca="false">IF(K18="","",SUM(K18,X18,AK18,AX18,BK18,BX18))</f>
        <v/>
      </c>
      <c r="CO18" s="38" t="str">
        <f aca="false">IF(L18="","",SUM(L18,Y18,AL18,AY18,BL18,BY18))</f>
        <v/>
      </c>
      <c r="CP18" s="38" t="str">
        <f aca="false">IF(M18="","",SUM(M18,Z18,AM18,AZ18,BM18,BZ18))</f>
        <v/>
      </c>
      <c r="CQ18" s="38" t="str">
        <f aca="false">IF(N18="","",SUM(N18,AA18,AN18,BA18,BN18,CA18))</f>
        <v/>
      </c>
      <c r="CR18" s="38" t="str">
        <f aca="false">IF(O18="","",SUM(O18,AB18,AO18,BB18,BO18,CB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D19" s="37" t="n">
        <f aca="false">A19</f>
        <v>15</v>
      </c>
      <c r="CE19" s="37" t="str">
        <f aca="false">IF(B19="","",B19)</f>
        <v/>
      </c>
      <c r="CF19" s="38" t="str">
        <f aca="false">IF(C19="","",SUM(C19,P19,AC19,AP19,BC19,BP19))</f>
        <v/>
      </c>
      <c r="CG19" s="38" t="str">
        <f aca="false">IF(D19="","",SUM(D19,Q19,AD19,AQ19,BD19,BQ19))</f>
        <v/>
      </c>
      <c r="CH19" s="38" t="str">
        <f aca="false">IF(E19="","",SUM(E19,R19,AE19,AR19,BE19,BR19))</f>
        <v/>
      </c>
      <c r="CI19" s="38" t="str">
        <f aca="false">IF(F19="","",SUM(F19,S19,AF19,AS19,BF19,BS19))</f>
        <v/>
      </c>
      <c r="CJ19" s="38" t="str">
        <f aca="false">IF(G19="","",SUM(G19,T19,AG19,AT19,BG19,BT19))</f>
        <v/>
      </c>
      <c r="CK19" s="38" t="str">
        <f aca="false">IF(H19="","",SUM(H19,U19,AH19,AU19,BH19,BU19))</f>
        <v/>
      </c>
      <c r="CL19" s="38" t="str">
        <f aca="false">IF(I19="","",SUM(I19,V19,AI19,AV19,BI19,BV19))</f>
        <v/>
      </c>
      <c r="CM19" s="38" t="str">
        <f aca="false">IF(J19="","",SUM(J19,W19,AJ19,AW19,BJ19,BW19))</f>
        <v/>
      </c>
      <c r="CN19" s="38" t="str">
        <f aca="false">IF(K19="","",SUM(K19,X19,AK19,AX19,BK19,BX19))</f>
        <v/>
      </c>
      <c r="CO19" s="38" t="str">
        <f aca="false">IF(L19="","",SUM(L19,Y19,AL19,AY19,BL19,BY19))</f>
        <v/>
      </c>
      <c r="CP19" s="38" t="str">
        <f aca="false">IF(M19="","",SUM(M19,Z19,AM19,AZ19,BM19,BZ19))</f>
        <v/>
      </c>
      <c r="CQ19" s="38" t="str">
        <f aca="false">IF(N19="","",SUM(N19,AA19,AN19,BA19,BN19,CA19))</f>
        <v/>
      </c>
      <c r="CR19" s="38" t="str">
        <f aca="false">IF(O19="","",SUM(O19,AB19,AO19,BB19,BO19,CB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D20" s="37" t="n">
        <f aca="false">A20</f>
        <v>16</v>
      </c>
      <c r="CE20" s="37" t="str">
        <f aca="false">IF(B20="","",B20)</f>
        <v/>
      </c>
      <c r="CF20" s="38" t="str">
        <f aca="false">IF(C20="","",SUM(C20,P20,AC20,AP20,BC20,BP20))</f>
        <v/>
      </c>
      <c r="CG20" s="38" t="str">
        <f aca="false">IF(D20="","",SUM(D20,Q20,AD20,AQ20,BD20,BQ20))</f>
        <v/>
      </c>
      <c r="CH20" s="38" t="str">
        <f aca="false">IF(E20="","",SUM(E20,R20,AE20,AR20,BE20,BR20))</f>
        <v/>
      </c>
      <c r="CI20" s="38" t="str">
        <f aca="false">IF(F20="","",SUM(F20,S20,AF20,AS20,BF20,BS20))</f>
        <v/>
      </c>
      <c r="CJ20" s="38" t="str">
        <f aca="false">IF(G20="","",SUM(G20,T20,AG20,AT20,BG20,BT20))</f>
        <v/>
      </c>
      <c r="CK20" s="38" t="str">
        <f aca="false">IF(H20="","",SUM(H20,U20,AH20,AU20,BH20,BU20))</f>
        <v/>
      </c>
      <c r="CL20" s="38" t="str">
        <f aca="false">IF(I20="","",SUM(I20,V20,AI20,AV20,BI20,BV20))</f>
        <v/>
      </c>
      <c r="CM20" s="38" t="str">
        <f aca="false">IF(J20="","",SUM(J20,W20,AJ20,AW20,BJ20,BW20))</f>
        <v/>
      </c>
      <c r="CN20" s="38" t="str">
        <f aca="false">IF(K20="","",SUM(K20,X20,AK20,AX20,BK20,BX20))</f>
        <v/>
      </c>
      <c r="CO20" s="38" t="str">
        <f aca="false">IF(L20="","",SUM(L20,Y20,AL20,AY20,BL20,BY20))</f>
        <v/>
      </c>
      <c r="CP20" s="38" t="str">
        <f aca="false">IF(M20="","",SUM(M20,Z20,AM20,AZ20,BM20,BZ20))</f>
        <v/>
      </c>
      <c r="CQ20" s="38" t="str">
        <f aca="false">IF(N20="","",SUM(N20,AA20,AN20,BA20,BN20,CA20))</f>
        <v/>
      </c>
      <c r="CR20" s="38" t="str">
        <f aca="false">IF(O20="","",SUM(O20,AB20,AO20,BB20,BO20,CB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D21" s="37" t="n">
        <f aca="false">A21</f>
        <v>17</v>
      </c>
      <c r="CE21" s="37" t="str">
        <f aca="false">IF(B21="","",B21)</f>
        <v/>
      </c>
      <c r="CF21" s="38" t="str">
        <f aca="false">IF(C21="","",SUM(C21,P21,AC21,AP21,BC21,BP21))</f>
        <v/>
      </c>
      <c r="CG21" s="38" t="str">
        <f aca="false">IF(D21="","",SUM(D21,Q21,AD21,AQ21,BD21,BQ21))</f>
        <v/>
      </c>
      <c r="CH21" s="38" t="str">
        <f aca="false">IF(E21="","",SUM(E21,R21,AE21,AR21,BE21,BR21))</f>
        <v/>
      </c>
      <c r="CI21" s="38" t="str">
        <f aca="false">IF(F21="","",SUM(F21,S21,AF21,AS21,BF21,BS21))</f>
        <v/>
      </c>
      <c r="CJ21" s="38" t="str">
        <f aca="false">IF(G21="","",SUM(G21,T21,AG21,AT21,BG21,BT21))</f>
        <v/>
      </c>
      <c r="CK21" s="38" t="str">
        <f aca="false">IF(H21="","",SUM(H21,U21,AH21,AU21,BH21,BU21))</f>
        <v/>
      </c>
      <c r="CL21" s="38" t="str">
        <f aca="false">IF(I21="","",SUM(I21,V21,AI21,AV21,BI21,BV21))</f>
        <v/>
      </c>
      <c r="CM21" s="38" t="str">
        <f aca="false">IF(J21="","",SUM(J21,W21,AJ21,AW21,BJ21,BW21))</f>
        <v/>
      </c>
      <c r="CN21" s="38" t="str">
        <f aca="false">IF(K21="","",SUM(K21,X21,AK21,AX21,BK21,BX21))</f>
        <v/>
      </c>
      <c r="CO21" s="38" t="str">
        <f aca="false">IF(L21="","",SUM(L21,Y21,AL21,AY21,BL21,BY21))</f>
        <v/>
      </c>
      <c r="CP21" s="38" t="str">
        <f aca="false">IF(M21="","",SUM(M21,Z21,AM21,AZ21,BM21,BZ21))</f>
        <v/>
      </c>
      <c r="CQ21" s="38" t="str">
        <f aca="false">IF(N21="","",SUM(N21,AA21,AN21,BA21,BN21,CA21))</f>
        <v/>
      </c>
      <c r="CR21" s="38" t="str">
        <f aca="false">IF(O21="","",SUM(O21,AB21,AO21,BB21,BO21,CB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D22" s="37" t="n">
        <f aca="false">A22</f>
        <v>18</v>
      </c>
      <c r="CE22" s="37" t="str">
        <f aca="false">IF(B22="","",B22)</f>
        <v/>
      </c>
      <c r="CF22" s="38" t="str">
        <f aca="false">IF(C22="","",SUM(C22,P22,AC22,AP22,BC22,BP22))</f>
        <v/>
      </c>
      <c r="CG22" s="38" t="str">
        <f aca="false">IF(D22="","",SUM(D22,Q22,AD22,AQ22,BD22,BQ22))</f>
        <v/>
      </c>
      <c r="CH22" s="38" t="str">
        <f aca="false">IF(E22="","",SUM(E22,R22,AE22,AR22,BE22,BR22))</f>
        <v/>
      </c>
      <c r="CI22" s="38" t="str">
        <f aca="false">IF(F22="","",SUM(F22,S22,AF22,AS22,BF22,BS22))</f>
        <v/>
      </c>
      <c r="CJ22" s="38" t="str">
        <f aca="false">IF(G22="","",SUM(G22,T22,AG22,AT22,BG22,BT22))</f>
        <v/>
      </c>
      <c r="CK22" s="38" t="str">
        <f aca="false">IF(H22="","",SUM(H22,U22,AH22,AU22,BH22,BU22))</f>
        <v/>
      </c>
      <c r="CL22" s="38" t="str">
        <f aca="false">IF(I22="","",SUM(I22,V22,AI22,AV22,BI22,BV22))</f>
        <v/>
      </c>
      <c r="CM22" s="38" t="str">
        <f aca="false">IF(J22="","",SUM(J22,W22,AJ22,AW22,BJ22,BW22))</f>
        <v/>
      </c>
      <c r="CN22" s="38" t="str">
        <f aca="false">IF(K22="","",SUM(K22,X22,AK22,AX22,BK22,BX22))</f>
        <v/>
      </c>
      <c r="CO22" s="38" t="str">
        <f aca="false">IF(L22="","",SUM(L22,Y22,AL22,AY22,BL22,BY22))</f>
        <v/>
      </c>
      <c r="CP22" s="38" t="str">
        <f aca="false">IF(M22="","",SUM(M22,Z22,AM22,AZ22,BM22,BZ22))</f>
        <v/>
      </c>
      <c r="CQ22" s="38" t="str">
        <f aca="false">IF(N22="","",SUM(N22,AA22,AN22,BA22,BN22,CA22))</f>
        <v/>
      </c>
      <c r="CR22" s="38" t="str">
        <f aca="false">IF(O22="","",SUM(O22,AB22,AO22,BB22,BO22,CB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D23" s="37" t="n">
        <f aca="false">A23</f>
        <v>19</v>
      </c>
      <c r="CE23" s="37" t="str">
        <f aca="false">IF(B23="","",B23)</f>
        <v/>
      </c>
      <c r="CF23" s="38" t="str">
        <f aca="false">IF(C23="","",SUM(C23,P23,AC23,AP23,BC23,BP23))</f>
        <v/>
      </c>
      <c r="CG23" s="38" t="str">
        <f aca="false">IF(D23="","",SUM(D23,Q23,AD23,AQ23,BD23,BQ23))</f>
        <v/>
      </c>
      <c r="CH23" s="38" t="str">
        <f aca="false">IF(E23="","",SUM(E23,R23,AE23,AR23,BE23,BR23))</f>
        <v/>
      </c>
      <c r="CI23" s="38" t="str">
        <f aca="false">IF(F23="","",SUM(F23,S23,AF23,AS23,BF23,BS23))</f>
        <v/>
      </c>
      <c r="CJ23" s="38" t="str">
        <f aca="false">IF(G23="","",SUM(G23,T23,AG23,AT23,BG23,BT23))</f>
        <v/>
      </c>
      <c r="CK23" s="38" t="str">
        <f aca="false">IF(H23="","",SUM(H23,U23,AH23,AU23,BH23,BU23))</f>
        <v/>
      </c>
      <c r="CL23" s="38" t="str">
        <f aca="false">IF(I23="","",SUM(I23,V23,AI23,AV23,BI23,BV23))</f>
        <v/>
      </c>
      <c r="CM23" s="38" t="str">
        <f aca="false">IF(J23="","",SUM(J23,W23,AJ23,AW23,BJ23,BW23))</f>
        <v/>
      </c>
      <c r="CN23" s="38" t="str">
        <f aca="false">IF(K23="","",SUM(K23,X23,AK23,AX23,BK23,BX23))</f>
        <v/>
      </c>
      <c r="CO23" s="38" t="str">
        <f aca="false">IF(L23="","",SUM(L23,Y23,AL23,AY23,BL23,BY23))</f>
        <v/>
      </c>
      <c r="CP23" s="38" t="str">
        <f aca="false">IF(M23="","",SUM(M23,Z23,AM23,AZ23,BM23,BZ23))</f>
        <v/>
      </c>
      <c r="CQ23" s="38" t="str">
        <f aca="false">IF(N23="","",SUM(N23,AA23,AN23,BA23,BN23,CA23))</f>
        <v/>
      </c>
      <c r="CR23" s="38" t="str">
        <f aca="false">IF(O23="","",SUM(O23,AB23,AO23,BB23,BO23,CB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D24" s="37" t="n">
        <f aca="false">A24</f>
        <v>20</v>
      </c>
      <c r="CE24" s="37" t="str">
        <f aca="false">IF(B24="","",B24)</f>
        <v/>
      </c>
      <c r="CF24" s="38" t="str">
        <f aca="false">IF(C24="","",SUM(C24,P24,AC24,AP24,BC24,BP24))</f>
        <v/>
      </c>
      <c r="CG24" s="38" t="str">
        <f aca="false">IF(D24="","",SUM(D24,Q24,AD24,AQ24,BD24,BQ24))</f>
        <v/>
      </c>
      <c r="CH24" s="38" t="str">
        <f aca="false">IF(E24="","",SUM(E24,R24,AE24,AR24,BE24,BR24))</f>
        <v/>
      </c>
      <c r="CI24" s="38" t="str">
        <f aca="false">IF(F24="","",SUM(F24,S24,AF24,AS24,BF24,BS24))</f>
        <v/>
      </c>
      <c r="CJ24" s="38" t="str">
        <f aca="false">IF(G24="","",SUM(G24,T24,AG24,AT24,BG24,BT24))</f>
        <v/>
      </c>
      <c r="CK24" s="38" t="str">
        <f aca="false">IF(H24="","",SUM(H24,U24,AH24,AU24,BH24,BU24))</f>
        <v/>
      </c>
      <c r="CL24" s="38" t="str">
        <f aca="false">IF(I24="","",SUM(I24,V24,AI24,AV24,BI24,BV24))</f>
        <v/>
      </c>
      <c r="CM24" s="38" t="str">
        <f aca="false">IF(J24="","",SUM(J24,W24,AJ24,AW24,BJ24,BW24))</f>
        <v/>
      </c>
      <c r="CN24" s="38" t="str">
        <f aca="false">IF(K24="","",SUM(K24,X24,AK24,AX24,BK24,BX24))</f>
        <v/>
      </c>
      <c r="CO24" s="38" t="str">
        <f aca="false">IF(L24="","",SUM(L24,Y24,AL24,AY24,BL24,BY24))</f>
        <v/>
      </c>
      <c r="CP24" s="38" t="str">
        <f aca="false">IF(M24="","",SUM(M24,Z24,AM24,AZ24,BM24,BZ24))</f>
        <v/>
      </c>
      <c r="CQ24" s="38" t="str">
        <f aca="false">IF(N24="","",SUM(N24,AA24,AN24,BA24,BN24,CA24))</f>
        <v/>
      </c>
      <c r="CR24" s="38" t="str">
        <f aca="false">IF(O24="","",SUM(O24,AB24,AO24,BB24,BO24,CB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D25" s="37" t="n">
        <f aca="false">A25</f>
        <v>21</v>
      </c>
      <c r="CE25" s="37" t="str">
        <f aca="false">IF(B25="","",B25)</f>
        <v/>
      </c>
      <c r="CF25" s="38" t="str">
        <f aca="false">IF(C25="","",SUM(C25,P25,AC25,AP25,BC25,BP25))</f>
        <v/>
      </c>
      <c r="CG25" s="38" t="str">
        <f aca="false">IF(D25="","",SUM(D25,Q25,AD25,AQ25,BD25,BQ25))</f>
        <v/>
      </c>
      <c r="CH25" s="38" t="str">
        <f aca="false">IF(E25="","",SUM(E25,R25,AE25,AR25,BE25,BR25))</f>
        <v/>
      </c>
      <c r="CI25" s="38" t="str">
        <f aca="false">IF(F25="","",SUM(F25,S25,AF25,AS25,BF25,BS25))</f>
        <v/>
      </c>
      <c r="CJ25" s="38" t="str">
        <f aca="false">IF(G25="","",SUM(G25,T25,AG25,AT25,BG25,BT25))</f>
        <v/>
      </c>
      <c r="CK25" s="38" t="str">
        <f aca="false">IF(H25="","",SUM(H25,U25,AH25,AU25,BH25,BU25))</f>
        <v/>
      </c>
      <c r="CL25" s="38" t="str">
        <f aca="false">IF(I25="","",SUM(I25,V25,AI25,AV25,BI25,BV25))</f>
        <v/>
      </c>
      <c r="CM25" s="38" t="str">
        <f aca="false">IF(J25="","",SUM(J25,W25,AJ25,AW25,BJ25,BW25))</f>
        <v/>
      </c>
      <c r="CN25" s="38" t="str">
        <f aca="false">IF(K25="","",SUM(K25,X25,AK25,AX25,BK25,BX25))</f>
        <v/>
      </c>
      <c r="CO25" s="38" t="str">
        <f aca="false">IF(L25="","",SUM(L25,Y25,AL25,AY25,BL25,BY25))</f>
        <v/>
      </c>
      <c r="CP25" s="38" t="str">
        <f aca="false">IF(M25="","",SUM(M25,Z25,AM25,AZ25,BM25,BZ25))</f>
        <v/>
      </c>
      <c r="CQ25" s="38" t="str">
        <f aca="false">IF(N25="","",SUM(N25,AA25,AN25,BA25,BN25,CA25))</f>
        <v/>
      </c>
      <c r="CR25" s="38" t="str">
        <f aca="false">IF(O25="","",SUM(O25,AB25,AO25,BB25,BO25,CB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D26" s="37" t="n">
        <f aca="false">A26</f>
        <v>22</v>
      </c>
      <c r="CE26" s="37" t="str">
        <f aca="false">IF(B26="","",B26)</f>
        <v/>
      </c>
      <c r="CF26" s="38" t="str">
        <f aca="false">IF(C26="","",SUM(C26,P26,AC26,AP26,BC26,BP26))</f>
        <v/>
      </c>
      <c r="CG26" s="38" t="str">
        <f aca="false">IF(D26="","",SUM(D26,Q26,AD26,AQ26,BD26,BQ26))</f>
        <v/>
      </c>
      <c r="CH26" s="38" t="str">
        <f aca="false">IF(E26="","",SUM(E26,R26,AE26,AR26,BE26,BR26))</f>
        <v/>
      </c>
      <c r="CI26" s="38" t="str">
        <f aca="false">IF(F26="","",SUM(F26,S26,AF26,AS26,BF26,BS26))</f>
        <v/>
      </c>
      <c r="CJ26" s="38" t="str">
        <f aca="false">IF(G26="","",SUM(G26,T26,AG26,AT26,BG26,BT26))</f>
        <v/>
      </c>
      <c r="CK26" s="38" t="str">
        <f aca="false">IF(H26="","",SUM(H26,U26,AH26,AU26,BH26,BU26))</f>
        <v/>
      </c>
      <c r="CL26" s="38" t="str">
        <f aca="false">IF(I26="","",SUM(I26,V26,AI26,AV26,BI26,BV26))</f>
        <v/>
      </c>
      <c r="CM26" s="38" t="str">
        <f aca="false">IF(J26="","",SUM(J26,W26,AJ26,AW26,BJ26,BW26))</f>
        <v/>
      </c>
      <c r="CN26" s="38" t="str">
        <f aca="false">IF(K26="","",SUM(K26,X26,AK26,AX26,BK26,BX26))</f>
        <v/>
      </c>
      <c r="CO26" s="38" t="str">
        <f aca="false">IF(L26="","",SUM(L26,Y26,AL26,AY26,BL26,BY26))</f>
        <v/>
      </c>
      <c r="CP26" s="38" t="str">
        <f aca="false">IF(M26="","",SUM(M26,Z26,AM26,AZ26,BM26,BZ26))</f>
        <v/>
      </c>
      <c r="CQ26" s="38" t="str">
        <f aca="false">IF(N26="","",SUM(N26,AA26,AN26,BA26,BN26,CA26))</f>
        <v/>
      </c>
      <c r="CR26" s="38" t="str">
        <f aca="false">IF(O26="","",SUM(O26,AB26,AO26,BB26,BO26,CB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D27" s="37" t="n">
        <f aca="false">A27</f>
        <v>23</v>
      </c>
      <c r="CE27" s="37" t="str">
        <f aca="false">IF(B27="","",B27)</f>
        <v/>
      </c>
      <c r="CF27" s="38" t="str">
        <f aca="false">IF(C27="","",SUM(C27,P27,AC27,AP27,BC27,BP27))</f>
        <v/>
      </c>
      <c r="CG27" s="38" t="str">
        <f aca="false">IF(D27="","",SUM(D27,Q27,AD27,AQ27,BD27,BQ27))</f>
        <v/>
      </c>
      <c r="CH27" s="38" t="str">
        <f aca="false">IF(E27="","",SUM(E27,R27,AE27,AR27,BE27,BR27))</f>
        <v/>
      </c>
      <c r="CI27" s="38" t="str">
        <f aca="false">IF(F27="","",SUM(F27,S27,AF27,AS27,BF27,BS27))</f>
        <v/>
      </c>
      <c r="CJ27" s="38" t="str">
        <f aca="false">IF(G27="","",SUM(G27,T27,AG27,AT27,BG27,BT27))</f>
        <v/>
      </c>
      <c r="CK27" s="38" t="str">
        <f aca="false">IF(H27="","",SUM(H27,U27,AH27,AU27,BH27,BU27))</f>
        <v/>
      </c>
      <c r="CL27" s="38" t="str">
        <f aca="false">IF(I27="","",SUM(I27,V27,AI27,AV27,BI27,BV27))</f>
        <v/>
      </c>
      <c r="CM27" s="38" t="str">
        <f aca="false">IF(J27="","",SUM(J27,W27,AJ27,AW27,BJ27,BW27))</f>
        <v/>
      </c>
      <c r="CN27" s="38" t="str">
        <f aca="false">IF(K27="","",SUM(K27,X27,AK27,AX27,BK27,BX27))</f>
        <v/>
      </c>
      <c r="CO27" s="38" t="str">
        <f aca="false">IF(L27="","",SUM(L27,Y27,AL27,AY27,BL27,BY27))</f>
        <v/>
      </c>
      <c r="CP27" s="38" t="str">
        <f aca="false">IF(M27="","",SUM(M27,Z27,AM27,AZ27,BM27,BZ27))</f>
        <v/>
      </c>
      <c r="CQ27" s="38" t="str">
        <f aca="false">IF(N27="","",SUM(N27,AA27,AN27,BA27,BN27,CA27))</f>
        <v/>
      </c>
      <c r="CR27" s="38" t="str">
        <f aca="false">IF(O27="","",SUM(O27,AB27,AO27,BB27,BO27,CB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D28" s="37" t="n">
        <f aca="false">A28</f>
        <v>24</v>
      </c>
      <c r="CE28" s="37" t="str">
        <f aca="false">IF(B28="","",B28)</f>
        <v/>
      </c>
      <c r="CF28" s="38" t="str">
        <f aca="false">IF(C28="","",SUM(C28,P28,AC28,AP28,BC28,BP28))</f>
        <v/>
      </c>
      <c r="CG28" s="38" t="str">
        <f aca="false">IF(D28="","",SUM(D28,Q28,AD28,AQ28,BD28,BQ28))</f>
        <v/>
      </c>
      <c r="CH28" s="38" t="str">
        <f aca="false">IF(E28="","",SUM(E28,R28,AE28,AR28,BE28,BR28))</f>
        <v/>
      </c>
      <c r="CI28" s="38" t="str">
        <f aca="false">IF(F28="","",SUM(F28,S28,AF28,AS28,BF28,BS28))</f>
        <v/>
      </c>
      <c r="CJ28" s="38" t="str">
        <f aca="false">IF(G28="","",SUM(G28,T28,AG28,AT28,BG28,BT28))</f>
        <v/>
      </c>
      <c r="CK28" s="38" t="str">
        <f aca="false">IF(H28="","",SUM(H28,U28,AH28,AU28,BH28,BU28))</f>
        <v/>
      </c>
      <c r="CL28" s="38" t="str">
        <f aca="false">IF(I28="","",SUM(I28,V28,AI28,AV28,BI28,BV28))</f>
        <v/>
      </c>
      <c r="CM28" s="38" t="str">
        <f aca="false">IF(J28="","",SUM(J28,W28,AJ28,AW28,BJ28,BW28))</f>
        <v/>
      </c>
      <c r="CN28" s="38" t="str">
        <f aca="false">IF(K28="","",SUM(K28,X28,AK28,AX28,BK28,BX28))</f>
        <v/>
      </c>
      <c r="CO28" s="38" t="str">
        <f aca="false">IF(L28="","",SUM(L28,Y28,AL28,AY28,BL28,BY28))</f>
        <v/>
      </c>
      <c r="CP28" s="38" t="str">
        <f aca="false">IF(M28="","",SUM(M28,Z28,AM28,AZ28,BM28,BZ28))</f>
        <v/>
      </c>
      <c r="CQ28" s="38" t="str">
        <f aca="false">IF(N28="","",SUM(N28,AA28,AN28,BA28,BN28,CA28))</f>
        <v/>
      </c>
      <c r="CR28" s="38" t="str">
        <f aca="false">IF(O28="","",SUM(O28,AB28,AO28,BB28,BO28,CB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D29" s="37" t="n">
        <f aca="false">A29</f>
        <v>25</v>
      </c>
      <c r="CE29" s="37" t="str">
        <f aca="false">IF(B29="","",B29)</f>
        <v/>
      </c>
      <c r="CF29" s="38" t="str">
        <f aca="false">IF(C29="","",SUM(C29,P29,AC29,AP29,BC29,BP29))</f>
        <v/>
      </c>
      <c r="CG29" s="38" t="str">
        <f aca="false">IF(D29="","",SUM(D29,Q29,AD29,AQ29,BD29,BQ29))</f>
        <v/>
      </c>
      <c r="CH29" s="38" t="str">
        <f aca="false">IF(E29="","",SUM(E29,R29,AE29,AR29,BE29,BR29))</f>
        <v/>
      </c>
      <c r="CI29" s="38" t="str">
        <f aca="false">IF(F29="","",SUM(F29,S29,AF29,AS29,BF29,BS29))</f>
        <v/>
      </c>
      <c r="CJ29" s="38" t="str">
        <f aca="false">IF(G29="","",SUM(G29,T29,AG29,AT29,BG29,BT29))</f>
        <v/>
      </c>
      <c r="CK29" s="38" t="str">
        <f aca="false">IF(H29="","",SUM(H29,U29,AH29,AU29,BH29,BU29))</f>
        <v/>
      </c>
      <c r="CL29" s="38" t="str">
        <f aca="false">IF(I29="","",SUM(I29,V29,AI29,AV29,BI29,BV29))</f>
        <v/>
      </c>
      <c r="CM29" s="38" t="str">
        <f aca="false">IF(J29="","",SUM(J29,W29,AJ29,AW29,BJ29,BW29))</f>
        <v/>
      </c>
      <c r="CN29" s="38" t="str">
        <f aca="false">IF(K29="","",SUM(K29,X29,AK29,AX29,BK29,BX29))</f>
        <v/>
      </c>
      <c r="CO29" s="38" t="str">
        <f aca="false">IF(L29="","",SUM(L29,Y29,AL29,AY29,BL29,BY29))</f>
        <v/>
      </c>
      <c r="CP29" s="38" t="str">
        <f aca="false">IF(M29="","",SUM(M29,Z29,AM29,AZ29,BM29,BZ29))</f>
        <v/>
      </c>
      <c r="CQ29" s="38" t="str">
        <f aca="false">IF(N29="","",SUM(N29,AA29,AN29,BA29,BN29,CA29))</f>
        <v/>
      </c>
      <c r="CR29" s="38" t="str">
        <f aca="false">IF(O29="","",SUM(O29,AB29,AO29,BB29,BO29,CB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D30" s="37" t="n">
        <f aca="false">A30</f>
        <v>26</v>
      </c>
      <c r="CE30" s="37" t="str">
        <f aca="false">IF(B30="","",B30)</f>
        <v/>
      </c>
      <c r="CF30" s="38" t="str">
        <f aca="false">IF(C30="","",SUM(C30,P30,AC30,AP30,BC30,BP30))</f>
        <v/>
      </c>
      <c r="CG30" s="38" t="str">
        <f aca="false">IF(D30="","",SUM(D30,Q30,AD30,AQ30,BD30,BQ30))</f>
        <v/>
      </c>
      <c r="CH30" s="38" t="str">
        <f aca="false">IF(E30="","",SUM(E30,R30,AE30,AR30,BE30,BR30))</f>
        <v/>
      </c>
      <c r="CI30" s="38" t="str">
        <f aca="false">IF(F30="","",SUM(F30,S30,AF30,AS30,BF30,BS30))</f>
        <v/>
      </c>
      <c r="CJ30" s="38" t="str">
        <f aca="false">IF(G30="","",SUM(G30,T30,AG30,AT30,BG30,BT30))</f>
        <v/>
      </c>
      <c r="CK30" s="38" t="str">
        <f aca="false">IF(H30="","",SUM(H30,U30,AH30,AU30,BH30,BU30))</f>
        <v/>
      </c>
      <c r="CL30" s="38" t="str">
        <f aca="false">IF(I30="","",SUM(I30,V30,AI30,AV30,BI30,BV30))</f>
        <v/>
      </c>
      <c r="CM30" s="38" t="str">
        <f aca="false">IF(J30="","",SUM(J30,W30,AJ30,AW30,BJ30,BW30))</f>
        <v/>
      </c>
      <c r="CN30" s="38" t="str">
        <f aca="false">IF(K30="","",SUM(K30,X30,AK30,AX30,BK30,BX30))</f>
        <v/>
      </c>
      <c r="CO30" s="38" t="str">
        <f aca="false">IF(L30="","",SUM(L30,Y30,AL30,AY30,BL30,BY30))</f>
        <v/>
      </c>
      <c r="CP30" s="38" t="str">
        <f aca="false">IF(M30="","",SUM(M30,Z30,AM30,AZ30,BM30,BZ30))</f>
        <v/>
      </c>
      <c r="CQ30" s="38" t="str">
        <f aca="false">IF(N30="","",SUM(N30,AA30,AN30,BA30,BN30,CA30))</f>
        <v/>
      </c>
      <c r="CR30" s="38" t="str">
        <f aca="false">IF(O30="","",SUM(O30,AB30,AO30,BB30,BO30,CB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D31" s="37" t="n">
        <f aca="false">A31</f>
        <v>27</v>
      </c>
      <c r="CE31" s="37" t="str">
        <f aca="false">IF(B31="","",B31)</f>
        <v/>
      </c>
      <c r="CF31" s="38" t="str">
        <f aca="false">IF(C31="","",SUM(C31,P31,AC31,AP31,BC31,BP31))</f>
        <v/>
      </c>
      <c r="CG31" s="38" t="str">
        <f aca="false">IF(D31="","",SUM(D31,Q31,AD31,AQ31,BD31,BQ31))</f>
        <v/>
      </c>
      <c r="CH31" s="38" t="str">
        <f aca="false">IF(E31="","",SUM(E31,R31,AE31,AR31,BE31,BR31))</f>
        <v/>
      </c>
      <c r="CI31" s="38" t="str">
        <f aca="false">IF(F31="","",SUM(F31,S31,AF31,AS31,BF31,BS31))</f>
        <v/>
      </c>
      <c r="CJ31" s="38" t="str">
        <f aca="false">IF(G31="","",SUM(G31,T31,AG31,AT31,BG31,BT31))</f>
        <v/>
      </c>
      <c r="CK31" s="38" t="str">
        <f aca="false">IF(H31="","",SUM(H31,U31,AH31,AU31,BH31,BU31))</f>
        <v/>
      </c>
      <c r="CL31" s="38" t="str">
        <f aca="false">IF(I31="","",SUM(I31,V31,AI31,AV31,BI31,BV31))</f>
        <v/>
      </c>
      <c r="CM31" s="38" t="str">
        <f aca="false">IF(J31="","",SUM(J31,W31,AJ31,AW31,BJ31,BW31))</f>
        <v/>
      </c>
      <c r="CN31" s="38" t="str">
        <f aca="false">IF(K31="","",SUM(K31,X31,AK31,AX31,BK31,BX31))</f>
        <v/>
      </c>
      <c r="CO31" s="38" t="str">
        <f aca="false">IF(L31="","",SUM(L31,Y31,AL31,AY31,BL31,BY31))</f>
        <v/>
      </c>
      <c r="CP31" s="38" t="str">
        <f aca="false">IF(M31="","",SUM(M31,Z31,AM31,AZ31,BM31,BZ31))</f>
        <v/>
      </c>
      <c r="CQ31" s="38" t="str">
        <f aca="false">IF(N31="","",SUM(N31,AA31,AN31,BA31,BN31,CA31))</f>
        <v/>
      </c>
      <c r="CR31" s="38" t="str">
        <f aca="false">IF(O31="","",SUM(O31,AB31,AO31,BB31,BO31,CB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D32" s="37" t="n">
        <f aca="false">A32</f>
        <v>28</v>
      </c>
      <c r="CE32" s="37" t="str">
        <f aca="false">IF(B32="","",B32)</f>
        <v/>
      </c>
      <c r="CF32" s="38" t="str">
        <f aca="false">IF(C32="","",SUM(C32,P32,AC32,AP32,BC32,BP32))</f>
        <v/>
      </c>
      <c r="CG32" s="38" t="str">
        <f aca="false">IF(D32="","",SUM(D32,Q32,AD32,AQ32,BD32,BQ32))</f>
        <v/>
      </c>
      <c r="CH32" s="38" t="str">
        <f aca="false">IF(E32="","",SUM(E32,R32,AE32,AR32,BE32,BR32))</f>
        <v/>
      </c>
      <c r="CI32" s="38" t="str">
        <f aca="false">IF(F32="","",SUM(F32,S32,AF32,AS32,BF32,BS32))</f>
        <v/>
      </c>
      <c r="CJ32" s="38" t="str">
        <f aca="false">IF(G32="","",SUM(G32,T32,AG32,AT32,BG32,BT32))</f>
        <v/>
      </c>
      <c r="CK32" s="38" t="str">
        <f aca="false">IF(H32="","",SUM(H32,U32,AH32,AU32,BH32,BU32))</f>
        <v/>
      </c>
      <c r="CL32" s="38" t="str">
        <f aca="false">IF(I32="","",SUM(I32,V32,AI32,AV32,BI32,BV32))</f>
        <v/>
      </c>
      <c r="CM32" s="38" t="str">
        <f aca="false">IF(J32="","",SUM(J32,W32,AJ32,AW32,BJ32,BW32))</f>
        <v/>
      </c>
      <c r="CN32" s="38" t="str">
        <f aca="false">IF(K32="","",SUM(K32,X32,AK32,AX32,BK32,BX32))</f>
        <v/>
      </c>
      <c r="CO32" s="38" t="str">
        <f aca="false">IF(L32="","",SUM(L32,Y32,AL32,AY32,BL32,BY32))</f>
        <v/>
      </c>
      <c r="CP32" s="38" t="str">
        <f aca="false">IF(M32="","",SUM(M32,Z32,AM32,AZ32,BM32,BZ32))</f>
        <v/>
      </c>
      <c r="CQ32" s="38" t="str">
        <f aca="false">IF(N32="","",SUM(N32,AA32,AN32,BA32,BN32,CA32))</f>
        <v/>
      </c>
      <c r="CR32" s="38" t="str">
        <f aca="false">IF(O32="","",SUM(O32,AB32,AO32,BB32,BO32,CB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D33" s="37" t="n">
        <f aca="false">A33</f>
        <v>29</v>
      </c>
      <c r="CE33" s="37" t="str">
        <f aca="false">IF(B33="","",B33)</f>
        <v/>
      </c>
      <c r="CF33" s="38" t="str">
        <f aca="false">IF(C33="","",SUM(C33,P33,AC33,AP33,BC33,BP33))</f>
        <v/>
      </c>
      <c r="CG33" s="38" t="str">
        <f aca="false">IF(D33="","",SUM(D33,Q33,AD33,AQ33,BD33,BQ33))</f>
        <v/>
      </c>
      <c r="CH33" s="38" t="str">
        <f aca="false">IF(E33="","",SUM(E33,R33,AE33,AR33,BE33,BR33))</f>
        <v/>
      </c>
      <c r="CI33" s="38" t="str">
        <f aca="false">IF(F33="","",SUM(F33,S33,AF33,AS33,BF33,BS33))</f>
        <v/>
      </c>
      <c r="CJ33" s="38" t="str">
        <f aca="false">IF(G33="","",SUM(G33,T33,AG33,AT33,BG33,BT33))</f>
        <v/>
      </c>
      <c r="CK33" s="38" t="str">
        <f aca="false">IF(H33="","",SUM(H33,U33,AH33,AU33,BH33,BU33))</f>
        <v/>
      </c>
      <c r="CL33" s="38" t="str">
        <f aca="false">IF(I33="","",SUM(I33,V33,AI33,AV33,BI33,BV33))</f>
        <v/>
      </c>
      <c r="CM33" s="38" t="str">
        <f aca="false">IF(J33="","",SUM(J33,W33,AJ33,AW33,BJ33,BW33))</f>
        <v/>
      </c>
      <c r="CN33" s="38" t="str">
        <f aca="false">IF(K33="","",SUM(K33,X33,AK33,AX33,BK33,BX33))</f>
        <v/>
      </c>
      <c r="CO33" s="38" t="str">
        <f aca="false">IF(L33="","",SUM(L33,Y33,AL33,AY33,BL33,BY33))</f>
        <v/>
      </c>
      <c r="CP33" s="38" t="str">
        <f aca="false">IF(M33="","",SUM(M33,Z33,AM33,AZ33,BM33,BZ33))</f>
        <v/>
      </c>
      <c r="CQ33" s="38" t="str">
        <f aca="false">IF(N33="","",SUM(N33,AA33,AN33,BA33,BN33,CA33))</f>
        <v/>
      </c>
      <c r="CR33" s="38" t="str">
        <f aca="false">IF(O33="","",SUM(O33,AB33,AO33,BB33,BO33,CB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D34" s="37" t="n">
        <f aca="false">A34</f>
        <v>30</v>
      </c>
      <c r="CE34" s="37" t="str">
        <f aca="false">IF(B34="","",B34)</f>
        <v/>
      </c>
      <c r="CF34" s="38" t="str">
        <f aca="false">IF(C34="","",SUM(C34,P34,AC34,AP34,BC34,BP34))</f>
        <v/>
      </c>
      <c r="CG34" s="38" t="str">
        <f aca="false">IF(D34="","",SUM(D34,Q34,AD34,AQ34,BD34,BQ34))</f>
        <v/>
      </c>
      <c r="CH34" s="38" t="str">
        <f aca="false">IF(E34="","",SUM(E34,R34,AE34,AR34,BE34,BR34))</f>
        <v/>
      </c>
      <c r="CI34" s="38" t="str">
        <f aca="false">IF(F34="","",SUM(F34,S34,AF34,AS34,BF34,BS34))</f>
        <v/>
      </c>
      <c r="CJ34" s="38" t="str">
        <f aca="false">IF(G34="","",SUM(G34,T34,AG34,AT34,BG34,BT34))</f>
        <v/>
      </c>
      <c r="CK34" s="38" t="str">
        <f aca="false">IF(H34="","",SUM(H34,U34,AH34,AU34,BH34,BU34))</f>
        <v/>
      </c>
      <c r="CL34" s="38" t="str">
        <f aca="false">IF(I34="","",SUM(I34,V34,AI34,AV34,BI34,BV34))</f>
        <v/>
      </c>
      <c r="CM34" s="38" t="str">
        <f aca="false">IF(J34="","",SUM(J34,W34,AJ34,AW34,BJ34,BW34))</f>
        <v/>
      </c>
      <c r="CN34" s="38" t="str">
        <f aca="false">IF(K34="","",SUM(K34,X34,AK34,AX34,BK34,BX34))</f>
        <v/>
      </c>
      <c r="CO34" s="38" t="str">
        <f aca="false">IF(L34="","",SUM(L34,Y34,AL34,AY34,BL34,BY34))</f>
        <v/>
      </c>
      <c r="CP34" s="38" t="str">
        <f aca="false">IF(M34="","",SUM(M34,Z34,AM34,AZ34,BM34,BZ34))</f>
        <v/>
      </c>
      <c r="CQ34" s="38" t="str">
        <f aca="false">IF(N34="","",SUM(N34,AA34,AN34,BA34,BN34,CA34))</f>
        <v/>
      </c>
      <c r="CR34" s="38" t="str">
        <f aca="false">IF(O34="","",SUM(O34,AB34,AO34,BB34,BO34,CB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D35" s="37" t="n">
        <f aca="false">A35</f>
        <v>31</v>
      </c>
      <c r="CE35" s="37" t="str">
        <f aca="false">IF(B35="","",B35)</f>
        <v/>
      </c>
      <c r="CF35" s="38" t="str">
        <f aca="false">IF(C35="","",SUM(C35,P35,AC35,AP35,BC35,BP35))</f>
        <v/>
      </c>
      <c r="CG35" s="38" t="str">
        <f aca="false">IF(D35="","",SUM(D35,Q35,AD35,AQ35,BD35,BQ35))</f>
        <v/>
      </c>
      <c r="CH35" s="38" t="str">
        <f aca="false">IF(E35="","",SUM(E35,R35,AE35,AR35,BE35,BR35))</f>
        <v/>
      </c>
      <c r="CI35" s="38" t="str">
        <f aca="false">IF(F35="","",SUM(F35,S35,AF35,AS35,BF35,BS35))</f>
        <v/>
      </c>
      <c r="CJ35" s="38" t="str">
        <f aca="false">IF(G35="","",SUM(G35,T35,AG35,AT35,BG35,BT35))</f>
        <v/>
      </c>
      <c r="CK35" s="38" t="str">
        <f aca="false">IF(H35="","",SUM(H35,U35,AH35,AU35,BH35,BU35))</f>
        <v/>
      </c>
      <c r="CL35" s="38" t="str">
        <f aca="false">IF(I35="","",SUM(I35,V35,AI35,AV35,BI35,BV35))</f>
        <v/>
      </c>
      <c r="CM35" s="38" t="str">
        <f aca="false">IF(J35="","",SUM(J35,W35,AJ35,AW35,BJ35,BW35))</f>
        <v/>
      </c>
      <c r="CN35" s="38" t="str">
        <f aca="false">IF(K35="","",SUM(K35,X35,AK35,AX35,BK35,BX35))</f>
        <v/>
      </c>
      <c r="CO35" s="38" t="str">
        <f aca="false">IF(L35="","",SUM(L35,Y35,AL35,AY35,BL35,BY35))</f>
        <v/>
      </c>
      <c r="CP35" s="38" t="str">
        <f aca="false">IF(M35="","",SUM(M35,Z35,AM35,AZ35,BM35,BZ35))</f>
        <v/>
      </c>
      <c r="CQ35" s="38" t="str">
        <f aca="false">IF(N35="","",SUM(N35,AA35,AN35,BA35,BN35,CA35))</f>
        <v/>
      </c>
      <c r="CR35" s="38" t="str">
        <f aca="false">IF(O35="","",SUM(O35,AB35,AO35,BB35,BO35,CB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D36" s="37" t="n">
        <f aca="false">A36</f>
        <v>32</v>
      </c>
      <c r="CE36" s="37" t="str">
        <f aca="false">IF(B36="","",B36)</f>
        <v/>
      </c>
      <c r="CF36" s="38" t="str">
        <f aca="false">IF(C36="","",SUM(C36,P36,AC36,AP36,BC36,BP36))</f>
        <v/>
      </c>
      <c r="CG36" s="38" t="str">
        <f aca="false">IF(D36="","",SUM(D36,Q36,AD36,AQ36,BD36,BQ36))</f>
        <v/>
      </c>
      <c r="CH36" s="38" t="str">
        <f aca="false">IF(E36="","",SUM(E36,R36,AE36,AR36,BE36,BR36))</f>
        <v/>
      </c>
      <c r="CI36" s="38" t="str">
        <f aca="false">IF(F36="","",SUM(F36,S36,AF36,AS36,BF36,BS36))</f>
        <v/>
      </c>
      <c r="CJ36" s="38" t="str">
        <f aca="false">IF(G36="","",SUM(G36,T36,AG36,AT36,BG36,BT36))</f>
        <v/>
      </c>
      <c r="CK36" s="38" t="str">
        <f aca="false">IF(H36="","",SUM(H36,U36,AH36,AU36,BH36,BU36))</f>
        <v/>
      </c>
      <c r="CL36" s="38" t="str">
        <f aca="false">IF(I36="","",SUM(I36,V36,AI36,AV36,BI36,BV36))</f>
        <v/>
      </c>
      <c r="CM36" s="38" t="str">
        <f aca="false">IF(J36="","",SUM(J36,W36,AJ36,AW36,BJ36,BW36))</f>
        <v/>
      </c>
      <c r="CN36" s="38" t="str">
        <f aca="false">IF(K36="","",SUM(K36,X36,AK36,AX36,BK36,BX36))</f>
        <v/>
      </c>
      <c r="CO36" s="38" t="str">
        <f aca="false">IF(L36="","",SUM(L36,Y36,AL36,AY36,BL36,BY36))</f>
        <v/>
      </c>
      <c r="CP36" s="38" t="str">
        <f aca="false">IF(M36="","",SUM(M36,Z36,AM36,AZ36,BM36,BZ36))</f>
        <v/>
      </c>
      <c r="CQ36" s="38" t="str">
        <f aca="false">IF(N36="","",SUM(N36,AA36,AN36,BA36,BN36,CA36))</f>
        <v/>
      </c>
      <c r="CR36" s="38" t="str">
        <f aca="false">IF(O36="","",SUM(O36,AB36,AO36,BB36,BO36,CB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D37" s="37" t="n">
        <f aca="false">A37</f>
        <v>33</v>
      </c>
      <c r="CE37" s="37" t="str">
        <f aca="false">IF(B37="","",B37)</f>
        <v/>
      </c>
      <c r="CF37" s="38" t="str">
        <f aca="false">IF(C37="","",SUM(C37,P37,AC37,AP37,BC37,BP37))</f>
        <v/>
      </c>
      <c r="CG37" s="38" t="str">
        <f aca="false">IF(D37="","",SUM(D37,Q37,AD37,AQ37,BD37,BQ37))</f>
        <v/>
      </c>
      <c r="CH37" s="38" t="str">
        <f aca="false">IF(E37="","",SUM(E37,R37,AE37,AR37,BE37,BR37))</f>
        <v/>
      </c>
      <c r="CI37" s="38" t="str">
        <f aca="false">IF(F37="","",SUM(F37,S37,AF37,AS37,BF37,BS37))</f>
        <v/>
      </c>
      <c r="CJ37" s="38" t="str">
        <f aca="false">IF(G37="","",SUM(G37,T37,AG37,AT37,BG37,BT37))</f>
        <v/>
      </c>
      <c r="CK37" s="38" t="str">
        <f aca="false">IF(H37="","",SUM(H37,U37,AH37,AU37,BH37,BU37))</f>
        <v/>
      </c>
      <c r="CL37" s="38" t="str">
        <f aca="false">IF(I37="","",SUM(I37,V37,AI37,AV37,BI37,BV37))</f>
        <v/>
      </c>
      <c r="CM37" s="38" t="str">
        <f aca="false">IF(J37="","",SUM(J37,W37,AJ37,AW37,BJ37,BW37))</f>
        <v/>
      </c>
      <c r="CN37" s="38" t="str">
        <f aca="false">IF(K37="","",SUM(K37,X37,AK37,AX37,BK37,BX37))</f>
        <v/>
      </c>
      <c r="CO37" s="38" t="str">
        <f aca="false">IF(L37="","",SUM(L37,Y37,AL37,AY37,BL37,BY37))</f>
        <v/>
      </c>
      <c r="CP37" s="38" t="str">
        <f aca="false">IF(M37="","",SUM(M37,Z37,AM37,AZ37,BM37,BZ37))</f>
        <v/>
      </c>
      <c r="CQ37" s="38" t="str">
        <f aca="false">IF(N37="","",SUM(N37,AA37,AN37,BA37,BN37,CA37))</f>
        <v/>
      </c>
      <c r="CR37" s="38" t="str">
        <f aca="false">IF(O37="","",SUM(O37,AB37,AO37,BB37,BO37,CB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D38" s="37" t="n">
        <f aca="false">A38</f>
        <v>34</v>
      </c>
      <c r="CE38" s="37" t="str">
        <f aca="false">IF(B38="","",B38)</f>
        <v/>
      </c>
      <c r="CF38" s="38" t="str">
        <f aca="false">IF(C38="","",SUM(C38,P38,AC38,AP38,BC38,BP38))</f>
        <v/>
      </c>
      <c r="CG38" s="38" t="str">
        <f aca="false">IF(D38="","",SUM(D38,Q38,AD38,AQ38,BD38,BQ38))</f>
        <v/>
      </c>
      <c r="CH38" s="38" t="str">
        <f aca="false">IF(E38="","",SUM(E38,R38,AE38,AR38,BE38,BR38))</f>
        <v/>
      </c>
      <c r="CI38" s="38" t="str">
        <f aca="false">IF(F38="","",SUM(F38,S38,AF38,AS38,BF38,BS38))</f>
        <v/>
      </c>
      <c r="CJ38" s="38" t="str">
        <f aca="false">IF(G38="","",SUM(G38,T38,AG38,AT38,BG38,BT38))</f>
        <v/>
      </c>
      <c r="CK38" s="38" t="str">
        <f aca="false">IF(H38="","",SUM(H38,U38,AH38,AU38,BH38,BU38))</f>
        <v/>
      </c>
      <c r="CL38" s="38" t="str">
        <f aca="false">IF(I38="","",SUM(I38,V38,AI38,AV38,BI38,BV38))</f>
        <v/>
      </c>
      <c r="CM38" s="38" t="str">
        <f aca="false">IF(J38="","",SUM(J38,W38,AJ38,AW38,BJ38,BW38))</f>
        <v/>
      </c>
      <c r="CN38" s="38" t="str">
        <f aca="false">IF(K38="","",SUM(K38,X38,AK38,AX38,BK38,BX38))</f>
        <v/>
      </c>
      <c r="CO38" s="38" t="str">
        <f aca="false">IF(L38="","",SUM(L38,Y38,AL38,AY38,BL38,BY38))</f>
        <v/>
      </c>
      <c r="CP38" s="38" t="str">
        <f aca="false">IF(M38="","",SUM(M38,Z38,AM38,AZ38,BM38,BZ38))</f>
        <v/>
      </c>
      <c r="CQ38" s="38" t="str">
        <f aca="false">IF(N38="","",SUM(N38,AA38,AN38,BA38,BN38,CA38))</f>
        <v/>
      </c>
      <c r="CR38" s="38" t="str">
        <f aca="false">IF(O38="","",SUM(O38,AB38,AO38,BB38,BO38,CB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D39" s="37" t="n">
        <f aca="false">A39</f>
        <v>35</v>
      </c>
      <c r="CE39" s="37" t="str">
        <f aca="false">IF(B39="","",B39)</f>
        <v/>
      </c>
      <c r="CF39" s="38" t="str">
        <f aca="false">IF(C39="","",SUM(C39,P39,AC39,AP39,BC39,BP39))</f>
        <v/>
      </c>
      <c r="CG39" s="38" t="str">
        <f aca="false">IF(D39="","",SUM(D39,Q39,AD39,AQ39,BD39,BQ39))</f>
        <v/>
      </c>
      <c r="CH39" s="38" t="str">
        <f aca="false">IF(E39="","",SUM(E39,R39,AE39,AR39,BE39,BR39))</f>
        <v/>
      </c>
      <c r="CI39" s="38" t="str">
        <f aca="false">IF(F39="","",SUM(F39,S39,AF39,AS39,BF39,BS39))</f>
        <v/>
      </c>
      <c r="CJ39" s="38" t="str">
        <f aca="false">IF(G39="","",SUM(G39,T39,AG39,AT39,BG39,BT39))</f>
        <v/>
      </c>
      <c r="CK39" s="38" t="str">
        <f aca="false">IF(H39="","",SUM(H39,U39,AH39,AU39,BH39,BU39))</f>
        <v/>
      </c>
      <c r="CL39" s="38" t="str">
        <f aca="false">IF(I39="","",SUM(I39,V39,AI39,AV39,BI39,BV39))</f>
        <v/>
      </c>
      <c r="CM39" s="38" t="str">
        <f aca="false">IF(J39="","",SUM(J39,W39,AJ39,AW39,BJ39,BW39))</f>
        <v/>
      </c>
      <c r="CN39" s="38" t="str">
        <f aca="false">IF(K39="","",SUM(K39,X39,AK39,AX39,BK39,BX39))</f>
        <v/>
      </c>
      <c r="CO39" s="38" t="str">
        <f aca="false">IF(L39="","",SUM(L39,Y39,AL39,AY39,BL39,BY39))</f>
        <v/>
      </c>
      <c r="CP39" s="38" t="str">
        <f aca="false">IF(M39="","",SUM(M39,Z39,AM39,AZ39,BM39,BZ39))</f>
        <v/>
      </c>
      <c r="CQ39" s="38" t="str">
        <f aca="false">IF(N39="","",SUM(N39,AA39,AN39,BA39,BN39,CA39))</f>
        <v/>
      </c>
      <c r="CR39" s="38" t="str">
        <f aca="false">IF(O39="","",SUM(O39,AB39,AO39,BB39,BO39,CB39))</f>
        <v/>
      </c>
    </row>
  </sheetData>
  <sheetProtection sheet="true" objects="true" scenarios="true"/>
  <protectedRanges>
    <protectedRange name="Диапазон1" sqref="A2:B3 C5:CB39"/>
  </protectedRanges>
  <mergeCells count="19">
    <mergeCell ref="A1:L1"/>
    <mergeCell ref="CD1:CE1"/>
    <mergeCell ref="CF1:CF4"/>
    <mergeCell ref="CG1:CG4"/>
    <mergeCell ref="CH1:CH4"/>
    <mergeCell ref="CI1:CI4"/>
    <mergeCell ref="CJ1:CJ4"/>
    <mergeCell ref="CK1:CK4"/>
    <mergeCell ref="CL1:CL4"/>
    <mergeCell ref="CM1:CM4"/>
    <mergeCell ref="CN1:CN4"/>
    <mergeCell ref="CO1:CO4"/>
    <mergeCell ref="CP1:CP4"/>
    <mergeCell ref="CQ1:CQ4"/>
    <mergeCell ref="CR1:CR4"/>
    <mergeCell ref="A2:B2"/>
    <mergeCell ref="CD2:CE2"/>
    <mergeCell ref="A3:B3"/>
    <mergeCell ref="CD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52" min="3" style="32" width="3.7"/>
    <col collapsed="false" customWidth="false" hidden="false" outlineLevel="0" max="53" min="53" style="32" width="9.14"/>
    <col collapsed="false" customWidth="true" hidden="false" outlineLevel="0" max="54" min="54" style="32" width="3.56"/>
    <col collapsed="false" customWidth="true" hidden="false" outlineLevel="0" max="55" min="55" style="32" width="22.14"/>
    <col collapsed="false" customWidth="true" hidden="false" outlineLevel="0" max="60" min="56" style="32" width="8.56"/>
    <col collapsed="false" customWidth="false" hidden="false" outlineLevel="0" max="257" min="61" style="32" width="9.14"/>
  </cols>
  <sheetData>
    <row r="1" customFormat="false" ht="49.5" hidden="false" customHeight="true" outlineLevel="0" collapsed="false">
      <c r="A1" s="33" t="s">
        <v>40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BB1" s="33" t="s">
        <v>407</v>
      </c>
      <c r="BC1" s="33"/>
      <c r="BD1" s="33"/>
      <c r="BE1" s="33"/>
      <c r="BF1" s="33"/>
      <c r="BG1" s="33"/>
      <c r="BH1" s="33"/>
    </row>
    <row r="2" customFormat="false" ht="12.75" hidden="false" customHeight="true" outlineLevel="0" collapsed="false">
      <c r="A2" s="34" t="s">
        <v>413</v>
      </c>
      <c r="B2" s="34"/>
      <c r="BB2" s="34" t="str">
        <f aca="false">A2</f>
        <v>Класс: 8а</v>
      </c>
      <c r="BC2" s="34"/>
      <c r="BD2" s="179"/>
      <c r="BE2" s="180"/>
      <c r="BF2" s="180"/>
      <c r="BG2" s="180"/>
      <c r="BH2" s="181"/>
    </row>
    <row r="3" customFormat="false" ht="12.75" hidden="false" customHeight="true" outlineLevel="0" collapsed="false">
      <c r="A3" s="34" t="s">
        <v>74</v>
      </c>
      <c r="B3" s="34"/>
      <c r="BB3" s="34" t="str">
        <f aca="false">A3</f>
        <v>Дата: 12.12.2009</v>
      </c>
      <c r="BC3" s="34"/>
      <c r="BD3" s="182"/>
      <c r="BE3" s="183"/>
      <c r="BF3" s="183"/>
      <c r="BG3" s="183"/>
      <c r="BH3" s="184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A4" s="36" t="n">
        <v>25</v>
      </c>
      <c r="AB4" s="36" t="n">
        <v>26</v>
      </c>
      <c r="AC4" s="36" t="n">
        <v>27</v>
      </c>
      <c r="AD4" s="36" t="n">
        <v>28</v>
      </c>
      <c r="AE4" s="36" t="n">
        <v>29</v>
      </c>
      <c r="AF4" s="36" t="n">
        <v>30</v>
      </c>
      <c r="AG4" s="36" t="n">
        <v>31</v>
      </c>
      <c r="AH4" s="36" t="n">
        <v>32</v>
      </c>
      <c r="AI4" s="36" t="n">
        <v>33</v>
      </c>
      <c r="AJ4" s="36" t="n">
        <v>34</v>
      </c>
      <c r="AK4" s="36" t="n">
        <v>35</v>
      </c>
      <c r="AL4" s="36" t="n">
        <v>36</v>
      </c>
      <c r="AM4" s="36" t="n">
        <v>37</v>
      </c>
      <c r="AN4" s="36" t="n">
        <v>38</v>
      </c>
      <c r="AO4" s="36" t="n">
        <v>39</v>
      </c>
      <c r="AP4" s="36" t="n">
        <v>40</v>
      </c>
      <c r="AQ4" s="36" t="n">
        <v>41</v>
      </c>
      <c r="AR4" s="36" t="n">
        <v>42</v>
      </c>
      <c r="AS4" s="36" t="n">
        <v>43</v>
      </c>
      <c r="AT4" s="36" t="n">
        <v>44</v>
      </c>
      <c r="AU4" s="36" t="n">
        <v>45</v>
      </c>
      <c r="AV4" s="36" t="n">
        <v>46</v>
      </c>
      <c r="AW4" s="36" t="n">
        <v>47</v>
      </c>
      <c r="AX4" s="36" t="n">
        <v>48</v>
      </c>
      <c r="AY4" s="36" t="n">
        <v>49</v>
      </c>
      <c r="AZ4" s="36" t="n">
        <v>50</v>
      </c>
      <c r="BB4" s="35" t="str">
        <f aca="false">A4</f>
        <v>№</v>
      </c>
      <c r="BC4" s="35" t="str">
        <f aca="false">IF(B4="","",B4)</f>
        <v>Фамилия, имя</v>
      </c>
      <c r="BD4" s="33" t="s">
        <v>408</v>
      </c>
      <c r="BE4" s="33" t="s">
        <v>409</v>
      </c>
      <c r="BF4" s="33" t="s">
        <v>410</v>
      </c>
      <c r="BG4" s="33" t="s">
        <v>411</v>
      </c>
      <c r="BH4" s="33" t="s">
        <v>412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0</v>
      </c>
      <c r="E5" s="37" t="n">
        <v>1</v>
      </c>
      <c r="F5" s="37" t="n">
        <v>0</v>
      </c>
      <c r="G5" s="37" t="n">
        <v>1</v>
      </c>
      <c r="H5" s="37" t="n">
        <v>0</v>
      </c>
      <c r="I5" s="37" t="n">
        <v>1</v>
      </c>
      <c r="J5" s="37" t="n">
        <v>0</v>
      </c>
      <c r="K5" s="37" t="n">
        <v>1</v>
      </c>
      <c r="L5" s="37" t="n">
        <v>0</v>
      </c>
      <c r="M5" s="37" t="n">
        <v>1</v>
      </c>
      <c r="N5" s="37" t="n">
        <v>0</v>
      </c>
      <c r="O5" s="37" t="n">
        <v>1</v>
      </c>
      <c r="P5" s="37" t="n">
        <v>0</v>
      </c>
      <c r="Q5" s="37" t="n">
        <v>1</v>
      </c>
      <c r="R5" s="37" t="n">
        <v>0</v>
      </c>
      <c r="S5" s="37" t="n">
        <v>1</v>
      </c>
      <c r="T5" s="37" t="n">
        <v>0</v>
      </c>
      <c r="U5" s="37" t="n">
        <v>1</v>
      </c>
      <c r="V5" s="37" t="n">
        <v>0</v>
      </c>
      <c r="W5" s="37" t="n">
        <v>1</v>
      </c>
      <c r="X5" s="37" t="n">
        <v>0</v>
      </c>
      <c r="Y5" s="37" t="n">
        <v>1</v>
      </c>
      <c r="Z5" s="37" t="n">
        <v>0</v>
      </c>
      <c r="AA5" s="37" t="n">
        <v>1</v>
      </c>
      <c r="AB5" s="37" t="n">
        <v>0</v>
      </c>
      <c r="AC5" s="37" t="n">
        <v>1</v>
      </c>
      <c r="AD5" s="37" t="n">
        <v>0</v>
      </c>
      <c r="AE5" s="37" t="n">
        <v>1</v>
      </c>
      <c r="AF5" s="37" t="n">
        <v>0</v>
      </c>
      <c r="AG5" s="37" t="n">
        <v>1</v>
      </c>
      <c r="AH5" s="37" t="n">
        <v>0</v>
      </c>
      <c r="AI5" s="37" t="n">
        <v>1</v>
      </c>
      <c r="AJ5" s="37" t="n">
        <v>0</v>
      </c>
      <c r="AK5" s="37" t="n">
        <v>1</v>
      </c>
      <c r="AL5" s="37" t="n">
        <v>0</v>
      </c>
      <c r="AM5" s="37" t="n">
        <v>1</v>
      </c>
      <c r="AN5" s="37" t="n">
        <v>0</v>
      </c>
      <c r="AO5" s="37" t="n">
        <v>1</v>
      </c>
      <c r="AP5" s="37" t="n">
        <v>0</v>
      </c>
      <c r="AQ5" s="37" t="n">
        <v>1</v>
      </c>
      <c r="AR5" s="37" t="n">
        <v>0</v>
      </c>
      <c r="AS5" s="37" t="n">
        <v>1</v>
      </c>
      <c r="AT5" s="37" t="n">
        <v>0</v>
      </c>
      <c r="AU5" s="37" t="n">
        <v>1</v>
      </c>
      <c r="AV5" s="37" t="n">
        <v>0</v>
      </c>
      <c r="AW5" s="37" t="n">
        <v>1</v>
      </c>
      <c r="AX5" s="37" t="n">
        <v>0</v>
      </c>
      <c r="AY5" s="37" t="n">
        <v>1</v>
      </c>
      <c r="AZ5" s="37" t="n">
        <v>0</v>
      </c>
      <c r="BB5" s="37" t="n">
        <f aca="false">A5</f>
        <v>1</v>
      </c>
      <c r="BC5" s="37" t="str">
        <f aca="false">IF(B5="","",B5)</f>
        <v>Александров Александр</v>
      </c>
      <c r="BD5" s="38" t="n">
        <f aca="false">IF(C5="","",SUM(C5,H5,M5,R5,W5,AB5,AG5,AL5,AQ5,AV5))</f>
        <v>5</v>
      </c>
      <c r="BE5" s="38" t="n">
        <f aca="false">IF(C5="","",SUM(D5,I5,N5,S5,X5,AC5,AH5,AM5,AR5,AW5))</f>
        <v>5</v>
      </c>
      <c r="BF5" s="38" t="n">
        <f aca="false">IF(C5="","",SUM(E5,J5,O5,T5,Y5,AD5,AI5,AN5,AS5,AX5))</f>
        <v>5</v>
      </c>
      <c r="BG5" s="38" t="n">
        <f aca="false">IF(C5="","",SUM(F5,K5,P5,U5,Z5,AE5,AJ5,AO5,AT5,AY5))</f>
        <v>5</v>
      </c>
      <c r="BH5" s="38" t="n">
        <f aca="false">IF(C5="","",SUM(G5,L5,Q5,V5,AA5,AF5,AK5,AP5,AU5,AZ5))</f>
        <v>5</v>
      </c>
    </row>
    <row r="6" customFormat="false" ht="12.75" hidden="false" customHeight="false" outlineLevel="0" collapsed="false">
      <c r="A6" s="37" t="n">
        <v>2</v>
      </c>
      <c r="B6" s="37" t="str">
        <f aca="false">'1'!B6</f>
        <v>Алексеев Алексей</v>
      </c>
      <c r="C6" s="37" t="n">
        <v>0</v>
      </c>
      <c r="D6" s="37" t="n">
        <v>1</v>
      </c>
      <c r="E6" s="37" t="n">
        <v>0</v>
      </c>
      <c r="F6" s="37" t="n">
        <v>1</v>
      </c>
      <c r="G6" s="37" t="n">
        <v>0</v>
      </c>
      <c r="H6" s="37" t="n">
        <v>1</v>
      </c>
      <c r="I6" s="37" t="n">
        <v>0</v>
      </c>
      <c r="J6" s="37" t="n">
        <v>1</v>
      </c>
      <c r="K6" s="37" t="n">
        <v>0</v>
      </c>
      <c r="L6" s="37" t="n">
        <v>1</v>
      </c>
      <c r="M6" s="37" t="n">
        <v>0</v>
      </c>
      <c r="N6" s="37" t="n">
        <v>1</v>
      </c>
      <c r="O6" s="37" t="n">
        <v>0</v>
      </c>
      <c r="P6" s="37" t="n">
        <v>1</v>
      </c>
      <c r="Q6" s="37" t="n">
        <v>0</v>
      </c>
      <c r="R6" s="37" t="n">
        <v>1</v>
      </c>
      <c r="S6" s="37" t="n">
        <v>0</v>
      </c>
      <c r="T6" s="37" t="n">
        <v>1</v>
      </c>
      <c r="U6" s="37" t="n">
        <v>0</v>
      </c>
      <c r="V6" s="37" t="n">
        <v>1</v>
      </c>
      <c r="W6" s="37" t="n">
        <v>0</v>
      </c>
      <c r="X6" s="37" t="n">
        <v>1</v>
      </c>
      <c r="Y6" s="37" t="n">
        <v>0</v>
      </c>
      <c r="Z6" s="37" t="n">
        <v>1</v>
      </c>
      <c r="AA6" s="37" t="n">
        <v>0</v>
      </c>
      <c r="AB6" s="37" t="n">
        <v>1</v>
      </c>
      <c r="AC6" s="37" t="n">
        <v>0</v>
      </c>
      <c r="AD6" s="37" t="n">
        <v>1</v>
      </c>
      <c r="AE6" s="37" t="n">
        <v>0</v>
      </c>
      <c r="AF6" s="37" t="n">
        <v>1</v>
      </c>
      <c r="AG6" s="37" t="n">
        <v>0</v>
      </c>
      <c r="AH6" s="37" t="n">
        <v>1</v>
      </c>
      <c r="AI6" s="37" t="n">
        <v>0</v>
      </c>
      <c r="AJ6" s="37" t="n">
        <v>1</v>
      </c>
      <c r="AK6" s="37" t="n">
        <v>0</v>
      </c>
      <c r="AL6" s="37" t="n">
        <v>1</v>
      </c>
      <c r="AM6" s="37" t="n">
        <v>0</v>
      </c>
      <c r="AN6" s="37" t="n">
        <v>1</v>
      </c>
      <c r="AO6" s="37" t="n">
        <v>0</v>
      </c>
      <c r="AP6" s="37" t="n">
        <v>1</v>
      </c>
      <c r="AQ6" s="37" t="n">
        <v>0</v>
      </c>
      <c r="AR6" s="37" t="n">
        <v>1</v>
      </c>
      <c r="AS6" s="37" t="n">
        <v>0</v>
      </c>
      <c r="AT6" s="37" t="n">
        <v>1</v>
      </c>
      <c r="AU6" s="37" t="n">
        <v>0</v>
      </c>
      <c r="AV6" s="37" t="n">
        <v>1</v>
      </c>
      <c r="AW6" s="37" t="n">
        <v>0</v>
      </c>
      <c r="AX6" s="37" t="n">
        <v>1</v>
      </c>
      <c r="AY6" s="37" t="n">
        <v>0</v>
      </c>
      <c r="AZ6" s="37" t="n">
        <v>1</v>
      </c>
      <c r="BB6" s="37" t="n">
        <f aca="false">A6</f>
        <v>2</v>
      </c>
      <c r="BC6" s="37" t="str">
        <f aca="false">IF(B6="","",B6)</f>
        <v>Алексеев Алексей</v>
      </c>
      <c r="BD6" s="38" t="n">
        <f aca="false">IF(C6="","",SUM(C6,H6,M6,R6,W6,AB6,AG6,AL6,AQ6,AV6))</f>
        <v>5</v>
      </c>
      <c r="BE6" s="38" t="n">
        <f aca="false">IF(C6="","",SUM(D6,I6,N6,S6,X6,AC6,AH6,AM6,AR6,AW6))</f>
        <v>5</v>
      </c>
      <c r="BF6" s="38" t="n">
        <f aca="false">IF(C6="","",SUM(E6,J6,O6,T6,Y6,AD6,AI6,AN6,AS6,AX6))</f>
        <v>5</v>
      </c>
      <c r="BG6" s="38" t="n">
        <f aca="false">IF(C6="","",SUM(F6,K6,P6,U6,Z6,AE6,AJ6,AO6,AT6,AY6))</f>
        <v>5</v>
      </c>
      <c r="BH6" s="38" t="n">
        <f aca="false">IF(C6="","",SUM(G6,L6,Q6,V6,AA6,AF6,AK6,AP6,AU6,AZ6))</f>
        <v>5</v>
      </c>
    </row>
    <row r="7" customFormat="false" ht="12.75" hidden="false" customHeight="false" outlineLevel="0" collapsed="false">
      <c r="A7" s="37" t="n">
        <v>3</v>
      </c>
      <c r="B7" s="37" t="str">
        <f aca="false">'1'!B7</f>
        <v>Светлова Светлана</v>
      </c>
      <c r="C7" s="37" t="n">
        <v>1</v>
      </c>
      <c r="D7" s="37" t="n">
        <v>1</v>
      </c>
      <c r="E7" s="37" t="n">
        <v>0</v>
      </c>
      <c r="F7" s="37" t="n">
        <v>0</v>
      </c>
      <c r="G7" s="37" t="n">
        <v>1</v>
      </c>
      <c r="H7" s="37" t="n">
        <v>1</v>
      </c>
      <c r="I7" s="37" t="n">
        <v>0</v>
      </c>
      <c r="J7" s="37" t="n">
        <v>0</v>
      </c>
      <c r="K7" s="37" t="n">
        <v>1</v>
      </c>
      <c r="L7" s="37" t="n">
        <v>1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0</v>
      </c>
      <c r="R7" s="37" t="n">
        <v>0</v>
      </c>
      <c r="S7" s="37" t="n">
        <v>1</v>
      </c>
      <c r="T7" s="37" t="n">
        <v>1</v>
      </c>
      <c r="U7" s="37" t="n">
        <v>0</v>
      </c>
      <c r="V7" s="37" t="n">
        <v>0</v>
      </c>
      <c r="W7" s="37" t="n">
        <v>1</v>
      </c>
      <c r="X7" s="37" t="n">
        <v>1</v>
      </c>
      <c r="Y7" s="37" t="n">
        <v>0</v>
      </c>
      <c r="Z7" s="37" t="n">
        <v>0</v>
      </c>
      <c r="AA7" s="37" t="n">
        <v>1</v>
      </c>
      <c r="AB7" s="37" t="n">
        <v>1</v>
      </c>
      <c r="AC7" s="37" t="n">
        <v>0</v>
      </c>
      <c r="AD7" s="37" t="n">
        <v>0</v>
      </c>
      <c r="AE7" s="37" t="n">
        <v>1</v>
      </c>
      <c r="AF7" s="37" t="n">
        <v>1</v>
      </c>
      <c r="AG7" s="37" t="n">
        <v>0</v>
      </c>
      <c r="AH7" s="37" t="n">
        <v>0</v>
      </c>
      <c r="AI7" s="37" t="n">
        <v>1</v>
      </c>
      <c r="AJ7" s="37" t="n">
        <v>1</v>
      </c>
      <c r="AK7" s="37" t="n">
        <v>0</v>
      </c>
      <c r="AL7" s="37" t="n">
        <v>0</v>
      </c>
      <c r="AM7" s="37" t="n">
        <v>1</v>
      </c>
      <c r="AN7" s="37" t="n">
        <v>1</v>
      </c>
      <c r="AO7" s="37" t="n">
        <v>0</v>
      </c>
      <c r="AP7" s="37" t="n">
        <v>0</v>
      </c>
      <c r="AQ7" s="37" t="n">
        <v>1</v>
      </c>
      <c r="AR7" s="37" t="n">
        <v>1</v>
      </c>
      <c r="AS7" s="37" t="n">
        <v>0</v>
      </c>
      <c r="AT7" s="37" t="n">
        <v>0</v>
      </c>
      <c r="AU7" s="37" t="n">
        <v>1</v>
      </c>
      <c r="AV7" s="37" t="n">
        <v>1</v>
      </c>
      <c r="AW7" s="37" t="n">
        <v>0</v>
      </c>
      <c r="AX7" s="37" t="n">
        <v>0</v>
      </c>
      <c r="AY7" s="37" t="n">
        <v>1</v>
      </c>
      <c r="AZ7" s="37" t="n">
        <v>1</v>
      </c>
      <c r="BB7" s="37" t="n">
        <f aca="false">A7</f>
        <v>3</v>
      </c>
      <c r="BC7" s="37" t="str">
        <f aca="false">IF(B7="","",B7)</f>
        <v>Светлова Светлана</v>
      </c>
      <c r="BD7" s="38" t="n">
        <f aca="false">IF(C7="","",SUM(C7,H7,M7,R7,W7,AB7,AG7,AL7,AQ7,AV7))</f>
        <v>6</v>
      </c>
      <c r="BE7" s="38" t="n">
        <f aca="false">IF(C7="","",SUM(D7,I7,N7,S7,X7,AC7,AH7,AM7,AR7,AW7))</f>
        <v>5</v>
      </c>
      <c r="BF7" s="38" t="n">
        <f aca="false">IF(C7="","",SUM(E7,J7,O7,T7,Y7,AD7,AI7,AN7,AS7,AX7))</f>
        <v>4</v>
      </c>
      <c r="BG7" s="38" t="n">
        <f aca="false">IF(C7="","",SUM(F7,K7,P7,U7,Z7,AE7,AJ7,AO7,AT7,AY7))</f>
        <v>5</v>
      </c>
      <c r="BH7" s="38" t="n">
        <f aca="false">IF(C7="","",SUM(G7,L7,Q7,V7,AA7,AF7,AK7,AP7,AU7,AZ7))</f>
        <v>6</v>
      </c>
    </row>
    <row r="8" customFormat="false" ht="12.75" hidden="false" customHeight="false" outlineLevel="0" collapsed="false">
      <c r="A8" s="37" t="n">
        <v>4</v>
      </c>
      <c r="B8" s="37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B8" s="37" t="n">
        <f aca="false">A8</f>
        <v>4</v>
      </c>
      <c r="BC8" s="37" t="str">
        <f aca="false">IF(B8="","",B8)</f>
        <v/>
      </c>
      <c r="BD8" s="38" t="str">
        <f aca="false">IF(C8="","",SUM(C8,H8,M8,R8,W8,AB8,AG8,AL8,AQ8,AV8))</f>
        <v/>
      </c>
      <c r="BE8" s="38" t="str">
        <f aca="false">IF(C8="","",SUM(D8,I8,N8,S8,X8,AC8,AH8,AM8,AR8,AW8))</f>
        <v/>
      </c>
      <c r="BF8" s="38" t="str">
        <f aca="false">IF(C8="","",SUM(E8,J8,O8,T8,Y8,AD8,AI8,AN8,AS8,AX8))</f>
        <v/>
      </c>
      <c r="BG8" s="38" t="str">
        <f aca="false">IF(C8="","",SUM(F8,K8,P8,U8,Z8,AE8,AJ8,AO8,AT8,AY8))</f>
        <v/>
      </c>
      <c r="BH8" s="38" t="str">
        <f aca="false">IF(C8="","",SUM(G8,L8,Q8,V8,AA8,AF8,AK8,AP8,AU8,AZ8))</f>
        <v/>
      </c>
    </row>
    <row r="9" customFormat="false" ht="12.75" hidden="false" customHeight="false" outlineLevel="0" collapsed="false">
      <c r="A9" s="37" t="n">
        <v>5</v>
      </c>
      <c r="B9" s="37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B9" s="37" t="n">
        <f aca="false">A9</f>
        <v>5</v>
      </c>
      <c r="BC9" s="37" t="str">
        <f aca="false">IF(B9="","",B9)</f>
        <v/>
      </c>
      <c r="BD9" s="38" t="str">
        <f aca="false">IF(C9="","",SUM(C9,H9,M9,R9,W9,AB9,AG9,AL9,AQ9,AV9))</f>
        <v/>
      </c>
      <c r="BE9" s="38" t="str">
        <f aca="false">IF(C9="","",SUM(D9,I9,N9,S9,X9,AC9,AH9,AM9,AR9,AW9))</f>
        <v/>
      </c>
      <c r="BF9" s="38" t="str">
        <f aca="false">IF(C9="","",SUM(E9,J9,O9,T9,Y9,AD9,AI9,AN9,AS9,AX9))</f>
        <v/>
      </c>
      <c r="BG9" s="38" t="str">
        <f aca="false">IF(C9="","",SUM(F9,K9,P9,U9,Z9,AE9,AJ9,AO9,AT9,AY9))</f>
        <v/>
      </c>
      <c r="BH9" s="38" t="str">
        <f aca="false">IF(C9="","",SUM(G9,L9,Q9,V9,AA9,AF9,AK9,AP9,AU9,AZ9))</f>
        <v/>
      </c>
    </row>
    <row r="10" customFormat="false" ht="12.75" hidden="false" customHeight="false" outlineLevel="0" collapsed="false">
      <c r="A10" s="37" t="n">
        <v>6</v>
      </c>
      <c r="B10" s="37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B10" s="37" t="n">
        <f aca="false">A10</f>
        <v>6</v>
      </c>
      <c r="BC10" s="37" t="str">
        <f aca="false">IF(B10="","",B10)</f>
        <v/>
      </c>
      <c r="BD10" s="38" t="str">
        <f aca="false">IF(C10="","",SUM(C10,H10,M10,R10,W10,AB10,AG10,AL10,AQ10,AV10))</f>
        <v/>
      </c>
      <c r="BE10" s="38" t="str">
        <f aca="false">IF(C10="","",SUM(D10,I10,N10,S10,X10,AC10,AH10,AM10,AR10,AW10))</f>
        <v/>
      </c>
      <c r="BF10" s="38" t="str">
        <f aca="false">IF(C10="","",SUM(E10,J10,O10,T10,Y10,AD10,AI10,AN10,AS10,AX10))</f>
        <v/>
      </c>
      <c r="BG10" s="38" t="str">
        <f aca="false">IF(C10="","",SUM(F10,K10,P10,U10,Z10,AE10,AJ10,AO10,AT10,AY10))</f>
        <v/>
      </c>
      <c r="BH10" s="38" t="str">
        <f aca="false">IF(C10="","",SUM(G10,L10,Q10,V10,AA10,AF10,AK10,AP10,AU10,AZ10))</f>
        <v/>
      </c>
    </row>
    <row r="11" customFormat="false" ht="12.75" hidden="false" customHeight="false" outlineLevel="0" collapsed="false">
      <c r="A11" s="37" t="n">
        <v>7</v>
      </c>
      <c r="B11" s="37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B11" s="37" t="n">
        <f aca="false">A11</f>
        <v>7</v>
      </c>
      <c r="BC11" s="37" t="str">
        <f aca="false">IF(B11="","",B11)</f>
        <v/>
      </c>
      <c r="BD11" s="38" t="str">
        <f aca="false">IF(C11="","",SUM(C11,H11,M11,R11,W11,AB11,AG11,AL11,AQ11,AV11))</f>
        <v/>
      </c>
      <c r="BE11" s="38" t="str">
        <f aca="false">IF(C11="","",SUM(D11,I11,N11,S11,X11,AC11,AH11,AM11,AR11,AW11))</f>
        <v/>
      </c>
      <c r="BF11" s="38" t="str">
        <f aca="false">IF(C11="","",SUM(E11,J11,O11,T11,Y11,AD11,AI11,AN11,AS11,AX11))</f>
        <v/>
      </c>
      <c r="BG11" s="38" t="str">
        <f aca="false">IF(C11="","",SUM(F11,K11,P11,U11,Z11,AE11,AJ11,AO11,AT11,AY11))</f>
        <v/>
      </c>
      <c r="BH11" s="38" t="str">
        <f aca="false">IF(C11="","",SUM(G11,L11,Q11,V11,AA11,AF11,AK11,AP11,AU11,AZ11))</f>
        <v/>
      </c>
    </row>
    <row r="12" customFormat="false" ht="12.75" hidden="false" customHeight="false" outlineLevel="0" collapsed="false">
      <c r="A12" s="37" t="n">
        <v>8</v>
      </c>
      <c r="B12" s="37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B12" s="37" t="n">
        <f aca="false">A12</f>
        <v>8</v>
      </c>
      <c r="BC12" s="37" t="str">
        <f aca="false">IF(B12="","",B12)</f>
        <v/>
      </c>
      <c r="BD12" s="38" t="str">
        <f aca="false">IF(C12="","",SUM(C12,H12,M12,R12,W12,AB12,AG12,AL12,AQ12,AV12))</f>
        <v/>
      </c>
      <c r="BE12" s="38" t="str">
        <f aca="false">IF(C12="","",SUM(D12,I12,N12,S12,X12,AC12,AH12,AM12,AR12,AW12))</f>
        <v/>
      </c>
      <c r="BF12" s="38" t="str">
        <f aca="false">IF(C12="","",SUM(E12,J12,O12,T12,Y12,AD12,AI12,AN12,AS12,AX12))</f>
        <v/>
      </c>
      <c r="BG12" s="38" t="str">
        <f aca="false">IF(C12="","",SUM(F12,K12,P12,U12,Z12,AE12,AJ12,AO12,AT12,AY12))</f>
        <v/>
      </c>
      <c r="BH12" s="38" t="str">
        <f aca="false">IF(C12="","",SUM(G12,L12,Q12,V12,AA12,AF12,AK12,AP12,AU12,AZ12))</f>
        <v/>
      </c>
    </row>
    <row r="13" customFormat="false" ht="12.75" hidden="false" customHeight="false" outlineLevel="0" collapsed="false">
      <c r="A13" s="37" t="n">
        <v>9</v>
      </c>
      <c r="B13" s="37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B13" s="37" t="n">
        <f aca="false">A13</f>
        <v>9</v>
      </c>
      <c r="BC13" s="37" t="str">
        <f aca="false">IF(B13="","",B13)</f>
        <v/>
      </c>
      <c r="BD13" s="38" t="str">
        <f aca="false">IF(C13="","",SUM(C13,H13,M13,R13,W13,AB13,AG13,AL13,AQ13,AV13))</f>
        <v/>
      </c>
      <c r="BE13" s="38" t="str">
        <f aca="false">IF(C13="","",SUM(D13,I13,N13,S13,X13,AC13,AH13,AM13,AR13,AW13))</f>
        <v/>
      </c>
      <c r="BF13" s="38" t="str">
        <f aca="false">IF(C13="","",SUM(E13,J13,O13,T13,Y13,AD13,AI13,AN13,AS13,AX13))</f>
        <v/>
      </c>
      <c r="BG13" s="38" t="str">
        <f aca="false">IF(C13="","",SUM(F13,K13,P13,U13,Z13,AE13,AJ13,AO13,AT13,AY13))</f>
        <v/>
      </c>
      <c r="BH13" s="38" t="str">
        <f aca="false">IF(C13="","",SUM(G13,L13,Q13,V13,AA13,AF13,AK13,AP13,AU13,AZ13))</f>
        <v/>
      </c>
    </row>
    <row r="14" customFormat="false" ht="12.75" hidden="false" customHeight="false" outlineLevel="0" collapsed="false">
      <c r="A14" s="37" t="n">
        <v>10</v>
      </c>
      <c r="B14" s="37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B14" s="37" t="n">
        <f aca="false">A14</f>
        <v>10</v>
      </c>
      <c r="BC14" s="37" t="str">
        <f aca="false">IF(B14="","",B14)</f>
        <v/>
      </c>
      <c r="BD14" s="38" t="str">
        <f aca="false">IF(C14="","",SUM(C14,H14,M14,R14,W14,AB14,AG14,AL14,AQ14,AV14))</f>
        <v/>
      </c>
      <c r="BE14" s="38" t="str">
        <f aca="false">IF(C14="","",SUM(D14,I14,N14,S14,X14,AC14,AH14,AM14,AR14,AW14))</f>
        <v/>
      </c>
      <c r="BF14" s="38" t="str">
        <f aca="false">IF(C14="","",SUM(E14,J14,O14,T14,Y14,AD14,AI14,AN14,AS14,AX14))</f>
        <v/>
      </c>
      <c r="BG14" s="38" t="str">
        <f aca="false">IF(C14="","",SUM(F14,K14,P14,U14,Z14,AE14,AJ14,AO14,AT14,AY14))</f>
        <v/>
      </c>
      <c r="BH14" s="38" t="str">
        <f aca="false">IF(C14="","",SUM(G14,L14,Q14,V14,AA14,AF14,AK14,AP14,AU14,AZ14))</f>
        <v/>
      </c>
    </row>
    <row r="15" customFormat="false" ht="12.75" hidden="false" customHeight="false" outlineLevel="0" collapsed="false">
      <c r="A15" s="37" t="n">
        <v>11</v>
      </c>
      <c r="B15" s="37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B15" s="37" t="n">
        <f aca="false">A15</f>
        <v>11</v>
      </c>
      <c r="BC15" s="37" t="str">
        <f aca="false">IF(B15="","",B15)</f>
        <v/>
      </c>
      <c r="BD15" s="38" t="str">
        <f aca="false">IF(C15="","",SUM(C15,H15,M15,R15,W15,AB15,AG15,AL15,AQ15,AV15))</f>
        <v/>
      </c>
      <c r="BE15" s="38" t="str">
        <f aca="false">IF(C15="","",SUM(D15,I15,N15,S15,X15,AC15,AH15,AM15,AR15,AW15))</f>
        <v/>
      </c>
      <c r="BF15" s="38" t="str">
        <f aca="false">IF(C15="","",SUM(E15,J15,O15,T15,Y15,AD15,AI15,AN15,AS15,AX15))</f>
        <v/>
      </c>
      <c r="BG15" s="38" t="str">
        <f aca="false">IF(C15="","",SUM(F15,K15,P15,U15,Z15,AE15,AJ15,AO15,AT15,AY15))</f>
        <v/>
      </c>
      <c r="BH15" s="38" t="str">
        <f aca="false">IF(C15="","",SUM(G15,L15,Q15,V15,AA15,AF15,AK15,AP15,AU15,AZ15))</f>
        <v/>
      </c>
    </row>
    <row r="16" customFormat="false" ht="12.75" hidden="false" customHeight="false" outlineLevel="0" collapsed="false">
      <c r="A16" s="37" t="n">
        <v>12</v>
      </c>
      <c r="B16" s="37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B16" s="37" t="n">
        <f aca="false">A16</f>
        <v>12</v>
      </c>
      <c r="BC16" s="37" t="str">
        <f aca="false">IF(B16="","",B16)</f>
        <v/>
      </c>
      <c r="BD16" s="38" t="str">
        <f aca="false">IF(C16="","",SUM(C16,H16,M16,R16,W16,AB16,AG16,AL16,AQ16,AV16))</f>
        <v/>
      </c>
      <c r="BE16" s="38" t="str">
        <f aca="false">IF(C16="","",SUM(D16,I16,N16,S16,X16,AC16,AH16,AM16,AR16,AW16))</f>
        <v/>
      </c>
      <c r="BF16" s="38" t="str">
        <f aca="false">IF(C16="","",SUM(E16,J16,O16,T16,Y16,AD16,AI16,AN16,AS16,AX16))</f>
        <v/>
      </c>
      <c r="BG16" s="38" t="str">
        <f aca="false">IF(C16="","",SUM(F16,K16,P16,U16,Z16,AE16,AJ16,AO16,AT16,AY16))</f>
        <v/>
      </c>
      <c r="BH16" s="38" t="str">
        <f aca="false">IF(C16="","",SUM(G16,L16,Q16,V16,AA16,AF16,AK16,AP16,AU16,AZ16))</f>
        <v/>
      </c>
    </row>
    <row r="17" customFormat="false" ht="12.75" hidden="false" customHeight="false" outlineLevel="0" collapsed="false">
      <c r="A17" s="37" t="n">
        <v>13</v>
      </c>
      <c r="B17" s="37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B17" s="37" t="n">
        <f aca="false">A17</f>
        <v>13</v>
      </c>
      <c r="BC17" s="37" t="str">
        <f aca="false">IF(B17="","",B17)</f>
        <v/>
      </c>
      <c r="BD17" s="38" t="str">
        <f aca="false">IF(C17="","",SUM(C17,H17,M17,R17,W17,AB17,AG17,AL17,AQ17,AV17))</f>
        <v/>
      </c>
      <c r="BE17" s="38" t="str">
        <f aca="false">IF(C17="","",SUM(D17,I17,N17,S17,X17,AC17,AH17,AM17,AR17,AW17))</f>
        <v/>
      </c>
      <c r="BF17" s="38" t="str">
        <f aca="false">IF(C17="","",SUM(E17,J17,O17,T17,Y17,AD17,AI17,AN17,AS17,AX17))</f>
        <v/>
      </c>
      <c r="BG17" s="38" t="str">
        <f aca="false">IF(C17="","",SUM(F17,K17,P17,U17,Z17,AE17,AJ17,AO17,AT17,AY17))</f>
        <v/>
      </c>
      <c r="BH17" s="38" t="str">
        <f aca="false">IF(C17="","",SUM(G17,L17,Q17,V17,AA17,AF17,AK17,AP17,AU17,AZ17))</f>
        <v/>
      </c>
    </row>
    <row r="18" customFormat="false" ht="12.75" hidden="false" customHeight="false" outlineLevel="0" collapsed="false">
      <c r="A18" s="37" t="n">
        <v>14</v>
      </c>
      <c r="B18" s="37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B18" s="37" t="n">
        <f aca="false">A18</f>
        <v>14</v>
      </c>
      <c r="BC18" s="37" t="str">
        <f aca="false">IF(B18="","",B18)</f>
        <v/>
      </c>
      <c r="BD18" s="38" t="str">
        <f aca="false">IF(C18="","",SUM(C18,H18,M18,R18,W18,AB18,AG18,AL18,AQ18,AV18))</f>
        <v/>
      </c>
      <c r="BE18" s="38" t="str">
        <f aca="false">IF(C18="","",SUM(D18,I18,N18,S18,X18,AC18,AH18,AM18,AR18,AW18))</f>
        <v/>
      </c>
      <c r="BF18" s="38" t="str">
        <f aca="false">IF(C18="","",SUM(E18,J18,O18,T18,Y18,AD18,AI18,AN18,AS18,AX18))</f>
        <v/>
      </c>
      <c r="BG18" s="38" t="str">
        <f aca="false">IF(C18="","",SUM(F18,K18,P18,U18,Z18,AE18,AJ18,AO18,AT18,AY18))</f>
        <v/>
      </c>
      <c r="BH18" s="38" t="str">
        <f aca="false">IF(C18="","",SUM(G18,L18,Q18,V18,AA18,AF18,AK18,AP18,AU18,AZ18))</f>
        <v/>
      </c>
    </row>
    <row r="19" customFormat="false" ht="12.75" hidden="false" customHeight="false" outlineLevel="0" collapsed="false">
      <c r="A19" s="37" t="n">
        <v>15</v>
      </c>
      <c r="B19" s="37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B19" s="37" t="n">
        <f aca="false">A19</f>
        <v>15</v>
      </c>
      <c r="BC19" s="37" t="str">
        <f aca="false">IF(B19="","",B19)</f>
        <v/>
      </c>
      <c r="BD19" s="38" t="str">
        <f aca="false">IF(C19="","",SUM(C19,H19,M19,R19,W19,AB19,AG19,AL19,AQ19,AV19))</f>
        <v/>
      </c>
      <c r="BE19" s="38" t="str">
        <f aca="false">IF(C19="","",SUM(D19,I19,N19,S19,X19,AC19,AH19,AM19,AR19,AW19))</f>
        <v/>
      </c>
      <c r="BF19" s="38" t="str">
        <f aca="false">IF(C19="","",SUM(E19,J19,O19,T19,Y19,AD19,AI19,AN19,AS19,AX19))</f>
        <v/>
      </c>
      <c r="BG19" s="38" t="str">
        <f aca="false">IF(C19="","",SUM(F19,K19,P19,U19,Z19,AE19,AJ19,AO19,AT19,AY19))</f>
        <v/>
      </c>
      <c r="BH19" s="38" t="str">
        <f aca="false">IF(C19="","",SUM(G19,L19,Q19,V19,AA19,AF19,AK19,AP19,AU19,AZ19))</f>
        <v/>
      </c>
    </row>
    <row r="20" customFormat="false" ht="12.75" hidden="false" customHeight="false" outlineLevel="0" collapsed="false">
      <c r="A20" s="37" t="n">
        <v>16</v>
      </c>
      <c r="B20" s="37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B20" s="37" t="n">
        <f aca="false">A20</f>
        <v>16</v>
      </c>
      <c r="BC20" s="37" t="str">
        <f aca="false">IF(B20="","",B20)</f>
        <v/>
      </c>
      <c r="BD20" s="38" t="str">
        <f aca="false">IF(C20="","",SUM(C20,H20,M20,R20,W20,AB20,AG20,AL20,AQ20,AV20))</f>
        <v/>
      </c>
      <c r="BE20" s="38" t="str">
        <f aca="false">IF(C20="","",SUM(D20,I20,N20,S20,X20,AC20,AH20,AM20,AR20,AW20))</f>
        <v/>
      </c>
      <c r="BF20" s="38" t="str">
        <f aca="false">IF(C20="","",SUM(E20,J20,O20,T20,Y20,AD20,AI20,AN20,AS20,AX20))</f>
        <v/>
      </c>
      <c r="BG20" s="38" t="str">
        <f aca="false">IF(C20="","",SUM(F20,K20,P20,U20,Z20,AE20,AJ20,AO20,AT20,AY20))</f>
        <v/>
      </c>
      <c r="BH20" s="38" t="str">
        <f aca="false">IF(C20="","",SUM(G20,L20,Q20,V20,AA20,AF20,AK20,AP20,AU20,AZ20))</f>
        <v/>
      </c>
    </row>
    <row r="21" customFormat="false" ht="12.75" hidden="false" customHeight="false" outlineLevel="0" collapsed="false">
      <c r="A21" s="37" t="n">
        <v>17</v>
      </c>
      <c r="B21" s="37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B21" s="37" t="n">
        <f aca="false">A21</f>
        <v>17</v>
      </c>
      <c r="BC21" s="37" t="str">
        <f aca="false">IF(B21="","",B21)</f>
        <v/>
      </c>
      <c r="BD21" s="38" t="str">
        <f aca="false">IF(C21="","",SUM(C21,H21,M21,R21,W21,AB21,AG21,AL21,AQ21,AV21))</f>
        <v/>
      </c>
      <c r="BE21" s="38" t="str">
        <f aca="false">IF(C21="","",SUM(D21,I21,N21,S21,X21,AC21,AH21,AM21,AR21,AW21))</f>
        <v/>
      </c>
      <c r="BF21" s="38" t="str">
        <f aca="false">IF(C21="","",SUM(E21,J21,O21,T21,Y21,AD21,AI21,AN21,AS21,AX21))</f>
        <v/>
      </c>
      <c r="BG21" s="38" t="str">
        <f aca="false">IF(C21="","",SUM(F21,K21,P21,U21,Z21,AE21,AJ21,AO21,AT21,AY21))</f>
        <v/>
      </c>
      <c r="BH21" s="38" t="str">
        <f aca="false">IF(C21="","",SUM(G21,L21,Q21,V21,AA21,AF21,AK21,AP21,AU21,AZ21))</f>
        <v/>
      </c>
    </row>
    <row r="22" customFormat="false" ht="12.75" hidden="false" customHeight="false" outlineLevel="0" collapsed="false">
      <c r="A22" s="37" t="n">
        <v>18</v>
      </c>
      <c r="B22" s="37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B22" s="37" t="n">
        <f aca="false">A22</f>
        <v>18</v>
      </c>
      <c r="BC22" s="37" t="str">
        <f aca="false">IF(B22="","",B22)</f>
        <v/>
      </c>
      <c r="BD22" s="38" t="str">
        <f aca="false">IF(C22="","",SUM(C22,H22,M22,R22,W22,AB22,AG22,AL22,AQ22,AV22))</f>
        <v/>
      </c>
      <c r="BE22" s="38" t="str">
        <f aca="false">IF(C22="","",SUM(D22,I22,N22,S22,X22,AC22,AH22,AM22,AR22,AW22))</f>
        <v/>
      </c>
      <c r="BF22" s="38" t="str">
        <f aca="false">IF(C22="","",SUM(E22,J22,O22,T22,Y22,AD22,AI22,AN22,AS22,AX22))</f>
        <v/>
      </c>
      <c r="BG22" s="38" t="str">
        <f aca="false">IF(C22="","",SUM(F22,K22,P22,U22,Z22,AE22,AJ22,AO22,AT22,AY22))</f>
        <v/>
      </c>
      <c r="BH22" s="38" t="str">
        <f aca="false">IF(C22="","",SUM(G22,L22,Q22,V22,AA22,AF22,AK22,AP22,AU22,AZ22))</f>
        <v/>
      </c>
    </row>
    <row r="23" customFormat="false" ht="12.75" hidden="false" customHeight="false" outlineLevel="0" collapsed="false">
      <c r="A23" s="37" t="n">
        <v>19</v>
      </c>
      <c r="B23" s="37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B23" s="37" t="n">
        <f aca="false">A23</f>
        <v>19</v>
      </c>
      <c r="BC23" s="37" t="str">
        <f aca="false">IF(B23="","",B23)</f>
        <v/>
      </c>
      <c r="BD23" s="38" t="str">
        <f aca="false">IF(C23="","",SUM(C23,H23,M23,R23,W23,AB23,AG23,AL23,AQ23,AV23))</f>
        <v/>
      </c>
      <c r="BE23" s="38" t="str">
        <f aca="false">IF(C23="","",SUM(D23,I23,N23,S23,X23,AC23,AH23,AM23,AR23,AW23))</f>
        <v/>
      </c>
      <c r="BF23" s="38" t="str">
        <f aca="false">IF(C23="","",SUM(E23,J23,O23,T23,Y23,AD23,AI23,AN23,AS23,AX23))</f>
        <v/>
      </c>
      <c r="BG23" s="38" t="str">
        <f aca="false">IF(C23="","",SUM(F23,K23,P23,U23,Z23,AE23,AJ23,AO23,AT23,AY23))</f>
        <v/>
      </c>
      <c r="BH23" s="38" t="str">
        <f aca="false">IF(C23="","",SUM(G23,L23,Q23,V23,AA23,AF23,AK23,AP23,AU23,AZ23))</f>
        <v/>
      </c>
    </row>
    <row r="24" customFormat="false" ht="12.75" hidden="false" customHeight="false" outlineLevel="0" collapsed="false">
      <c r="A24" s="37" t="n">
        <v>20</v>
      </c>
      <c r="B24" s="37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B24" s="37" t="n">
        <f aca="false">A24</f>
        <v>20</v>
      </c>
      <c r="BC24" s="37" t="str">
        <f aca="false">IF(B24="","",B24)</f>
        <v/>
      </c>
      <c r="BD24" s="38" t="str">
        <f aca="false">IF(C24="","",SUM(C24,H24,M24,R24,W24,AB24,AG24,AL24,AQ24,AV24))</f>
        <v/>
      </c>
      <c r="BE24" s="38" t="str">
        <f aca="false">IF(C24="","",SUM(D24,I24,N24,S24,X24,AC24,AH24,AM24,AR24,AW24))</f>
        <v/>
      </c>
      <c r="BF24" s="38" t="str">
        <f aca="false">IF(C24="","",SUM(E24,J24,O24,T24,Y24,AD24,AI24,AN24,AS24,AX24))</f>
        <v/>
      </c>
      <c r="BG24" s="38" t="str">
        <f aca="false">IF(C24="","",SUM(F24,K24,P24,U24,Z24,AE24,AJ24,AO24,AT24,AY24))</f>
        <v/>
      </c>
      <c r="BH24" s="38" t="str">
        <f aca="false">IF(C24="","",SUM(G24,L24,Q24,V24,AA24,AF24,AK24,AP24,AU24,AZ24))</f>
        <v/>
      </c>
    </row>
    <row r="25" customFormat="false" ht="12.75" hidden="false" customHeight="false" outlineLevel="0" collapsed="false">
      <c r="A25" s="37" t="n">
        <v>21</v>
      </c>
      <c r="B25" s="37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B25" s="37" t="n">
        <f aca="false">A25</f>
        <v>21</v>
      </c>
      <c r="BC25" s="37" t="str">
        <f aca="false">IF(B25="","",B25)</f>
        <v/>
      </c>
      <c r="BD25" s="38" t="str">
        <f aca="false">IF(C25="","",SUM(C25,H25,M25,R25,W25,AB25,AG25,AL25,AQ25,AV25))</f>
        <v/>
      </c>
      <c r="BE25" s="38" t="str">
        <f aca="false">IF(C25="","",SUM(D25,I25,N25,S25,X25,AC25,AH25,AM25,AR25,AW25))</f>
        <v/>
      </c>
      <c r="BF25" s="38" t="str">
        <f aca="false">IF(C25="","",SUM(E25,J25,O25,T25,Y25,AD25,AI25,AN25,AS25,AX25))</f>
        <v/>
      </c>
      <c r="BG25" s="38" t="str">
        <f aca="false">IF(C25="","",SUM(F25,K25,P25,U25,Z25,AE25,AJ25,AO25,AT25,AY25))</f>
        <v/>
      </c>
      <c r="BH25" s="38" t="str">
        <f aca="false">IF(C25="","",SUM(G25,L25,Q25,V25,AA25,AF25,AK25,AP25,AU25,AZ25))</f>
        <v/>
      </c>
    </row>
    <row r="26" customFormat="false" ht="12.75" hidden="false" customHeight="false" outlineLevel="0" collapsed="false">
      <c r="A26" s="37" t="n">
        <v>22</v>
      </c>
      <c r="B26" s="37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B26" s="37" t="n">
        <f aca="false">A26</f>
        <v>22</v>
      </c>
      <c r="BC26" s="37" t="str">
        <f aca="false">IF(B26="","",B26)</f>
        <v/>
      </c>
      <c r="BD26" s="38" t="str">
        <f aca="false">IF(C26="","",SUM(C26,H26,M26,R26,W26,AB26,AG26,AL26,AQ26,AV26))</f>
        <v/>
      </c>
      <c r="BE26" s="38" t="str">
        <f aca="false">IF(C26="","",SUM(D26,I26,N26,S26,X26,AC26,AH26,AM26,AR26,AW26))</f>
        <v/>
      </c>
      <c r="BF26" s="38" t="str">
        <f aca="false">IF(C26="","",SUM(E26,J26,O26,T26,Y26,AD26,AI26,AN26,AS26,AX26))</f>
        <v/>
      </c>
      <c r="BG26" s="38" t="str">
        <f aca="false">IF(C26="","",SUM(F26,K26,P26,U26,Z26,AE26,AJ26,AO26,AT26,AY26))</f>
        <v/>
      </c>
      <c r="BH26" s="38" t="str">
        <f aca="false">IF(C26="","",SUM(G26,L26,Q26,V26,AA26,AF26,AK26,AP26,AU26,AZ26))</f>
        <v/>
      </c>
    </row>
    <row r="27" customFormat="false" ht="12.75" hidden="false" customHeight="false" outlineLevel="0" collapsed="false">
      <c r="A27" s="37" t="n">
        <v>23</v>
      </c>
      <c r="B27" s="37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B27" s="37" t="n">
        <f aca="false">A27</f>
        <v>23</v>
      </c>
      <c r="BC27" s="37" t="str">
        <f aca="false">IF(B27="","",B27)</f>
        <v/>
      </c>
      <c r="BD27" s="38" t="str">
        <f aca="false">IF(C27="","",SUM(C27,H27,M27,R27,W27,AB27,AG27,AL27,AQ27,AV27))</f>
        <v/>
      </c>
      <c r="BE27" s="38" t="str">
        <f aca="false">IF(C27="","",SUM(D27,I27,N27,S27,X27,AC27,AH27,AM27,AR27,AW27))</f>
        <v/>
      </c>
      <c r="BF27" s="38" t="str">
        <f aca="false">IF(C27="","",SUM(E27,J27,O27,T27,Y27,AD27,AI27,AN27,AS27,AX27))</f>
        <v/>
      </c>
      <c r="BG27" s="38" t="str">
        <f aca="false">IF(C27="","",SUM(F27,K27,P27,U27,Z27,AE27,AJ27,AO27,AT27,AY27))</f>
        <v/>
      </c>
      <c r="BH27" s="38" t="str">
        <f aca="false">IF(C27="","",SUM(G27,L27,Q27,V27,AA27,AF27,AK27,AP27,AU27,AZ27))</f>
        <v/>
      </c>
    </row>
    <row r="28" customFormat="false" ht="12.75" hidden="false" customHeight="false" outlineLevel="0" collapsed="false">
      <c r="A28" s="37" t="n">
        <v>24</v>
      </c>
      <c r="B28" s="37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B28" s="37" t="n">
        <f aca="false">A28</f>
        <v>24</v>
      </c>
      <c r="BC28" s="37" t="str">
        <f aca="false">IF(B28="","",B28)</f>
        <v/>
      </c>
      <c r="BD28" s="38" t="str">
        <f aca="false">IF(C28="","",SUM(C28,H28,M28,R28,W28,AB28,AG28,AL28,AQ28,AV28))</f>
        <v/>
      </c>
      <c r="BE28" s="38" t="str">
        <f aca="false">IF(C28="","",SUM(D28,I28,N28,S28,X28,AC28,AH28,AM28,AR28,AW28))</f>
        <v/>
      </c>
      <c r="BF28" s="38" t="str">
        <f aca="false">IF(C28="","",SUM(E28,J28,O28,T28,Y28,AD28,AI28,AN28,AS28,AX28))</f>
        <v/>
      </c>
      <c r="BG28" s="38" t="str">
        <f aca="false">IF(C28="","",SUM(F28,K28,P28,U28,Z28,AE28,AJ28,AO28,AT28,AY28))</f>
        <v/>
      </c>
      <c r="BH28" s="38" t="str">
        <f aca="false">IF(C28="","",SUM(G28,L28,Q28,V28,AA28,AF28,AK28,AP28,AU28,AZ28))</f>
        <v/>
      </c>
    </row>
    <row r="29" customFormat="false" ht="12.75" hidden="false" customHeight="false" outlineLevel="0" collapsed="false">
      <c r="A29" s="37" t="n">
        <v>25</v>
      </c>
      <c r="B29" s="37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B29" s="37" t="n">
        <f aca="false">A29</f>
        <v>25</v>
      </c>
      <c r="BC29" s="37" t="str">
        <f aca="false">IF(B29="","",B29)</f>
        <v/>
      </c>
      <c r="BD29" s="38" t="str">
        <f aca="false">IF(C29="","",SUM(C29,H29,M29,R29,W29,AB29,AG29,AL29,AQ29,AV29))</f>
        <v/>
      </c>
      <c r="BE29" s="38" t="str">
        <f aca="false">IF(C29="","",SUM(D29,I29,N29,S29,X29,AC29,AH29,AM29,AR29,AW29))</f>
        <v/>
      </c>
      <c r="BF29" s="38" t="str">
        <f aca="false">IF(C29="","",SUM(E29,J29,O29,T29,Y29,AD29,AI29,AN29,AS29,AX29))</f>
        <v/>
      </c>
      <c r="BG29" s="38" t="str">
        <f aca="false">IF(C29="","",SUM(F29,K29,P29,U29,Z29,AE29,AJ29,AO29,AT29,AY29))</f>
        <v/>
      </c>
      <c r="BH29" s="38" t="str">
        <f aca="false">IF(C29="","",SUM(G29,L29,Q29,V29,AA29,AF29,AK29,AP29,AU29,AZ29))</f>
        <v/>
      </c>
    </row>
    <row r="30" customFormat="false" ht="12.75" hidden="false" customHeight="false" outlineLevel="0" collapsed="false">
      <c r="A30" s="37" t="n">
        <v>26</v>
      </c>
      <c r="B30" s="37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B30" s="37" t="n">
        <f aca="false">A30</f>
        <v>26</v>
      </c>
      <c r="BC30" s="37" t="str">
        <f aca="false">IF(B30="","",B30)</f>
        <v/>
      </c>
      <c r="BD30" s="38" t="str">
        <f aca="false">IF(C30="","",SUM(C30,H30,M30,R30,W30,AB30,AG30,AL30,AQ30,AV30))</f>
        <v/>
      </c>
      <c r="BE30" s="38" t="str">
        <f aca="false">IF(C30="","",SUM(D30,I30,N30,S30,X30,AC30,AH30,AM30,AR30,AW30))</f>
        <v/>
      </c>
      <c r="BF30" s="38" t="str">
        <f aca="false">IF(C30="","",SUM(E30,J30,O30,T30,Y30,AD30,AI30,AN30,AS30,AX30))</f>
        <v/>
      </c>
      <c r="BG30" s="38" t="str">
        <f aca="false">IF(C30="","",SUM(F30,K30,P30,U30,Z30,AE30,AJ30,AO30,AT30,AY30))</f>
        <v/>
      </c>
      <c r="BH30" s="38" t="str">
        <f aca="false">IF(C30="","",SUM(G30,L30,Q30,V30,AA30,AF30,AK30,AP30,AU30,AZ30))</f>
        <v/>
      </c>
    </row>
    <row r="31" customFormat="false" ht="12.75" hidden="false" customHeight="false" outlineLevel="0" collapsed="false">
      <c r="A31" s="37" t="n">
        <v>27</v>
      </c>
      <c r="B31" s="37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B31" s="37" t="n">
        <f aca="false">A31</f>
        <v>27</v>
      </c>
      <c r="BC31" s="37" t="str">
        <f aca="false">IF(B31="","",B31)</f>
        <v/>
      </c>
      <c r="BD31" s="38" t="str">
        <f aca="false">IF(C31="","",SUM(C31,H31,M31,R31,W31,AB31,AG31,AL31,AQ31,AV31))</f>
        <v/>
      </c>
      <c r="BE31" s="38" t="str">
        <f aca="false">IF(C31="","",SUM(D31,I31,N31,S31,X31,AC31,AH31,AM31,AR31,AW31))</f>
        <v/>
      </c>
      <c r="BF31" s="38" t="str">
        <f aca="false">IF(C31="","",SUM(E31,J31,O31,T31,Y31,AD31,AI31,AN31,AS31,AX31))</f>
        <v/>
      </c>
      <c r="BG31" s="38" t="str">
        <f aca="false">IF(C31="","",SUM(F31,K31,P31,U31,Z31,AE31,AJ31,AO31,AT31,AY31))</f>
        <v/>
      </c>
      <c r="BH31" s="38" t="str">
        <f aca="false">IF(C31="","",SUM(G31,L31,Q31,V31,AA31,AF31,AK31,AP31,AU31,AZ31))</f>
        <v/>
      </c>
    </row>
    <row r="32" customFormat="false" ht="12.75" hidden="false" customHeight="false" outlineLevel="0" collapsed="false">
      <c r="A32" s="37" t="n">
        <v>28</v>
      </c>
      <c r="B32" s="37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B32" s="37" t="n">
        <f aca="false">A32</f>
        <v>28</v>
      </c>
      <c r="BC32" s="37" t="str">
        <f aca="false">IF(B32="","",B32)</f>
        <v/>
      </c>
      <c r="BD32" s="38" t="str">
        <f aca="false">IF(C32="","",SUM(C32,H32,M32,R32,W32,AB32,AG32,AL32,AQ32,AV32))</f>
        <v/>
      </c>
      <c r="BE32" s="38" t="str">
        <f aca="false">IF(C32="","",SUM(D32,I32,N32,S32,X32,AC32,AH32,AM32,AR32,AW32))</f>
        <v/>
      </c>
      <c r="BF32" s="38" t="str">
        <f aca="false">IF(C32="","",SUM(E32,J32,O32,T32,Y32,AD32,AI32,AN32,AS32,AX32))</f>
        <v/>
      </c>
      <c r="BG32" s="38" t="str">
        <f aca="false">IF(C32="","",SUM(F32,K32,P32,U32,Z32,AE32,AJ32,AO32,AT32,AY32))</f>
        <v/>
      </c>
      <c r="BH32" s="38" t="str">
        <f aca="false">IF(C32="","",SUM(G32,L32,Q32,V32,AA32,AF32,AK32,AP32,AU32,AZ32))</f>
        <v/>
      </c>
    </row>
    <row r="33" customFormat="false" ht="12.75" hidden="false" customHeight="false" outlineLevel="0" collapsed="false">
      <c r="A33" s="37" t="n">
        <v>29</v>
      </c>
      <c r="B33" s="37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B33" s="37" t="n">
        <f aca="false">A33</f>
        <v>29</v>
      </c>
      <c r="BC33" s="37" t="str">
        <f aca="false">IF(B33="","",B33)</f>
        <v/>
      </c>
      <c r="BD33" s="38" t="str">
        <f aca="false">IF(C33="","",SUM(C33,H33,M33,R33,W33,AB33,AG33,AL33,AQ33,AV33))</f>
        <v/>
      </c>
      <c r="BE33" s="38" t="str">
        <f aca="false">IF(C33="","",SUM(D33,I33,N33,S33,X33,AC33,AH33,AM33,AR33,AW33))</f>
        <v/>
      </c>
      <c r="BF33" s="38" t="str">
        <f aca="false">IF(C33="","",SUM(E33,J33,O33,T33,Y33,AD33,AI33,AN33,AS33,AX33))</f>
        <v/>
      </c>
      <c r="BG33" s="38" t="str">
        <f aca="false">IF(C33="","",SUM(F33,K33,P33,U33,Z33,AE33,AJ33,AO33,AT33,AY33))</f>
        <v/>
      </c>
      <c r="BH33" s="38" t="str">
        <f aca="false">IF(C33="","",SUM(G33,L33,Q33,V33,AA33,AF33,AK33,AP33,AU33,AZ33))</f>
        <v/>
      </c>
    </row>
    <row r="34" customFormat="false" ht="12.75" hidden="false" customHeight="false" outlineLevel="0" collapsed="false">
      <c r="A34" s="37" t="n">
        <v>30</v>
      </c>
      <c r="B34" s="37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B34" s="37" t="n">
        <f aca="false">A34</f>
        <v>30</v>
      </c>
      <c r="BC34" s="37" t="str">
        <f aca="false">IF(B34="","",B34)</f>
        <v/>
      </c>
      <c r="BD34" s="38" t="str">
        <f aca="false">IF(C34="","",SUM(C34,H34,M34,R34,W34,AB34,AG34,AL34,AQ34,AV34))</f>
        <v/>
      </c>
      <c r="BE34" s="38" t="str">
        <f aca="false">IF(C34="","",SUM(D34,I34,N34,S34,X34,AC34,AH34,AM34,AR34,AW34))</f>
        <v/>
      </c>
      <c r="BF34" s="38" t="str">
        <f aca="false">IF(C34="","",SUM(E34,J34,O34,T34,Y34,AD34,AI34,AN34,AS34,AX34))</f>
        <v/>
      </c>
      <c r="BG34" s="38" t="str">
        <f aca="false">IF(C34="","",SUM(F34,K34,P34,U34,Z34,AE34,AJ34,AO34,AT34,AY34))</f>
        <v/>
      </c>
      <c r="BH34" s="38" t="str">
        <f aca="false">IF(C34="","",SUM(G34,L34,Q34,V34,AA34,AF34,AK34,AP34,AU34,AZ34))</f>
        <v/>
      </c>
    </row>
    <row r="35" customFormat="false" ht="12.75" hidden="false" customHeight="false" outlineLevel="0" collapsed="false">
      <c r="A35" s="37" t="n">
        <v>31</v>
      </c>
      <c r="B35" s="37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B35" s="37" t="n">
        <f aca="false">A35</f>
        <v>31</v>
      </c>
      <c r="BC35" s="37" t="str">
        <f aca="false">IF(B35="","",B35)</f>
        <v/>
      </c>
      <c r="BD35" s="38" t="str">
        <f aca="false">IF(C35="","",SUM(C35,H35,M35,R35,W35,AB35,AG35,AL35,AQ35,AV35))</f>
        <v/>
      </c>
      <c r="BE35" s="38" t="str">
        <f aca="false">IF(C35="","",SUM(D35,I35,N35,S35,X35,AC35,AH35,AM35,AR35,AW35))</f>
        <v/>
      </c>
      <c r="BF35" s="38" t="str">
        <f aca="false">IF(C35="","",SUM(E35,J35,O35,T35,Y35,AD35,AI35,AN35,AS35,AX35))</f>
        <v/>
      </c>
      <c r="BG35" s="38" t="str">
        <f aca="false">IF(C35="","",SUM(F35,K35,P35,U35,Z35,AE35,AJ35,AO35,AT35,AY35))</f>
        <v/>
      </c>
      <c r="BH35" s="38" t="str">
        <f aca="false">IF(C35="","",SUM(G35,L35,Q35,V35,AA35,AF35,AK35,AP35,AU35,AZ35))</f>
        <v/>
      </c>
    </row>
    <row r="36" customFormat="false" ht="12.75" hidden="false" customHeight="false" outlineLevel="0" collapsed="false">
      <c r="A36" s="37" t="n">
        <v>32</v>
      </c>
      <c r="B36" s="37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B36" s="37" t="n">
        <f aca="false">A36</f>
        <v>32</v>
      </c>
      <c r="BC36" s="37" t="str">
        <f aca="false">IF(B36="","",B36)</f>
        <v/>
      </c>
      <c r="BD36" s="38" t="str">
        <f aca="false">IF(C36="","",SUM(C36,H36,M36,R36,W36,AB36,AG36,AL36,AQ36,AV36))</f>
        <v/>
      </c>
      <c r="BE36" s="38" t="str">
        <f aca="false">IF(C36="","",SUM(D36,I36,N36,S36,X36,AC36,AH36,AM36,AR36,AW36))</f>
        <v/>
      </c>
      <c r="BF36" s="38" t="str">
        <f aca="false">IF(C36="","",SUM(E36,J36,O36,T36,Y36,AD36,AI36,AN36,AS36,AX36))</f>
        <v/>
      </c>
      <c r="BG36" s="38" t="str">
        <f aca="false">IF(C36="","",SUM(F36,K36,P36,U36,Z36,AE36,AJ36,AO36,AT36,AY36))</f>
        <v/>
      </c>
      <c r="BH36" s="38" t="str">
        <f aca="false">IF(C36="","",SUM(G36,L36,Q36,V36,AA36,AF36,AK36,AP36,AU36,AZ36))</f>
        <v/>
      </c>
    </row>
    <row r="37" customFormat="false" ht="12.75" hidden="false" customHeight="false" outlineLevel="0" collapsed="false">
      <c r="A37" s="37" t="n">
        <v>33</v>
      </c>
      <c r="B37" s="37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B37" s="37" t="n">
        <f aca="false">A37</f>
        <v>33</v>
      </c>
      <c r="BC37" s="37" t="str">
        <f aca="false">IF(B37="","",B37)</f>
        <v/>
      </c>
      <c r="BD37" s="38" t="str">
        <f aca="false">IF(C37="","",SUM(C37,H37,M37,R37,W37,AB37,AG37,AL37,AQ37,AV37))</f>
        <v/>
      </c>
      <c r="BE37" s="38" t="str">
        <f aca="false">IF(C37="","",SUM(D37,I37,N37,S37,X37,AC37,AH37,AM37,AR37,AW37))</f>
        <v/>
      </c>
      <c r="BF37" s="38" t="str">
        <f aca="false">IF(C37="","",SUM(E37,J37,O37,T37,Y37,AD37,AI37,AN37,AS37,AX37))</f>
        <v/>
      </c>
      <c r="BG37" s="38" t="str">
        <f aca="false">IF(C37="","",SUM(F37,K37,P37,U37,Z37,AE37,AJ37,AO37,AT37,AY37))</f>
        <v/>
      </c>
      <c r="BH37" s="38" t="str">
        <f aca="false">IF(C37="","",SUM(G37,L37,Q37,V37,AA37,AF37,AK37,AP37,AU37,AZ37))</f>
        <v/>
      </c>
    </row>
    <row r="38" customFormat="false" ht="12.75" hidden="false" customHeight="false" outlineLevel="0" collapsed="false">
      <c r="A38" s="37" t="n">
        <v>34</v>
      </c>
      <c r="B38" s="37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B38" s="37" t="n">
        <f aca="false">A38</f>
        <v>34</v>
      </c>
      <c r="BC38" s="37" t="str">
        <f aca="false">IF(B38="","",B38)</f>
        <v/>
      </c>
      <c r="BD38" s="38" t="str">
        <f aca="false">IF(C38="","",SUM(C38,H38,M38,R38,W38,AB38,AG38,AL38,AQ38,AV38))</f>
        <v/>
      </c>
      <c r="BE38" s="38" t="str">
        <f aca="false">IF(C38="","",SUM(D38,I38,N38,S38,X38,AC38,AH38,AM38,AR38,AW38))</f>
        <v/>
      </c>
      <c r="BF38" s="38" t="str">
        <f aca="false">IF(C38="","",SUM(E38,J38,O38,T38,Y38,AD38,AI38,AN38,AS38,AX38))</f>
        <v/>
      </c>
      <c r="BG38" s="38" t="str">
        <f aca="false">IF(C38="","",SUM(F38,K38,P38,U38,Z38,AE38,AJ38,AO38,AT38,AY38))</f>
        <v/>
      </c>
      <c r="BH38" s="38" t="str">
        <f aca="false">IF(C38="","",SUM(G38,L38,Q38,V38,AA38,AF38,AK38,AP38,AU38,AZ38))</f>
        <v/>
      </c>
    </row>
    <row r="39" customFormat="false" ht="12.75" hidden="false" customHeight="false" outlineLevel="0" collapsed="false">
      <c r="A39" s="37" t="n">
        <v>35</v>
      </c>
      <c r="B39" s="37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B39" s="37" t="n">
        <f aca="false">A39</f>
        <v>35</v>
      </c>
      <c r="BC39" s="37" t="str">
        <f aca="false">IF(B39="","",B39)</f>
        <v/>
      </c>
      <c r="BD39" s="38" t="str">
        <f aca="false">IF(C39="","",SUM(C39,H39,M39,R39,W39,AB39,AG39,AL39,AQ39,AV39))</f>
        <v/>
      </c>
      <c r="BE39" s="38" t="str">
        <f aca="false">IF(C39="","",SUM(D39,I39,N39,S39,X39,AC39,AH39,AM39,AR39,AW39))</f>
        <v/>
      </c>
      <c r="BF39" s="38" t="str">
        <f aca="false">IF(C39="","",SUM(E39,J39,O39,T39,Y39,AD39,AI39,AN39,AS39,AX39))</f>
        <v/>
      </c>
      <c r="BG39" s="38" t="str">
        <f aca="false">IF(C39="","",SUM(F39,K39,P39,U39,Z39,AE39,AJ39,AO39,AT39,AY39))</f>
        <v/>
      </c>
      <c r="BH39" s="38" t="str">
        <f aca="false">IF(C39="","",SUM(G39,L39,Q39,V39,AA39,AF39,AK39,AP39,AU39,AZ39))</f>
        <v/>
      </c>
    </row>
  </sheetData>
  <sheetProtection sheet="true" objects="true" scenarios="true"/>
  <protectedRanges>
    <protectedRange name="Диапазон1" sqref="A2:B3 C5:AZ39"/>
  </protectedRanges>
  <mergeCells count="6">
    <mergeCell ref="A1:L1"/>
    <mergeCell ref="BB1:BH1"/>
    <mergeCell ref="A2:B2"/>
    <mergeCell ref="BB2:BC2"/>
    <mergeCell ref="A3:B3"/>
    <mergeCell ref="BB3:BC3"/>
  </mergeCells>
  <printOptions headings="false" gridLines="false" gridLinesSet="true" horizontalCentered="false" verticalCentered="false"/>
  <pageMargins left="0.859722222222222" right="0.747916666666667" top="0.559722222222222" bottom="0.55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32" width="23.28"/>
    <col collapsed="false" customWidth="true" hidden="false" outlineLevel="0" max="37" min="3" style="32" width="3.7"/>
    <col collapsed="false" customWidth="true" hidden="false" outlineLevel="0" max="38" min="38" style="32" width="7.56"/>
    <col collapsed="false" customWidth="true" hidden="false" outlineLevel="0" max="39" min="39" style="32" width="3.56"/>
    <col collapsed="false" customWidth="true" hidden="false" outlineLevel="0" max="40" min="40" style="32" width="22.14"/>
    <col collapsed="false" customWidth="true" hidden="false" outlineLevel="0" max="46" min="41" style="32" width="10.13"/>
    <col collapsed="false" customWidth="false" hidden="false" outlineLevel="0" max="50" min="47" style="32" width="9.14"/>
    <col collapsed="false" customWidth="false" hidden="false" outlineLevel="0" max="51" min="51" style="97" width="9.14"/>
    <col collapsed="false" customWidth="true" hidden="false" outlineLevel="0" max="52" min="52" style="97" width="8.99"/>
    <col collapsed="false" customWidth="false" hidden="false" outlineLevel="0" max="53" min="53" style="32" width="9.14"/>
    <col collapsed="false" customWidth="true" hidden="false" outlineLevel="0" max="88" min="54" style="40" width="3.7"/>
    <col collapsed="false" customWidth="false" hidden="false" outlineLevel="0" max="257" min="89" style="32" width="9.14"/>
  </cols>
  <sheetData>
    <row r="1" customFormat="false" ht="27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M1" s="33" t="s">
        <v>213</v>
      </c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98"/>
      <c r="BB1" s="99" t="s">
        <v>214</v>
      </c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</row>
    <row r="2" customFormat="false" ht="12.75" hidden="false" customHeight="true" outlineLevel="0" collapsed="false">
      <c r="A2" s="34" t="s">
        <v>73</v>
      </c>
      <c r="B2" s="34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1" t="n">
        <f aca="false">(35-(COUNTBLANK(B5:B39)))</f>
        <v>3</v>
      </c>
      <c r="AK2" s="102"/>
      <c r="AL2" s="102"/>
      <c r="AM2" s="103" t="str">
        <f aca="false">A2</f>
        <v>Класс: 5а</v>
      </c>
      <c r="AN2" s="103"/>
      <c r="AO2" s="104"/>
      <c r="AP2" s="104"/>
      <c r="AQ2" s="104"/>
      <c r="AR2" s="105"/>
      <c r="AS2" s="105"/>
      <c r="AT2" s="105"/>
      <c r="AU2" s="106"/>
      <c r="AV2" s="106"/>
      <c r="AW2" s="106"/>
      <c r="AX2" s="106"/>
      <c r="AY2" s="107"/>
      <c r="AZ2" s="98"/>
      <c r="BB2" s="108" t="str">
        <f aca="false">A2</f>
        <v>Класс: 5а</v>
      </c>
      <c r="BC2" s="108"/>
      <c r="BD2" s="108"/>
      <c r="BE2" s="108"/>
      <c r="BF2" s="108"/>
      <c r="BG2" s="108"/>
      <c r="BH2" s="108"/>
      <c r="BI2" s="108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</row>
    <row r="3" customFormat="false" ht="12.75" hidden="false" customHeight="true" outlineLevel="0" collapsed="false">
      <c r="A3" s="34" t="s">
        <v>74</v>
      </c>
      <c r="B3" s="34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103" t="str">
        <f aca="false">A3</f>
        <v>Дата: 12.12.2009</v>
      </c>
      <c r="AN3" s="103"/>
      <c r="AO3" s="111"/>
      <c r="AP3" s="111"/>
      <c r="AQ3" s="111"/>
      <c r="AR3" s="105"/>
      <c r="AS3" s="105"/>
      <c r="AT3" s="105"/>
      <c r="AU3" s="106"/>
      <c r="AV3" s="112" t="s">
        <v>215</v>
      </c>
      <c r="AW3" s="112"/>
      <c r="AX3" s="112"/>
      <c r="AY3" s="107"/>
      <c r="AZ3" s="98"/>
      <c r="BB3" s="113" t="str">
        <f aca="false">A3</f>
        <v>Дата: 12.12.2009</v>
      </c>
      <c r="BC3" s="113"/>
      <c r="BD3" s="113"/>
      <c r="BE3" s="113"/>
      <c r="BF3" s="113"/>
      <c r="BG3" s="113"/>
      <c r="BH3" s="113"/>
      <c r="BI3" s="113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</row>
    <row r="4" customFormat="false" ht="57.75" hidden="false" customHeight="true" outlineLevel="0" collapsed="false">
      <c r="A4" s="34" t="s">
        <v>75</v>
      </c>
      <c r="B4" s="35" t="s">
        <v>76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5" t="n">
        <v>20</v>
      </c>
      <c r="W4" s="35" t="n">
        <v>21</v>
      </c>
      <c r="X4" s="35" t="n">
        <v>22</v>
      </c>
      <c r="Y4" s="35" t="n">
        <v>23</v>
      </c>
      <c r="Z4" s="35" t="n">
        <v>24</v>
      </c>
      <c r="AA4" s="35" t="n">
        <v>25</v>
      </c>
      <c r="AB4" s="35" t="n">
        <v>26</v>
      </c>
      <c r="AC4" s="35" t="n">
        <v>27</v>
      </c>
      <c r="AD4" s="35" t="n">
        <v>28</v>
      </c>
      <c r="AE4" s="35" t="n">
        <v>29</v>
      </c>
      <c r="AF4" s="35" t="n">
        <v>30</v>
      </c>
      <c r="AG4" s="35" t="n">
        <v>31</v>
      </c>
      <c r="AH4" s="35" t="n">
        <v>32</v>
      </c>
      <c r="AI4" s="35" t="n">
        <v>33</v>
      </c>
      <c r="AJ4" s="35" t="n">
        <v>34</v>
      </c>
      <c r="AK4" s="35" t="n">
        <v>35</v>
      </c>
      <c r="AL4" s="54"/>
      <c r="AM4" s="35" t="str">
        <f aca="false">A4</f>
        <v>№</v>
      </c>
      <c r="AN4" s="35" t="str">
        <f aca="false">IF(B4="","",B4)</f>
        <v>Фамилия, имя</v>
      </c>
      <c r="AO4" s="33" t="s">
        <v>216</v>
      </c>
      <c r="AP4" s="33" t="s">
        <v>217</v>
      </c>
      <c r="AQ4" s="33" t="s">
        <v>218</v>
      </c>
      <c r="AR4" s="33" t="s">
        <v>219</v>
      </c>
      <c r="AS4" s="33" t="s">
        <v>220</v>
      </c>
      <c r="AT4" s="33" t="s">
        <v>221</v>
      </c>
      <c r="AU4" s="112" t="s">
        <v>222</v>
      </c>
      <c r="AV4" s="112" t="s">
        <v>223</v>
      </c>
      <c r="AW4" s="112" t="s">
        <v>224</v>
      </c>
      <c r="AX4" s="112" t="s">
        <v>225</v>
      </c>
      <c r="AY4" s="115" t="s">
        <v>226</v>
      </c>
      <c r="AZ4" s="98"/>
      <c r="BB4" s="40" t="n">
        <v>1</v>
      </c>
      <c r="BC4" s="40" t="n">
        <v>2</v>
      </c>
      <c r="BD4" s="40" t="n">
        <v>3</v>
      </c>
      <c r="BE4" s="40" t="n">
        <v>4</v>
      </c>
      <c r="BF4" s="40" t="n">
        <v>5</v>
      </c>
      <c r="BG4" s="40" t="n">
        <v>6</v>
      </c>
      <c r="BH4" s="40" t="n">
        <v>7</v>
      </c>
      <c r="BI4" s="40" t="n">
        <v>8</v>
      </c>
      <c r="BJ4" s="40" t="n">
        <v>9</v>
      </c>
      <c r="BK4" s="40" t="n">
        <v>10</v>
      </c>
      <c r="BL4" s="40" t="n">
        <v>11</v>
      </c>
      <c r="BM4" s="40" t="n">
        <v>12</v>
      </c>
      <c r="BN4" s="40" t="n">
        <v>13</v>
      </c>
      <c r="BO4" s="40" t="n">
        <v>14</v>
      </c>
      <c r="BP4" s="40" t="n">
        <v>15</v>
      </c>
      <c r="BQ4" s="40" t="n">
        <v>16</v>
      </c>
      <c r="BR4" s="40" t="n">
        <v>17</v>
      </c>
      <c r="BS4" s="40" t="n">
        <v>18</v>
      </c>
      <c r="BT4" s="40" t="n">
        <v>19</v>
      </c>
      <c r="BU4" s="40" t="n">
        <v>20</v>
      </c>
      <c r="BV4" s="40" t="n">
        <v>21</v>
      </c>
      <c r="BW4" s="40" t="n">
        <v>22</v>
      </c>
      <c r="BX4" s="40" t="n">
        <v>23</v>
      </c>
      <c r="BY4" s="40" t="n">
        <v>24</v>
      </c>
      <c r="BZ4" s="40" t="n">
        <v>25</v>
      </c>
      <c r="CA4" s="40" t="n">
        <v>26</v>
      </c>
      <c r="CB4" s="40" t="n">
        <v>27</v>
      </c>
      <c r="CC4" s="40" t="n">
        <v>28</v>
      </c>
      <c r="CD4" s="40" t="n">
        <v>29</v>
      </c>
      <c r="CE4" s="40" t="n">
        <v>30</v>
      </c>
      <c r="CF4" s="40" t="n">
        <v>31</v>
      </c>
      <c r="CG4" s="40" t="n">
        <v>32</v>
      </c>
      <c r="CH4" s="40" t="n">
        <v>33</v>
      </c>
      <c r="CI4" s="40" t="n">
        <v>34</v>
      </c>
      <c r="CJ4" s="40" t="n">
        <v>35</v>
      </c>
    </row>
    <row r="5" customFormat="false" ht="12.75" hidden="false" customHeight="true" outlineLevel="0" collapsed="false">
      <c r="A5" s="116" t="n">
        <v>1</v>
      </c>
      <c r="B5" s="117" t="str">
        <f aca="false">'1'!B5</f>
        <v>Александров Александр</v>
      </c>
      <c r="C5" s="118"/>
      <c r="D5" s="63" t="s">
        <v>227</v>
      </c>
      <c r="E5" s="63" t="s">
        <v>228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55"/>
      <c r="AM5" s="37" t="n">
        <f aca="false">A5</f>
        <v>1</v>
      </c>
      <c r="AN5" s="37" t="str">
        <f aca="false">IF(B5="","",B5)</f>
        <v>Александров Александр</v>
      </c>
      <c r="AO5" s="63" t="n">
        <f aca="false">IF(B5="","",COUNTIF(C5:AK5,"-"))</f>
        <v>1</v>
      </c>
      <c r="AP5" s="38" t="n">
        <f aca="false">IF(B5="","",COUNTIF(C5:AK5,"+"))</f>
        <v>1</v>
      </c>
      <c r="AQ5" s="38" t="n">
        <f aca="false">IF(B5="","",SUM(AO5:AP5))</f>
        <v>2</v>
      </c>
      <c r="AR5" s="38" t="n">
        <f aca="false">IF(B5="","",COUNTIF(C5:C39,"-"))</f>
        <v>0</v>
      </c>
      <c r="AS5" s="38" t="n">
        <f aca="false">IF(B5="","",COUNTIF(C5:C39,"+"))</f>
        <v>2</v>
      </c>
      <c r="AT5" s="38" t="n">
        <f aca="false">IF(B5="","",SUM(AR5:AS5))</f>
        <v>2</v>
      </c>
      <c r="AU5" s="38" t="n">
        <f aca="false">IF(B5="","",(SUMIF(BB5:CJ5,2))/2)</f>
        <v>1</v>
      </c>
      <c r="AV5" s="119" t="n">
        <f aca="false">IF(B5="","",AS5/(R2-1))</f>
        <v>1</v>
      </c>
      <c r="AW5" s="119" t="n">
        <f aca="false">IF(B5="","",AP5/(R2-1))</f>
        <v>0.5</v>
      </c>
      <c r="AX5" s="119" t="n">
        <f aca="false">IF(B5="","",(AU5/AP5))</f>
        <v>1</v>
      </c>
      <c r="AY5" s="120" t="n">
        <f aca="false">IF(B5="","",AT5/(R2-1))</f>
        <v>1</v>
      </c>
      <c r="AZ5" s="121"/>
      <c r="BC5" s="40" t="n">
        <f aca="false">SUM(D5="+",C6="+")</f>
        <v>2</v>
      </c>
      <c r="BD5" s="40" t="n">
        <f aca="false">SUM(E5="+",C7="+")</f>
        <v>1</v>
      </c>
      <c r="BE5" s="40" t="n">
        <f aca="false">SUM(F5="+",C8="+")</f>
        <v>0</v>
      </c>
      <c r="BF5" s="40" t="n">
        <f aca="false">SUM(G5="+",C9="+")</f>
        <v>0</v>
      </c>
      <c r="BG5" s="40" t="n">
        <f aca="false">SUM(H5="+",C10="+")</f>
        <v>0</v>
      </c>
      <c r="BH5" s="40" t="n">
        <f aca="false">SUM(I5="+",C11="+")</f>
        <v>0</v>
      </c>
      <c r="BI5" s="40" t="n">
        <f aca="false">SUM(J5="+",C12="+")</f>
        <v>0</v>
      </c>
      <c r="BJ5" s="40" t="n">
        <f aca="false">SUM(K5="+",C13="+")</f>
        <v>0</v>
      </c>
      <c r="BK5" s="40" t="n">
        <f aca="false">SUM(L5="+",C14="+")</f>
        <v>0</v>
      </c>
      <c r="BL5" s="40" t="n">
        <f aca="false">SUM(M5="+",C15="+")</f>
        <v>0</v>
      </c>
      <c r="BM5" s="40" t="n">
        <f aca="false">SUM(N5="+",C16="+")</f>
        <v>0</v>
      </c>
      <c r="BN5" s="40" t="n">
        <f aca="false">SUM(O5="+",C17="+")</f>
        <v>0</v>
      </c>
      <c r="BO5" s="40" t="n">
        <f aca="false">SUM(P5="+",C18="+")</f>
        <v>0</v>
      </c>
      <c r="BP5" s="40" t="n">
        <f aca="false">SUM(Q5="+",C19="+")</f>
        <v>0</v>
      </c>
      <c r="BQ5" s="40" t="n">
        <f aca="false">SUM(R5="+",C20="+")</f>
        <v>0</v>
      </c>
      <c r="BR5" s="40" t="n">
        <f aca="false">SUM(S5="+",C21="+")</f>
        <v>0</v>
      </c>
      <c r="BS5" s="40" t="n">
        <f aca="false">SUM(T5="+",C22="+")</f>
        <v>0</v>
      </c>
      <c r="BT5" s="40" t="n">
        <f aca="false">SUM(U5="+",C23="+")</f>
        <v>0</v>
      </c>
      <c r="BU5" s="40" t="n">
        <f aca="false">SUM(V5="+",C24="+")</f>
        <v>0</v>
      </c>
      <c r="BV5" s="40" t="n">
        <f aca="false">SUM(W5="+",C25="+")</f>
        <v>0</v>
      </c>
      <c r="BW5" s="40" t="n">
        <f aca="false">SUM(X5="+",C26="+")</f>
        <v>0</v>
      </c>
      <c r="BX5" s="40" t="n">
        <f aca="false">SUM(Y5="+",C27="+")</f>
        <v>0</v>
      </c>
      <c r="BY5" s="40" t="n">
        <f aca="false">SUM(Z5="+",C28="+")</f>
        <v>0</v>
      </c>
      <c r="BZ5" s="40" t="n">
        <f aca="false">SUM(AA5="+",C29="+")</f>
        <v>0</v>
      </c>
      <c r="CA5" s="40" t="n">
        <f aca="false">SUM(AB5="+",C30="+")</f>
        <v>0</v>
      </c>
      <c r="CB5" s="40" t="n">
        <f aca="false">SUM(AC5="+",C31="+")</f>
        <v>0</v>
      </c>
      <c r="CC5" s="40" t="n">
        <f aca="false">SUM(AD5="+",C32="+")</f>
        <v>0</v>
      </c>
      <c r="CD5" s="40" t="n">
        <f aca="false">SUM(AE5="+",C33="+")</f>
        <v>0</v>
      </c>
      <c r="CE5" s="40" t="n">
        <f aca="false">SUM(AF5="+",D34="+")</f>
        <v>0</v>
      </c>
      <c r="CF5" s="40" t="n">
        <f aca="false">SUM(AG5="+",E35="+")</f>
        <v>0</v>
      </c>
      <c r="CG5" s="40" t="n">
        <f aca="false">SUM(AH5="+",F36="+")</f>
        <v>0</v>
      </c>
      <c r="CH5" s="40" t="n">
        <f aca="false">SUM(AI5="+",G37="+")</f>
        <v>0</v>
      </c>
      <c r="CI5" s="40" t="n">
        <f aca="false">SUM(AJ5="+",H38="+")</f>
        <v>0</v>
      </c>
      <c r="CJ5" s="40" t="n">
        <f aca="false">SUM(AK5="+",I39="+")</f>
        <v>0</v>
      </c>
    </row>
    <row r="6" customFormat="false" ht="12.75" hidden="false" customHeight="true" outlineLevel="0" collapsed="false">
      <c r="A6" s="116" t="n">
        <v>2</v>
      </c>
      <c r="B6" s="117" t="str">
        <f aca="false">'1'!B6</f>
        <v>Алексеев Алексей</v>
      </c>
      <c r="C6" s="63" t="s">
        <v>227</v>
      </c>
      <c r="D6" s="118"/>
      <c r="E6" s="63" t="s">
        <v>228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55"/>
      <c r="AM6" s="37" t="n">
        <f aca="false">A6</f>
        <v>2</v>
      </c>
      <c r="AN6" s="37" t="str">
        <f aca="false">IF(B6="","",B6)</f>
        <v>Алексеев Алексей</v>
      </c>
      <c r="AO6" s="63" t="n">
        <f aca="false">IF(B6="","",COUNTIF(C6:AK6,"-"))</f>
        <v>1</v>
      </c>
      <c r="AP6" s="38" t="n">
        <f aca="false">IF(B6="","",COUNTIF(C6:AK6,"+"))</f>
        <v>1</v>
      </c>
      <c r="AQ6" s="38" t="n">
        <f aca="false">IF(B6="","",SUM(AO6:AP6))</f>
        <v>2</v>
      </c>
      <c r="AR6" s="38" t="n">
        <f aca="false">IF(B6="","",COUNTIF(D5:D39,"-"))</f>
        <v>0</v>
      </c>
      <c r="AS6" s="38" t="n">
        <f aca="false">IF(B6="","",COUNTIF(D5:D39,"+"))</f>
        <v>2</v>
      </c>
      <c r="AT6" s="38" t="n">
        <f aca="false">IF(B6="","",SUM(AR6:AS6))</f>
        <v>2</v>
      </c>
      <c r="AU6" s="38" t="n">
        <f aca="false">IF(B6="","",(SUMIF(BB6:CJ6,2))/2)</f>
        <v>1</v>
      </c>
      <c r="AV6" s="119" t="n">
        <f aca="false">IF(B6="","",AS6/(R2-1))</f>
        <v>1</v>
      </c>
      <c r="AW6" s="119" t="n">
        <f aca="false">IF(B6="","",AP6/(R2-1))</f>
        <v>0.5</v>
      </c>
      <c r="AX6" s="119" t="n">
        <f aca="false">IF(B6="","",(AU6/AP6))</f>
        <v>1</v>
      </c>
      <c r="AY6" s="120" t="n">
        <f aca="false">IF(B6="","",AT6/(R2-1))</f>
        <v>1</v>
      </c>
      <c r="AZ6" s="122"/>
      <c r="BB6" s="40" t="n">
        <f aca="false">SUM(C6="+",D5="+")</f>
        <v>2</v>
      </c>
      <c r="BD6" s="40" t="n">
        <f aca="false">SUM(E6="+",D7="+")</f>
        <v>1</v>
      </c>
      <c r="BE6" s="40" t="n">
        <f aca="false">SUM(F6="+",D8="+")</f>
        <v>0</v>
      </c>
      <c r="BF6" s="40" t="n">
        <f aca="false">SUM(G6="+",D9="+")</f>
        <v>0</v>
      </c>
      <c r="BG6" s="40" t="n">
        <f aca="false">SUM(H6="+",D10="+")</f>
        <v>0</v>
      </c>
      <c r="BH6" s="40" t="n">
        <f aca="false">SUM(I6="+",D11="+")</f>
        <v>0</v>
      </c>
      <c r="BI6" s="40" t="n">
        <f aca="false">SUM(J6="+",D12="+")</f>
        <v>0</v>
      </c>
      <c r="BJ6" s="40" t="n">
        <f aca="false">SUM(K6="+",D13="+")</f>
        <v>0</v>
      </c>
      <c r="BK6" s="40" t="n">
        <f aca="false">SUM(L6="+",D14="+")</f>
        <v>0</v>
      </c>
      <c r="BL6" s="40" t="n">
        <f aca="false">SUM(M6="+",D15="+")</f>
        <v>0</v>
      </c>
      <c r="BM6" s="40" t="n">
        <f aca="false">SUM(N6="+",D16="+")</f>
        <v>0</v>
      </c>
      <c r="BN6" s="40" t="n">
        <f aca="false">SUM(O6="+",D17="+")</f>
        <v>0</v>
      </c>
      <c r="BO6" s="40" t="n">
        <f aca="false">SUM(P6="+",D18="+")</f>
        <v>0</v>
      </c>
      <c r="BP6" s="40" t="n">
        <f aca="false">SUM(Q6="+",D19="+")</f>
        <v>0</v>
      </c>
      <c r="BQ6" s="40" t="n">
        <f aca="false">SUM(R6="+",D20="+")</f>
        <v>0</v>
      </c>
      <c r="BR6" s="40" t="n">
        <f aca="false">SUM(S6="+",D21="+")</f>
        <v>0</v>
      </c>
      <c r="BS6" s="40" t="n">
        <f aca="false">SUM(T6="+",D22="+")</f>
        <v>0</v>
      </c>
      <c r="BT6" s="40" t="n">
        <f aca="false">SUM(U6="+",D23="+")</f>
        <v>0</v>
      </c>
      <c r="BU6" s="40" t="n">
        <f aca="false">SUM(V6="+",D24="+")</f>
        <v>0</v>
      </c>
      <c r="BV6" s="40" t="n">
        <f aca="false">SUM(W6="+",D25="+")</f>
        <v>0</v>
      </c>
      <c r="BW6" s="40" t="n">
        <f aca="false">SUM(X6="+",D26="+")</f>
        <v>0</v>
      </c>
      <c r="BX6" s="40" t="n">
        <f aca="false">SUM(Y6="+",D27="+")</f>
        <v>0</v>
      </c>
      <c r="BY6" s="40" t="n">
        <f aca="false">SUM(Z6="+",D28="+")</f>
        <v>0</v>
      </c>
      <c r="BZ6" s="40" t="n">
        <f aca="false">SUM(AA6="+",D29="+")</f>
        <v>0</v>
      </c>
      <c r="CA6" s="40" t="n">
        <f aca="false">SUM(AB6="+",D30="+")</f>
        <v>0</v>
      </c>
      <c r="CB6" s="40" t="n">
        <f aca="false">SUM(AC6="+",D31="+")</f>
        <v>0</v>
      </c>
      <c r="CC6" s="40" t="n">
        <f aca="false">SUM(AD6="+",D32="+")</f>
        <v>0</v>
      </c>
      <c r="CD6" s="40" t="n">
        <f aca="false">SUM(AE6="+",D33="+")</f>
        <v>0</v>
      </c>
      <c r="CE6" s="40" t="n">
        <f aca="false">SUM(AF6="+",D34="+")</f>
        <v>0</v>
      </c>
      <c r="CF6" s="40" t="n">
        <f aca="false">SUM(AG6="+",D35="+")</f>
        <v>0</v>
      </c>
      <c r="CG6" s="40" t="n">
        <f aca="false">SUM(AH6="+",D36="+")</f>
        <v>0</v>
      </c>
      <c r="CH6" s="40" t="n">
        <f aca="false">SUM(AI6="+",D37="+")</f>
        <v>0</v>
      </c>
      <c r="CI6" s="40" t="n">
        <f aca="false">SUM(AJ6="+",D38="+")</f>
        <v>0</v>
      </c>
      <c r="CJ6" s="40" t="n">
        <f aca="false">SUM(AK6="+",D39="+")</f>
        <v>0</v>
      </c>
    </row>
    <row r="7" customFormat="false" ht="12.75" hidden="false" customHeight="true" outlineLevel="0" collapsed="false">
      <c r="A7" s="116" t="n">
        <v>3</v>
      </c>
      <c r="B7" s="117" t="str">
        <f aca="false">'1'!B7</f>
        <v>Светлова Светлана</v>
      </c>
      <c r="C7" s="63" t="s">
        <v>227</v>
      </c>
      <c r="D7" s="63" t="s">
        <v>227</v>
      </c>
      <c r="E7" s="118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55"/>
      <c r="AM7" s="37" t="n">
        <f aca="false">A7</f>
        <v>3</v>
      </c>
      <c r="AN7" s="37" t="str">
        <f aca="false">IF(B7="","",B7)</f>
        <v>Светлова Светлана</v>
      </c>
      <c r="AO7" s="63" t="n">
        <f aca="false">IF(B7="","",COUNTIF(C7:AK7,"-"))</f>
        <v>0</v>
      </c>
      <c r="AP7" s="38" t="n">
        <f aca="false">IF(B7="","",COUNTIF(C7:AK7,"+"))</f>
        <v>2</v>
      </c>
      <c r="AQ7" s="38" t="n">
        <f aca="false">IF(B7="","",SUM(AO7:AP7))</f>
        <v>2</v>
      </c>
      <c r="AR7" s="38" t="n">
        <f aca="false">IF(B7="","",COUNTIF(E5:E39,"-"))</f>
        <v>2</v>
      </c>
      <c r="AS7" s="38" t="n">
        <f aca="false">IF(B7="","",COUNTIF(E5:E39,"+"))</f>
        <v>0</v>
      </c>
      <c r="AT7" s="38" t="n">
        <f aca="false">IF(B7="","",SUM(AR7:AS7))</f>
        <v>2</v>
      </c>
      <c r="AU7" s="38" t="n">
        <f aca="false">IF(B7="","",(SUMIF(BB7:CJ7,2))/2)</f>
        <v>0</v>
      </c>
      <c r="AV7" s="119" t="n">
        <f aca="false">IF(B7="","",AS7/(R2-1))</f>
        <v>0</v>
      </c>
      <c r="AW7" s="119" t="n">
        <f aca="false">IF(B7="","",AP7/(R2-1))</f>
        <v>1</v>
      </c>
      <c r="AX7" s="119" t="n">
        <f aca="false">IF(B7="","",(AU7/AP7))</f>
        <v>0</v>
      </c>
      <c r="AY7" s="120" t="n">
        <f aca="false">IF(B7="","",AT7/(R2-1))</f>
        <v>1</v>
      </c>
      <c r="AZ7" s="122"/>
      <c r="BB7" s="40" t="n">
        <f aca="false">SUM(C7="+",E5="+")</f>
        <v>1</v>
      </c>
      <c r="BC7" s="40" t="n">
        <f aca="false">SUM(D7="+",E6="+")</f>
        <v>1</v>
      </c>
      <c r="BE7" s="40" t="n">
        <f aca="false">SUM(F7="+",E8="+")</f>
        <v>0</v>
      </c>
      <c r="BF7" s="40" t="n">
        <f aca="false">SUM(G7="+",E9="+")</f>
        <v>0</v>
      </c>
      <c r="BG7" s="40" t="n">
        <f aca="false">SUM(H7="+",E10="+")</f>
        <v>0</v>
      </c>
      <c r="BH7" s="40" t="n">
        <f aca="false">SUM(I7="+",E11="+")</f>
        <v>0</v>
      </c>
      <c r="BI7" s="40" t="n">
        <f aca="false">SUM(J7="+",E12="+")</f>
        <v>0</v>
      </c>
      <c r="BJ7" s="40" t="n">
        <f aca="false">SUM(K7="+",E13="+")</f>
        <v>0</v>
      </c>
      <c r="BK7" s="40" t="n">
        <f aca="false">SUM(L7="+",E14="+")</f>
        <v>0</v>
      </c>
      <c r="BL7" s="40" t="n">
        <f aca="false">SUM(M7="+",E15="+")</f>
        <v>0</v>
      </c>
      <c r="BM7" s="40" t="n">
        <f aca="false">SUM(N7="+",E16="+")</f>
        <v>0</v>
      </c>
      <c r="BN7" s="40" t="n">
        <f aca="false">SUM(O7="+",E17="+")</f>
        <v>0</v>
      </c>
      <c r="BO7" s="40" t="n">
        <f aca="false">SUM(P7="+",E18="+")</f>
        <v>0</v>
      </c>
      <c r="BP7" s="40" t="n">
        <f aca="false">SUM(Q7="+",E19="+")</f>
        <v>0</v>
      </c>
      <c r="BQ7" s="40" t="n">
        <f aca="false">SUM(R7="+",E20="+")</f>
        <v>0</v>
      </c>
      <c r="BR7" s="40" t="n">
        <f aca="false">SUM(S7="+",E21="+")</f>
        <v>0</v>
      </c>
      <c r="BS7" s="40" t="n">
        <f aca="false">SUM(T7="+",E22="+")</f>
        <v>0</v>
      </c>
      <c r="BT7" s="40" t="n">
        <f aca="false">SUM(U7="+",E23="+")</f>
        <v>0</v>
      </c>
      <c r="BU7" s="40" t="n">
        <f aca="false">SUM(V7="+",E24="+")</f>
        <v>0</v>
      </c>
      <c r="BV7" s="40" t="n">
        <f aca="false">SUM(W7="+",E25="+")</f>
        <v>0</v>
      </c>
      <c r="BW7" s="40" t="n">
        <f aca="false">SUM(X7="+",E26="+")</f>
        <v>0</v>
      </c>
      <c r="BX7" s="40" t="n">
        <f aca="false">SUM(Y7="+",E27="+")</f>
        <v>0</v>
      </c>
      <c r="BY7" s="40" t="n">
        <f aca="false">SUM(Z7="+",E28="+")</f>
        <v>0</v>
      </c>
      <c r="BZ7" s="40" t="n">
        <f aca="false">SUM(AA7="+",E29="+")</f>
        <v>0</v>
      </c>
      <c r="CA7" s="40" t="n">
        <f aca="false">SUM(AB7="+",E30="+")</f>
        <v>0</v>
      </c>
      <c r="CB7" s="40" t="n">
        <f aca="false">SUM(AC7="+",E31="+")</f>
        <v>0</v>
      </c>
      <c r="CC7" s="40" t="n">
        <f aca="false">SUM(AD7="+",E32="+")</f>
        <v>0</v>
      </c>
      <c r="CD7" s="40" t="n">
        <f aca="false">SUM(AE7="+",E33="+")</f>
        <v>0</v>
      </c>
      <c r="CE7" s="40" t="n">
        <f aca="false">SUM(AF7="+",E34="+")</f>
        <v>0</v>
      </c>
      <c r="CF7" s="40" t="n">
        <f aca="false">SUM(AG7="+",E35="+")</f>
        <v>0</v>
      </c>
      <c r="CG7" s="40" t="n">
        <f aca="false">SUM(AH7="+",E36="+")</f>
        <v>0</v>
      </c>
      <c r="CH7" s="40" t="n">
        <f aca="false">SUM(AI7="+",E37="+")</f>
        <v>0</v>
      </c>
      <c r="CI7" s="40" t="n">
        <f aca="false">SUM(AJ7="+",E38="+")</f>
        <v>0</v>
      </c>
      <c r="CJ7" s="40" t="n">
        <f aca="false">SUM(AK7="+",E39="+")</f>
        <v>0</v>
      </c>
    </row>
    <row r="8" customFormat="false" ht="12.75" hidden="false" customHeight="true" outlineLevel="0" collapsed="false">
      <c r="A8" s="116" t="n">
        <v>4</v>
      </c>
      <c r="B8" s="117" t="str">
        <f aca="false">'1'!B8</f>
        <v/>
      </c>
      <c r="C8" s="63"/>
      <c r="D8" s="63"/>
      <c r="E8" s="63"/>
      <c r="F8" s="118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55"/>
      <c r="AM8" s="37" t="n">
        <f aca="false">A8</f>
        <v>4</v>
      </c>
      <c r="AN8" s="37" t="str">
        <f aca="false">IF(B8="","",B8)</f>
        <v/>
      </c>
      <c r="AO8" s="63" t="str">
        <f aca="false">IF(B8="","",COUNTIF(C8:AK8,"-"))</f>
        <v/>
      </c>
      <c r="AP8" s="38" t="str">
        <f aca="false">IF(B8="","",COUNTIF(C8:AK8,"+"))</f>
        <v/>
      </c>
      <c r="AQ8" s="38" t="str">
        <f aca="false">IF(B8="","",SUM(AO8:AP8))</f>
        <v/>
      </c>
      <c r="AR8" s="38" t="str">
        <f aca="false">IF(B8="","",COUNTIF(F5:F39,"-"))</f>
        <v/>
      </c>
      <c r="AS8" s="38" t="str">
        <f aca="false">IF(B8="","",COUNTIF(F5:F39,"+"))</f>
        <v/>
      </c>
      <c r="AT8" s="38" t="str">
        <f aca="false">IF(B8="","",SUM(AR8:AS8))</f>
        <v/>
      </c>
      <c r="AU8" s="38" t="str">
        <f aca="false">IF(B8="","",(SUMIF(BB8:CJ8,2))/2)</f>
        <v/>
      </c>
      <c r="AV8" s="119" t="str">
        <f aca="false">IF(B8="","",AS8/(R2-1))</f>
        <v/>
      </c>
      <c r="AW8" s="119" t="str">
        <f aca="false">IF(B8="","",AP8/(R2-1))</f>
        <v/>
      </c>
      <c r="AX8" s="119" t="str">
        <f aca="false">IF(B8="","",(AU8/AP8))</f>
        <v/>
      </c>
      <c r="AY8" s="120" t="str">
        <f aca="false">IF(B8="","",AT8/(R2-1))</f>
        <v/>
      </c>
      <c r="AZ8" s="122"/>
      <c r="BB8" s="40" t="n">
        <f aca="false">SUM(C8="+",F5="+")</f>
        <v>0</v>
      </c>
      <c r="BC8" s="40" t="n">
        <f aca="false">SUM(D8="+",F6="+")</f>
        <v>0</v>
      </c>
      <c r="BD8" s="40" t="n">
        <f aca="false">SUM(E8="+",F7="+")</f>
        <v>0</v>
      </c>
      <c r="BF8" s="40" t="n">
        <f aca="false">SUM(G8="+",F9="+")</f>
        <v>0</v>
      </c>
      <c r="BG8" s="40" t="n">
        <f aca="false">SUM(H8="+",F10="+")</f>
        <v>0</v>
      </c>
      <c r="BH8" s="40" t="n">
        <f aca="false">SUM(I8="+",F11="+")</f>
        <v>0</v>
      </c>
      <c r="BI8" s="40" t="n">
        <f aca="false">SUM(J8="+",F12="+")</f>
        <v>0</v>
      </c>
      <c r="BJ8" s="40" t="n">
        <f aca="false">SUM(K8="+",F13="+")</f>
        <v>0</v>
      </c>
      <c r="BK8" s="40" t="n">
        <f aca="false">SUM(L8="+",F14="+")</f>
        <v>0</v>
      </c>
      <c r="BL8" s="40" t="n">
        <f aca="false">SUM(M8="+",F15="+")</f>
        <v>0</v>
      </c>
      <c r="BM8" s="40" t="n">
        <f aca="false">SUM(N8="+",F16="+")</f>
        <v>0</v>
      </c>
      <c r="BN8" s="40" t="n">
        <f aca="false">SUM(O8="+",F17="+")</f>
        <v>0</v>
      </c>
      <c r="BO8" s="40" t="n">
        <f aca="false">SUM(P8="+",F18="+")</f>
        <v>0</v>
      </c>
      <c r="BP8" s="40" t="n">
        <f aca="false">SUM(Q8="+",F19="+")</f>
        <v>0</v>
      </c>
      <c r="BQ8" s="40" t="n">
        <f aca="false">SUM(R8="+",F20="+")</f>
        <v>0</v>
      </c>
      <c r="BR8" s="40" t="n">
        <f aca="false">SUM(S8="+",F21="+")</f>
        <v>0</v>
      </c>
      <c r="BS8" s="40" t="n">
        <f aca="false">SUM(T8="+",F22="+")</f>
        <v>0</v>
      </c>
      <c r="BT8" s="40" t="n">
        <f aca="false">SUM(U8="+",F23="+")</f>
        <v>0</v>
      </c>
      <c r="BU8" s="40" t="n">
        <f aca="false">SUM(V8="+",F24="+")</f>
        <v>0</v>
      </c>
      <c r="BV8" s="40" t="n">
        <f aca="false">SUM(W8="+",F25="+")</f>
        <v>0</v>
      </c>
      <c r="BW8" s="40" t="n">
        <f aca="false">SUM(X8="+",F26="+")</f>
        <v>0</v>
      </c>
      <c r="BX8" s="40" t="n">
        <f aca="false">SUM(Y8="+",F27="+")</f>
        <v>0</v>
      </c>
      <c r="BY8" s="40" t="n">
        <f aca="false">SUM(Z8="+",F28="+")</f>
        <v>0</v>
      </c>
      <c r="BZ8" s="40" t="n">
        <f aca="false">SUM(AA8="+",F29="+")</f>
        <v>0</v>
      </c>
      <c r="CA8" s="40" t="n">
        <f aca="false">SUM(AB8="+",F30="+")</f>
        <v>0</v>
      </c>
      <c r="CB8" s="40" t="n">
        <f aca="false">SUM(AC8="+",F31="+")</f>
        <v>0</v>
      </c>
      <c r="CC8" s="40" t="n">
        <f aca="false">SUM(AD8="+",F32="+")</f>
        <v>0</v>
      </c>
      <c r="CD8" s="40" t="n">
        <f aca="false">SUM(AE8="+",F33="+")</f>
        <v>0</v>
      </c>
      <c r="CE8" s="40" t="n">
        <f aca="false">SUM(AF8="+",F34="+")</f>
        <v>0</v>
      </c>
      <c r="CF8" s="40" t="n">
        <f aca="false">SUM(AG8="+",F35="+")</f>
        <v>0</v>
      </c>
      <c r="CG8" s="40" t="n">
        <f aca="false">SUM(AH8="+",F36="+")</f>
        <v>0</v>
      </c>
      <c r="CH8" s="40" t="n">
        <f aca="false">SUM(AI8="+",F37="+")</f>
        <v>0</v>
      </c>
      <c r="CI8" s="40" t="n">
        <f aca="false">SUM(AJ8="+",F38="+")</f>
        <v>0</v>
      </c>
      <c r="CJ8" s="40" t="n">
        <f aca="false">SUM(AK8="+",F39="+")</f>
        <v>0</v>
      </c>
    </row>
    <row r="9" customFormat="false" ht="12.75" hidden="false" customHeight="true" outlineLevel="0" collapsed="false">
      <c r="A9" s="116" t="n">
        <v>5</v>
      </c>
      <c r="B9" s="117" t="str">
        <f aca="false">'1'!B9</f>
        <v/>
      </c>
      <c r="C9" s="63"/>
      <c r="D9" s="63"/>
      <c r="E9" s="63"/>
      <c r="F9" s="63"/>
      <c r="G9" s="118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55"/>
      <c r="AM9" s="37" t="n">
        <f aca="false">A9</f>
        <v>5</v>
      </c>
      <c r="AN9" s="37" t="str">
        <f aca="false">IF(B9="","",B9)</f>
        <v/>
      </c>
      <c r="AO9" s="63" t="str">
        <f aca="false">IF(B9="","",COUNTIF(C9:AK9,"-"))</f>
        <v/>
      </c>
      <c r="AP9" s="38" t="str">
        <f aca="false">IF(B9="","",COUNTIF(C9:AK9,"+"))</f>
        <v/>
      </c>
      <c r="AQ9" s="38" t="str">
        <f aca="false">IF(B9="","",SUM(AO9:AP9))</f>
        <v/>
      </c>
      <c r="AR9" s="38" t="str">
        <f aca="false">IF(B9="","",COUNTIF(G5:G39,"-"))</f>
        <v/>
      </c>
      <c r="AS9" s="38" t="str">
        <f aca="false">IF(B9="","",COUNTIF(G5:G39,"+"))</f>
        <v/>
      </c>
      <c r="AT9" s="38" t="str">
        <f aca="false">IF(B9="","",SUM(AR9:AS9))</f>
        <v/>
      </c>
      <c r="AU9" s="38" t="str">
        <f aca="false">IF(B9="","",(SUMIF(BB9:CJ9,2))/2)</f>
        <v/>
      </c>
      <c r="AV9" s="119" t="str">
        <f aca="false">IF(B9="","",AS9/(R2-1))</f>
        <v/>
      </c>
      <c r="AW9" s="119" t="str">
        <f aca="false">IF(B9="","",AP9/(R2-1))</f>
        <v/>
      </c>
      <c r="AX9" s="119" t="str">
        <f aca="false">IF(B9="","",(AU9/AP9))</f>
        <v/>
      </c>
      <c r="AY9" s="120" t="str">
        <f aca="false">IF(B9="","",AT9/(R2-1))</f>
        <v/>
      </c>
      <c r="AZ9" s="122"/>
      <c r="BB9" s="40" t="n">
        <f aca="false">SUM(C9="+",G5="+")</f>
        <v>0</v>
      </c>
      <c r="BC9" s="40" t="n">
        <f aca="false">SUM(D9="+",G6="+")</f>
        <v>0</v>
      </c>
      <c r="BD9" s="40" t="n">
        <f aca="false">SUM(E9="+",G7="+")</f>
        <v>0</v>
      </c>
      <c r="BE9" s="40" t="n">
        <f aca="false">SUM(F9="+",G8="+")</f>
        <v>0</v>
      </c>
      <c r="BG9" s="40" t="n">
        <f aca="false">SUM(H9="+",G10="+")</f>
        <v>0</v>
      </c>
      <c r="BH9" s="40" t="n">
        <f aca="false">SUM(I9="+",G11="+")</f>
        <v>0</v>
      </c>
      <c r="BI9" s="40" t="n">
        <f aca="false">SUM(J9="+",G12="+")</f>
        <v>0</v>
      </c>
      <c r="BJ9" s="40" t="n">
        <f aca="false">SUM(K9="+",G13="+")</f>
        <v>0</v>
      </c>
      <c r="BK9" s="40" t="n">
        <f aca="false">SUM(L9="+",G14="+")</f>
        <v>0</v>
      </c>
      <c r="BL9" s="40" t="n">
        <f aca="false">SUM(M9="+",G15="+")</f>
        <v>0</v>
      </c>
      <c r="BM9" s="40" t="n">
        <f aca="false">SUM(N9="+",G16="+")</f>
        <v>0</v>
      </c>
      <c r="BN9" s="40" t="n">
        <f aca="false">SUM(O9="+",G17="+")</f>
        <v>0</v>
      </c>
      <c r="BO9" s="40" t="n">
        <f aca="false">SUM(P9="+",G18="+")</f>
        <v>0</v>
      </c>
      <c r="BP9" s="40" t="n">
        <f aca="false">SUM(Q9="+",G19="+")</f>
        <v>0</v>
      </c>
      <c r="BQ9" s="40" t="n">
        <f aca="false">SUM(R9="+",G20="+")</f>
        <v>0</v>
      </c>
      <c r="BR9" s="40" t="n">
        <f aca="false">SUM(S9="+",G21="+")</f>
        <v>0</v>
      </c>
      <c r="BS9" s="40" t="n">
        <f aca="false">SUM(T9="+",G22="+")</f>
        <v>0</v>
      </c>
      <c r="BT9" s="40" t="n">
        <f aca="false">SUM(U9="+",G23="+")</f>
        <v>0</v>
      </c>
      <c r="BU9" s="40" t="n">
        <f aca="false">SUM(V9="+",G24="+")</f>
        <v>0</v>
      </c>
      <c r="BV9" s="40" t="n">
        <f aca="false">SUM(W9="+",G25="+")</f>
        <v>0</v>
      </c>
      <c r="BW9" s="40" t="n">
        <f aca="false">SUM(X9="+",G26="+")</f>
        <v>0</v>
      </c>
      <c r="BX9" s="40" t="n">
        <f aca="false">SUM(Y9="+",G27="+")</f>
        <v>0</v>
      </c>
      <c r="BY9" s="40" t="n">
        <f aca="false">SUM(Z9="+",G28="+")</f>
        <v>0</v>
      </c>
      <c r="BZ9" s="40" t="n">
        <f aca="false">SUM(AA9="+",G29="+")</f>
        <v>0</v>
      </c>
      <c r="CA9" s="40" t="n">
        <f aca="false">SUM(AB9="+",G30="+")</f>
        <v>0</v>
      </c>
      <c r="CB9" s="40" t="n">
        <f aca="false">SUM(AC9="+",G31="+")</f>
        <v>0</v>
      </c>
      <c r="CC9" s="40" t="n">
        <f aca="false">SUM(AD9="+",G32="+")</f>
        <v>0</v>
      </c>
      <c r="CD9" s="40" t="n">
        <f aca="false">SUM(AE9="+",G33="+")</f>
        <v>0</v>
      </c>
      <c r="CE9" s="40" t="n">
        <f aca="false">SUM(AF9="+",G34="+")</f>
        <v>0</v>
      </c>
      <c r="CF9" s="40" t="n">
        <f aca="false">SUM(AG9="+",G35="+")</f>
        <v>0</v>
      </c>
      <c r="CG9" s="40" t="n">
        <f aca="false">SUM(AH9="+",G36="+")</f>
        <v>0</v>
      </c>
      <c r="CH9" s="40" t="n">
        <f aca="false">SUM(AI9="+",G37="+")</f>
        <v>0</v>
      </c>
      <c r="CI9" s="40" t="n">
        <f aca="false">SUM(AJ9="+",G38="+")</f>
        <v>0</v>
      </c>
      <c r="CJ9" s="40" t="n">
        <f aca="false">SUM(AK9="+",G39="+")</f>
        <v>0</v>
      </c>
    </row>
    <row r="10" customFormat="false" ht="12.75" hidden="false" customHeight="true" outlineLevel="0" collapsed="false">
      <c r="A10" s="116" t="n">
        <v>6</v>
      </c>
      <c r="B10" s="117" t="str">
        <f aca="false">'1'!B10</f>
        <v/>
      </c>
      <c r="C10" s="63"/>
      <c r="D10" s="63"/>
      <c r="E10" s="63"/>
      <c r="F10" s="63"/>
      <c r="G10" s="63"/>
      <c r="H10" s="118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55"/>
      <c r="AM10" s="37" t="n">
        <f aca="false">A10</f>
        <v>6</v>
      </c>
      <c r="AN10" s="37" t="str">
        <f aca="false">IF(B10="","",B10)</f>
        <v/>
      </c>
      <c r="AO10" s="63" t="str">
        <f aca="false">IF(B10="","",COUNTIF(C10:AK10,"-"))</f>
        <v/>
      </c>
      <c r="AP10" s="38" t="str">
        <f aca="false">IF(B10="","",COUNTIF(C10:AK10,"+"))</f>
        <v/>
      </c>
      <c r="AQ10" s="38" t="str">
        <f aca="false">IF(B10="","",SUM(AO10:AP10))</f>
        <v/>
      </c>
      <c r="AR10" s="38" t="str">
        <f aca="false">IF(B10="","",COUNTIF(H5:H39,"-"))</f>
        <v/>
      </c>
      <c r="AS10" s="38" t="str">
        <f aca="false">IF(B10="","",COUNTIF(H5:H39,"+"))</f>
        <v/>
      </c>
      <c r="AT10" s="38" t="str">
        <f aca="false">IF(B10="","",SUM(AR10:AS10))</f>
        <v/>
      </c>
      <c r="AU10" s="38" t="str">
        <f aca="false">IF(B10="","",(SUMIF(BB10:CJ10,2))/2)</f>
        <v/>
      </c>
      <c r="AV10" s="119" t="str">
        <f aca="false">IF(B10="","",AS10/(R2-1))</f>
        <v/>
      </c>
      <c r="AW10" s="119" t="str">
        <f aca="false">IF(B10="","",AP10/(R2-1))</f>
        <v/>
      </c>
      <c r="AX10" s="119" t="str">
        <f aca="false">IF(B10="","",(AU10/AP10))</f>
        <v/>
      </c>
      <c r="AY10" s="120" t="str">
        <f aca="false">IF(B10="","",AT10/(R2-1))</f>
        <v/>
      </c>
      <c r="AZ10" s="122"/>
      <c r="BB10" s="40" t="n">
        <f aca="false">SUM(C10="+",H5="+")</f>
        <v>0</v>
      </c>
      <c r="BC10" s="40" t="n">
        <f aca="false">SUM(D10="+",H6="+")</f>
        <v>0</v>
      </c>
      <c r="BD10" s="40" t="n">
        <f aca="false">SUM(E10="+",H7="+")</f>
        <v>0</v>
      </c>
      <c r="BE10" s="40" t="n">
        <f aca="false">SUM(F10="+",H8="+")</f>
        <v>0</v>
      </c>
      <c r="BF10" s="40" t="n">
        <f aca="false">SUM(G10="+",H9="+")</f>
        <v>0</v>
      </c>
      <c r="BH10" s="40" t="n">
        <f aca="false">SUM(I10="+",H11="+")</f>
        <v>0</v>
      </c>
      <c r="BI10" s="40" t="n">
        <f aca="false">SUM(J10="+",H12="+")</f>
        <v>0</v>
      </c>
      <c r="BJ10" s="40" t="n">
        <f aca="false">SUM(K10="+",H13="+")</f>
        <v>0</v>
      </c>
      <c r="BK10" s="40" t="n">
        <f aca="false">SUM(L10="+",H14="+")</f>
        <v>0</v>
      </c>
      <c r="BL10" s="40" t="n">
        <f aca="false">SUM(M10="+",H15="+")</f>
        <v>0</v>
      </c>
      <c r="BM10" s="40" t="n">
        <f aca="false">SUM(N10="+",H16="+")</f>
        <v>0</v>
      </c>
      <c r="BN10" s="40" t="n">
        <f aca="false">SUM(O10="+",H17="+")</f>
        <v>0</v>
      </c>
      <c r="BO10" s="40" t="n">
        <f aca="false">SUM(P10="+",H18="+")</f>
        <v>0</v>
      </c>
      <c r="BP10" s="40" t="n">
        <f aca="false">SUM(Q10="+",H19="+")</f>
        <v>0</v>
      </c>
      <c r="BQ10" s="40" t="n">
        <f aca="false">SUM(R10="+",H20="+")</f>
        <v>0</v>
      </c>
      <c r="BR10" s="40" t="n">
        <f aca="false">SUM(S10="+",H21="+")</f>
        <v>0</v>
      </c>
      <c r="BS10" s="40" t="n">
        <f aca="false">SUM(T10="+",H22="+")</f>
        <v>0</v>
      </c>
      <c r="BT10" s="40" t="n">
        <f aca="false">SUM(U10="+",H23="+")</f>
        <v>0</v>
      </c>
      <c r="BU10" s="40" t="n">
        <f aca="false">SUM(V10="+",H24="+")</f>
        <v>0</v>
      </c>
      <c r="BV10" s="40" t="n">
        <f aca="false">SUM(W10="+",H25="+")</f>
        <v>0</v>
      </c>
      <c r="BW10" s="40" t="n">
        <f aca="false">SUM(X10="+",H26="+")</f>
        <v>0</v>
      </c>
      <c r="BX10" s="40" t="n">
        <f aca="false">SUM(Y10="+",H27="+")</f>
        <v>0</v>
      </c>
      <c r="BY10" s="40" t="n">
        <f aca="false">SUM(Z10="+",H28="+")</f>
        <v>0</v>
      </c>
      <c r="BZ10" s="40" t="n">
        <f aca="false">SUM(AA10="+",H29="+")</f>
        <v>0</v>
      </c>
      <c r="CA10" s="40" t="n">
        <f aca="false">SUM(AB10="+",H30="+")</f>
        <v>0</v>
      </c>
      <c r="CB10" s="40" t="n">
        <f aca="false">SUM(AC10="+",H31="+")</f>
        <v>0</v>
      </c>
      <c r="CC10" s="40" t="n">
        <f aca="false">SUM(AD10="+",H32="+")</f>
        <v>0</v>
      </c>
      <c r="CD10" s="40" t="n">
        <f aca="false">SUM(AE10="+",H33="+")</f>
        <v>0</v>
      </c>
      <c r="CE10" s="40" t="n">
        <f aca="false">SUM(AF10="+",H34="+")</f>
        <v>0</v>
      </c>
      <c r="CF10" s="40" t="n">
        <f aca="false">SUM(AG10="+",H35="+")</f>
        <v>0</v>
      </c>
      <c r="CG10" s="40" t="n">
        <f aca="false">SUM(AH10="+",H36="+")</f>
        <v>0</v>
      </c>
      <c r="CH10" s="40" t="n">
        <f aca="false">SUM(AI10="+",H37="+")</f>
        <v>0</v>
      </c>
      <c r="CI10" s="40" t="n">
        <f aca="false">SUM(AJ10="+",H38="+")</f>
        <v>0</v>
      </c>
      <c r="CJ10" s="40" t="n">
        <f aca="false">SUM(AK10="+",H39="+")</f>
        <v>0</v>
      </c>
    </row>
    <row r="11" customFormat="false" ht="12.75" hidden="false" customHeight="true" outlineLevel="0" collapsed="false">
      <c r="A11" s="116" t="n">
        <v>7</v>
      </c>
      <c r="B11" s="117" t="str">
        <f aca="false">'1'!B11</f>
        <v/>
      </c>
      <c r="C11" s="63"/>
      <c r="D11" s="63"/>
      <c r="E11" s="63"/>
      <c r="F11" s="63"/>
      <c r="G11" s="63"/>
      <c r="H11" s="63"/>
      <c r="I11" s="118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55"/>
      <c r="AM11" s="37" t="n">
        <f aca="false">A11</f>
        <v>7</v>
      </c>
      <c r="AN11" s="37" t="str">
        <f aca="false">IF(B11="","",B11)</f>
        <v/>
      </c>
      <c r="AO11" s="63" t="str">
        <f aca="false">IF(B11="","",COUNTIF(C11:AK11,"-"))</f>
        <v/>
      </c>
      <c r="AP11" s="38" t="str">
        <f aca="false">IF(B11="","",COUNTIF(C11:AK11,"+"))</f>
        <v/>
      </c>
      <c r="AQ11" s="38" t="str">
        <f aca="false">IF(B11="","",SUM(AO11:AP11))</f>
        <v/>
      </c>
      <c r="AR11" s="38" t="str">
        <f aca="false">IF(B11="","",COUNTIF(I5:I39,"-"))</f>
        <v/>
      </c>
      <c r="AS11" s="38" t="str">
        <f aca="false">IF(B11="","",COUNTIF(I5:I39,"+"))</f>
        <v/>
      </c>
      <c r="AT11" s="38" t="str">
        <f aca="false">IF(B11="","",SUM(AR11:AS11))</f>
        <v/>
      </c>
      <c r="AU11" s="38" t="str">
        <f aca="false">IF(B11="","",(SUMIF(BB11:CJ11,2))/2)</f>
        <v/>
      </c>
      <c r="AV11" s="119" t="str">
        <f aca="false">IF(B11="","",AS11/(R2-1))</f>
        <v/>
      </c>
      <c r="AW11" s="119" t="str">
        <f aca="false">IF(B11="","",AP11/(R2-1))</f>
        <v/>
      </c>
      <c r="AX11" s="119" t="str">
        <f aca="false">IF(B11="","",(AU11/AP11))</f>
        <v/>
      </c>
      <c r="AY11" s="120" t="str">
        <f aca="false">IF(B11="","",AT11/(R2-1))</f>
        <v/>
      </c>
      <c r="AZ11" s="122"/>
      <c r="BB11" s="40" t="n">
        <f aca="false">SUM(C11="+",I5="+")</f>
        <v>0</v>
      </c>
      <c r="BC11" s="40" t="n">
        <f aca="false">SUM(D11="+",I6="+")</f>
        <v>0</v>
      </c>
      <c r="BD11" s="40" t="n">
        <f aca="false">SUM(E11="+",I7="+")</f>
        <v>0</v>
      </c>
      <c r="BE11" s="40" t="n">
        <f aca="false">SUM(F11="+",I8="+")</f>
        <v>0</v>
      </c>
      <c r="BF11" s="40" t="n">
        <f aca="false">SUM(G11="+",I9="+")</f>
        <v>0</v>
      </c>
      <c r="BG11" s="40" t="n">
        <f aca="false">SUM(H11="+",I10="+")</f>
        <v>0</v>
      </c>
      <c r="BI11" s="40" t="n">
        <f aca="false">SUM(J11="+",I12="+")</f>
        <v>0</v>
      </c>
      <c r="BJ11" s="40" t="n">
        <f aca="false">SUM(K11="+",I13="+")</f>
        <v>0</v>
      </c>
      <c r="BK11" s="40" t="n">
        <f aca="false">SUM(L11="+",I14="+")</f>
        <v>0</v>
      </c>
      <c r="BL11" s="40" t="n">
        <f aca="false">SUM(M11="+",I15="+")</f>
        <v>0</v>
      </c>
      <c r="BM11" s="40" t="n">
        <f aca="false">SUM(N11="+",I16="+")</f>
        <v>0</v>
      </c>
      <c r="BN11" s="40" t="n">
        <f aca="false">SUM(O11="+",I17="+")</f>
        <v>0</v>
      </c>
      <c r="BO11" s="40" t="n">
        <f aca="false">SUM(P11="+",I18="+")</f>
        <v>0</v>
      </c>
      <c r="BP11" s="40" t="n">
        <f aca="false">SUM(Q11="+",I19="+")</f>
        <v>0</v>
      </c>
      <c r="BQ11" s="40" t="n">
        <f aca="false">SUM(R11="+",I20="+")</f>
        <v>0</v>
      </c>
      <c r="BR11" s="40" t="n">
        <f aca="false">SUM(S11="+",I21="+")</f>
        <v>0</v>
      </c>
      <c r="BS11" s="40" t="n">
        <f aca="false">SUM(T11="+",I22="+")</f>
        <v>0</v>
      </c>
      <c r="BT11" s="40" t="n">
        <f aca="false">SUM(U11="+",I23="+")</f>
        <v>0</v>
      </c>
      <c r="BU11" s="40" t="n">
        <f aca="false">SUM(V11="+",I24="+")</f>
        <v>0</v>
      </c>
      <c r="BV11" s="40" t="n">
        <f aca="false">SUM(W11="+",I25="+")</f>
        <v>0</v>
      </c>
      <c r="BW11" s="40" t="n">
        <f aca="false">SUM(X11="+",I26="+")</f>
        <v>0</v>
      </c>
      <c r="BX11" s="40" t="n">
        <f aca="false">SUM(Y11="+",I27="+")</f>
        <v>0</v>
      </c>
      <c r="BY11" s="40" t="n">
        <f aca="false">SUM(Z11="+",I28="+")</f>
        <v>0</v>
      </c>
      <c r="BZ11" s="40" t="n">
        <f aca="false">SUM(AA11="+",I29="+")</f>
        <v>0</v>
      </c>
      <c r="CA11" s="40" t="n">
        <f aca="false">SUM(AB11="+",I30="+")</f>
        <v>0</v>
      </c>
      <c r="CB11" s="40" t="n">
        <f aca="false">SUM(AC11="+",I31="+")</f>
        <v>0</v>
      </c>
      <c r="CC11" s="40" t="n">
        <f aca="false">SUM(AD11="+",I32="+")</f>
        <v>0</v>
      </c>
      <c r="CD11" s="40" t="n">
        <f aca="false">SUM(AE11="+",I33="+")</f>
        <v>0</v>
      </c>
      <c r="CE11" s="40" t="n">
        <f aca="false">SUM(AF11="+",I34="+")</f>
        <v>0</v>
      </c>
      <c r="CF11" s="40" t="n">
        <f aca="false">SUM(AG11="+",I35="+")</f>
        <v>0</v>
      </c>
      <c r="CG11" s="40" t="n">
        <f aca="false">SUM(AH11="+",I36="+")</f>
        <v>0</v>
      </c>
      <c r="CH11" s="40" t="n">
        <f aca="false">SUM(AI11="+",I37="+")</f>
        <v>0</v>
      </c>
      <c r="CI11" s="40" t="n">
        <f aca="false">SUM(AJ11="+",I38="+")</f>
        <v>0</v>
      </c>
      <c r="CJ11" s="40" t="n">
        <f aca="false">SUM(AK11="+",I39="+")</f>
        <v>0</v>
      </c>
    </row>
    <row r="12" customFormat="false" ht="12.75" hidden="false" customHeight="true" outlineLevel="0" collapsed="false">
      <c r="A12" s="116" t="n">
        <v>8</v>
      </c>
      <c r="B12" s="117" t="str">
        <f aca="false">'1'!B12</f>
        <v/>
      </c>
      <c r="C12" s="63"/>
      <c r="D12" s="63"/>
      <c r="E12" s="63"/>
      <c r="F12" s="63"/>
      <c r="G12" s="63"/>
      <c r="H12" s="63"/>
      <c r="I12" s="63"/>
      <c r="J12" s="118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55"/>
      <c r="AM12" s="37" t="n">
        <f aca="false">A12</f>
        <v>8</v>
      </c>
      <c r="AN12" s="37" t="str">
        <f aca="false">IF(B12="","",B12)</f>
        <v/>
      </c>
      <c r="AO12" s="63" t="str">
        <f aca="false">IF(B12="","",COUNTIF(C12:AK12,"-"))</f>
        <v/>
      </c>
      <c r="AP12" s="38" t="str">
        <f aca="false">IF(B12="","",COUNTIF(C12:AK12,"+"))</f>
        <v/>
      </c>
      <c r="AQ12" s="38" t="str">
        <f aca="false">IF(B12="","",SUM(AO12:AP12))</f>
        <v/>
      </c>
      <c r="AR12" s="38" t="str">
        <f aca="false">IF(B12="","",COUNTIF(J5:J39,"-"))</f>
        <v/>
      </c>
      <c r="AS12" s="38" t="str">
        <f aca="false">IF(B12="","",COUNTIF(J5:J39,"+"))</f>
        <v/>
      </c>
      <c r="AT12" s="38" t="str">
        <f aca="false">IF(B12="","",SUM(AR12:AS12))</f>
        <v/>
      </c>
      <c r="AU12" s="38" t="str">
        <f aca="false">IF(B12="","",(SUMIF(BB12:CJ12,2))/2)</f>
        <v/>
      </c>
      <c r="AV12" s="119" t="str">
        <f aca="false">IF(B12="","",AS12/(R2-1))</f>
        <v/>
      </c>
      <c r="AW12" s="119" t="str">
        <f aca="false">IF(B12="","",AP12/(R2-1))</f>
        <v/>
      </c>
      <c r="AX12" s="119" t="str">
        <f aca="false">IF(B12="","",(AU12/AP12))</f>
        <v/>
      </c>
      <c r="AY12" s="120" t="str">
        <f aca="false">IF(B12="","",AT12/(R2-1))</f>
        <v/>
      </c>
      <c r="AZ12" s="122"/>
      <c r="BB12" s="40" t="n">
        <f aca="false">SUM(C12="+",J5="+")</f>
        <v>0</v>
      </c>
      <c r="BC12" s="40" t="n">
        <f aca="false">SUM(D12="+",J6="+")</f>
        <v>0</v>
      </c>
      <c r="BD12" s="40" t="n">
        <f aca="false">SUM(E12="+",J7="+")</f>
        <v>0</v>
      </c>
      <c r="BE12" s="40" t="n">
        <f aca="false">SUM(F12="+",J8="+")</f>
        <v>0</v>
      </c>
      <c r="BF12" s="40" t="n">
        <f aca="false">SUM(G12="+",J9="+")</f>
        <v>0</v>
      </c>
      <c r="BG12" s="40" t="n">
        <f aca="false">SUM(H12="+",J10="+")</f>
        <v>0</v>
      </c>
      <c r="BH12" s="40" t="n">
        <f aca="false">SUM(I12="+",J11="+")</f>
        <v>0</v>
      </c>
      <c r="BJ12" s="40" t="n">
        <f aca="false">SUM(K12="+",J13="+")</f>
        <v>0</v>
      </c>
      <c r="BK12" s="40" t="n">
        <f aca="false">SUM(L12="+",J14="+")</f>
        <v>0</v>
      </c>
      <c r="BL12" s="40" t="n">
        <f aca="false">SUM(M12="+",J15="+")</f>
        <v>0</v>
      </c>
      <c r="BM12" s="40" t="n">
        <f aca="false">SUM(N12="+",J16="+")</f>
        <v>0</v>
      </c>
      <c r="BN12" s="40" t="n">
        <f aca="false">SUM(O12="+",J17="+")</f>
        <v>0</v>
      </c>
      <c r="BO12" s="40" t="n">
        <f aca="false">SUM(P12="+",J18="+")</f>
        <v>0</v>
      </c>
      <c r="BP12" s="40" t="n">
        <f aca="false">SUM(Q12="+",J19="+")</f>
        <v>0</v>
      </c>
      <c r="BQ12" s="40" t="n">
        <f aca="false">SUM(R12="+",J20="+")</f>
        <v>0</v>
      </c>
      <c r="BR12" s="40" t="n">
        <f aca="false">SUM(S12="+",J21="+")</f>
        <v>0</v>
      </c>
      <c r="BS12" s="40" t="n">
        <f aca="false">SUM(T12="+",J22="+")</f>
        <v>0</v>
      </c>
      <c r="BT12" s="40" t="n">
        <f aca="false">SUM(U12="+",J23="+")</f>
        <v>0</v>
      </c>
      <c r="BU12" s="40" t="n">
        <f aca="false">SUM(V12="+",J24="+")</f>
        <v>0</v>
      </c>
      <c r="BV12" s="40" t="n">
        <f aca="false">SUM(W12="+",J25="+")</f>
        <v>0</v>
      </c>
      <c r="BW12" s="40" t="n">
        <f aca="false">SUM(X12="+",J26="+")</f>
        <v>0</v>
      </c>
      <c r="BX12" s="40" t="n">
        <f aca="false">SUM(Y12="+",J27="+")</f>
        <v>0</v>
      </c>
      <c r="BY12" s="40" t="n">
        <f aca="false">SUM(Z12="+",J28="+")</f>
        <v>0</v>
      </c>
      <c r="BZ12" s="40" t="n">
        <f aca="false">SUM(AA12="+",J29="+")</f>
        <v>0</v>
      </c>
      <c r="CA12" s="40" t="n">
        <f aca="false">SUM(AB12="+",J30="+")</f>
        <v>0</v>
      </c>
      <c r="CB12" s="40" t="n">
        <f aca="false">SUM(AC12="+",J31="+")</f>
        <v>0</v>
      </c>
      <c r="CC12" s="40" t="n">
        <f aca="false">SUM(AD12="+",J32="+")</f>
        <v>0</v>
      </c>
      <c r="CD12" s="40" t="n">
        <f aca="false">SUM(AE12="+",J33="+")</f>
        <v>0</v>
      </c>
      <c r="CE12" s="40" t="n">
        <f aca="false">SUM(AF12="+",J34="+")</f>
        <v>0</v>
      </c>
      <c r="CF12" s="40" t="n">
        <f aca="false">SUM(AG12="+",J35="+")</f>
        <v>0</v>
      </c>
      <c r="CG12" s="40" t="n">
        <f aca="false">SUM(AH12="+",J36="+")</f>
        <v>0</v>
      </c>
      <c r="CH12" s="40" t="n">
        <f aca="false">SUM(AI12="+",J37="+")</f>
        <v>0</v>
      </c>
      <c r="CI12" s="40" t="n">
        <f aca="false">SUM(AJ12="+",J38="+")</f>
        <v>0</v>
      </c>
      <c r="CJ12" s="40" t="n">
        <f aca="false">SUM(AK12="+",J39="+")</f>
        <v>0</v>
      </c>
    </row>
    <row r="13" customFormat="false" ht="12.75" hidden="false" customHeight="false" outlineLevel="0" collapsed="false">
      <c r="A13" s="116" t="n">
        <v>9</v>
      </c>
      <c r="B13" s="117" t="str">
        <f aca="false">'1'!B13</f>
        <v/>
      </c>
      <c r="C13" s="63"/>
      <c r="D13" s="63"/>
      <c r="E13" s="63"/>
      <c r="F13" s="63"/>
      <c r="G13" s="63"/>
      <c r="H13" s="63"/>
      <c r="I13" s="63"/>
      <c r="J13" s="63"/>
      <c r="K13" s="118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55"/>
      <c r="AM13" s="37" t="n">
        <f aca="false">A13</f>
        <v>9</v>
      </c>
      <c r="AN13" s="37" t="str">
        <f aca="false">IF(B13="","",B13)</f>
        <v/>
      </c>
      <c r="AO13" s="63" t="str">
        <f aca="false">IF(B13="","",COUNTIF(C13:AK13,"-"))</f>
        <v/>
      </c>
      <c r="AP13" s="38" t="str">
        <f aca="false">IF(B13="","",COUNTIF(C13:AK13,"+"))</f>
        <v/>
      </c>
      <c r="AQ13" s="38" t="str">
        <f aca="false">IF(B13="","",SUM(AO13:AP13))</f>
        <v/>
      </c>
      <c r="AR13" s="38" t="str">
        <f aca="false">IF(B13="","",COUNTIF(K5:K39,"-"))</f>
        <v/>
      </c>
      <c r="AS13" s="38" t="str">
        <f aca="false">IF(B13="","",COUNTIF(K5:K39,"+"))</f>
        <v/>
      </c>
      <c r="AT13" s="38" t="str">
        <f aca="false">IF(B13="","",SUM(AR13:AS13))</f>
        <v/>
      </c>
      <c r="AU13" s="38" t="str">
        <f aca="false">IF(B13="","",(SUMIF(BB13:CJ13,2))/2)</f>
        <v/>
      </c>
      <c r="AV13" s="119" t="str">
        <f aca="false">IF(B13="","",AS13/(R2-1))</f>
        <v/>
      </c>
      <c r="AW13" s="119" t="str">
        <f aca="false">IF(B13="","",AP13/(R2-1))</f>
        <v/>
      </c>
      <c r="AX13" s="119" t="str">
        <f aca="false">IF(B13="","",(AU13/AP13))</f>
        <v/>
      </c>
      <c r="AY13" s="120" t="str">
        <f aca="false">IF(B13="","",AT13/(R2-1))</f>
        <v/>
      </c>
      <c r="AZ13" s="122"/>
      <c r="BB13" s="40" t="n">
        <f aca="false">SUM(C13="+",K5="+")</f>
        <v>0</v>
      </c>
      <c r="BC13" s="40" t="n">
        <f aca="false">SUM(D13="+",K6="+")</f>
        <v>0</v>
      </c>
      <c r="BD13" s="40" t="n">
        <f aca="false">SUM(E13="+",K7="+")</f>
        <v>0</v>
      </c>
      <c r="BE13" s="40" t="n">
        <f aca="false">SUM(F13="+",K8="+")</f>
        <v>0</v>
      </c>
      <c r="BF13" s="40" t="n">
        <f aca="false">SUM(G13="+",K9="+")</f>
        <v>0</v>
      </c>
      <c r="BG13" s="40" t="n">
        <f aca="false">SUM(H13="+",K10="+")</f>
        <v>0</v>
      </c>
      <c r="BH13" s="40" t="n">
        <f aca="false">SUM(I13="+",K11="+")</f>
        <v>0</v>
      </c>
      <c r="BI13" s="40" t="n">
        <f aca="false">SUM(J13="+",K12="+")</f>
        <v>0</v>
      </c>
      <c r="BK13" s="40" t="n">
        <f aca="false">SUM(L13="+",K14="+")</f>
        <v>0</v>
      </c>
      <c r="BL13" s="40" t="n">
        <f aca="false">SUM(M13="+",K15="+")</f>
        <v>0</v>
      </c>
      <c r="BM13" s="40" t="n">
        <f aca="false">SUM(N13="+",K16="+")</f>
        <v>0</v>
      </c>
      <c r="BN13" s="40" t="n">
        <f aca="false">SUM(O13="+",K17="+")</f>
        <v>0</v>
      </c>
      <c r="BO13" s="40" t="n">
        <f aca="false">SUM(P13="+",K18="+")</f>
        <v>0</v>
      </c>
      <c r="BP13" s="40" t="n">
        <f aca="false">SUM(Q13="+",K19="+")</f>
        <v>0</v>
      </c>
      <c r="BQ13" s="40" t="n">
        <f aca="false">SUM(R13="+",K20="+")</f>
        <v>0</v>
      </c>
      <c r="BR13" s="40" t="n">
        <f aca="false">SUM(S13="+",K21="+")</f>
        <v>0</v>
      </c>
      <c r="BS13" s="40" t="n">
        <f aca="false">SUM(T13="+",K22="+")</f>
        <v>0</v>
      </c>
      <c r="BT13" s="40" t="n">
        <f aca="false">SUM(U13="+",K23="+")</f>
        <v>0</v>
      </c>
      <c r="BU13" s="40" t="n">
        <f aca="false">SUM(V13="+",K24="+")</f>
        <v>0</v>
      </c>
      <c r="BV13" s="40" t="n">
        <f aca="false">SUM(W13="+",K25="+")</f>
        <v>0</v>
      </c>
      <c r="BW13" s="40" t="n">
        <f aca="false">SUM(X13="+",K26="+")</f>
        <v>0</v>
      </c>
      <c r="BX13" s="40" t="n">
        <f aca="false">SUM(Y13="+",K27="+")</f>
        <v>0</v>
      </c>
      <c r="BY13" s="40" t="n">
        <f aca="false">SUM(Z13="+",K28="+")</f>
        <v>0</v>
      </c>
      <c r="BZ13" s="40" t="n">
        <f aca="false">SUM(AA13="+",K29="+")</f>
        <v>0</v>
      </c>
      <c r="CA13" s="40" t="n">
        <f aca="false">SUM(AB13="+",K30="+")</f>
        <v>0</v>
      </c>
      <c r="CB13" s="40" t="n">
        <f aca="false">SUM(AC13="+",K31="+")</f>
        <v>0</v>
      </c>
      <c r="CC13" s="40" t="n">
        <f aca="false">SUM(AD13="+",K32="+")</f>
        <v>0</v>
      </c>
      <c r="CD13" s="40" t="n">
        <f aca="false">SUM(AE13="+",K33="+")</f>
        <v>0</v>
      </c>
      <c r="CE13" s="40" t="n">
        <f aca="false">SUM(AF13="+",K34="+")</f>
        <v>0</v>
      </c>
      <c r="CF13" s="40" t="n">
        <f aca="false">SUM(AG13="+",K35="+")</f>
        <v>0</v>
      </c>
      <c r="CG13" s="40" t="n">
        <f aca="false">SUM(AH13="+",K36="+")</f>
        <v>0</v>
      </c>
      <c r="CH13" s="40" t="n">
        <f aca="false">SUM(AI13="+",K37="+")</f>
        <v>0</v>
      </c>
      <c r="CI13" s="40" t="n">
        <f aca="false">SUM(AJ13="+",K38="+")</f>
        <v>0</v>
      </c>
      <c r="CJ13" s="40" t="n">
        <f aca="false">SUM(AK13="+",K39="+")</f>
        <v>0</v>
      </c>
    </row>
    <row r="14" customFormat="false" ht="12.75" hidden="false" customHeight="false" outlineLevel="0" collapsed="false">
      <c r="A14" s="116" t="n">
        <v>10</v>
      </c>
      <c r="B14" s="117" t="str">
        <f aca="false">'1'!B14</f>
        <v/>
      </c>
      <c r="C14" s="63"/>
      <c r="D14" s="63"/>
      <c r="E14" s="63"/>
      <c r="F14" s="63"/>
      <c r="G14" s="63"/>
      <c r="H14" s="63"/>
      <c r="I14" s="63"/>
      <c r="J14" s="63"/>
      <c r="K14" s="63"/>
      <c r="L14" s="118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55"/>
      <c r="AM14" s="37" t="n">
        <f aca="false">A14</f>
        <v>10</v>
      </c>
      <c r="AN14" s="37" t="str">
        <f aca="false">IF(B14="","",B14)</f>
        <v/>
      </c>
      <c r="AO14" s="63" t="str">
        <f aca="false">IF(B14="","",COUNTIF(C14:AK14,"-"))</f>
        <v/>
      </c>
      <c r="AP14" s="38" t="str">
        <f aca="false">IF(B14="","",COUNTIF(C14:AK14,"+"))</f>
        <v/>
      </c>
      <c r="AQ14" s="38" t="str">
        <f aca="false">IF(B14="","",SUM(AO14:AP14))</f>
        <v/>
      </c>
      <c r="AR14" s="38" t="str">
        <f aca="false">IF(B14="","",COUNTIF(L5:L39,"-"))</f>
        <v/>
      </c>
      <c r="AS14" s="38" t="str">
        <f aca="false">IF(B14="","",COUNTIF(L5:L39,"+"))</f>
        <v/>
      </c>
      <c r="AT14" s="38" t="str">
        <f aca="false">IF(B14="","",SUM(AR14:AS14))</f>
        <v/>
      </c>
      <c r="AU14" s="38" t="str">
        <f aca="false">IF(B14="","",(SUMIF(BB14:CJ14,2))/2)</f>
        <v/>
      </c>
      <c r="AV14" s="119" t="str">
        <f aca="false">IF(B14="","",AS14/(R2-1))</f>
        <v/>
      </c>
      <c r="AW14" s="119" t="str">
        <f aca="false">IF(B14="","",AP14/(R2-1))</f>
        <v/>
      </c>
      <c r="AX14" s="119" t="str">
        <f aca="false">IF(B14="","",(AU14/AP14))</f>
        <v/>
      </c>
      <c r="AY14" s="120" t="str">
        <f aca="false">IF(B14="","",AT14/(R2-1))</f>
        <v/>
      </c>
      <c r="AZ14" s="122"/>
      <c r="BB14" s="40" t="n">
        <f aca="false">SUM(C14="+",L5="+")</f>
        <v>0</v>
      </c>
      <c r="BC14" s="40" t="n">
        <f aca="false">SUM(D14="+",L6="+")</f>
        <v>0</v>
      </c>
      <c r="BD14" s="40" t="n">
        <f aca="false">SUM(E14="+",L7="+")</f>
        <v>0</v>
      </c>
      <c r="BE14" s="40" t="n">
        <f aca="false">SUM(F14="+",L8="+")</f>
        <v>0</v>
      </c>
      <c r="BF14" s="40" t="n">
        <f aca="false">SUM(G14="+",L9="+")</f>
        <v>0</v>
      </c>
      <c r="BG14" s="40" t="n">
        <f aca="false">SUM(H14="+",L10="+")</f>
        <v>0</v>
      </c>
      <c r="BH14" s="40" t="n">
        <f aca="false">SUM(I14="+",L11="+")</f>
        <v>0</v>
      </c>
      <c r="BI14" s="40" t="n">
        <f aca="false">SUM(J14="+",L12="+")</f>
        <v>0</v>
      </c>
      <c r="BJ14" s="40" t="n">
        <f aca="false">SUM(K14="+",L13="+")</f>
        <v>0</v>
      </c>
      <c r="BL14" s="40" t="n">
        <f aca="false">SUM(M14="+",L15="+")</f>
        <v>0</v>
      </c>
      <c r="BM14" s="40" t="n">
        <f aca="false">SUM(N14="+",L16="+")</f>
        <v>0</v>
      </c>
      <c r="BN14" s="40" t="n">
        <f aca="false">SUM(O14="+",L17="+")</f>
        <v>0</v>
      </c>
      <c r="BO14" s="40" t="n">
        <f aca="false">SUM(P14="+",L18="+")</f>
        <v>0</v>
      </c>
      <c r="BP14" s="40" t="n">
        <f aca="false">SUM(Q14="+",L19="+")</f>
        <v>0</v>
      </c>
      <c r="BQ14" s="40" t="n">
        <f aca="false">SUM(R14="+",L20="+")</f>
        <v>0</v>
      </c>
      <c r="BR14" s="40" t="n">
        <f aca="false">SUM(S14="+",L21="+")</f>
        <v>0</v>
      </c>
      <c r="BS14" s="40" t="n">
        <f aca="false">SUM(T14="+",L22="+")</f>
        <v>0</v>
      </c>
      <c r="BT14" s="40" t="n">
        <f aca="false">SUM(U14="+",L23="+")</f>
        <v>0</v>
      </c>
      <c r="BU14" s="40" t="n">
        <f aca="false">SUM(V14="+",L24="+")</f>
        <v>0</v>
      </c>
      <c r="BV14" s="40" t="n">
        <f aca="false">SUM(W14="+",L25="+")</f>
        <v>0</v>
      </c>
      <c r="BW14" s="40" t="n">
        <f aca="false">SUM(X14="+",L26="+")</f>
        <v>0</v>
      </c>
      <c r="BX14" s="40" t="n">
        <f aca="false">SUM(Y14="+",L27="+")</f>
        <v>0</v>
      </c>
      <c r="BY14" s="40" t="n">
        <f aca="false">SUM(Z14="+",L28="+")</f>
        <v>0</v>
      </c>
      <c r="BZ14" s="40" t="n">
        <f aca="false">SUM(AA14="+",L29="+")</f>
        <v>0</v>
      </c>
      <c r="CA14" s="40" t="n">
        <f aca="false">SUM(AB14="+",L30="+")</f>
        <v>0</v>
      </c>
      <c r="CB14" s="40" t="n">
        <f aca="false">SUM(AC14="+",L31="+")</f>
        <v>0</v>
      </c>
      <c r="CC14" s="40" t="n">
        <f aca="false">SUM(AD14="+",L32="+")</f>
        <v>0</v>
      </c>
      <c r="CD14" s="40" t="n">
        <f aca="false">SUM(AE14="+",L33="+")</f>
        <v>0</v>
      </c>
      <c r="CE14" s="40" t="n">
        <f aca="false">SUM(AF14="+",L34="+")</f>
        <v>0</v>
      </c>
      <c r="CF14" s="40" t="n">
        <f aca="false">SUM(AG14="+",L35="+")</f>
        <v>0</v>
      </c>
      <c r="CG14" s="40" t="n">
        <f aca="false">SUM(AH14="+",L36="+")</f>
        <v>0</v>
      </c>
      <c r="CH14" s="40" t="n">
        <f aca="false">SUM(AI14="+",L37="+")</f>
        <v>0</v>
      </c>
      <c r="CI14" s="40" t="n">
        <f aca="false">SUM(AJ14="+",L38="+")</f>
        <v>0</v>
      </c>
      <c r="CJ14" s="40" t="n">
        <f aca="false">SUM(AK14="+",L39="+")</f>
        <v>0</v>
      </c>
    </row>
    <row r="15" customFormat="false" ht="12.75" hidden="false" customHeight="false" outlineLevel="0" collapsed="false">
      <c r="A15" s="116" t="n">
        <v>11</v>
      </c>
      <c r="B15" s="117" t="str">
        <f aca="false">'1'!B15</f>
        <v/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118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55"/>
      <c r="AM15" s="37" t="n">
        <f aca="false">A15</f>
        <v>11</v>
      </c>
      <c r="AN15" s="37" t="str">
        <f aca="false">IF(B15="","",B15)</f>
        <v/>
      </c>
      <c r="AO15" s="63" t="str">
        <f aca="false">IF(B15="","",COUNTIF(C15:AK15,"-"))</f>
        <v/>
      </c>
      <c r="AP15" s="38" t="str">
        <f aca="false">IF(B15="","",COUNTIF(C15:AK15,"+"))</f>
        <v/>
      </c>
      <c r="AQ15" s="38" t="str">
        <f aca="false">IF(B15="","",SUM(AO15:AP15))</f>
        <v/>
      </c>
      <c r="AR15" s="38" t="str">
        <f aca="false">IF(B15="","",COUNTIF(M5:M39,"-"))</f>
        <v/>
      </c>
      <c r="AS15" s="38" t="str">
        <f aca="false">IF(B15="","",COUNTIF(M5:M39,"+"))</f>
        <v/>
      </c>
      <c r="AT15" s="38" t="str">
        <f aca="false">IF(B15="","",SUM(AR15:AS15))</f>
        <v/>
      </c>
      <c r="AU15" s="38" t="str">
        <f aca="false">IF(B15="","",(SUMIF(BB15:CJ15,2))/2)</f>
        <v/>
      </c>
      <c r="AV15" s="119" t="str">
        <f aca="false">IF(B15="","",AS15/(R2-1))</f>
        <v/>
      </c>
      <c r="AW15" s="119" t="str">
        <f aca="false">IF(B15="","",AP15/(R2-1))</f>
        <v/>
      </c>
      <c r="AX15" s="119" t="str">
        <f aca="false">IF(B15="","",(AU15/AP15))</f>
        <v/>
      </c>
      <c r="AY15" s="120" t="str">
        <f aca="false">IF(B15="","",AT15/(R2-1))</f>
        <v/>
      </c>
      <c r="AZ15" s="122"/>
      <c r="BA15" s="54"/>
      <c r="BB15" s="40" t="n">
        <f aca="false">SUM(C15="+",M5="+")</f>
        <v>0</v>
      </c>
      <c r="BC15" s="40" t="n">
        <f aca="false">SUM(D15="+",M6="+")</f>
        <v>0</v>
      </c>
      <c r="BD15" s="40" t="n">
        <f aca="false">SUM(E15="+",M7="+")</f>
        <v>0</v>
      </c>
      <c r="BE15" s="40" t="n">
        <f aca="false">SUM(F15="+",M8="+")</f>
        <v>0</v>
      </c>
      <c r="BF15" s="40" t="n">
        <f aca="false">SUM(G15="+",M9="+")</f>
        <v>0</v>
      </c>
      <c r="BG15" s="40" t="n">
        <f aca="false">SUM(H15="+",M10="+")</f>
        <v>0</v>
      </c>
      <c r="BH15" s="40" t="n">
        <f aca="false">SUM(I15="+",M11="+")</f>
        <v>0</v>
      </c>
      <c r="BI15" s="40" t="n">
        <f aca="false">SUM(J15="+",M12="+")</f>
        <v>0</v>
      </c>
      <c r="BJ15" s="40" t="n">
        <f aca="false">SUM(K15="+",M13="+")</f>
        <v>0</v>
      </c>
      <c r="BK15" s="40" t="n">
        <f aca="false">SUM(L15="+",M14="+")</f>
        <v>0</v>
      </c>
      <c r="BM15" s="40" t="n">
        <f aca="false">SUM(N15="+",M16="+")</f>
        <v>0</v>
      </c>
      <c r="BN15" s="40" t="n">
        <f aca="false">SUM(O15="+",M17="+")</f>
        <v>0</v>
      </c>
      <c r="BO15" s="40" t="n">
        <f aca="false">SUM(P15="+",M18="+")</f>
        <v>0</v>
      </c>
      <c r="BP15" s="40" t="n">
        <f aca="false">SUM(Q15="+",M19="+")</f>
        <v>0</v>
      </c>
      <c r="BQ15" s="40" t="n">
        <f aca="false">SUM(R15="+",M20="+")</f>
        <v>0</v>
      </c>
      <c r="BR15" s="40" t="n">
        <f aca="false">SUM(S15="+",M21="+")</f>
        <v>0</v>
      </c>
      <c r="BS15" s="40" t="n">
        <f aca="false">SUM(T15="+",M22="+")</f>
        <v>0</v>
      </c>
      <c r="BT15" s="40" t="n">
        <f aca="false">SUM(U15="+",M23="+")</f>
        <v>0</v>
      </c>
      <c r="BU15" s="40" t="n">
        <f aca="false">SUM(V15="+",M24="+")</f>
        <v>0</v>
      </c>
      <c r="BV15" s="40" t="n">
        <f aca="false">SUM(W15="+",M25="+")</f>
        <v>0</v>
      </c>
      <c r="BW15" s="40" t="n">
        <f aca="false">SUM(X15="+",M26="+")</f>
        <v>0</v>
      </c>
      <c r="BX15" s="40" t="n">
        <f aca="false">SUM(Y15="+",M27="+")</f>
        <v>0</v>
      </c>
      <c r="BY15" s="40" t="n">
        <f aca="false">SUM(Z15="+",M28="+")</f>
        <v>0</v>
      </c>
      <c r="BZ15" s="40" t="n">
        <f aca="false">SUM(AA15="+",M29="+")</f>
        <v>0</v>
      </c>
      <c r="CA15" s="40" t="n">
        <f aca="false">SUM(AB15="+",M30="+")</f>
        <v>0</v>
      </c>
      <c r="CB15" s="40" t="n">
        <f aca="false">SUM(AC15="+",M31="+")</f>
        <v>0</v>
      </c>
      <c r="CC15" s="40" t="n">
        <f aca="false">SUM(AD15="+",M32="+")</f>
        <v>0</v>
      </c>
      <c r="CD15" s="40" t="n">
        <f aca="false">SUM(AE15="+",M33="+")</f>
        <v>0</v>
      </c>
      <c r="CE15" s="40" t="n">
        <f aca="false">SUM(AF15="+",M34="+")</f>
        <v>0</v>
      </c>
      <c r="CF15" s="40" t="n">
        <f aca="false">SUM(AG15="+",M35="+")</f>
        <v>0</v>
      </c>
      <c r="CG15" s="40" t="n">
        <f aca="false">SUM(AH15="+",M36="+")</f>
        <v>0</v>
      </c>
      <c r="CH15" s="40" t="n">
        <f aca="false">SUM(AI15="+",M37="+")</f>
        <v>0</v>
      </c>
      <c r="CI15" s="40" t="n">
        <f aca="false">SUM(AJ15="+",M38="+")</f>
        <v>0</v>
      </c>
      <c r="CJ15" s="40" t="n">
        <f aca="false">SUM(AK15="+",M39="+")</f>
        <v>0</v>
      </c>
    </row>
    <row r="16" customFormat="false" ht="12.75" hidden="false" customHeight="false" outlineLevel="0" collapsed="false">
      <c r="A16" s="116" t="n">
        <v>12</v>
      </c>
      <c r="B16" s="117" t="str">
        <f aca="false">'1'!B16</f>
        <v/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118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55"/>
      <c r="AM16" s="37" t="n">
        <f aca="false">A16</f>
        <v>12</v>
      </c>
      <c r="AN16" s="37" t="str">
        <f aca="false">IF(B16="","",B16)</f>
        <v/>
      </c>
      <c r="AO16" s="63" t="str">
        <f aca="false">IF(B16="","",COUNTIF(C16:AK16,"-"))</f>
        <v/>
      </c>
      <c r="AP16" s="38" t="str">
        <f aca="false">IF(B16="","",COUNTIF(C16:AK16,"+"))</f>
        <v/>
      </c>
      <c r="AQ16" s="38" t="str">
        <f aca="false">IF(B16="","",SUM(AO16:AP16))</f>
        <v/>
      </c>
      <c r="AR16" s="38" t="str">
        <f aca="false">IF(B16="","",COUNTIF(N5:N39,"-"))</f>
        <v/>
      </c>
      <c r="AS16" s="38" t="str">
        <f aca="false">IF(B16="","",COUNTIF(N5:N39,"+"))</f>
        <v/>
      </c>
      <c r="AT16" s="38" t="str">
        <f aca="false">IF(B16="","",SUM(AR16:AS16))</f>
        <v/>
      </c>
      <c r="AU16" s="38" t="str">
        <f aca="false">IF(B16="","",(SUMIF(BB16:CJ16,2))/2)</f>
        <v/>
      </c>
      <c r="AV16" s="119" t="str">
        <f aca="false">IF(B16="","",AS16/(R2-1))</f>
        <v/>
      </c>
      <c r="AW16" s="119" t="str">
        <f aca="false">IF(B16="","",AP16/(R2-1))</f>
        <v/>
      </c>
      <c r="AX16" s="119" t="str">
        <f aca="false">IF(B16="","",(AU16/AP16))</f>
        <v/>
      </c>
      <c r="AY16" s="120" t="str">
        <f aca="false">IF(B16="","",AT16/(R2-1))</f>
        <v/>
      </c>
      <c r="AZ16" s="122"/>
      <c r="BA16" s="54"/>
      <c r="BB16" s="40" t="n">
        <f aca="false">SUM(C16="+",N5="+")</f>
        <v>0</v>
      </c>
      <c r="BC16" s="40" t="n">
        <f aca="false">SUM(D16="+",N6="+")</f>
        <v>0</v>
      </c>
      <c r="BD16" s="40" t="n">
        <f aca="false">SUM(E16="+",N7="+")</f>
        <v>0</v>
      </c>
      <c r="BE16" s="40" t="n">
        <f aca="false">SUM(F16="+",N8="+")</f>
        <v>0</v>
      </c>
      <c r="BF16" s="40" t="n">
        <f aca="false">SUM(G16="+",N9="+")</f>
        <v>0</v>
      </c>
      <c r="BG16" s="40" t="n">
        <f aca="false">SUM(H16="+",N10="+")</f>
        <v>0</v>
      </c>
      <c r="BH16" s="40" t="n">
        <f aca="false">SUM(I16="+",N11="+")</f>
        <v>0</v>
      </c>
      <c r="BI16" s="40" t="n">
        <f aca="false">SUM(J16="+",N12="+")</f>
        <v>0</v>
      </c>
      <c r="BJ16" s="40" t="n">
        <f aca="false">SUM(K16="+",N13="+")</f>
        <v>0</v>
      </c>
      <c r="BK16" s="40" t="n">
        <f aca="false">SUM(L16="+",N14="+")</f>
        <v>0</v>
      </c>
      <c r="BL16" s="40" t="n">
        <f aca="false">SUM(M16="+",N15="+")</f>
        <v>0</v>
      </c>
      <c r="BN16" s="40" t="n">
        <f aca="false">SUM(O16="+",N17="+")</f>
        <v>0</v>
      </c>
      <c r="BO16" s="40" t="n">
        <f aca="false">SUM(P16="+",N18="+")</f>
        <v>0</v>
      </c>
      <c r="BP16" s="40" t="n">
        <f aca="false">SUM(Q16="+",N19="+")</f>
        <v>0</v>
      </c>
      <c r="BQ16" s="40" t="n">
        <f aca="false">SUM(R16="+",N20="+")</f>
        <v>0</v>
      </c>
      <c r="BR16" s="40" t="n">
        <f aca="false">SUM(S16="+",N21="+")</f>
        <v>0</v>
      </c>
      <c r="BS16" s="40" t="n">
        <f aca="false">SUM(T16="+",N22="+")</f>
        <v>0</v>
      </c>
      <c r="BT16" s="40" t="n">
        <f aca="false">SUM(U16="+",N23="+")</f>
        <v>0</v>
      </c>
      <c r="BU16" s="40" t="n">
        <f aca="false">SUM(V16="+",N24="+")</f>
        <v>0</v>
      </c>
      <c r="BV16" s="40" t="n">
        <f aca="false">SUM(W16="+",N25="+")</f>
        <v>0</v>
      </c>
      <c r="BW16" s="40" t="n">
        <f aca="false">SUM(X16="+",N26="+")</f>
        <v>0</v>
      </c>
      <c r="BX16" s="40" t="n">
        <f aca="false">SUM(Y16="+",N27="+")</f>
        <v>0</v>
      </c>
      <c r="BY16" s="40" t="n">
        <f aca="false">SUM(Z16="+",N28="+")</f>
        <v>0</v>
      </c>
      <c r="BZ16" s="40" t="n">
        <f aca="false">SUM(AA16="+",N29="+")</f>
        <v>0</v>
      </c>
      <c r="CA16" s="40" t="n">
        <f aca="false">SUM(AB16="+",N30="+")</f>
        <v>0</v>
      </c>
      <c r="CB16" s="40" t="n">
        <f aca="false">SUM(AC16="+",N31="+")</f>
        <v>0</v>
      </c>
      <c r="CC16" s="40" t="n">
        <f aca="false">SUM(AD16="+",N32="+")</f>
        <v>0</v>
      </c>
      <c r="CD16" s="40" t="n">
        <f aca="false">SUM(AE16="+",N33="+")</f>
        <v>0</v>
      </c>
      <c r="CE16" s="40" t="n">
        <f aca="false">SUM(AF16="+",N34="+")</f>
        <v>0</v>
      </c>
      <c r="CF16" s="40" t="n">
        <f aca="false">SUM(AG16="+",N35="+")</f>
        <v>0</v>
      </c>
      <c r="CG16" s="40" t="n">
        <f aca="false">SUM(AH16="+",N36="+")</f>
        <v>0</v>
      </c>
      <c r="CH16" s="40" t="n">
        <f aca="false">SUM(AI16="+",N37="+")</f>
        <v>0</v>
      </c>
      <c r="CI16" s="40" t="n">
        <f aca="false">SUM(AJ16="+",N38="+")</f>
        <v>0</v>
      </c>
      <c r="CJ16" s="40" t="n">
        <f aca="false">SUM(AK16="+",N39="+")</f>
        <v>0</v>
      </c>
    </row>
    <row r="17" customFormat="false" ht="12.75" hidden="false" customHeight="false" outlineLevel="0" collapsed="false">
      <c r="A17" s="116" t="n">
        <v>13</v>
      </c>
      <c r="B17" s="117" t="str">
        <f aca="false">'1'!B17</f>
        <v/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118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55"/>
      <c r="AM17" s="37" t="n">
        <f aca="false">A17</f>
        <v>13</v>
      </c>
      <c r="AN17" s="37" t="str">
        <f aca="false">IF(B17="","",B17)</f>
        <v/>
      </c>
      <c r="AO17" s="63" t="str">
        <f aca="false">IF(B17="","",COUNTIF(C17:AK17,"-"))</f>
        <v/>
      </c>
      <c r="AP17" s="38" t="str">
        <f aca="false">IF(B17="","",COUNTIF(C17:AK17,"+"))</f>
        <v/>
      </c>
      <c r="AQ17" s="38" t="str">
        <f aca="false">IF(B17="","",SUM(AO17:AP17))</f>
        <v/>
      </c>
      <c r="AR17" s="38" t="str">
        <f aca="false">IF(B17="","",COUNTIF(O5:O39,"-"))</f>
        <v/>
      </c>
      <c r="AS17" s="38" t="str">
        <f aca="false">IF(B17="","",COUNTIF(O5:O39,"+"))</f>
        <v/>
      </c>
      <c r="AT17" s="38" t="str">
        <f aca="false">IF(B17="","",SUM(AR17:AS17))</f>
        <v/>
      </c>
      <c r="AU17" s="38" t="str">
        <f aca="false">IF(B17="","",(SUMIF(BB17:CJ17,2))/2)</f>
        <v/>
      </c>
      <c r="AV17" s="119" t="str">
        <f aca="false">IF(B17="","",AS17/(R2-1))</f>
        <v/>
      </c>
      <c r="AW17" s="119" t="str">
        <f aca="false">IF(B17="","",AP17/(R2-1))</f>
        <v/>
      </c>
      <c r="AX17" s="119" t="str">
        <f aca="false">IF(B17="","",(AU17/AP17))</f>
        <v/>
      </c>
      <c r="AY17" s="120" t="str">
        <f aca="false">IF(B17="","",AT17/(R2-1))</f>
        <v/>
      </c>
      <c r="AZ17" s="122"/>
      <c r="BA17" s="54"/>
      <c r="BB17" s="40" t="n">
        <f aca="false">SUM(C17="+",O5="+")</f>
        <v>0</v>
      </c>
      <c r="BC17" s="40" t="n">
        <f aca="false">SUM(D17="+",O6="+")</f>
        <v>0</v>
      </c>
      <c r="BD17" s="40" t="n">
        <f aca="false">SUM(E17="+",O7="+")</f>
        <v>0</v>
      </c>
      <c r="BE17" s="40" t="n">
        <f aca="false">SUM(F17="+",O8="+")</f>
        <v>0</v>
      </c>
      <c r="BF17" s="40" t="n">
        <f aca="false">SUM(G17="+",O9="+")</f>
        <v>0</v>
      </c>
      <c r="BG17" s="40" t="n">
        <f aca="false">SUM(H17="+",O10="+")</f>
        <v>0</v>
      </c>
      <c r="BH17" s="40" t="n">
        <f aca="false">SUM(I17="+",O11="+")</f>
        <v>0</v>
      </c>
      <c r="BI17" s="40" t="n">
        <f aca="false">SUM(J17="+",O12="+")</f>
        <v>0</v>
      </c>
      <c r="BJ17" s="40" t="n">
        <f aca="false">SUM(K17="+",O13="+")</f>
        <v>0</v>
      </c>
      <c r="BK17" s="40" t="n">
        <f aca="false">SUM(L17="+",O14="+")</f>
        <v>0</v>
      </c>
      <c r="BL17" s="40" t="n">
        <f aca="false">SUM(M17="+",O15="+")</f>
        <v>0</v>
      </c>
      <c r="BM17" s="40" t="n">
        <f aca="false">SUM(N17="+",O16="+")</f>
        <v>0</v>
      </c>
      <c r="BO17" s="40" t="n">
        <f aca="false">SUM(P17="+",O18="+")</f>
        <v>0</v>
      </c>
      <c r="BP17" s="40" t="n">
        <f aca="false">SUM(Q17="+",O19="+")</f>
        <v>0</v>
      </c>
      <c r="BQ17" s="40" t="n">
        <f aca="false">SUM(R17="+",O20="+")</f>
        <v>0</v>
      </c>
      <c r="BR17" s="40" t="n">
        <f aca="false">SUM(S17="+",O21="+")</f>
        <v>0</v>
      </c>
      <c r="BS17" s="40" t="n">
        <f aca="false">SUM(T17="+",O22="+")</f>
        <v>0</v>
      </c>
      <c r="BT17" s="40" t="n">
        <f aca="false">SUM(U17="+",O23="+")</f>
        <v>0</v>
      </c>
      <c r="BU17" s="40" t="n">
        <f aca="false">SUM(V17="+",O24="+")</f>
        <v>0</v>
      </c>
      <c r="BV17" s="40" t="n">
        <f aca="false">SUM(W17="+",O25="+")</f>
        <v>0</v>
      </c>
      <c r="BW17" s="40" t="n">
        <f aca="false">SUM(X17="+",O26="+")</f>
        <v>0</v>
      </c>
      <c r="BX17" s="40" t="n">
        <f aca="false">SUM(Y17="+",O27="+")</f>
        <v>0</v>
      </c>
      <c r="BY17" s="40" t="n">
        <f aca="false">SUM(Z17="+",O28="+")</f>
        <v>0</v>
      </c>
      <c r="BZ17" s="40" t="n">
        <f aca="false">SUM(AA17="+",O29="+")</f>
        <v>0</v>
      </c>
      <c r="CA17" s="40" t="n">
        <f aca="false">SUM(AB17="+",O30="+")</f>
        <v>0</v>
      </c>
      <c r="CB17" s="40" t="n">
        <f aca="false">SUM(AC17="+",O31="+")</f>
        <v>0</v>
      </c>
      <c r="CC17" s="40" t="n">
        <f aca="false">SUM(AD17="+",O32="+")</f>
        <v>0</v>
      </c>
      <c r="CD17" s="40" t="n">
        <f aca="false">SUM(AE17="+",O33="+")</f>
        <v>0</v>
      </c>
      <c r="CE17" s="40" t="n">
        <f aca="false">SUM(AF17="+",O34="+")</f>
        <v>0</v>
      </c>
      <c r="CF17" s="40" t="n">
        <f aca="false">SUM(AG17="+",O35="+")</f>
        <v>0</v>
      </c>
      <c r="CG17" s="40" t="n">
        <f aca="false">SUM(AH17="+",O36="+")</f>
        <v>0</v>
      </c>
      <c r="CH17" s="40" t="n">
        <f aca="false">SUM(AI17="+",O37="+")</f>
        <v>0</v>
      </c>
      <c r="CI17" s="40" t="n">
        <f aca="false">SUM(AJ17="+",O38="+")</f>
        <v>0</v>
      </c>
      <c r="CJ17" s="40" t="n">
        <f aca="false">SUM(AK17="+",O39="+")</f>
        <v>0</v>
      </c>
    </row>
    <row r="18" customFormat="false" ht="12.75" hidden="false" customHeight="false" outlineLevel="0" collapsed="false">
      <c r="A18" s="116" t="n">
        <v>14</v>
      </c>
      <c r="B18" s="117" t="str">
        <f aca="false">'1'!B18</f>
        <v/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118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55"/>
      <c r="AM18" s="37" t="n">
        <f aca="false">A18</f>
        <v>14</v>
      </c>
      <c r="AN18" s="37" t="str">
        <f aca="false">IF(B18="","",B18)</f>
        <v/>
      </c>
      <c r="AO18" s="63" t="str">
        <f aca="false">IF(B18="","",COUNTIF(C18:AK18,"-"))</f>
        <v/>
      </c>
      <c r="AP18" s="38" t="str">
        <f aca="false">IF(B18="","",COUNTIF(C18:AK18,"+"))</f>
        <v/>
      </c>
      <c r="AQ18" s="38" t="str">
        <f aca="false">IF(B18="","",SUM(AO18:AP18))</f>
        <v/>
      </c>
      <c r="AR18" s="38" t="str">
        <f aca="false">IF(B18="","",COUNTIF(P5:P39,"-"))</f>
        <v/>
      </c>
      <c r="AS18" s="38" t="str">
        <f aca="false">IF(B18="","",COUNTIF(P5:P39,"+"))</f>
        <v/>
      </c>
      <c r="AT18" s="38" t="str">
        <f aca="false">IF(B18="","",SUM(AR18:AS18))</f>
        <v/>
      </c>
      <c r="AU18" s="38" t="str">
        <f aca="false">IF(B18="","",(SUMIF(BB18:CJ18,2))/2)</f>
        <v/>
      </c>
      <c r="AV18" s="119" t="str">
        <f aca="false">IF(B18="","",AS18/(R2-1))</f>
        <v/>
      </c>
      <c r="AW18" s="119" t="str">
        <f aca="false">IF(B18="","",AP18/(R2-1))</f>
        <v/>
      </c>
      <c r="AX18" s="119" t="str">
        <f aca="false">IF(B18="","",(AU18/AP18))</f>
        <v/>
      </c>
      <c r="AY18" s="120" t="str">
        <f aca="false">IF(B18="","",AT18/(R2-1))</f>
        <v/>
      </c>
      <c r="AZ18" s="122"/>
      <c r="BA18" s="54"/>
      <c r="BB18" s="40" t="n">
        <f aca="false">SUM(C18="+",P5="+")</f>
        <v>0</v>
      </c>
      <c r="BC18" s="40" t="n">
        <f aca="false">SUM(D18="+",P6="+")</f>
        <v>0</v>
      </c>
      <c r="BD18" s="40" t="n">
        <f aca="false">SUM(E18="+",P7="+")</f>
        <v>0</v>
      </c>
      <c r="BE18" s="40" t="n">
        <f aca="false">SUM(F18="+",P8="+")</f>
        <v>0</v>
      </c>
      <c r="BF18" s="40" t="n">
        <f aca="false">SUM(G18="+",P9="+")</f>
        <v>0</v>
      </c>
      <c r="BG18" s="40" t="n">
        <f aca="false">SUM(H18="+",P10="+")</f>
        <v>0</v>
      </c>
      <c r="BH18" s="40" t="n">
        <f aca="false">SUM(I18="+",P11="+")</f>
        <v>0</v>
      </c>
      <c r="BI18" s="40" t="n">
        <f aca="false">SUM(J18="+",P12="+")</f>
        <v>0</v>
      </c>
      <c r="BJ18" s="40" t="n">
        <f aca="false">SUM(K18="+",P13="+")</f>
        <v>0</v>
      </c>
      <c r="BK18" s="40" t="n">
        <f aca="false">SUM(L18="+",P14="+")</f>
        <v>0</v>
      </c>
      <c r="BL18" s="40" t="n">
        <f aca="false">SUM(M18="+",P15="+")</f>
        <v>0</v>
      </c>
      <c r="BM18" s="40" t="n">
        <f aca="false">SUM(N18="+",P16="+")</f>
        <v>0</v>
      </c>
      <c r="BN18" s="40" t="n">
        <f aca="false">SUM(O18="+",P17="+")</f>
        <v>0</v>
      </c>
      <c r="BP18" s="40" t="n">
        <f aca="false">SUM(Q18="+",P19="+")</f>
        <v>0</v>
      </c>
      <c r="BQ18" s="40" t="n">
        <f aca="false">SUM(R18="+",P20="+")</f>
        <v>0</v>
      </c>
      <c r="BR18" s="40" t="n">
        <f aca="false">SUM(S18="+",P21="+")</f>
        <v>0</v>
      </c>
      <c r="BS18" s="40" t="n">
        <f aca="false">SUM(T18="+",P22="+")</f>
        <v>0</v>
      </c>
      <c r="BT18" s="40" t="n">
        <f aca="false">SUM(U18="+",P23="+")</f>
        <v>0</v>
      </c>
      <c r="BU18" s="40" t="n">
        <f aca="false">SUM(V18="+",P24="+")</f>
        <v>0</v>
      </c>
      <c r="BV18" s="40" t="n">
        <f aca="false">SUM(W18="+",P25="+")</f>
        <v>0</v>
      </c>
      <c r="BW18" s="40" t="n">
        <f aca="false">SUM(X18="+",P26="+")</f>
        <v>0</v>
      </c>
      <c r="BX18" s="40" t="n">
        <f aca="false">SUM(Y18="+",P27="+")</f>
        <v>0</v>
      </c>
      <c r="BY18" s="40" t="n">
        <f aca="false">SUM(Z18="+",P28="+")</f>
        <v>0</v>
      </c>
      <c r="BZ18" s="40" t="n">
        <f aca="false">SUM(AA18="+",P29="+")</f>
        <v>0</v>
      </c>
      <c r="CA18" s="40" t="n">
        <f aca="false">SUM(AB18="+",P30="+")</f>
        <v>0</v>
      </c>
      <c r="CB18" s="40" t="n">
        <f aca="false">SUM(AC18="+",P31="+")</f>
        <v>0</v>
      </c>
      <c r="CC18" s="40" t="n">
        <f aca="false">SUM(AD18="+",P32="+")</f>
        <v>0</v>
      </c>
      <c r="CD18" s="40" t="n">
        <f aca="false">SUM(AE18="+",P33="+")</f>
        <v>0</v>
      </c>
      <c r="CE18" s="40" t="n">
        <f aca="false">SUM(AF18="+",P34="+")</f>
        <v>0</v>
      </c>
      <c r="CF18" s="40" t="n">
        <f aca="false">SUM(AG18="+",P35="+")</f>
        <v>0</v>
      </c>
      <c r="CG18" s="40" t="n">
        <f aca="false">SUM(AH18="+",P36="+")</f>
        <v>0</v>
      </c>
      <c r="CH18" s="40" t="n">
        <f aca="false">SUM(AI18="+",P37="+")</f>
        <v>0</v>
      </c>
      <c r="CI18" s="40" t="n">
        <f aca="false">SUM(AJ18="+",P38="+")</f>
        <v>0</v>
      </c>
      <c r="CJ18" s="40" t="n">
        <f aca="false">SUM(AK18="+",P39="+")</f>
        <v>0</v>
      </c>
    </row>
    <row r="19" customFormat="false" ht="12.75" hidden="false" customHeight="false" outlineLevel="0" collapsed="false">
      <c r="A19" s="116" t="n">
        <v>15</v>
      </c>
      <c r="B19" s="117" t="str">
        <f aca="false">'1'!B19</f>
        <v/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118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55"/>
      <c r="AM19" s="37" t="n">
        <f aca="false">A19</f>
        <v>15</v>
      </c>
      <c r="AN19" s="37" t="str">
        <f aca="false">IF(B19="","",B19)</f>
        <v/>
      </c>
      <c r="AO19" s="63" t="str">
        <f aca="false">IF(B19="","",COUNTIF(C19:AK19,"-"))</f>
        <v/>
      </c>
      <c r="AP19" s="38" t="str">
        <f aca="false">IF(B19="","",COUNTIF(C19:AK19,"+"))</f>
        <v/>
      </c>
      <c r="AQ19" s="38" t="str">
        <f aca="false">IF(B19="","",SUM(AO19:AP19))</f>
        <v/>
      </c>
      <c r="AR19" s="38" t="str">
        <f aca="false">IF(B19="","",COUNTIF(Q5:Q39,"-"))</f>
        <v/>
      </c>
      <c r="AS19" s="38" t="str">
        <f aca="false">IF(B19="","",COUNTIF(Q5:Q39,"+"))</f>
        <v/>
      </c>
      <c r="AT19" s="38" t="str">
        <f aca="false">IF(B19="","",SUM(AR19:AS19))</f>
        <v/>
      </c>
      <c r="AU19" s="38" t="str">
        <f aca="false">IF(B19="","",(SUMIF(BB19:CJ19,2))/2)</f>
        <v/>
      </c>
      <c r="AV19" s="119" t="str">
        <f aca="false">IF(B19="","",AS19/(R2-1))</f>
        <v/>
      </c>
      <c r="AW19" s="119" t="str">
        <f aca="false">IF(B19="","",AP19/(R2-1))</f>
        <v/>
      </c>
      <c r="AX19" s="119" t="str">
        <f aca="false">IF(B19="","",(AU19/AP19))</f>
        <v/>
      </c>
      <c r="AY19" s="120" t="str">
        <f aca="false">IF(B19="","",AT19/(R2-1))</f>
        <v/>
      </c>
      <c r="AZ19" s="122"/>
      <c r="BA19" s="54"/>
      <c r="BB19" s="40" t="n">
        <f aca="false">SUM(C19="+",Q5="+")</f>
        <v>0</v>
      </c>
      <c r="BC19" s="40" t="n">
        <f aca="false">SUM(D19="+",Q6="+")</f>
        <v>0</v>
      </c>
      <c r="BD19" s="40" t="n">
        <f aca="false">SUM(E19="+",Q7="+")</f>
        <v>0</v>
      </c>
      <c r="BE19" s="40" t="n">
        <f aca="false">SUM(F19="+",Q8="+")</f>
        <v>0</v>
      </c>
      <c r="BF19" s="40" t="n">
        <f aca="false">SUM(G19="+",Q9="+")</f>
        <v>0</v>
      </c>
      <c r="BG19" s="40" t="n">
        <f aca="false">SUM(H19="+",Q10="+")</f>
        <v>0</v>
      </c>
      <c r="BH19" s="40" t="n">
        <f aca="false">SUM(I19="+",Q11="+")</f>
        <v>0</v>
      </c>
      <c r="BI19" s="40" t="n">
        <f aca="false">SUM(J19="+",Q12="+")</f>
        <v>0</v>
      </c>
      <c r="BJ19" s="40" t="n">
        <f aca="false">SUM(K19="+",Q13="+")</f>
        <v>0</v>
      </c>
      <c r="BK19" s="40" t="n">
        <f aca="false">SUM(L19="+",Q14="+")</f>
        <v>0</v>
      </c>
      <c r="BL19" s="40" t="n">
        <f aca="false">SUM(M19="+",Q15="+")</f>
        <v>0</v>
      </c>
      <c r="BM19" s="40" t="n">
        <f aca="false">SUM(N19="+",Q16="+")</f>
        <v>0</v>
      </c>
      <c r="BN19" s="40" t="n">
        <f aca="false">SUM(O19="+",Q17="+")</f>
        <v>0</v>
      </c>
      <c r="BO19" s="40" t="n">
        <f aca="false">SUM(P19="+",Q18="+")</f>
        <v>0</v>
      </c>
      <c r="BQ19" s="40" t="n">
        <f aca="false">SUM(R19="+",Q20="+")</f>
        <v>0</v>
      </c>
      <c r="BR19" s="40" t="n">
        <f aca="false">SUM(S19="+",Q21="+")</f>
        <v>0</v>
      </c>
      <c r="BS19" s="40" t="n">
        <f aca="false">SUM(T19="+",Q22="+")</f>
        <v>0</v>
      </c>
      <c r="BT19" s="40" t="n">
        <f aca="false">SUM(U19="+",Q23="+")</f>
        <v>0</v>
      </c>
      <c r="BU19" s="40" t="n">
        <f aca="false">SUM(V19="+",Q24="+")</f>
        <v>0</v>
      </c>
      <c r="BV19" s="40" t="n">
        <f aca="false">SUM(W19="+",Q25="+")</f>
        <v>0</v>
      </c>
      <c r="BW19" s="40" t="n">
        <f aca="false">SUM(X19="+",Q26="+")</f>
        <v>0</v>
      </c>
      <c r="BX19" s="40" t="n">
        <f aca="false">SUM(Y19="+",Q27="+")</f>
        <v>0</v>
      </c>
      <c r="BY19" s="40" t="n">
        <f aca="false">SUM(Z19="+",Q28="+")</f>
        <v>0</v>
      </c>
      <c r="BZ19" s="40" t="n">
        <f aca="false">SUM(AA19="+",Q29="+")</f>
        <v>0</v>
      </c>
      <c r="CA19" s="40" t="n">
        <f aca="false">SUM(AB19="+",Q30="+")</f>
        <v>0</v>
      </c>
      <c r="CB19" s="40" t="n">
        <f aca="false">SUM(AC19="+",Q31="+")</f>
        <v>0</v>
      </c>
      <c r="CC19" s="40" t="n">
        <f aca="false">SUM(AD19="+",Q32="+")</f>
        <v>0</v>
      </c>
      <c r="CD19" s="40" t="n">
        <f aca="false">SUM(AE19="+",Q33="+")</f>
        <v>0</v>
      </c>
      <c r="CE19" s="40" t="n">
        <f aca="false">SUM(AF19="+",Q34="+")</f>
        <v>0</v>
      </c>
      <c r="CF19" s="40" t="n">
        <f aca="false">SUM(AG19="+",Q35="+")</f>
        <v>0</v>
      </c>
      <c r="CG19" s="40" t="n">
        <f aca="false">SUM(AH19="+",Q36="+")</f>
        <v>0</v>
      </c>
      <c r="CH19" s="40" t="n">
        <f aca="false">SUM(AI19="+",Q37="+")</f>
        <v>0</v>
      </c>
      <c r="CI19" s="40" t="n">
        <f aca="false">SUM(AJ19="+",Q38="+")</f>
        <v>0</v>
      </c>
      <c r="CJ19" s="40" t="n">
        <f aca="false">SUM(AK19="+",Q39="+")</f>
        <v>0</v>
      </c>
    </row>
    <row r="20" customFormat="false" ht="12.75" hidden="false" customHeight="false" outlineLevel="0" collapsed="false">
      <c r="A20" s="116" t="n">
        <v>16</v>
      </c>
      <c r="B20" s="117" t="str">
        <f aca="false">'1'!B20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118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55"/>
      <c r="AM20" s="37" t="n">
        <f aca="false">A20</f>
        <v>16</v>
      </c>
      <c r="AN20" s="37" t="str">
        <f aca="false">IF(B20="","",B20)</f>
        <v/>
      </c>
      <c r="AO20" s="63" t="str">
        <f aca="false">IF(B20="","",COUNTIF(C20:AK20,"-"))</f>
        <v/>
      </c>
      <c r="AP20" s="38" t="str">
        <f aca="false">IF(B20="","",COUNTIF(C20:AK20,"+"))</f>
        <v/>
      </c>
      <c r="AQ20" s="38" t="str">
        <f aca="false">IF(B20="","",SUM(AO20:AP20))</f>
        <v/>
      </c>
      <c r="AR20" s="38" t="str">
        <f aca="false">IF(B20="","",COUNTIF(R5:R39,"-"))</f>
        <v/>
      </c>
      <c r="AS20" s="38" t="str">
        <f aca="false">IF(B20="","",COUNTIF(R5:R39,"+"))</f>
        <v/>
      </c>
      <c r="AT20" s="38" t="str">
        <f aca="false">IF(B20="","",SUM(AR20:AS20))</f>
        <v/>
      </c>
      <c r="AU20" s="38" t="str">
        <f aca="false">IF(B20="","",(SUMIF(BB20:CJ20,2))/2)</f>
        <v/>
      </c>
      <c r="AV20" s="119" t="str">
        <f aca="false">IF(B20="","",AS20/(R2-1))</f>
        <v/>
      </c>
      <c r="AW20" s="119" t="str">
        <f aca="false">IF(B20="","",AP20/(R2-1))</f>
        <v/>
      </c>
      <c r="AX20" s="119" t="str">
        <f aca="false">IF(B20="","",(AU20/AP20))</f>
        <v/>
      </c>
      <c r="AY20" s="120" t="str">
        <f aca="false">IF(B20="","",AT20/(R2-1))</f>
        <v/>
      </c>
      <c r="AZ20" s="122"/>
      <c r="BA20" s="54"/>
      <c r="BB20" s="40" t="n">
        <f aca="false">SUM(C20="+",R5="+")</f>
        <v>0</v>
      </c>
      <c r="BC20" s="40" t="n">
        <f aca="false">SUM(D20="+",R6="+")</f>
        <v>0</v>
      </c>
      <c r="BD20" s="40" t="n">
        <f aca="false">SUM(E20="+",R7="+")</f>
        <v>0</v>
      </c>
      <c r="BE20" s="40" t="n">
        <f aca="false">SUM(F20="+",R8="+")</f>
        <v>0</v>
      </c>
      <c r="BF20" s="40" t="n">
        <f aca="false">SUM(G20="+",R9="+")</f>
        <v>0</v>
      </c>
      <c r="BG20" s="40" t="n">
        <f aca="false">SUM(H20="+",R10="+")</f>
        <v>0</v>
      </c>
      <c r="BH20" s="40" t="n">
        <f aca="false">SUM(I20="+",R11="+")</f>
        <v>0</v>
      </c>
      <c r="BI20" s="40" t="n">
        <f aca="false">SUM(J20="+",R12="+")</f>
        <v>0</v>
      </c>
      <c r="BJ20" s="40" t="n">
        <f aca="false">SUM(K20="+",R13="+")</f>
        <v>0</v>
      </c>
      <c r="BK20" s="40" t="n">
        <f aca="false">SUM(L20="+",R14="+")</f>
        <v>0</v>
      </c>
      <c r="BL20" s="40" t="n">
        <f aca="false">SUM(M20="+",R15="+")</f>
        <v>0</v>
      </c>
      <c r="BM20" s="40" t="n">
        <f aca="false">SUM(N20="+",R16="+")</f>
        <v>0</v>
      </c>
      <c r="BN20" s="40" t="n">
        <f aca="false">SUM(O20="+",R17="+")</f>
        <v>0</v>
      </c>
      <c r="BO20" s="40" t="n">
        <f aca="false">SUM(P20="+",R18="+")</f>
        <v>0</v>
      </c>
      <c r="BP20" s="40" t="n">
        <f aca="false">SUM(Q20="+",R19="+")</f>
        <v>0</v>
      </c>
      <c r="BR20" s="40" t="n">
        <f aca="false">SUM(S20="+",R21="+")</f>
        <v>0</v>
      </c>
      <c r="BS20" s="40" t="n">
        <f aca="false">SUM(T20="+",R22="+")</f>
        <v>0</v>
      </c>
      <c r="BT20" s="40" t="n">
        <f aca="false">SUM(U20="+",R23="+")</f>
        <v>0</v>
      </c>
      <c r="BU20" s="40" t="n">
        <f aca="false">SUM(V20="+",R24="+")</f>
        <v>0</v>
      </c>
      <c r="BV20" s="40" t="n">
        <f aca="false">SUM(W20="+",R25="+")</f>
        <v>0</v>
      </c>
      <c r="BW20" s="40" t="n">
        <f aca="false">SUM(X20="+",R26="+")</f>
        <v>0</v>
      </c>
      <c r="BX20" s="40" t="n">
        <f aca="false">SUM(Y20="+",R27="+")</f>
        <v>0</v>
      </c>
      <c r="BY20" s="40" t="n">
        <f aca="false">SUM(Z20="+",R28="+")</f>
        <v>0</v>
      </c>
      <c r="BZ20" s="40" t="n">
        <f aca="false">SUM(AA20="+",R29="+")</f>
        <v>0</v>
      </c>
      <c r="CA20" s="40" t="n">
        <f aca="false">SUM(AB20="+",R30="+")</f>
        <v>0</v>
      </c>
      <c r="CB20" s="40" t="n">
        <f aca="false">SUM(AC20="+",R31="+")</f>
        <v>0</v>
      </c>
      <c r="CC20" s="40" t="n">
        <f aca="false">SUM(AD20="+",R32="+")</f>
        <v>0</v>
      </c>
      <c r="CD20" s="40" t="n">
        <f aca="false">SUM(AE20="+",R33="+")</f>
        <v>0</v>
      </c>
      <c r="CE20" s="40" t="n">
        <f aca="false">SUM(AF20="+",R34="+")</f>
        <v>0</v>
      </c>
      <c r="CF20" s="40" t="n">
        <f aca="false">SUM(AG20="+",R35="+")</f>
        <v>0</v>
      </c>
      <c r="CG20" s="40" t="n">
        <f aca="false">SUM(AH20="+",R36="+")</f>
        <v>0</v>
      </c>
      <c r="CH20" s="40" t="n">
        <f aca="false">SUM(AI20="+",R37="+")</f>
        <v>0</v>
      </c>
      <c r="CI20" s="40" t="n">
        <f aca="false">SUM(AJ20="+",R38="+")</f>
        <v>0</v>
      </c>
      <c r="CJ20" s="40" t="n">
        <f aca="false">SUM(AK20="+",R39="+")</f>
        <v>0</v>
      </c>
    </row>
    <row r="21" customFormat="false" ht="12.75" hidden="false" customHeight="false" outlineLevel="0" collapsed="false">
      <c r="A21" s="116" t="n">
        <v>17</v>
      </c>
      <c r="B21" s="117" t="str">
        <f aca="false">'1'!B21</f>
        <v/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118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55"/>
      <c r="AM21" s="37" t="n">
        <f aca="false">A21</f>
        <v>17</v>
      </c>
      <c r="AN21" s="37" t="str">
        <f aca="false">IF(B21="","",B21)</f>
        <v/>
      </c>
      <c r="AO21" s="63" t="str">
        <f aca="false">IF(B21="","",COUNTIF(C21:AK21,"-"))</f>
        <v/>
      </c>
      <c r="AP21" s="38" t="str">
        <f aca="false">IF(B21="","",COUNTIF(C21:AK21,"+"))</f>
        <v/>
      </c>
      <c r="AQ21" s="38" t="str">
        <f aca="false">IF(B21="","",SUM(AO21:AP21))</f>
        <v/>
      </c>
      <c r="AR21" s="38" t="str">
        <f aca="false">IF(B21="","",COUNTIF(S5:S39,"-"))</f>
        <v/>
      </c>
      <c r="AS21" s="38" t="str">
        <f aca="false">IF(B21="","",COUNTIF(S5:S39,"+"))</f>
        <v/>
      </c>
      <c r="AT21" s="38" t="str">
        <f aca="false">IF(B21="","",SUM(AR21:AS21))</f>
        <v/>
      </c>
      <c r="AU21" s="38" t="str">
        <f aca="false">IF(B21="","",(SUMIF(BB21:CJ21,2))/2)</f>
        <v/>
      </c>
      <c r="AV21" s="119" t="str">
        <f aca="false">IF(B21="","",AS21/(R2-1))</f>
        <v/>
      </c>
      <c r="AW21" s="119" t="str">
        <f aca="false">IF(B21="","",AP21/(R2-1))</f>
        <v/>
      </c>
      <c r="AX21" s="119" t="str">
        <f aca="false">IF(B21="","",(AU21/AP21))</f>
        <v/>
      </c>
      <c r="AY21" s="120" t="str">
        <f aca="false">IF(B21="","",AT21/(R2-1))</f>
        <v/>
      </c>
      <c r="AZ21" s="122"/>
      <c r="BA21" s="54"/>
      <c r="BB21" s="40" t="n">
        <f aca="false">SUM(C21="+",S5="+")</f>
        <v>0</v>
      </c>
      <c r="BC21" s="40" t="n">
        <f aca="false">SUM(D21="+",S6="+")</f>
        <v>0</v>
      </c>
      <c r="BD21" s="40" t="n">
        <f aca="false">SUM(E21="+",S7="+")</f>
        <v>0</v>
      </c>
      <c r="BE21" s="40" t="n">
        <f aca="false">SUM(F21="+",S8="+")</f>
        <v>0</v>
      </c>
      <c r="BF21" s="40" t="n">
        <f aca="false">SUM(G21="+",S9="+")</f>
        <v>0</v>
      </c>
      <c r="BG21" s="40" t="n">
        <f aca="false">SUM(H21="+",S10="+")</f>
        <v>0</v>
      </c>
      <c r="BH21" s="40" t="n">
        <f aca="false">SUM(I21="+",S11="+")</f>
        <v>0</v>
      </c>
      <c r="BI21" s="40" t="n">
        <f aca="false">SUM(J21="+",S12="+")</f>
        <v>0</v>
      </c>
      <c r="BJ21" s="40" t="n">
        <f aca="false">SUM(K21="+",S13="+")</f>
        <v>0</v>
      </c>
      <c r="BK21" s="40" t="n">
        <f aca="false">SUM(L21="+",S14="+")</f>
        <v>0</v>
      </c>
      <c r="BL21" s="40" t="n">
        <f aca="false">SUM(M21="+",S15="+")</f>
        <v>0</v>
      </c>
      <c r="BM21" s="40" t="n">
        <f aca="false">SUM(N21="+",S16="+")</f>
        <v>0</v>
      </c>
      <c r="BN21" s="40" t="n">
        <f aca="false">SUM(O21="+",S17="+")</f>
        <v>0</v>
      </c>
      <c r="BO21" s="40" t="n">
        <f aca="false">SUM(P21="+",S18="+")</f>
        <v>0</v>
      </c>
      <c r="BP21" s="40" t="n">
        <f aca="false">SUM(Q21="+",S19="+")</f>
        <v>0</v>
      </c>
      <c r="BQ21" s="40" t="n">
        <f aca="false">SUM(R21="+",S20="+")</f>
        <v>0</v>
      </c>
      <c r="BS21" s="40" t="n">
        <f aca="false">SUM(T21="+",S22="+")</f>
        <v>0</v>
      </c>
      <c r="BT21" s="40" t="n">
        <f aca="false">SUM(U21="+",S23="+")</f>
        <v>0</v>
      </c>
      <c r="BU21" s="40" t="n">
        <f aca="false">SUM(V21="+",S24="+")</f>
        <v>0</v>
      </c>
      <c r="BV21" s="40" t="n">
        <f aca="false">SUM(W21="+",S25="+")</f>
        <v>0</v>
      </c>
      <c r="BW21" s="40" t="n">
        <f aca="false">SUM(X21="+",S26="+")</f>
        <v>0</v>
      </c>
      <c r="BX21" s="40" t="n">
        <f aca="false">SUM(Y21="+",S27="+")</f>
        <v>0</v>
      </c>
      <c r="BY21" s="40" t="n">
        <f aca="false">SUM(Z21="+",S28="+")</f>
        <v>0</v>
      </c>
      <c r="BZ21" s="40" t="n">
        <f aca="false">SUM(AA21="+",S29="+")</f>
        <v>0</v>
      </c>
      <c r="CA21" s="40" t="n">
        <f aca="false">SUM(AB21="+",S30="+")</f>
        <v>0</v>
      </c>
      <c r="CB21" s="40" t="n">
        <f aca="false">SUM(AC21="+",S31="+")</f>
        <v>0</v>
      </c>
      <c r="CC21" s="40" t="n">
        <f aca="false">SUM(AD21="+",S32="+")</f>
        <v>0</v>
      </c>
      <c r="CD21" s="40" t="n">
        <f aca="false">SUM(AE21="+",S33="+")</f>
        <v>0</v>
      </c>
      <c r="CE21" s="40" t="n">
        <f aca="false">SUM(AF21="+",S34="+")</f>
        <v>0</v>
      </c>
      <c r="CF21" s="40" t="n">
        <f aca="false">SUM(AG21="+",S35="+")</f>
        <v>0</v>
      </c>
      <c r="CG21" s="40" t="n">
        <f aca="false">SUM(AH21="+",S36="+")</f>
        <v>0</v>
      </c>
      <c r="CH21" s="40" t="n">
        <f aca="false">SUM(AI21="+",S37="+")</f>
        <v>0</v>
      </c>
      <c r="CI21" s="40" t="n">
        <f aca="false">SUM(AJ21="+",S38="+")</f>
        <v>0</v>
      </c>
      <c r="CJ21" s="40" t="n">
        <f aca="false">SUM(AK21="+",S39="+")</f>
        <v>0</v>
      </c>
    </row>
    <row r="22" customFormat="false" ht="12.75" hidden="false" customHeight="false" outlineLevel="0" collapsed="false">
      <c r="A22" s="116" t="n">
        <v>18</v>
      </c>
      <c r="B22" s="117" t="str">
        <f aca="false">'1'!B22</f>
        <v/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118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55"/>
      <c r="AM22" s="37" t="n">
        <f aca="false">A22</f>
        <v>18</v>
      </c>
      <c r="AN22" s="37" t="str">
        <f aca="false">IF(B22="","",B22)</f>
        <v/>
      </c>
      <c r="AO22" s="63" t="str">
        <f aca="false">IF(B22="","",COUNTIF(C22:AK22,"-"))</f>
        <v/>
      </c>
      <c r="AP22" s="38" t="str">
        <f aca="false">IF(B22="","",COUNTIF(C22:AK22,"+"))</f>
        <v/>
      </c>
      <c r="AQ22" s="38" t="str">
        <f aca="false">IF(B22="","",SUM(AO22:AP22))</f>
        <v/>
      </c>
      <c r="AR22" s="38" t="str">
        <f aca="false">IF(B22="","",COUNTIF(T5:T39,"-"))</f>
        <v/>
      </c>
      <c r="AS22" s="38" t="str">
        <f aca="false">IF(B22="","",COUNTIF(T5:T39,"+"))</f>
        <v/>
      </c>
      <c r="AT22" s="38" t="str">
        <f aca="false">IF(B22="","",SUM(AR22:AS22))</f>
        <v/>
      </c>
      <c r="AU22" s="38" t="str">
        <f aca="false">IF(B22="","",(SUMIF(BB22:CJ22,2))/2)</f>
        <v/>
      </c>
      <c r="AV22" s="119" t="str">
        <f aca="false">IF(B22="","",AS22/(R2-1))</f>
        <v/>
      </c>
      <c r="AW22" s="119" t="str">
        <f aca="false">IF(B22="","",AP22/(R2-1))</f>
        <v/>
      </c>
      <c r="AX22" s="119" t="str">
        <f aca="false">IF(B22="","",(AU22/AP22))</f>
        <v/>
      </c>
      <c r="AY22" s="120" t="str">
        <f aca="false">IF(B22="","",AT22/(R2-1))</f>
        <v/>
      </c>
      <c r="AZ22" s="122"/>
      <c r="BA22" s="54"/>
      <c r="BB22" s="40" t="n">
        <f aca="false">SUM(C22="+",T5="+")</f>
        <v>0</v>
      </c>
      <c r="BC22" s="40" t="n">
        <f aca="false">SUM(D22="+",T6="+")</f>
        <v>0</v>
      </c>
      <c r="BD22" s="40" t="n">
        <f aca="false">SUM(E22="+",T7="+")</f>
        <v>0</v>
      </c>
      <c r="BE22" s="40" t="n">
        <f aca="false">SUM(F22="+",T8="+")</f>
        <v>0</v>
      </c>
      <c r="BF22" s="40" t="n">
        <f aca="false">SUM(G22="+",T9="+")</f>
        <v>0</v>
      </c>
      <c r="BG22" s="40" t="n">
        <f aca="false">SUM(H22="+",T10="+")</f>
        <v>0</v>
      </c>
      <c r="BH22" s="40" t="n">
        <f aca="false">SUM(I22="+",T11="+")</f>
        <v>0</v>
      </c>
      <c r="BI22" s="40" t="n">
        <f aca="false">SUM(J22="+",T12="+")</f>
        <v>0</v>
      </c>
      <c r="BJ22" s="40" t="n">
        <f aca="false">SUM(K22="+",T13="+")</f>
        <v>0</v>
      </c>
      <c r="BK22" s="40" t="n">
        <f aca="false">SUM(L22="+",T14="+")</f>
        <v>0</v>
      </c>
      <c r="BL22" s="40" t="n">
        <f aca="false">SUM(M22="+",T15="+")</f>
        <v>0</v>
      </c>
      <c r="BM22" s="40" t="n">
        <f aca="false">SUM(N22="+",T16="+")</f>
        <v>0</v>
      </c>
      <c r="BN22" s="40" t="n">
        <f aca="false">SUM(O22="+",T17="+")</f>
        <v>0</v>
      </c>
      <c r="BO22" s="40" t="n">
        <f aca="false">SUM(P22="+",T18="+")</f>
        <v>0</v>
      </c>
      <c r="BP22" s="40" t="n">
        <f aca="false">SUM(Q22="+",T19="+")</f>
        <v>0</v>
      </c>
      <c r="BQ22" s="40" t="n">
        <f aca="false">SUM(R22="+",T20="+")</f>
        <v>0</v>
      </c>
      <c r="BR22" s="40" t="n">
        <f aca="false">SUM(S22="+",T21="+")</f>
        <v>0</v>
      </c>
      <c r="BT22" s="40" t="n">
        <f aca="false">SUM(U22="+",T23="+")</f>
        <v>0</v>
      </c>
      <c r="BU22" s="40" t="n">
        <f aca="false">SUM(V22="+",T24="+")</f>
        <v>0</v>
      </c>
      <c r="BV22" s="40" t="n">
        <f aca="false">SUM(W22="+",T25="+")</f>
        <v>0</v>
      </c>
      <c r="BW22" s="40" t="n">
        <f aca="false">SUM(X22="+",T26="+")</f>
        <v>0</v>
      </c>
      <c r="BX22" s="40" t="n">
        <f aca="false">SUM(Y22="+",T27="+")</f>
        <v>0</v>
      </c>
      <c r="BY22" s="40" t="n">
        <f aca="false">SUM(Z22="+",T28="+")</f>
        <v>0</v>
      </c>
      <c r="BZ22" s="40" t="n">
        <f aca="false">SUM(AA22="+",T29="+")</f>
        <v>0</v>
      </c>
      <c r="CA22" s="40" t="n">
        <f aca="false">SUM(AB22="+",T30="+")</f>
        <v>0</v>
      </c>
      <c r="CB22" s="40" t="n">
        <f aca="false">SUM(AC22="+",T31="+")</f>
        <v>0</v>
      </c>
      <c r="CC22" s="40" t="n">
        <f aca="false">SUM(AD22="+",T32="+")</f>
        <v>0</v>
      </c>
      <c r="CD22" s="40" t="n">
        <f aca="false">SUM(AE22="+",T33="+")</f>
        <v>0</v>
      </c>
      <c r="CE22" s="40" t="n">
        <f aca="false">SUM(AF22="+",T34="+")</f>
        <v>0</v>
      </c>
      <c r="CF22" s="40" t="n">
        <f aca="false">SUM(AG22="+",T35="+")</f>
        <v>0</v>
      </c>
      <c r="CG22" s="40" t="n">
        <f aca="false">SUM(AH22="+",T36="+")</f>
        <v>0</v>
      </c>
      <c r="CH22" s="40" t="n">
        <f aca="false">SUM(AI22="+",T37="+")</f>
        <v>0</v>
      </c>
      <c r="CI22" s="40" t="n">
        <f aca="false">SUM(AJ22="+",T38="+")</f>
        <v>0</v>
      </c>
      <c r="CJ22" s="40" t="n">
        <f aca="false">SUM(AK22="+",T39="+")</f>
        <v>0</v>
      </c>
    </row>
    <row r="23" customFormat="false" ht="12.75" hidden="false" customHeight="false" outlineLevel="0" collapsed="false">
      <c r="A23" s="116" t="n">
        <v>19</v>
      </c>
      <c r="B23" s="117" t="str">
        <f aca="false">'1'!B23</f>
        <v/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118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55"/>
      <c r="AM23" s="37" t="n">
        <f aca="false">A23</f>
        <v>19</v>
      </c>
      <c r="AN23" s="37" t="str">
        <f aca="false">IF(B23="","",B23)</f>
        <v/>
      </c>
      <c r="AO23" s="63" t="str">
        <f aca="false">IF(B23="","",COUNTIF(C23:AK23,"-"))</f>
        <v/>
      </c>
      <c r="AP23" s="38" t="str">
        <f aca="false">IF(B23="","",COUNTIF(C23:AK23,"+"))</f>
        <v/>
      </c>
      <c r="AQ23" s="38" t="str">
        <f aca="false">IF(B23="","",SUM(AO23:AP23))</f>
        <v/>
      </c>
      <c r="AR23" s="38" t="str">
        <f aca="false">IF(B23="","",COUNTIF(U5:U39,"-"))</f>
        <v/>
      </c>
      <c r="AS23" s="38" t="str">
        <f aca="false">IF(B23="","",COUNTIF(U5:U39,"+"))</f>
        <v/>
      </c>
      <c r="AT23" s="38" t="str">
        <f aca="false">IF(B23="","",SUM(AR23:AS23))</f>
        <v/>
      </c>
      <c r="AU23" s="38" t="str">
        <f aca="false">IF(B23="","",(SUMIF(BB23:CJ23,2))/2)</f>
        <v/>
      </c>
      <c r="AV23" s="119" t="str">
        <f aca="false">IF(B23="","",AS23/(R2-1))</f>
        <v/>
      </c>
      <c r="AW23" s="119" t="str">
        <f aca="false">IF(B23="","",AP23/(R2-1))</f>
        <v/>
      </c>
      <c r="AX23" s="119" t="str">
        <f aca="false">IF(B23="","",(AU23/AP23))</f>
        <v/>
      </c>
      <c r="AY23" s="120" t="str">
        <f aca="false">IF(B23="","",AT23/(R2-1))</f>
        <v/>
      </c>
      <c r="AZ23" s="122"/>
      <c r="BA23" s="54"/>
      <c r="BB23" s="40" t="n">
        <f aca="false">SUM(C23="+",U5="+")</f>
        <v>0</v>
      </c>
      <c r="BC23" s="40" t="n">
        <f aca="false">SUM(D23="+",U6="+")</f>
        <v>0</v>
      </c>
      <c r="BD23" s="40" t="n">
        <f aca="false">SUM(E23="+",U7="+")</f>
        <v>0</v>
      </c>
      <c r="BE23" s="40" t="n">
        <f aca="false">SUM(F23="+",U8="+")</f>
        <v>0</v>
      </c>
      <c r="BF23" s="40" t="n">
        <f aca="false">SUM(G23="+",U9="+")</f>
        <v>0</v>
      </c>
      <c r="BG23" s="40" t="n">
        <f aca="false">SUM(H23="+",U10="+")</f>
        <v>0</v>
      </c>
      <c r="BH23" s="40" t="n">
        <f aca="false">SUM(I23="+",U11="+")</f>
        <v>0</v>
      </c>
      <c r="BI23" s="40" t="n">
        <f aca="false">SUM(J23="+",U12="+")</f>
        <v>0</v>
      </c>
      <c r="BJ23" s="40" t="n">
        <f aca="false">SUM(K23="+",U13="+")</f>
        <v>0</v>
      </c>
      <c r="BK23" s="40" t="n">
        <f aca="false">SUM(L23="+",U14="+")</f>
        <v>0</v>
      </c>
      <c r="BL23" s="40" t="n">
        <f aca="false">SUM(M23="+",U15="+")</f>
        <v>0</v>
      </c>
      <c r="BM23" s="40" t="n">
        <f aca="false">SUM(N23="+",U16="+")</f>
        <v>0</v>
      </c>
      <c r="BN23" s="40" t="n">
        <f aca="false">SUM(O23="+",U17="+")</f>
        <v>0</v>
      </c>
      <c r="BO23" s="40" t="n">
        <f aca="false">SUM(P23="+",U18="+")</f>
        <v>0</v>
      </c>
      <c r="BP23" s="40" t="n">
        <f aca="false">SUM(Q23="+",U19="+")</f>
        <v>0</v>
      </c>
      <c r="BQ23" s="40" t="n">
        <f aca="false">SUM(R23="+",U20="+")</f>
        <v>0</v>
      </c>
      <c r="BR23" s="40" t="n">
        <f aca="false">SUM(S23="+",U21="+")</f>
        <v>0</v>
      </c>
      <c r="BS23" s="40" t="n">
        <f aca="false">SUM(T23="+",U22="+")</f>
        <v>0</v>
      </c>
      <c r="BU23" s="40" t="n">
        <f aca="false">SUM(V23="+",U24="+")</f>
        <v>0</v>
      </c>
      <c r="BV23" s="40" t="n">
        <f aca="false">SUM(W23="+",U25="+")</f>
        <v>0</v>
      </c>
      <c r="BW23" s="40" t="n">
        <f aca="false">SUM(X23="+",U26="+")</f>
        <v>0</v>
      </c>
      <c r="BX23" s="40" t="n">
        <f aca="false">SUM(Y23="+",U27="+")</f>
        <v>0</v>
      </c>
      <c r="BY23" s="40" t="n">
        <f aca="false">SUM(Z23="+",U28="+")</f>
        <v>0</v>
      </c>
      <c r="BZ23" s="40" t="n">
        <f aca="false">SUM(AA23="+",U29="+")</f>
        <v>0</v>
      </c>
      <c r="CA23" s="40" t="n">
        <f aca="false">SUM(AB23="+",U30="+")</f>
        <v>0</v>
      </c>
      <c r="CB23" s="40" t="n">
        <f aca="false">SUM(AC23="+",U31="+")</f>
        <v>0</v>
      </c>
      <c r="CC23" s="40" t="n">
        <f aca="false">SUM(AD23="+",U32="+")</f>
        <v>0</v>
      </c>
      <c r="CD23" s="40" t="n">
        <f aca="false">SUM(AE23="+",U33="+")</f>
        <v>0</v>
      </c>
      <c r="CE23" s="40" t="n">
        <f aca="false">SUM(AF23="+",U34="+")</f>
        <v>0</v>
      </c>
      <c r="CF23" s="40" t="n">
        <f aca="false">SUM(AG23="+",U35="+")</f>
        <v>0</v>
      </c>
      <c r="CG23" s="40" t="n">
        <f aca="false">SUM(AH23="+",U36="+")</f>
        <v>0</v>
      </c>
      <c r="CH23" s="40" t="n">
        <f aca="false">SUM(AI23="+",U37="+")</f>
        <v>0</v>
      </c>
      <c r="CI23" s="40" t="n">
        <f aca="false">SUM(AJ23="+",U38="+")</f>
        <v>0</v>
      </c>
      <c r="CJ23" s="40" t="n">
        <f aca="false">SUM(AK23="+",U39="+")</f>
        <v>0</v>
      </c>
    </row>
    <row r="24" customFormat="false" ht="12.75" hidden="false" customHeight="false" outlineLevel="0" collapsed="false">
      <c r="A24" s="116" t="n">
        <v>20</v>
      </c>
      <c r="B24" s="123" t="str">
        <f aca="false">'1'!B24</f>
        <v/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18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55"/>
      <c r="AM24" s="37" t="n">
        <f aca="false">A24</f>
        <v>20</v>
      </c>
      <c r="AN24" s="37" t="str">
        <f aca="false">IF(B24="","",B24)</f>
        <v/>
      </c>
      <c r="AO24" s="63" t="str">
        <f aca="false">IF(B24="","",COUNTIF(C24:AK24,"-"))</f>
        <v/>
      </c>
      <c r="AP24" s="38" t="str">
        <f aca="false">IF(B24="","",COUNTIF(C24:AK24,"+"))</f>
        <v/>
      </c>
      <c r="AQ24" s="38" t="str">
        <f aca="false">IF(B24="","",SUM(AO24:AP24))</f>
        <v/>
      </c>
      <c r="AR24" s="38" t="str">
        <f aca="false">IF(B24="","",COUNTIF(V5:V39,"-"))</f>
        <v/>
      </c>
      <c r="AS24" s="38" t="str">
        <f aca="false">IF(B24="","",COUNTIF(V5:V39,"+"))</f>
        <v/>
      </c>
      <c r="AT24" s="38" t="str">
        <f aca="false">IF(B24="","",SUM(AR24:AS24))</f>
        <v/>
      </c>
      <c r="AU24" s="38" t="str">
        <f aca="false">IF(B24="","",(SUMIF(BB24:CJ24,2))/2)</f>
        <v/>
      </c>
      <c r="AV24" s="119" t="str">
        <f aca="false">IF(B24="","",AS24/(R2-1))</f>
        <v/>
      </c>
      <c r="AW24" s="119" t="str">
        <f aca="false">IF(B24="","",AP24/(R2-1))</f>
        <v/>
      </c>
      <c r="AX24" s="119" t="str">
        <f aca="false">IF(B24="","",(AU24/AP24))</f>
        <v/>
      </c>
      <c r="AY24" s="120" t="str">
        <f aca="false">IF(B24="","",AT24/(R2-1))</f>
        <v/>
      </c>
      <c r="AZ24" s="122"/>
      <c r="BA24" s="54"/>
      <c r="BB24" s="40" t="n">
        <f aca="false">SUM(C24="+",V5="+")</f>
        <v>0</v>
      </c>
      <c r="BC24" s="40" t="n">
        <f aca="false">SUM(D24="+",V6="+")</f>
        <v>0</v>
      </c>
      <c r="BD24" s="40" t="n">
        <f aca="false">SUM(E24="+",V7="+")</f>
        <v>0</v>
      </c>
      <c r="BE24" s="40" t="n">
        <f aca="false">SUM(F24="+",V8="+")</f>
        <v>0</v>
      </c>
      <c r="BF24" s="40" t="n">
        <f aca="false">SUM(G24="+",V9="+")</f>
        <v>0</v>
      </c>
      <c r="BG24" s="40" t="n">
        <f aca="false">SUM(H24="+",V10="+")</f>
        <v>0</v>
      </c>
      <c r="BH24" s="40" t="n">
        <f aca="false">SUM(I24="+",V11="+")</f>
        <v>0</v>
      </c>
      <c r="BI24" s="40" t="n">
        <f aca="false">SUM(J24="+",V12="+")</f>
        <v>0</v>
      </c>
      <c r="BJ24" s="40" t="n">
        <f aca="false">SUM(K24="+",V13="+")</f>
        <v>0</v>
      </c>
      <c r="BK24" s="40" t="n">
        <f aca="false">SUM(L24="+",V14="+")</f>
        <v>0</v>
      </c>
      <c r="BL24" s="40" t="n">
        <f aca="false">SUM(M24="+",V15="+")</f>
        <v>0</v>
      </c>
      <c r="BM24" s="40" t="n">
        <f aca="false">SUM(N24="+",V16="+")</f>
        <v>0</v>
      </c>
      <c r="BN24" s="40" t="n">
        <f aca="false">SUM(O24="+",V17="+")</f>
        <v>0</v>
      </c>
      <c r="BO24" s="40" t="n">
        <f aca="false">SUM(P24="+",V18="+")</f>
        <v>0</v>
      </c>
      <c r="BP24" s="40" t="n">
        <f aca="false">SUM(Q24="+",V19="+")</f>
        <v>0</v>
      </c>
      <c r="BQ24" s="40" t="n">
        <f aca="false">SUM(R24="+",V20="+")</f>
        <v>0</v>
      </c>
      <c r="BR24" s="40" t="n">
        <f aca="false">SUM(S24="+",V21="+")</f>
        <v>0</v>
      </c>
      <c r="BS24" s="40" t="n">
        <f aca="false">SUM(T24="+",V22="+")</f>
        <v>0</v>
      </c>
      <c r="BT24" s="40" t="n">
        <f aca="false">SUM(U24="+",V23="+")</f>
        <v>0</v>
      </c>
      <c r="BV24" s="40" t="n">
        <f aca="false">SUM(W24="+",V25="+")</f>
        <v>0</v>
      </c>
      <c r="BW24" s="40" t="n">
        <f aca="false">SUM(X24="+",V26="+")</f>
        <v>0</v>
      </c>
      <c r="BX24" s="40" t="n">
        <f aca="false">SUM(Y24="+",V27="+")</f>
        <v>0</v>
      </c>
      <c r="BY24" s="40" t="n">
        <f aca="false">SUM(Z24="+",V28="+")</f>
        <v>0</v>
      </c>
      <c r="BZ24" s="40" t="n">
        <f aca="false">SUM(AA24="+",V29="+")</f>
        <v>0</v>
      </c>
      <c r="CA24" s="40" t="n">
        <f aca="false">SUM(AB24="+",V30="+")</f>
        <v>0</v>
      </c>
      <c r="CB24" s="40" t="n">
        <f aca="false">SUM(AC24="+",V31="+")</f>
        <v>0</v>
      </c>
      <c r="CC24" s="40" t="n">
        <f aca="false">SUM(AD24="+",V32="+")</f>
        <v>0</v>
      </c>
      <c r="CD24" s="40" t="n">
        <f aca="false">SUM(AE24="+",V33="+")</f>
        <v>0</v>
      </c>
      <c r="CE24" s="40" t="n">
        <f aca="false">SUM(AF24="+",V34="+")</f>
        <v>0</v>
      </c>
      <c r="CF24" s="40" t="n">
        <f aca="false">SUM(AG24="+",V35="+")</f>
        <v>0</v>
      </c>
      <c r="CG24" s="40" t="n">
        <f aca="false">SUM(AH24="+",V36="+")</f>
        <v>0</v>
      </c>
      <c r="CH24" s="40" t="n">
        <f aca="false">SUM(AI24="+",V37="+")</f>
        <v>0</v>
      </c>
      <c r="CI24" s="40" t="n">
        <f aca="false">SUM(AJ24="+",V38="+")</f>
        <v>0</v>
      </c>
      <c r="CJ24" s="40" t="n">
        <f aca="false">SUM(AK24="+",V39="+")</f>
        <v>0</v>
      </c>
    </row>
    <row r="25" customFormat="false" ht="12.75" hidden="false" customHeight="false" outlineLevel="0" collapsed="false">
      <c r="A25" s="116" t="n">
        <v>21</v>
      </c>
      <c r="B25" s="123" t="str">
        <f aca="false">'1'!B25</f>
        <v/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118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55"/>
      <c r="AM25" s="37" t="n">
        <f aca="false">A25</f>
        <v>21</v>
      </c>
      <c r="AN25" s="37" t="str">
        <f aca="false">IF(B25="","",B25)</f>
        <v/>
      </c>
      <c r="AO25" s="63" t="str">
        <f aca="false">IF(B25="","",COUNTIF(C25:AK25,"-"))</f>
        <v/>
      </c>
      <c r="AP25" s="38" t="str">
        <f aca="false">IF(B25="","",COUNTIF(C25:AK25,"+"))</f>
        <v/>
      </c>
      <c r="AQ25" s="38" t="str">
        <f aca="false">IF(B25="","",SUM(AO25:AP25))</f>
        <v/>
      </c>
      <c r="AR25" s="38" t="str">
        <f aca="false">IF(B25="","",COUNTIF(W5:W39,"-"))</f>
        <v/>
      </c>
      <c r="AS25" s="38" t="str">
        <f aca="false">IF(B25="","",COUNTIF(W5:W39,"+"))</f>
        <v/>
      </c>
      <c r="AT25" s="38" t="str">
        <f aca="false">IF(B25="","",SUM(AR25:AS25))</f>
        <v/>
      </c>
      <c r="AU25" s="38" t="str">
        <f aca="false">IF(B25="","",(SUMIF(BB25:CJ25,2))/2)</f>
        <v/>
      </c>
      <c r="AV25" s="119" t="str">
        <f aca="false">IF(B25="","",AS25/(R2-1))</f>
        <v/>
      </c>
      <c r="AW25" s="119" t="str">
        <f aca="false">IF(B25="","",AP25/(R32-1))</f>
        <v/>
      </c>
      <c r="AX25" s="119" t="str">
        <f aca="false">IF(B25="","",(AU25/AP25))</f>
        <v/>
      </c>
      <c r="AY25" s="120" t="str">
        <f aca="false">IF(B25="","",AT25/(R2-1))</f>
        <v/>
      </c>
      <c r="AZ25" s="122"/>
      <c r="BA25" s="54"/>
      <c r="BB25" s="40" t="n">
        <f aca="false">SUM(C25="+",W5="+")</f>
        <v>0</v>
      </c>
      <c r="BC25" s="40" t="n">
        <f aca="false">SUM(D25="+",W6="+")</f>
        <v>0</v>
      </c>
      <c r="BD25" s="40" t="n">
        <f aca="false">SUM(E25="+",W7="+")</f>
        <v>0</v>
      </c>
      <c r="BE25" s="40" t="n">
        <f aca="false">SUM(F25="+",W8="+")</f>
        <v>0</v>
      </c>
      <c r="BF25" s="40" t="n">
        <f aca="false">SUM(G25="+",W9="+")</f>
        <v>0</v>
      </c>
      <c r="BG25" s="40" t="n">
        <f aca="false">SUM(H25="+",W10="+")</f>
        <v>0</v>
      </c>
      <c r="BH25" s="40" t="n">
        <f aca="false">SUM(I25="+",W11="+")</f>
        <v>0</v>
      </c>
      <c r="BI25" s="40" t="n">
        <f aca="false">SUM(J25="+",W12="+")</f>
        <v>0</v>
      </c>
      <c r="BJ25" s="40" t="n">
        <f aca="false">SUM(K25="+",W13="+")</f>
        <v>0</v>
      </c>
      <c r="BK25" s="40" t="n">
        <f aca="false">SUM(L25="+",W14="+")</f>
        <v>0</v>
      </c>
      <c r="BL25" s="40" t="n">
        <f aca="false">SUM(M25="+",W15="+")</f>
        <v>0</v>
      </c>
      <c r="BM25" s="40" t="n">
        <f aca="false">SUM(N25="+",W16="+")</f>
        <v>0</v>
      </c>
      <c r="BN25" s="40" t="n">
        <f aca="false">SUM(O25="+",W17="+")</f>
        <v>0</v>
      </c>
      <c r="BO25" s="40" t="n">
        <f aca="false">SUM(P25="+",W18="+")</f>
        <v>0</v>
      </c>
      <c r="BP25" s="40" t="n">
        <f aca="false">SUM(Q25="+",W19="+")</f>
        <v>0</v>
      </c>
      <c r="BQ25" s="40" t="n">
        <f aca="false">SUM(R25="+",W20="+")</f>
        <v>0</v>
      </c>
      <c r="BR25" s="40" t="n">
        <f aca="false">SUM(S25="+",W21="+")</f>
        <v>0</v>
      </c>
      <c r="BS25" s="40" t="n">
        <f aca="false">SUM(T25="+",W22="+")</f>
        <v>0</v>
      </c>
      <c r="BT25" s="40" t="n">
        <f aca="false">SUM(U25="+",W23="+")</f>
        <v>0</v>
      </c>
      <c r="BU25" s="40" t="n">
        <f aca="false">SUM(V25="+",W24="+")</f>
        <v>0</v>
      </c>
      <c r="BW25" s="40" t="n">
        <f aca="false">SUM(X25="+",W26="+")</f>
        <v>0</v>
      </c>
      <c r="BX25" s="40" t="n">
        <f aca="false">SUM(Y25="+",W27="+")</f>
        <v>0</v>
      </c>
      <c r="BY25" s="40" t="n">
        <f aca="false">SUM(Z25="+",W28="+")</f>
        <v>0</v>
      </c>
      <c r="BZ25" s="40" t="n">
        <f aca="false">SUM(AA25="+",W29="+")</f>
        <v>0</v>
      </c>
      <c r="CA25" s="40" t="n">
        <f aca="false">SUM(AB25="+",W30="+")</f>
        <v>0</v>
      </c>
      <c r="CB25" s="40" t="n">
        <f aca="false">SUM(AC25="+",W31="+")</f>
        <v>0</v>
      </c>
      <c r="CC25" s="40" t="n">
        <f aca="false">SUM(AD25="+",W32="+")</f>
        <v>0</v>
      </c>
      <c r="CD25" s="40" t="n">
        <f aca="false">SUM(AE25="+",W33="+")</f>
        <v>0</v>
      </c>
      <c r="CE25" s="40" t="n">
        <f aca="false">SUM(AF25="+",W34="+")</f>
        <v>0</v>
      </c>
      <c r="CF25" s="40" t="n">
        <f aca="false">SUM(AG25="+",W35="+")</f>
        <v>0</v>
      </c>
      <c r="CG25" s="40" t="n">
        <f aca="false">SUM(AH25="+",W36="+")</f>
        <v>0</v>
      </c>
      <c r="CH25" s="40" t="n">
        <f aca="false">SUM(AI25="+",W37="+")</f>
        <v>0</v>
      </c>
      <c r="CI25" s="40" t="n">
        <f aca="false">SUM(AJ25="+",W38="+")</f>
        <v>0</v>
      </c>
      <c r="CJ25" s="40" t="n">
        <f aca="false">SUM(AK25="+",W39="+")</f>
        <v>0</v>
      </c>
    </row>
    <row r="26" customFormat="false" ht="12.75" hidden="false" customHeight="false" outlineLevel="0" collapsed="false">
      <c r="A26" s="116" t="n">
        <v>22</v>
      </c>
      <c r="B26" s="123" t="str">
        <f aca="false">'1'!B26</f>
        <v/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118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55"/>
      <c r="AM26" s="37" t="n">
        <f aca="false">A26</f>
        <v>22</v>
      </c>
      <c r="AN26" s="37" t="str">
        <f aca="false">IF(B26="","",B26)</f>
        <v/>
      </c>
      <c r="AO26" s="63" t="str">
        <f aca="false">IF(B26="","",COUNTIF(C26:AK26,"-"))</f>
        <v/>
      </c>
      <c r="AP26" s="38" t="str">
        <f aca="false">IF(B26="","",COUNTIF(C26:AK26,"+"))</f>
        <v/>
      </c>
      <c r="AQ26" s="38" t="str">
        <f aca="false">IF(B26="","",SUM(AO26:AP26))</f>
        <v/>
      </c>
      <c r="AR26" s="38" t="str">
        <f aca="false">IF(B26="","",COUNTIF(X5:X39,"-"))</f>
        <v/>
      </c>
      <c r="AS26" s="38" t="str">
        <f aca="false">IF(B26="","",COUNTIF(X5:X39,"+"))</f>
        <v/>
      </c>
      <c r="AT26" s="38" t="str">
        <f aca="false">IF(B26="","",SUM(AR26:AS26))</f>
        <v/>
      </c>
      <c r="AU26" s="38" t="str">
        <f aca="false">IF(B26="","",(SUMIF(BB26:CJ26,2))/2)</f>
        <v/>
      </c>
      <c r="AV26" s="119" t="str">
        <f aca="false">IF(B26="","",AS26/(R2-1))</f>
        <v/>
      </c>
      <c r="AW26" s="119" t="str">
        <f aca="false">IF(B26="","",AP26/(R2-1))</f>
        <v/>
      </c>
      <c r="AX26" s="119" t="str">
        <f aca="false">IF(B26="","",(AU26/AP26))</f>
        <v/>
      </c>
      <c r="AY26" s="120" t="str">
        <f aca="false">IF(B26="","",AT26/(R2-1))</f>
        <v/>
      </c>
      <c r="AZ26" s="122"/>
      <c r="BA26" s="54"/>
      <c r="BB26" s="40" t="n">
        <f aca="false">SUM(C26="+",X5="+")</f>
        <v>0</v>
      </c>
      <c r="BC26" s="40" t="n">
        <f aca="false">SUM(D26="+",X6="+")</f>
        <v>0</v>
      </c>
      <c r="BD26" s="40" t="n">
        <f aca="false">SUM(E26="+",X7="+")</f>
        <v>0</v>
      </c>
      <c r="BE26" s="40" t="n">
        <f aca="false">SUM(F26="+",X8="+")</f>
        <v>0</v>
      </c>
      <c r="BF26" s="40" t="n">
        <f aca="false">SUM(G26="+",X9="+")</f>
        <v>0</v>
      </c>
      <c r="BG26" s="40" t="n">
        <f aca="false">SUM(H26="+",X10="+")</f>
        <v>0</v>
      </c>
      <c r="BH26" s="40" t="n">
        <f aca="false">SUM(I26="+",X11="+")</f>
        <v>0</v>
      </c>
      <c r="BI26" s="40" t="n">
        <f aca="false">SUM(J26="+",X12="+")</f>
        <v>0</v>
      </c>
      <c r="BJ26" s="40" t="n">
        <f aca="false">SUM(K26="+",X13="+")</f>
        <v>0</v>
      </c>
      <c r="BK26" s="40" t="n">
        <f aca="false">SUM(L26="+",X14="+")</f>
        <v>0</v>
      </c>
      <c r="BL26" s="40" t="n">
        <f aca="false">SUM(M26="+",X15="+")</f>
        <v>0</v>
      </c>
      <c r="BM26" s="40" t="n">
        <f aca="false">SUM(N26="+",X16="+")</f>
        <v>0</v>
      </c>
      <c r="BN26" s="40" t="n">
        <f aca="false">SUM(O26="+",X17="+")</f>
        <v>0</v>
      </c>
      <c r="BO26" s="40" t="n">
        <f aca="false">SUM(P26="+",X18="+")</f>
        <v>0</v>
      </c>
      <c r="BP26" s="40" t="n">
        <f aca="false">SUM(Q26="+",X19="+")</f>
        <v>0</v>
      </c>
      <c r="BQ26" s="40" t="n">
        <f aca="false">SUM(R26="+",X20="+")</f>
        <v>0</v>
      </c>
      <c r="BR26" s="40" t="n">
        <f aca="false">SUM(S26="+",X21="+")</f>
        <v>0</v>
      </c>
      <c r="BS26" s="40" t="n">
        <f aca="false">SUM(T26="+",X22="+")</f>
        <v>0</v>
      </c>
      <c r="BT26" s="40" t="n">
        <f aca="false">SUM(U26="+",X23="+")</f>
        <v>0</v>
      </c>
      <c r="BU26" s="40" t="n">
        <f aca="false">SUM(V26="+",X24="+")</f>
        <v>0</v>
      </c>
      <c r="BV26" s="40" t="n">
        <f aca="false">SUM(W26="+",X25="+")</f>
        <v>0</v>
      </c>
      <c r="BX26" s="40" t="n">
        <f aca="false">SUM(Y26="+",X27="+")</f>
        <v>0</v>
      </c>
      <c r="BY26" s="40" t="n">
        <f aca="false">SUM(Z26="+",X28="+")</f>
        <v>0</v>
      </c>
      <c r="BZ26" s="40" t="n">
        <f aca="false">SUM(AA26="+",X38="+")</f>
        <v>0</v>
      </c>
      <c r="CA26" s="40" t="n">
        <f aca="false">SUM(AB26="+",X30="+")</f>
        <v>0</v>
      </c>
      <c r="CB26" s="40" t="n">
        <f aca="false">SUM(AC26="+",X31="+")</f>
        <v>0</v>
      </c>
      <c r="CC26" s="40" t="n">
        <f aca="false">SUM(AD26="+",X32="+")</f>
        <v>0</v>
      </c>
      <c r="CD26" s="40" t="n">
        <f aca="false">SUM(AE26="+",X33="+")</f>
        <v>0</v>
      </c>
      <c r="CE26" s="40" t="n">
        <f aca="false">SUM(AF26="+",X34="+")</f>
        <v>0</v>
      </c>
      <c r="CF26" s="40" t="n">
        <f aca="false">SUM(AG26="+",X35="+")</f>
        <v>0</v>
      </c>
      <c r="CG26" s="40" t="n">
        <f aca="false">SUM(AH26="+",X36="+")</f>
        <v>0</v>
      </c>
      <c r="CH26" s="40" t="n">
        <f aca="false">SUM(AI26="+",X37="+")</f>
        <v>0</v>
      </c>
      <c r="CI26" s="40" t="n">
        <f aca="false">SUM(AJ26="+",X38="+")</f>
        <v>0</v>
      </c>
      <c r="CJ26" s="40" t="n">
        <f aca="false">SUM(AK26="+",X39="+")</f>
        <v>0</v>
      </c>
    </row>
    <row r="27" customFormat="false" ht="12.75" hidden="false" customHeight="false" outlineLevel="0" collapsed="false">
      <c r="A27" s="116" t="n">
        <v>23</v>
      </c>
      <c r="B27" s="123" t="str">
        <f aca="false">'1'!B27</f>
        <v/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118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55"/>
      <c r="AM27" s="37" t="n">
        <f aca="false">A27</f>
        <v>23</v>
      </c>
      <c r="AN27" s="37" t="str">
        <f aca="false">IF(B27="","",B27)</f>
        <v/>
      </c>
      <c r="AO27" s="63" t="str">
        <f aca="false">IF(B27="","",COUNTIF(C27:AK27,"-"))</f>
        <v/>
      </c>
      <c r="AP27" s="38" t="str">
        <f aca="false">IF(B27="","",COUNTIF(C27:AK27,"+"))</f>
        <v/>
      </c>
      <c r="AQ27" s="38" t="str">
        <f aca="false">IF(B27="","",SUM(AO27:AP27))</f>
        <v/>
      </c>
      <c r="AR27" s="38" t="str">
        <f aca="false">IF(B27="","",COUNTIF(Y5:Y39,"-"))</f>
        <v/>
      </c>
      <c r="AS27" s="38" t="str">
        <f aca="false">IF(B27="","",COUNTIF(Y5:Y39,"+"))</f>
        <v/>
      </c>
      <c r="AT27" s="38" t="str">
        <f aca="false">IF(B27="","",SUM(AR27:AS27))</f>
        <v/>
      </c>
      <c r="AU27" s="38" t="str">
        <f aca="false">IF(B27="","",(SUMIF(BB27:CJ27,2))/2)</f>
        <v/>
      </c>
      <c r="AV27" s="119" t="str">
        <f aca="false">IF(B27="","",AS27/(R2-1))</f>
        <v/>
      </c>
      <c r="AW27" s="119" t="str">
        <f aca="false">IF(B27="","",AP27/(R2-1))</f>
        <v/>
      </c>
      <c r="AX27" s="119" t="str">
        <f aca="false">IF(B27="","",(AU27/AP27))</f>
        <v/>
      </c>
      <c r="AY27" s="120" t="str">
        <f aca="false">IF(B27="","",AT27/(R2-1))</f>
        <v/>
      </c>
      <c r="AZ27" s="122"/>
      <c r="BA27" s="54"/>
      <c r="BB27" s="40" t="n">
        <f aca="false">SUM(C27="+",Y5="+")</f>
        <v>0</v>
      </c>
      <c r="BC27" s="40" t="n">
        <f aca="false">SUM(D27="+",Y6="+")</f>
        <v>0</v>
      </c>
      <c r="BD27" s="40" t="n">
        <f aca="false">SUM(E27="+",Y7="+")</f>
        <v>0</v>
      </c>
      <c r="BE27" s="40" t="n">
        <f aca="false">SUM(F27="+",Y8="+")</f>
        <v>0</v>
      </c>
      <c r="BF27" s="40" t="n">
        <f aca="false">SUM(G27="+",Y9="+")</f>
        <v>0</v>
      </c>
      <c r="BG27" s="40" t="n">
        <f aca="false">SUM(H27="+",Y10="+")</f>
        <v>0</v>
      </c>
      <c r="BH27" s="40" t="n">
        <f aca="false">SUM(I27="+",Y11="+")</f>
        <v>0</v>
      </c>
      <c r="BI27" s="40" t="n">
        <f aca="false">SUM(J27="+",Y12="+")</f>
        <v>0</v>
      </c>
      <c r="BJ27" s="40" t="n">
        <f aca="false">SUM(K27="+",Y13="+")</f>
        <v>0</v>
      </c>
      <c r="BK27" s="40" t="n">
        <f aca="false">SUM(L27="+",Y14="+")</f>
        <v>0</v>
      </c>
      <c r="BL27" s="40" t="n">
        <f aca="false">SUM(M27="+",Y15="+")</f>
        <v>0</v>
      </c>
      <c r="BM27" s="40" t="n">
        <f aca="false">SUM(N27="+",Y16="+")</f>
        <v>0</v>
      </c>
      <c r="BN27" s="40" t="n">
        <f aca="false">SUM(O27="+",Y17="+")</f>
        <v>0</v>
      </c>
      <c r="BO27" s="40" t="n">
        <f aca="false">SUM(P27="+",Y18="+")</f>
        <v>0</v>
      </c>
      <c r="BP27" s="40" t="n">
        <f aca="false">SUM(Q27="+",Y19="+")</f>
        <v>0</v>
      </c>
      <c r="BQ27" s="40" t="n">
        <f aca="false">SUM(R27="+",Y20="+")</f>
        <v>0</v>
      </c>
      <c r="BR27" s="40" t="n">
        <f aca="false">SUM(S27="+",Y21="+")</f>
        <v>0</v>
      </c>
      <c r="BS27" s="40" t="n">
        <f aca="false">SUM(T27="+",Y22="+")</f>
        <v>0</v>
      </c>
      <c r="BT27" s="40" t="n">
        <f aca="false">SUM(U27="+",Y23="+")</f>
        <v>0</v>
      </c>
      <c r="BU27" s="40" t="n">
        <f aca="false">SUM(V27="+",Y24="+")</f>
        <v>0</v>
      </c>
      <c r="BV27" s="40" t="n">
        <f aca="false">SUM(W27="+",Y25="+")</f>
        <v>0</v>
      </c>
      <c r="BW27" s="40" t="n">
        <f aca="false">SUM(X27="+",Y26="+")</f>
        <v>0</v>
      </c>
      <c r="BY27" s="40" t="n">
        <f aca="false">SUM(Z27="+",Y28="+")</f>
        <v>0</v>
      </c>
      <c r="BZ27" s="40" t="n">
        <f aca="false">SUM(AA27="+",Y29="+")</f>
        <v>0</v>
      </c>
      <c r="CA27" s="40" t="n">
        <f aca="false">SUM(AB27="+",Y30="+")</f>
        <v>0</v>
      </c>
      <c r="CB27" s="40" t="n">
        <f aca="false">SUM(AC27="+",Y31="+")</f>
        <v>0</v>
      </c>
      <c r="CC27" s="40" t="n">
        <f aca="false">SUM(AD27="+",Y32="+")</f>
        <v>0</v>
      </c>
      <c r="CD27" s="40" t="n">
        <f aca="false">SUM(AE27="+",Y33="+")</f>
        <v>0</v>
      </c>
      <c r="CE27" s="40" t="n">
        <f aca="false">SUM(AF27="+",Y34="+")</f>
        <v>0</v>
      </c>
      <c r="CF27" s="40" t="n">
        <f aca="false">SUM(AG27="+",Y35="+")</f>
        <v>0</v>
      </c>
      <c r="CG27" s="40" t="n">
        <f aca="false">SUM(AH27="+",Y36="+")</f>
        <v>0</v>
      </c>
      <c r="CH27" s="40" t="n">
        <f aca="false">SUM(AI27="+",Y37="+")</f>
        <v>0</v>
      </c>
      <c r="CI27" s="40" t="n">
        <f aca="false">SUM(AJ27="+",Y38="+")</f>
        <v>0</v>
      </c>
      <c r="CJ27" s="40" t="n">
        <f aca="false">SUM(AK27="+",Y39="+")</f>
        <v>0</v>
      </c>
    </row>
    <row r="28" customFormat="false" ht="12.75" hidden="false" customHeight="false" outlineLevel="0" collapsed="false">
      <c r="A28" s="116" t="n">
        <v>24</v>
      </c>
      <c r="B28" s="123" t="str">
        <f aca="false">'1'!B28</f>
        <v/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118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55"/>
      <c r="AM28" s="37" t="n">
        <f aca="false">A28</f>
        <v>24</v>
      </c>
      <c r="AN28" s="37" t="str">
        <f aca="false">IF(B28="","",B28)</f>
        <v/>
      </c>
      <c r="AO28" s="63" t="str">
        <f aca="false">IF(B28="","",COUNTIF(C28:AK28,"-"))</f>
        <v/>
      </c>
      <c r="AP28" s="38" t="str">
        <f aca="false">IF(B28="","",COUNTIF(C28:AK28,"+"))</f>
        <v/>
      </c>
      <c r="AQ28" s="38" t="str">
        <f aca="false">IF(B28="","",SUM(AO28:AP28))</f>
        <v/>
      </c>
      <c r="AR28" s="38" t="str">
        <f aca="false">IF(B28="","",COUNTIF(Z5:Z39,"-"))</f>
        <v/>
      </c>
      <c r="AS28" s="38" t="str">
        <f aca="false">IF(B28="","",COUNTIF(Z5:Z39,"+"))</f>
        <v/>
      </c>
      <c r="AT28" s="38" t="str">
        <f aca="false">IF(B28="","",SUM(AR28:AS28))</f>
        <v/>
      </c>
      <c r="AU28" s="38" t="str">
        <f aca="false">IF(B28="","",(SUMIF(BB28:CJ28,2))/2)</f>
        <v/>
      </c>
      <c r="AV28" s="119" t="str">
        <f aca="false">IF(B28="","",AS28/(R2-1))</f>
        <v/>
      </c>
      <c r="AW28" s="119" t="str">
        <f aca="false">IF(B28="","",AP28/(R2-1))</f>
        <v/>
      </c>
      <c r="AX28" s="119" t="str">
        <f aca="false">IF(B28="","",(AU28/AP28))</f>
        <v/>
      </c>
      <c r="AY28" s="120" t="str">
        <f aca="false">IF(B28="","",AT28/(R2-1))</f>
        <v/>
      </c>
      <c r="AZ28" s="122"/>
      <c r="BA28" s="54"/>
      <c r="BB28" s="40" t="n">
        <f aca="false">SUM(C28="+",Z5="+")</f>
        <v>0</v>
      </c>
      <c r="BC28" s="40" t="n">
        <f aca="false">SUM(D28="+",Z6="+")</f>
        <v>0</v>
      </c>
      <c r="BD28" s="40" t="n">
        <f aca="false">SUM(E28="+",Z7="+")</f>
        <v>0</v>
      </c>
      <c r="BE28" s="40" t="n">
        <f aca="false">SUM(F28="+",Z8="+")</f>
        <v>0</v>
      </c>
      <c r="BF28" s="40" t="n">
        <f aca="false">SUM(G28="+",Z9="+")</f>
        <v>0</v>
      </c>
      <c r="BG28" s="40" t="n">
        <f aca="false">SUM(H28="+",Z10="+")</f>
        <v>0</v>
      </c>
      <c r="BH28" s="40" t="n">
        <f aca="false">SUM(I28="+",Z11="+")</f>
        <v>0</v>
      </c>
      <c r="BI28" s="40" t="n">
        <f aca="false">SUM(J28="+",Z12="+")</f>
        <v>0</v>
      </c>
      <c r="BJ28" s="40" t="n">
        <f aca="false">SUM(K28="+",Z13="+")</f>
        <v>0</v>
      </c>
      <c r="BK28" s="40" t="n">
        <f aca="false">SUM(L28="+",Z14="+")</f>
        <v>0</v>
      </c>
      <c r="BL28" s="40" t="n">
        <f aca="false">SUM(M28="+",Z15="+")</f>
        <v>0</v>
      </c>
      <c r="BM28" s="40" t="n">
        <f aca="false">SUM(N28="+",Z16="+")</f>
        <v>0</v>
      </c>
      <c r="BN28" s="40" t="n">
        <f aca="false">SUM(O28="+",Z17="+")</f>
        <v>0</v>
      </c>
      <c r="BO28" s="40" t="n">
        <f aca="false">SUM(P28="+",Z18="+")</f>
        <v>0</v>
      </c>
      <c r="BP28" s="40" t="n">
        <f aca="false">SUM(Q28="+",Z19="+")</f>
        <v>0</v>
      </c>
      <c r="BQ28" s="40" t="n">
        <f aca="false">SUM(R28="+",Z20="+")</f>
        <v>0</v>
      </c>
      <c r="BR28" s="40" t="n">
        <f aca="false">SUM(S28="+",Z21="+")</f>
        <v>0</v>
      </c>
      <c r="BS28" s="40" t="n">
        <f aca="false">SUM(T28="+",Z22="+")</f>
        <v>0</v>
      </c>
      <c r="BT28" s="40" t="n">
        <f aca="false">SUM(U28="+",Z23="+")</f>
        <v>0</v>
      </c>
      <c r="BU28" s="40" t="n">
        <f aca="false">SUM(V28="+",Z24="+")</f>
        <v>0</v>
      </c>
      <c r="BV28" s="40" t="n">
        <f aca="false">SUM(W28="+",Z25="+")</f>
        <v>0</v>
      </c>
      <c r="BW28" s="40" t="n">
        <f aca="false">SUM(X28="+",Z26="+")</f>
        <v>0</v>
      </c>
      <c r="BX28" s="40" t="n">
        <f aca="false">SUM(Y28="+",Z27="+")</f>
        <v>0</v>
      </c>
      <c r="BZ28" s="40" t="n">
        <f aca="false">SUM(AA28="+",Z29="+")</f>
        <v>0</v>
      </c>
      <c r="CA28" s="40" t="n">
        <f aca="false">SUM(AB28="+",Z30="+")</f>
        <v>0</v>
      </c>
      <c r="CB28" s="40" t="n">
        <f aca="false">SUM(AC28="+",Z31="+")</f>
        <v>0</v>
      </c>
      <c r="CC28" s="40" t="n">
        <f aca="false">SUM(AD28="+",Z32="+")</f>
        <v>0</v>
      </c>
      <c r="CD28" s="40" t="n">
        <f aca="false">SUM(AE28="+",Z33="+")</f>
        <v>0</v>
      </c>
      <c r="CE28" s="40" t="n">
        <f aca="false">SUM(AF28="+",Z34="+")</f>
        <v>0</v>
      </c>
      <c r="CF28" s="40" t="n">
        <f aca="false">SUM(AG28="+",Z35="+")</f>
        <v>0</v>
      </c>
      <c r="CG28" s="40" t="n">
        <f aca="false">SUM(AH28="+",Z36="+")</f>
        <v>0</v>
      </c>
      <c r="CH28" s="40" t="n">
        <f aca="false">SUM(AI28="+",Z37="+")</f>
        <v>0</v>
      </c>
      <c r="CI28" s="40" t="n">
        <f aca="false">SUM(AJ28="+",Z38="+")</f>
        <v>0</v>
      </c>
      <c r="CJ28" s="40" t="n">
        <f aca="false">SUM(AK28="+",Z39="+")</f>
        <v>0</v>
      </c>
    </row>
    <row r="29" customFormat="false" ht="12.75" hidden="false" customHeight="false" outlineLevel="0" collapsed="false">
      <c r="A29" s="116" t="n">
        <v>25</v>
      </c>
      <c r="B29" s="123" t="str">
        <f aca="false">'1'!B29</f>
        <v/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118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55"/>
      <c r="AM29" s="37" t="n">
        <f aca="false">A29</f>
        <v>25</v>
      </c>
      <c r="AN29" s="37" t="str">
        <f aca="false">IF(B29="","",B29)</f>
        <v/>
      </c>
      <c r="AO29" s="63" t="str">
        <f aca="false">IF(B29="","",COUNTIF(C29:AK29,"-"))</f>
        <v/>
      </c>
      <c r="AP29" s="38" t="str">
        <f aca="false">IF(B29="","",COUNTIF(C29:AK29,"+"))</f>
        <v/>
      </c>
      <c r="AQ29" s="38" t="str">
        <f aca="false">IF(B29="","",SUM(AO29:AP29))</f>
        <v/>
      </c>
      <c r="AR29" s="38" t="str">
        <f aca="false">IF(B29="","",COUNTIF(AA5:AA39,"-"))</f>
        <v/>
      </c>
      <c r="AS29" s="38" t="str">
        <f aca="false">IF(B29="","",COUNTIF(AA5:AA39,"+"))</f>
        <v/>
      </c>
      <c r="AT29" s="38" t="str">
        <f aca="false">IF(B29="","",SUM(AR29:AS29))</f>
        <v/>
      </c>
      <c r="AU29" s="38" t="str">
        <f aca="false">IF(B29="","",(SUMIF(BB29:CJ29,2))/2)</f>
        <v/>
      </c>
      <c r="AV29" s="119" t="str">
        <f aca="false">IF(B29="","",AS29/(R2-1))</f>
        <v/>
      </c>
      <c r="AW29" s="119" t="str">
        <f aca="false">IF(B29="","",AP29/(R2-1))</f>
        <v/>
      </c>
      <c r="AX29" s="119" t="str">
        <f aca="false">IF(B29="","",(AU29/AP29))</f>
        <v/>
      </c>
      <c r="AY29" s="120" t="str">
        <f aca="false">IF(B29="","",AT29/(R2-1))</f>
        <v/>
      </c>
      <c r="AZ29" s="122"/>
      <c r="BA29" s="54"/>
      <c r="BB29" s="40" t="n">
        <f aca="false">SUM(C29="+",AA5="+")</f>
        <v>0</v>
      </c>
      <c r="BC29" s="40" t="n">
        <f aca="false">SUM(D29="+",AA6="+")</f>
        <v>0</v>
      </c>
      <c r="BD29" s="40" t="n">
        <f aca="false">SUM(E29="+",AA7="+")</f>
        <v>0</v>
      </c>
      <c r="BE29" s="40" t="n">
        <f aca="false">SUM(F29="+",AA8="+")</f>
        <v>0</v>
      </c>
      <c r="BF29" s="40" t="n">
        <f aca="false">SUM(G29="+",AA9="+")</f>
        <v>0</v>
      </c>
      <c r="BG29" s="40" t="n">
        <f aca="false">SUM(H29="+",AA10="+")</f>
        <v>0</v>
      </c>
      <c r="BH29" s="40" t="n">
        <f aca="false">SUM(I29="+",AA11="+")</f>
        <v>0</v>
      </c>
      <c r="BI29" s="40" t="n">
        <f aca="false">SUM(J29="+",AA12="+")</f>
        <v>0</v>
      </c>
      <c r="BJ29" s="40" t="n">
        <f aca="false">SUM(K29="+",AA13="+")</f>
        <v>0</v>
      </c>
      <c r="BK29" s="40" t="n">
        <f aca="false">SUM(L29="+",AA14="+")</f>
        <v>0</v>
      </c>
      <c r="BL29" s="40" t="n">
        <f aca="false">SUM(M29="+",AA15="+")</f>
        <v>0</v>
      </c>
      <c r="BM29" s="40" t="n">
        <f aca="false">SUM(N29="+",AA16="+")</f>
        <v>0</v>
      </c>
      <c r="BN29" s="40" t="n">
        <f aca="false">SUM(O29="+",AA17="+")</f>
        <v>0</v>
      </c>
      <c r="BO29" s="40" t="n">
        <f aca="false">SUM(P29="+",AA18="+")</f>
        <v>0</v>
      </c>
      <c r="BP29" s="40" t="n">
        <f aca="false">SUM(Q29="+",AA19="+")</f>
        <v>0</v>
      </c>
      <c r="BQ29" s="40" t="n">
        <f aca="false">SUM(R29="+",AA20="+")</f>
        <v>0</v>
      </c>
      <c r="BR29" s="40" t="n">
        <f aca="false">SUM(S29="+",AA21="+")</f>
        <v>0</v>
      </c>
      <c r="BS29" s="40" t="n">
        <f aca="false">SUM(T29="+",AA22="+")</f>
        <v>0</v>
      </c>
      <c r="BT29" s="40" t="n">
        <f aca="false">SUM(U29="+",AA23="+")</f>
        <v>0</v>
      </c>
      <c r="BU29" s="40" t="n">
        <f aca="false">SUM(V29="+",AA24="+")</f>
        <v>0</v>
      </c>
      <c r="BV29" s="40" t="n">
        <f aca="false">SUM(W29="+",AA25="+")</f>
        <v>0</v>
      </c>
      <c r="BW29" s="40" t="n">
        <f aca="false">SUM(X29="+",AA26="+")</f>
        <v>0</v>
      </c>
      <c r="BX29" s="40" t="n">
        <f aca="false">SUM(Y29="+",AA27="+")</f>
        <v>0</v>
      </c>
      <c r="BY29" s="40" t="n">
        <f aca="false">SUM(Z29="+",AA28="+")</f>
        <v>0</v>
      </c>
      <c r="CA29" s="40" t="n">
        <f aca="false">SUM(AB29="+",AA30="+")</f>
        <v>0</v>
      </c>
      <c r="CB29" s="40" t="n">
        <f aca="false">SUM(AC29="+",AA31="+")</f>
        <v>0</v>
      </c>
      <c r="CC29" s="40" t="n">
        <f aca="false">SUM(AD29="+",AA32="+")</f>
        <v>0</v>
      </c>
      <c r="CD29" s="40" t="n">
        <f aca="false">SUM(AE29="+",AA33="+")</f>
        <v>0</v>
      </c>
      <c r="CE29" s="40" t="n">
        <f aca="false">SUM(AF29="+",AA34="+")</f>
        <v>0</v>
      </c>
      <c r="CF29" s="40" t="n">
        <f aca="false">SUM(AG29="+",AA35="+")</f>
        <v>0</v>
      </c>
      <c r="CG29" s="40" t="n">
        <f aca="false">SUM(AH29="+",AA36="+")</f>
        <v>0</v>
      </c>
      <c r="CH29" s="40" t="n">
        <f aca="false">SUM(AI29="+",AA37="+")</f>
        <v>0</v>
      </c>
      <c r="CI29" s="40" t="n">
        <f aca="false">SUM(AJ29="+",AA38="+")</f>
        <v>0</v>
      </c>
      <c r="CJ29" s="40" t="n">
        <f aca="false">SUM(AK29="+",AA39="+")</f>
        <v>0</v>
      </c>
    </row>
    <row r="30" customFormat="false" ht="12.75" hidden="false" customHeight="false" outlineLevel="0" collapsed="false">
      <c r="A30" s="116" t="n">
        <v>26</v>
      </c>
      <c r="B30" s="123" t="str">
        <f aca="false">'1'!B30</f>
        <v/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118"/>
      <c r="AC30" s="63"/>
      <c r="AD30" s="63"/>
      <c r="AE30" s="63"/>
      <c r="AF30" s="63"/>
      <c r="AG30" s="63"/>
      <c r="AH30" s="63"/>
      <c r="AI30" s="63"/>
      <c r="AJ30" s="63"/>
      <c r="AK30" s="63"/>
      <c r="AL30" s="55"/>
      <c r="AM30" s="37" t="n">
        <f aca="false">A30</f>
        <v>26</v>
      </c>
      <c r="AN30" s="37" t="str">
        <f aca="false">IF(B30="","",B30)</f>
        <v/>
      </c>
      <c r="AO30" s="63" t="str">
        <f aca="false">IF(B30="","",COUNTIF(C30:AK30,"-"))</f>
        <v/>
      </c>
      <c r="AP30" s="38" t="str">
        <f aca="false">IF(B30="","",COUNTIF(C30:AK30,"+"))</f>
        <v/>
      </c>
      <c r="AQ30" s="38" t="str">
        <f aca="false">IF(B30="","",SUM(AO30:AP30))</f>
        <v/>
      </c>
      <c r="AR30" s="38" t="str">
        <f aca="false">IF(B30="","",COUNTIF(AB5:AB39,"-"))</f>
        <v/>
      </c>
      <c r="AS30" s="38" t="str">
        <f aca="false">IF(B30="","",COUNTIF(AB5:AB39,"+"))</f>
        <v/>
      </c>
      <c r="AT30" s="38" t="str">
        <f aca="false">IF(B30="","",SUM(AR30:AS30))</f>
        <v/>
      </c>
      <c r="AU30" s="38" t="str">
        <f aca="false">IF(B30="","",(SUMIF(BB30:CJ30,2))/2)</f>
        <v/>
      </c>
      <c r="AV30" s="119" t="str">
        <f aca="false">IF(B30="","",AS30/(R2-1))</f>
        <v/>
      </c>
      <c r="AW30" s="119" t="str">
        <f aca="false">IF(B30="","",AP30/(R2-1))</f>
        <v/>
      </c>
      <c r="AX30" s="119" t="str">
        <f aca="false">IF(B30="","",(AU30/AP30))</f>
        <v/>
      </c>
      <c r="AY30" s="120" t="str">
        <f aca="false">IF(B30="","",AT30/(R2-1))</f>
        <v/>
      </c>
      <c r="AZ30" s="122"/>
      <c r="BA30" s="54"/>
      <c r="BB30" s="40" t="n">
        <f aca="false">SUM(C30="+",AB5="+")</f>
        <v>0</v>
      </c>
      <c r="BC30" s="40" t="n">
        <f aca="false">SUM(D30="+",AB6="+")</f>
        <v>0</v>
      </c>
      <c r="BD30" s="40" t="n">
        <f aca="false">SUM(E30="+",AB7="+")</f>
        <v>0</v>
      </c>
      <c r="BE30" s="40" t="n">
        <f aca="false">SUM(F30="+",AB8="+")</f>
        <v>0</v>
      </c>
      <c r="BF30" s="40" t="n">
        <f aca="false">SUM(G30="+",AB9="+")</f>
        <v>0</v>
      </c>
      <c r="BG30" s="40" t="n">
        <f aca="false">SUM(H30="+",AB10="+")</f>
        <v>0</v>
      </c>
      <c r="BH30" s="40" t="n">
        <f aca="false">SUM(I30="+",AB11="+")</f>
        <v>0</v>
      </c>
      <c r="BI30" s="40" t="n">
        <f aca="false">SUM(J30="+",AB12="+")</f>
        <v>0</v>
      </c>
      <c r="BJ30" s="40" t="n">
        <f aca="false">SUM(K30="+",AB13="+")</f>
        <v>0</v>
      </c>
      <c r="BK30" s="40" t="n">
        <f aca="false">SUM(L30="+",AB14="+")</f>
        <v>0</v>
      </c>
      <c r="BL30" s="40" t="n">
        <f aca="false">SUM(M30="+",AB15="+")</f>
        <v>0</v>
      </c>
      <c r="BM30" s="40" t="n">
        <f aca="false">SUM(N30="+",AB16="+")</f>
        <v>0</v>
      </c>
      <c r="BN30" s="40" t="n">
        <f aca="false">SUM(O30="+",AB17="+")</f>
        <v>0</v>
      </c>
      <c r="BO30" s="40" t="n">
        <f aca="false">SUM(P30="+",AB18="+")</f>
        <v>0</v>
      </c>
      <c r="BP30" s="40" t="n">
        <f aca="false">SUM(Q30="+",AB19="+")</f>
        <v>0</v>
      </c>
      <c r="BQ30" s="40" t="n">
        <f aca="false">SUM(R30="+",AB20="+")</f>
        <v>0</v>
      </c>
      <c r="BR30" s="40" t="n">
        <f aca="false">SUM(S30="+",AB21="+")</f>
        <v>0</v>
      </c>
      <c r="BS30" s="40" t="n">
        <f aca="false">SUM(T30="+",AB22="+")</f>
        <v>0</v>
      </c>
      <c r="BT30" s="40" t="n">
        <f aca="false">SUM(U30="+",AB23="+")</f>
        <v>0</v>
      </c>
      <c r="BU30" s="40" t="n">
        <f aca="false">SUM(V30="+",AB24="+")</f>
        <v>0</v>
      </c>
      <c r="BV30" s="40" t="n">
        <f aca="false">SUM(W30="+",AB25="+")</f>
        <v>0</v>
      </c>
      <c r="BW30" s="40" t="n">
        <f aca="false">SUM(X30="+",AB26="+")</f>
        <v>0</v>
      </c>
      <c r="BX30" s="40" t="n">
        <f aca="false">SUM(Y30="+",AB27="+")</f>
        <v>0</v>
      </c>
      <c r="BY30" s="40" t="n">
        <f aca="false">SUM(Z30="+",AB28="+")</f>
        <v>0</v>
      </c>
      <c r="BZ30" s="40" t="n">
        <f aca="false">SUM(AA30="+",AB29="+")</f>
        <v>0</v>
      </c>
      <c r="CB30" s="40" t="n">
        <f aca="false">SUM(AC30="+",AB31="+")</f>
        <v>0</v>
      </c>
      <c r="CC30" s="40" t="n">
        <f aca="false">SUM(AD30="+",AB32="+")</f>
        <v>0</v>
      </c>
      <c r="CD30" s="40" t="n">
        <f aca="false">SUM(AE30="+",AB33="+")</f>
        <v>0</v>
      </c>
      <c r="CE30" s="40" t="n">
        <f aca="false">SUM(AF30="+",AB34="+")</f>
        <v>0</v>
      </c>
      <c r="CF30" s="40" t="n">
        <f aca="false">SUM(AG30="+",AB35="+")</f>
        <v>0</v>
      </c>
      <c r="CG30" s="40" t="n">
        <f aca="false">SUM(AH30="+",AB36="+")</f>
        <v>0</v>
      </c>
      <c r="CH30" s="40" t="n">
        <f aca="false">SUM(AI30="+",AB37="+")</f>
        <v>0</v>
      </c>
      <c r="CI30" s="40" t="n">
        <f aca="false">SUM(AJ30="+",AB38="+")</f>
        <v>0</v>
      </c>
      <c r="CJ30" s="40" t="n">
        <f aca="false">SUM(AK30="+",AB39="+")</f>
        <v>0</v>
      </c>
    </row>
    <row r="31" customFormat="false" ht="12.75" hidden="false" customHeight="false" outlineLevel="0" collapsed="false">
      <c r="A31" s="116" t="n">
        <v>27</v>
      </c>
      <c r="B31" s="123" t="str">
        <f aca="false">'1'!B31</f>
        <v/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118"/>
      <c r="AD31" s="63"/>
      <c r="AE31" s="63"/>
      <c r="AF31" s="63"/>
      <c r="AG31" s="63"/>
      <c r="AH31" s="63"/>
      <c r="AI31" s="63"/>
      <c r="AJ31" s="63"/>
      <c r="AK31" s="63"/>
      <c r="AL31" s="55"/>
      <c r="AM31" s="37" t="n">
        <f aca="false">A31</f>
        <v>27</v>
      </c>
      <c r="AN31" s="37" t="str">
        <f aca="false">IF(B31="","",B31)</f>
        <v/>
      </c>
      <c r="AO31" s="63" t="str">
        <f aca="false">IF(B31="","",COUNTIF(C31:AK31,"-"))</f>
        <v/>
      </c>
      <c r="AP31" s="38" t="str">
        <f aca="false">IF(B31="","",COUNTIF(C31:AK31,"+"))</f>
        <v/>
      </c>
      <c r="AQ31" s="38" t="str">
        <f aca="false">IF(B31="","",SUM(AO31:AP31))</f>
        <v/>
      </c>
      <c r="AR31" s="38" t="str">
        <f aca="false">IF(B31="","",COUNTIF(AC5:AC39,"-"))</f>
        <v/>
      </c>
      <c r="AS31" s="38" t="str">
        <f aca="false">IF(B31="","",COUNTIF(AC5:AC39,"+"))</f>
        <v/>
      </c>
      <c r="AT31" s="38" t="str">
        <f aca="false">IF(B31="","",SUM(AR31:AS31))</f>
        <v/>
      </c>
      <c r="AU31" s="38" t="str">
        <f aca="false">IF(B31="","",(SUMIF(BB31:CJ31,2))/2)</f>
        <v/>
      </c>
      <c r="AV31" s="119" t="str">
        <f aca="false">IF(B31="","",AS31/(R2-1))</f>
        <v/>
      </c>
      <c r="AW31" s="119" t="str">
        <f aca="false">IF(B31="","",AP31/(R2-1))</f>
        <v/>
      </c>
      <c r="AX31" s="119" t="str">
        <f aca="false">IF(B31="","",(AU31/AP31))</f>
        <v/>
      </c>
      <c r="AY31" s="120" t="str">
        <f aca="false">IF(B31="","",AT31/(R2-1))</f>
        <v/>
      </c>
      <c r="AZ31" s="122"/>
      <c r="BA31" s="54"/>
      <c r="BB31" s="40" t="n">
        <f aca="false">SUM(C31="+",AC5="+")</f>
        <v>0</v>
      </c>
      <c r="BC31" s="40" t="n">
        <f aca="false">SUM(D31="+",AC6="+")</f>
        <v>0</v>
      </c>
      <c r="BD31" s="40" t="n">
        <f aca="false">SUM(E31="+",AC7="+")</f>
        <v>0</v>
      </c>
      <c r="BE31" s="40" t="n">
        <f aca="false">SUM(F31="+",AC8="+")</f>
        <v>0</v>
      </c>
      <c r="BF31" s="40" t="n">
        <f aca="false">SUM(G31="+",AC9="+")</f>
        <v>0</v>
      </c>
      <c r="BG31" s="40" t="n">
        <f aca="false">SUM(H31="+",AC10="+")</f>
        <v>0</v>
      </c>
      <c r="BH31" s="40" t="n">
        <f aca="false">SUM(I31="+",AC11="+")</f>
        <v>0</v>
      </c>
      <c r="BI31" s="40" t="n">
        <f aca="false">SUM(J31="+",AC12="+")</f>
        <v>0</v>
      </c>
      <c r="BJ31" s="40" t="n">
        <f aca="false">SUM(K31="+",AC13="+")</f>
        <v>0</v>
      </c>
      <c r="BK31" s="40" t="n">
        <f aca="false">SUM(L31="+",AC14="+")</f>
        <v>0</v>
      </c>
      <c r="BL31" s="40" t="n">
        <f aca="false">SUM(M31="+",AC15="+")</f>
        <v>0</v>
      </c>
      <c r="BM31" s="40" t="n">
        <f aca="false">SUM(N31="+",AC16="+")</f>
        <v>0</v>
      </c>
      <c r="BN31" s="40" t="n">
        <f aca="false">SUM(O31="+",AC17="+")</f>
        <v>0</v>
      </c>
      <c r="BO31" s="40" t="n">
        <f aca="false">SUM(P31="+",AC18="+")</f>
        <v>0</v>
      </c>
      <c r="BP31" s="40" t="n">
        <f aca="false">SUM(Q31="+",AC19="+")</f>
        <v>0</v>
      </c>
      <c r="BQ31" s="40" t="n">
        <f aca="false">SUM(R31="+",AC20="+")</f>
        <v>0</v>
      </c>
      <c r="BR31" s="40" t="n">
        <f aca="false">SUM(S31="+",AC21="+")</f>
        <v>0</v>
      </c>
      <c r="BS31" s="40" t="n">
        <f aca="false">SUM(T31="+",AC22="+")</f>
        <v>0</v>
      </c>
      <c r="BT31" s="40" t="n">
        <f aca="false">SUM(U31="+",AC23="+")</f>
        <v>0</v>
      </c>
      <c r="BU31" s="40" t="n">
        <f aca="false">SUM(V31="+",AC24="+")</f>
        <v>0</v>
      </c>
      <c r="BV31" s="40" t="n">
        <f aca="false">SUM(W31="+",AC25="+")</f>
        <v>0</v>
      </c>
      <c r="BW31" s="40" t="n">
        <f aca="false">SUM(X31="+",AC26="+")</f>
        <v>0</v>
      </c>
      <c r="BX31" s="40" t="n">
        <f aca="false">SUM(Y31="+",AC27="+")</f>
        <v>0</v>
      </c>
      <c r="BY31" s="40" t="n">
        <f aca="false">SUM(Z31="+",AC28="+")</f>
        <v>0</v>
      </c>
      <c r="BZ31" s="40" t="n">
        <f aca="false">SUM(AA31="+",AC29="+")</f>
        <v>0</v>
      </c>
      <c r="CA31" s="40" t="n">
        <f aca="false">SUM(AB31="+",AC30="+")</f>
        <v>0</v>
      </c>
      <c r="CC31" s="40" t="n">
        <f aca="false">SUM(AD31="+",AC32="+")</f>
        <v>0</v>
      </c>
      <c r="CD31" s="40" t="n">
        <f aca="false">SUM(AE31="+",AC33="+")</f>
        <v>0</v>
      </c>
      <c r="CE31" s="40" t="n">
        <f aca="false">SUM(AF31="+",AC34="+")</f>
        <v>0</v>
      </c>
      <c r="CF31" s="40" t="n">
        <f aca="false">SUM(AG31="+",AC35="+")</f>
        <v>0</v>
      </c>
      <c r="CG31" s="40" t="n">
        <f aca="false">SUM(AH31="+",AC36="+")</f>
        <v>0</v>
      </c>
      <c r="CH31" s="40" t="n">
        <f aca="false">SUM(AI31="+",AC37="+")</f>
        <v>0</v>
      </c>
      <c r="CI31" s="40" t="n">
        <f aca="false">SUM(AJ31="+",AC38="+")</f>
        <v>0</v>
      </c>
      <c r="CJ31" s="40" t="n">
        <f aca="false">SUM(AK31="+",AC39="+")</f>
        <v>0</v>
      </c>
    </row>
    <row r="32" customFormat="false" ht="12.75" hidden="false" customHeight="false" outlineLevel="0" collapsed="false">
      <c r="A32" s="116" t="n">
        <v>28</v>
      </c>
      <c r="B32" s="123" t="str">
        <f aca="false">'1'!B32</f>
        <v/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118"/>
      <c r="AE32" s="63"/>
      <c r="AF32" s="63"/>
      <c r="AG32" s="63"/>
      <c r="AH32" s="63"/>
      <c r="AI32" s="63"/>
      <c r="AJ32" s="63"/>
      <c r="AK32" s="63"/>
      <c r="AL32" s="55"/>
      <c r="AM32" s="37" t="n">
        <f aca="false">A32</f>
        <v>28</v>
      </c>
      <c r="AN32" s="37" t="str">
        <f aca="false">IF(B32="","",B32)</f>
        <v/>
      </c>
      <c r="AO32" s="63" t="str">
        <f aca="false">IF(B32="","",COUNTIF(C32:AK32,"-"))</f>
        <v/>
      </c>
      <c r="AP32" s="38" t="str">
        <f aca="false">IF(B32="","",COUNTIF(C32:AK32,"+"))</f>
        <v/>
      </c>
      <c r="AQ32" s="38" t="str">
        <f aca="false">IF(B32="","",SUM(AO32:AP32))</f>
        <v/>
      </c>
      <c r="AR32" s="38" t="str">
        <f aca="false">IF(B32="","",COUNTIF(AD5:AD39,"-"))</f>
        <v/>
      </c>
      <c r="AS32" s="38" t="str">
        <f aca="false">IF(B32="","",COUNTIF(AD5:AD39,"+"))</f>
        <v/>
      </c>
      <c r="AT32" s="38" t="str">
        <f aca="false">IF(B32="","",SUM(AR32:AS32))</f>
        <v/>
      </c>
      <c r="AU32" s="38" t="str">
        <f aca="false">IF(B32="","",(SUMIF(BB32:CJ32,2))/2)</f>
        <v/>
      </c>
      <c r="AV32" s="119" t="str">
        <f aca="false">IF(B32="","",AS32/(R2-1))</f>
        <v/>
      </c>
      <c r="AW32" s="119" t="str">
        <f aca="false">IF(B32="","",AP32/(R2-1))</f>
        <v/>
      </c>
      <c r="AX32" s="119" t="str">
        <f aca="false">IF(B32="","",(AU32/AP32))</f>
        <v/>
      </c>
      <c r="AY32" s="120" t="str">
        <f aca="false">IF(B32="","",AT32/(R2-1))</f>
        <v/>
      </c>
      <c r="AZ32" s="122"/>
      <c r="BA32" s="54"/>
      <c r="BB32" s="40" t="n">
        <f aca="false">SUM(C32="+",AD5="+")</f>
        <v>0</v>
      </c>
      <c r="BC32" s="40" t="n">
        <f aca="false">SUM(D32="+",AD6="+")</f>
        <v>0</v>
      </c>
      <c r="BD32" s="40" t="n">
        <f aca="false">SUM(E32="+",AD7="+")</f>
        <v>0</v>
      </c>
      <c r="BE32" s="40" t="n">
        <f aca="false">SUM(F32="+",AD8="+")</f>
        <v>0</v>
      </c>
      <c r="BF32" s="40" t="n">
        <f aca="false">SUM(G32="+",AD9="+")</f>
        <v>0</v>
      </c>
      <c r="BG32" s="40" t="n">
        <f aca="false">SUM(H32="+",AD10="+")</f>
        <v>0</v>
      </c>
      <c r="BH32" s="40" t="n">
        <f aca="false">SUM(I32="+",AD11="+")</f>
        <v>0</v>
      </c>
      <c r="BI32" s="40" t="n">
        <f aca="false">SUM(J32="+",AD12="+")</f>
        <v>0</v>
      </c>
      <c r="BJ32" s="40" t="n">
        <f aca="false">SUM(K32="+",AD13="+")</f>
        <v>0</v>
      </c>
      <c r="BK32" s="40" t="n">
        <f aca="false">SUM(L32="+",AD14="+")</f>
        <v>0</v>
      </c>
      <c r="BL32" s="40" t="n">
        <f aca="false">SUM(M32="+",AD15="+")</f>
        <v>0</v>
      </c>
      <c r="BM32" s="40" t="n">
        <f aca="false">SUM(N32="+",AD16="+")</f>
        <v>0</v>
      </c>
      <c r="BN32" s="40" t="n">
        <f aca="false">SUM(O32="+",AD17="+")</f>
        <v>0</v>
      </c>
      <c r="BO32" s="40" t="n">
        <f aca="false">SUM(P32="+",AD18="+")</f>
        <v>0</v>
      </c>
      <c r="BP32" s="40" t="n">
        <f aca="false">SUM(Q32="+",AD19="+")</f>
        <v>0</v>
      </c>
      <c r="BQ32" s="40" t="n">
        <f aca="false">SUM(R32="+",AD20="+")</f>
        <v>0</v>
      </c>
      <c r="BR32" s="40" t="n">
        <f aca="false">SUM(S32="+",AD21="+")</f>
        <v>0</v>
      </c>
      <c r="BS32" s="40" t="n">
        <f aca="false">SUM(T32="+",AD22="+")</f>
        <v>0</v>
      </c>
      <c r="BT32" s="40" t="n">
        <f aca="false">SUM(U32="+",AD23="+")</f>
        <v>0</v>
      </c>
      <c r="BU32" s="40" t="n">
        <f aca="false">SUM(V32="+",AD24="+")</f>
        <v>0</v>
      </c>
      <c r="BV32" s="40" t="n">
        <f aca="false">SUM(W32="+",AD25="+")</f>
        <v>0</v>
      </c>
      <c r="BW32" s="40" t="n">
        <f aca="false">SUM(X32="+",AD26="+")</f>
        <v>0</v>
      </c>
      <c r="BX32" s="40" t="n">
        <f aca="false">SUM(Y32="+",AD27="+")</f>
        <v>0</v>
      </c>
      <c r="BY32" s="40" t="n">
        <f aca="false">SUM(Z32="+",AD28="+")</f>
        <v>0</v>
      </c>
      <c r="BZ32" s="40" t="n">
        <f aca="false">SUM(AA32="+",AD29="+")</f>
        <v>0</v>
      </c>
      <c r="CA32" s="40" t="n">
        <f aca="false">SUM(AB32="+",AD30="+")</f>
        <v>0</v>
      </c>
      <c r="CB32" s="40" t="n">
        <f aca="false">SUM(AC32="+",AD31="+")</f>
        <v>0</v>
      </c>
      <c r="CD32" s="40" t="n">
        <f aca="false">SUM(AE32="+",AD33="+")</f>
        <v>0</v>
      </c>
      <c r="CE32" s="40" t="n">
        <f aca="false">SUM(AF32="+",AD34="+")</f>
        <v>0</v>
      </c>
      <c r="CF32" s="40" t="n">
        <f aca="false">SUM(AG32="+",AD35="+")</f>
        <v>0</v>
      </c>
      <c r="CG32" s="40" t="n">
        <f aca="false">SUM(AH32="+",AD36="+")</f>
        <v>0</v>
      </c>
      <c r="CH32" s="40" t="n">
        <f aca="false">SUM(AI32="+",AD37="+")</f>
        <v>0</v>
      </c>
      <c r="CI32" s="40" t="n">
        <f aca="false">SUM(AJ32="+",AD38="+")</f>
        <v>0</v>
      </c>
      <c r="CJ32" s="40" t="n">
        <f aca="false">SUM(AK32="+",AD39="+")</f>
        <v>0</v>
      </c>
    </row>
    <row r="33" customFormat="false" ht="12.75" hidden="false" customHeight="false" outlineLevel="0" collapsed="false">
      <c r="A33" s="116" t="n">
        <v>29</v>
      </c>
      <c r="B33" s="123" t="str">
        <f aca="false">'1'!B33</f>
        <v/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118"/>
      <c r="AF33" s="38"/>
      <c r="AG33" s="38"/>
      <c r="AH33" s="38"/>
      <c r="AI33" s="38"/>
      <c r="AJ33" s="38"/>
      <c r="AK33" s="63"/>
      <c r="AL33" s="55"/>
      <c r="AM33" s="37" t="n">
        <f aca="false">A33</f>
        <v>29</v>
      </c>
      <c r="AN33" s="37" t="str">
        <f aca="false">IF(B33="","",B33)</f>
        <v/>
      </c>
      <c r="AO33" s="63" t="str">
        <f aca="false">IF(B33="","",COUNTIF(C33:AK33,"-"))</f>
        <v/>
      </c>
      <c r="AP33" s="38" t="str">
        <f aca="false">IF(B33="","",COUNTIF(C33:AK33,"+"))</f>
        <v/>
      </c>
      <c r="AQ33" s="38" t="str">
        <f aca="false">IF(B33="","",SUM(AO33:AP33))</f>
        <v/>
      </c>
      <c r="AR33" s="38" t="str">
        <f aca="false">IF(B33="","",COUNTIF(AE5:AE39,"-"))</f>
        <v/>
      </c>
      <c r="AS33" s="38" t="str">
        <f aca="false">IF(B33="","",COUNTIF(AE5:AE39,"+"))</f>
        <v/>
      </c>
      <c r="AT33" s="38" t="str">
        <f aca="false">IF(B33="","",SUM(AR33:AS33))</f>
        <v/>
      </c>
      <c r="AU33" s="38" t="str">
        <f aca="false">IF(B33="","",(SUMIF(BB33:CJ33,2))/2)</f>
        <v/>
      </c>
      <c r="AV33" s="119" t="str">
        <f aca="false">IF(B33="","",AS33/(R2-1))</f>
        <v/>
      </c>
      <c r="AW33" s="119" t="str">
        <f aca="false">IF(B33="","",AP33/(R2-1))</f>
        <v/>
      </c>
      <c r="AX33" s="119" t="str">
        <f aca="false">IF(B33="","",(AU33/AP33))</f>
        <v/>
      </c>
      <c r="AY33" s="120" t="str">
        <f aca="false">IF(B33="","",AT33/(R2-1))</f>
        <v/>
      </c>
      <c r="AZ33" s="122"/>
      <c r="BB33" s="40" t="n">
        <f aca="false">SUM(C33="+",AE5="+")</f>
        <v>0</v>
      </c>
      <c r="BC33" s="40" t="n">
        <f aca="false">SUM(D33="+",AE6="+")</f>
        <v>0</v>
      </c>
      <c r="BD33" s="40" t="n">
        <f aca="false">SUM(E33="+",AE7="+")</f>
        <v>0</v>
      </c>
      <c r="BE33" s="40" t="n">
        <f aca="false">SUM(F33="+",AE8="+")</f>
        <v>0</v>
      </c>
      <c r="BF33" s="40" t="n">
        <f aca="false">SUM(G33="+",AE9="+")</f>
        <v>0</v>
      </c>
      <c r="BG33" s="40" t="n">
        <f aca="false">SUM(H33="+",AE10="+")</f>
        <v>0</v>
      </c>
      <c r="BH33" s="40" t="n">
        <f aca="false">SUM(I33="+",AE11="+")</f>
        <v>0</v>
      </c>
      <c r="BI33" s="40" t="n">
        <f aca="false">SUM(J33="+",AE12="+")</f>
        <v>0</v>
      </c>
      <c r="BJ33" s="40" t="n">
        <f aca="false">SUM(K33="+",AE13="+")</f>
        <v>0</v>
      </c>
      <c r="BK33" s="40" t="n">
        <f aca="false">SUM(L33="+",AE14="+")</f>
        <v>0</v>
      </c>
      <c r="BL33" s="40" t="n">
        <f aca="false">SUM(M33="+",AE15="+")</f>
        <v>0</v>
      </c>
      <c r="BM33" s="40" t="n">
        <f aca="false">SUM(N33="+",AE16="+")</f>
        <v>0</v>
      </c>
      <c r="BN33" s="40" t="n">
        <f aca="false">SUM(O33="+",AE17="+")</f>
        <v>0</v>
      </c>
      <c r="BO33" s="40" t="n">
        <f aca="false">SUM(P33="+",AE18="+")</f>
        <v>0</v>
      </c>
      <c r="BP33" s="40" t="n">
        <f aca="false">SUM(Q33="+",AE19="+")</f>
        <v>0</v>
      </c>
      <c r="BQ33" s="40" t="n">
        <f aca="false">SUM(R33="+",AE20="+")</f>
        <v>0</v>
      </c>
      <c r="BR33" s="40" t="n">
        <f aca="false">SUM(S33="+",AE21="+")</f>
        <v>0</v>
      </c>
      <c r="BS33" s="40" t="n">
        <f aca="false">SUM(T33="+",AE22="+")</f>
        <v>0</v>
      </c>
      <c r="BT33" s="40" t="n">
        <f aca="false">SUM(U33="+",AE23="+")</f>
        <v>0</v>
      </c>
      <c r="BU33" s="40" t="n">
        <f aca="false">SUM(V33="+",AE24="+")</f>
        <v>0</v>
      </c>
      <c r="BV33" s="40" t="n">
        <f aca="false">SUM(W33="+",AE25="+")</f>
        <v>0</v>
      </c>
      <c r="BW33" s="40" t="n">
        <f aca="false">SUM(X33="+",AE26="+")</f>
        <v>0</v>
      </c>
      <c r="BX33" s="40" t="n">
        <f aca="false">SUM(Y33="+",AE27="+")</f>
        <v>0</v>
      </c>
      <c r="BY33" s="40" t="n">
        <f aca="false">SUM(Z33="+",AE28="+")</f>
        <v>0</v>
      </c>
      <c r="BZ33" s="40" t="n">
        <f aca="false">SUM(AA33="+",AE29="+")</f>
        <v>0</v>
      </c>
      <c r="CA33" s="40" t="n">
        <f aca="false">SUM(AB33="+",AE30="+")</f>
        <v>0</v>
      </c>
      <c r="CB33" s="40" t="n">
        <f aca="false">SUM(AC33="+",AE31="+")</f>
        <v>0</v>
      </c>
      <c r="CC33" s="40" t="n">
        <f aca="false">SUM(AD33="+",AE32="+")</f>
        <v>0</v>
      </c>
      <c r="CE33" s="40" t="n">
        <f aca="false">SUM(AF33="+",AE34="+")</f>
        <v>0</v>
      </c>
      <c r="CF33" s="40" t="n">
        <f aca="false">SUM(AG33="+",AE35="+")</f>
        <v>0</v>
      </c>
      <c r="CG33" s="40" t="n">
        <f aca="false">SUM(AH33="+",AE36="+")</f>
        <v>0</v>
      </c>
      <c r="CH33" s="40" t="n">
        <f aca="false">SUM(AI33="+",AE37="+")</f>
        <v>0</v>
      </c>
      <c r="CI33" s="40" t="n">
        <f aca="false">SUM(AJ33="+",AE38="+")</f>
        <v>0</v>
      </c>
      <c r="CJ33" s="40" t="n">
        <f aca="false">SUM(AK33="+",AE39="+")</f>
        <v>0</v>
      </c>
    </row>
    <row r="34" customFormat="false" ht="12.75" hidden="false" customHeight="false" outlineLevel="0" collapsed="false">
      <c r="A34" s="116" t="n">
        <v>30</v>
      </c>
      <c r="B34" s="123" t="str">
        <f aca="false">'1'!B34</f>
        <v/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5"/>
      <c r="AG34" s="124"/>
      <c r="AH34" s="124"/>
      <c r="AI34" s="124"/>
      <c r="AJ34" s="124"/>
      <c r="AK34" s="63"/>
      <c r="AL34" s="55"/>
      <c r="AM34" s="37" t="n">
        <f aca="false">A34</f>
        <v>30</v>
      </c>
      <c r="AN34" s="37" t="str">
        <f aca="false">IF(B34="","",B34)</f>
        <v/>
      </c>
      <c r="AO34" s="63" t="str">
        <f aca="false">IF(B34="","",COUNTIF(C34:AK34,"-"))</f>
        <v/>
      </c>
      <c r="AP34" s="38" t="str">
        <f aca="false">IF(B34="","",COUNTIF(C34:AK34,"+"))</f>
        <v/>
      </c>
      <c r="AQ34" s="38" t="str">
        <f aca="false">IF(B34="","",SUM(AO34:AP34))</f>
        <v/>
      </c>
      <c r="AR34" s="38" t="str">
        <f aca="false">IF(B34="","",COUNTIF(AF5:AF39,"-"))</f>
        <v/>
      </c>
      <c r="AS34" s="38" t="str">
        <f aca="false">IF(B34="","",COUNTIF(AF5:AF39,"+"))</f>
        <v/>
      </c>
      <c r="AT34" s="38" t="str">
        <f aca="false">IF(B34="","",SUM(AR34:AS34))</f>
        <v/>
      </c>
      <c r="AU34" s="38" t="str">
        <f aca="false">IF(B34="","",(SUMIF(BB34:CJ34,2))/2)</f>
        <v/>
      </c>
      <c r="AV34" s="119" t="str">
        <f aca="false">IF(B34="","",AS34/(R2-1))</f>
        <v/>
      </c>
      <c r="AW34" s="119" t="str">
        <f aca="false">IF(B34="","",AP34/(R2-1))</f>
        <v/>
      </c>
      <c r="AX34" s="119" t="str">
        <f aca="false">IF(B34="","",(AU34/AP34))</f>
        <v/>
      </c>
      <c r="AY34" s="120" t="str">
        <f aca="false">IF(B34="","",AT34/(R2-1))</f>
        <v/>
      </c>
      <c r="AZ34" s="122"/>
      <c r="BB34" s="40" t="n">
        <f aca="false">SUM(C34="+",AF5="+")</f>
        <v>0</v>
      </c>
      <c r="BC34" s="40" t="n">
        <f aca="false">SUM(D34="+",AF6="+")</f>
        <v>0</v>
      </c>
      <c r="BD34" s="40" t="n">
        <f aca="false">SUM(E34="+",AF7="+")</f>
        <v>0</v>
      </c>
      <c r="BE34" s="40" t="n">
        <f aca="false">SUM(F34="+",AF8="+")</f>
        <v>0</v>
      </c>
      <c r="BF34" s="40" t="n">
        <f aca="false">SUM(G34="+",AF9="+")</f>
        <v>0</v>
      </c>
      <c r="BG34" s="40" t="n">
        <f aca="false">SUM(H34="+",AF10="+")</f>
        <v>0</v>
      </c>
      <c r="BH34" s="40" t="n">
        <f aca="false">SUM(I34="+",AF11="+")</f>
        <v>0</v>
      </c>
      <c r="BI34" s="40" t="n">
        <f aca="false">SUM(J34="+",AF12="+")</f>
        <v>0</v>
      </c>
      <c r="BJ34" s="40" t="n">
        <f aca="false">SUM(K34="+",AF13="+")</f>
        <v>0</v>
      </c>
      <c r="BK34" s="40" t="n">
        <f aca="false">SUM(L34="+",AF14="+")</f>
        <v>0</v>
      </c>
      <c r="BL34" s="40" t="n">
        <f aca="false">SUM(M34="+",AF15="+")</f>
        <v>0</v>
      </c>
      <c r="BM34" s="40" t="n">
        <f aca="false">SUM(N34="+",AF16="+")</f>
        <v>0</v>
      </c>
      <c r="BN34" s="40" t="n">
        <f aca="false">SUM(O34="+",AF17="+")</f>
        <v>0</v>
      </c>
      <c r="BO34" s="40" t="n">
        <f aca="false">SUM(P34="+",AF18="+")</f>
        <v>0</v>
      </c>
      <c r="BP34" s="40" t="n">
        <f aca="false">SUM(Q34="+",AF19="+")</f>
        <v>0</v>
      </c>
      <c r="BQ34" s="40" t="n">
        <f aca="false">SUM(R34="+",AF20="+")</f>
        <v>0</v>
      </c>
      <c r="BR34" s="40" t="n">
        <f aca="false">SUM(S34="+",AF21="+")</f>
        <v>0</v>
      </c>
      <c r="BS34" s="40" t="n">
        <f aca="false">SUM(T34="+",AF22="+")</f>
        <v>0</v>
      </c>
      <c r="BT34" s="40" t="n">
        <f aca="false">SUM(U34="+",AF23="+")</f>
        <v>0</v>
      </c>
      <c r="BU34" s="40" t="n">
        <f aca="false">SUM(V34="+",AF24="+")</f>
        <v>0</v>
      </c>
      <c r="BV34" s="40" t="n">
        <f aca="false">SUM(W34="+",AF25="+")</f>
        <v>0</v>
      </c>
      <c r="BW34" s="40" t="n">
        <f aca="false">SUM(X34="+",AF26="+")</f>
        <v>0</v>
      </c>
      <c r="BX34" s="40" t="n">
        <f aca="false">SUM(Y34="+",AF27="+")</f>
        <v>0</v>
      </c>
      <c r="BY34" s="40" t="n">
        <f aca="false">SUM(Z34="+",AF28="+")</f>
        <v>0</v>
      </c>
      <c r="BZ34" s="40" t="n">
        <f aca="false">SUM(AA34="+",AF29="+")</f>
        <v>0</v>
      </c>
      <c r="CA34" s="40" t="n">
        <f aca="false">SUM(AB34="+",AF30="+")</f>
        <v>0</v>
      </c>
      <c r="CB34" s="40" t="n">
        <f aca="false">SUM(AC34="+",AF31="+")</f>
        <v>0</v>
      </c>
      <c r="CC34" s="40" t="n">
        <f aca="false">SUM(AD34="+",AF32="+")</f>
        <v>0</v>
      </c>
      <c r="CD34" s="40" t="n">
        <f aca="false">SUM(AE34="+",AF33="+")</f>
        <v>0</v>
      </c>
      <c r="CF34" s="40" t="n">
        <f aca="false">SUM(AG34="+",AF35="+")</f>
        <v>0</v>
      </c>
      <c r="CG34" s="40" t="n">
        <f aca="false">SUM(AH34="+",AF36="+")</f>
        <v>0</v>
      </c>
      <c r="CH34" s="40" t="n">
        <f aca="false">SUM(AI34="+",AF37="+")</f>
        <v>0</v>
      </c>
      <c r="CI34" s="40" t="n">
        <f aca="false">SUM(AJ34="+",AF38="+")</f>
        <v>0</v>
      </c>
      <c r="CJ34" s="40" t="n">
        <f aca="false">SUM(AK34="+",AF39="+")</f>
        <v>0</v>
      </c>
    </row>
    <row r="35" customFormat="false" ht="12.75" hidden="false" customHeight="false" outlineLevel="0" collapsed="false">
      <c r="A35" s="116" t="n">
        <v>31</v>
      </c>
      <c r="B35" s="123" t="str">
        <f aca="false">'1'!B35</f>
        <v/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5"/>
      <c r="AH35" s="124"/>
      <c r="AI35" s="124"/>
      <c r="AJ35" s="124"/>
      <c r="AK35" s="63"/>
      <c r="AL35" s="55"/>
      <c r="AM35" s="37" t="n">
        <f aca="false">A35</f>
        <v>31</v>
      </c>
      <c r="AN35" s="37" t="str">
        <f aca="false">IF(B35="","",B35)</f>
        <v/>
      </c>
      <c r="AO35" s="63" t="str">
        <f aca="false">IF(B35="","",COUNTIF(C35:AK35,"-"))</f>
        <v/>
      </c>
      <c r="AP35" s="38" t="str">
        <f aca="false">IF(B35="","",COUNTIF(C35:AK35,"+"))</f>
        <v/>
      </c>
      <c r="AQ35" s="38" t="str">
        <f aca="false">IF(B35="","",SUM(AO35:AP35))</f>
        <v/>
      </c>
      <c r="AR35" s="38" t="str">
        <f aca="false">IF(B35="","",COUNTIF(AG5:AG39,"-"))</f>
        <v/>
      </c>
      <c r="AS35" s="38" t="str">
        <f aca="false">IF(B35="","",COUNTIF(AG5:AG39,"+"))</f>
        <v/>
      </c>
      <c r="AT35" s="38" t="str">
        <f aca="false">IF(B35="","",SUM(AR35:AS35))</f>
        <v/>
      </c>
      <c r="AU35" s="38" t="str">
        <f aca="false">IF(B35="","",(SUMIF(BB35:CJ35,2))/2)</f>
        <v/>
      </c>
      <c r="AV35" s="119" t="str">
        <f aca="false">IF(B35="","",AS35/(R2-1))</f>
        <v/>
      </c>
      <c r="AW35" s="119" t="str">
        <f aca="false">IF(B35="","",AP35/(R2-1))</f>
        <v/>
      </c>
      <c r="AX35" s="119" t="str">
        <f aca="false">IF(B35="","",(AU35/AP35))</f>
        <v/>
      </c>
      <c r="AY35" s="120" t="str">
        <f aca="false">IF(B35="","",AT35/(R2-1))</f>
        <v/>
      </c>
      <c r="AZ35" s="122"/>
      <c r="BB35" s="40" t="n">
        <f aca="false">SUM(C35="+",AG5="+")</f>
        <v>0</v>
      </c>
      <c r="BC35" s="40" t="n">
        <f aca="false">SUM(D35="+",AG6="+")</f>
        <v>0</v>
      </c>
      <c r="BD35" s="40" t="n">
        <f aca="false">SUM(E35="+",AG7="+")</f>
        <v>0</v>
      </c>
      <c r="BE35" s="40" t="n">
        <f aca="false">SUM(F35="+",AG8="+")</f>
        <v>0</v>
      </c>
      <c r="BF35" s="40" t="n">
        <f aca="false">SUM(G35="+",AG9="+")</f>
        <v>0</v>
      </c>
      <c r="BG35" s="40" t="n">
        <f aca="false">SUM(H35="+",AG10="+")</f>
        <v>0</v>
      </c>
      <c r="BH35" s="40" t="n">
        <f aca="false">SUM(I35="+",AG11="+")</f>
        <v>0</v>
      </c>
      <c r="BI35" s="40" t="n">
        <f aca="false">SUM(J35="+",AG12="+")</f>
        <v>0</v>
      </c>
      <c r="BJ35" s="40" t="n">
        <f aca="false">SUM(K35="+",AG13="+")</f>
        <v>0</v>
      </c>
      <c r="BK35" s="40" t="n">
        <f aca="false">SUM(L35="+",AG14="+")</f>
        <v>0</v>
      </c>
      <c r="BL35" s="40" t="n">
        <f aca="false">SUM(M35="+",AG15="+")</f>
        <v>0</v>
      </c>
      <c r="BM35" s="40" t="n">
        <f aca="false">SUM(N35="+",AG16="+")</f>
        <v>0</v>
      </c>
      <c r="BN35" s="40" t="n">
        <f aca="false">SUM(O35="+",AG17="+")</f>
        <v>0</v>
      </c>
      <c r="BO35" s="40" t="n">
        <f aca="false">SUM(P35="+",AG18="+")</f>
        <v>0</v>
      </c>
      <c r="BP35" s="40" t="n">
        <f aca="false">SUM(Q35="+",AG19="+")</f>
        <v>0</v>
      </c>
      <c r="BQ35" s="40" t="n">
        <f aca="false">SUM(R35="+",AG20="+")</f>
        <v>0</v>
      </c>
      <c r="BR35" s="40" t="n">
        <f aca="false">SUM(S35="+",AG21="+")</f>
        <v>0</v>
      </c>
      <c r="BS35" s="40" t="n">
        <f aca="false">SUM(T35="+",AG22="+")</f>
        <v>0</v>
      </c>
      <c r="BT35" s="40" t="n">
        <f aca="false">SUM(U35="+",AG23="+")</f>
        <v>0</v>
      </c>
      <c r="BU35" s="40" t="n">
        <f aca="false">SUM(V35="+",AG24="+")</f>
        <v>0</v>
      </c>
      <c r="BV35" s="40" t="n">
        <f aca="false">SUM(W35="+",AG25="+")</f>
        <v>0</v>
      </c>
      <c r="BW35" s="40" t="n">
        <f aca="false">SUM(X35="+",AG26="+")</f>
        <v>0</v>
      </c>
      <c r="BX35" s="40" t="n">
        <f aca="false">SUM(Y35="+",AG27="+")</f>
        <v>0</v>
      </c>
      <c r="BY35" s="40" t="n">
        <f aca="false">SUM(Z35="+",AG28="+")</f>
        <v>0</v>
      </c>
      <c r="BZ35" s="40" t="n">
        <f aca="false">SUM(AA35="+",AG29="+")</f>
        <v>0</v>
      </c>
      <c r="CA35" s="40" t="n">
        <f aca="false">SUM(AB35="+",AG30="+")</f>
        <v>0</v>
      </c>
      <c r="CB35" s="40" t="n">
        <f aca="false">SUM(AC35="+",AG31="+")</f>
        <v>0</v>
      </c>
      <c r="CC35" s="40" t="n">
        <f aca="false">SUM(AD35="+",AG32="+")</f>
        <v>0</v>
      </c>
      <c r="CD35" s="40" t="n">
        <f aca="false">SUM(AE35="+",AG33="+")</f>
        <v>0</v>
      </c>
      <c r="CE35" s="40" t="n">
        <f aca="false">SUM(AF35="+",AG34="+")</f>
        <v>0</v>
      </c>
      <c r="CG35" s="40" t="n">
        <f aca="false">SUM(AH35="+",AG36="+")</f>
        <v>0</v>
      </c>
      <c r="CH35" s="40" t="n">
        <f aca="false">SUM(AI35="+",AG37="+")</f>
        <v>0</v>
      </c>
      <c r="CI35" s="40" t="n">
        <f aca="false">SUM(AJ35="+",AG38="+")</f>
        <v>0</v>
      </c>
      <c r="CJ35" s="40" t="n">
        <f aca="false">SUM(AK35="+",AG39="+")</f>
        <v>0</v>
      </c>
    </row>
    <row r="36" customFormat="false" ht="12.75" hidden="false" customHeight="false" outlineLevel="0" collapsed="false">
      <c r="A36" s="116" t="n">
        <v>32</v>
      </c>
      <c r="B36" s="123" t="str">
        <f aca="false">'1'!B36</f>
        <v/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5"/>
      <c r="AI36" s="124"/>
      <c r="AJ36" s="124"/>
      <c r="AK36" s="63"/>
      <c r="AL36" s="55"/>
      <c r="AM36" s="37" t="n">
        <f aca="false">A36</f>
        <v>32</v>
      </c>
      <c r="AN36" s="37" t="str">
        <f aca="false">IF(B36="","",B36)</f>
        <v/>
      </c>
      <c r="AO36" s="63" t="str">
        <f aca="false">IF(B36="","",COUNTIF(C36:AK36,"-"))</f>
        <v/>
      </c>
      <c r="AP36" s="38" t="str">
        <f aca="false">IF(B36="","",COUNTIF(C36:AK36,"+"))</f>
        <v/>
      </c>
      <c r="AQ36" s="38" t="str">
        <f aca="false">IF(B36="","",SUM(AO36:AP36))</f>
        <v/>
      </c>
      <c r="AR36" s="38" t="str">
        <f aca="false">IF(B36="","",COUNTIF(AH5:AH39,"-"))</f>
        <v/>
      </c>
      <c r="AS36" s="38" t="str">
        <f aca="false">IF(B36="","",COUNTIF(AH5:AH39,"+"))</f>
        <v/>
      </c>
      <c r="AT36" s="38" t="str">
        <f aca="false">IF(B36="","",SUM(AR36:AS36))</f>
        <v/>
      </c>
      <c r="AU36" s="38" t="str">
        <f aca="false">IF(B36="","",(SUMIF(BB36:CJ36,2))/2)</f>
        <v/>
      </c>
      <c r="AV36" s="119" t="str">
        <f aca="false">IF(B36="","",AS36/(R2-1))</f>
        <v/>
      </c>
      <c r="AW36" s="119" t="str">
        <f aca="false">IF(B36="","",AP36/(R2-1))</f>
        <v/>
      </c>
      <c r="AX36" s="119" t="str">
        <f aca="false">IF(B36="","",(AU36/AP36))</f>
        <v/>
      </c>
      <c r="AY36" s="120" t="str">
        <f aca="false">IF(B36="","",AT36/(R2-1))</f>
        <v/>
      </c>
      <c r="AZ36" s="122"/>
      <c r="BB36" s="40" t="n">
        <f aca="false">SUM(C36="+",AH5="+")</f>
        <v>0</v>
      </c>
      <c r="BC36" s="40" t="n">
        <f aca="false">SUM(D36="+",AH6="+")</f>
        <v>0</v>
      </c>
      <c r="BD36" s="40" t="n">
        <f aca="false">SUM(E36="+",AH7="+")</f>
        <v>0</v>
      </c>
      <c r="BE36" s="40" t="n">
        <f aca="false">SUM(F36="+",AH8="+")</f>
        <v>0</v>
      </c>
      <c r="BF36" s="40" t="n">
        <f aca="false">SUM(G36="+",AH9="+")</f>
        <v>0</v>
      </c>
      <c r="BG36" s="40" t="n">
        <f aca="false">SUM(H36="+",AH10="+")</f>
        <v>0</v>
      </c>
      <c r="BH36" s="40" t="n">
        <f aca="false">SUM(I36="+",AH11="+")</f>
        <v>0</v>
      </c>
      <c r="BI36" s="40" t="n">
        <f aca="false">SUM(J36="+",AH12="+")</f>
        <v>0</v>
      </c>
      <c r="BJ36" s="40" t="n">
        <f aca="false">SUM(K36="+",AH13="+")</f>
        <v>0</v>
      </c>
      <c r="BK36" s="40" t="n">
        <f aca="false">SUM(L36="+",AH14="+")</f>
        <v>0</v>
      </c>
      <c r="BL36" s="40" t="n">
        <f aca="false">SUM(M36="+",AH15="+")</f>
        <v>0</v>
      </c>
      <c r="BM36" s="40" t="n">
        <f aca="false">SUM(N36="+",AH16="+")</f>
        <v>0</v>
      </c>
      <c r="BN36" s="40" t="n">
        <f aca="false">SUM(O36="+",AH17="+")</f>
        <v>0</v>
      </c>
      <c r="BO36" s="40" t="n">
        <f aca="false">SUM(P36="+",AH18="+")</f>
        <v>0</v>
      </c>
      <c r="BP36" s="40" t="n">
        <f aca="false">SUM(Q36="+",AH19="+")</f>
        <v>0</v>
      </c>
      <c r="BQ36" s="40" t="n">
        <f aca="false">SUM(R36="+",AH20="+")</f>
        <v>0</v>
      </c>
      <c r="BR36" s="40" t="n">
        <f aca="false">SUM(S36="+",AH21="+")</f>
        <v>0</v>
      </c>
      <c r="BS36" s="40" t="n">
        <f aca="false">SUM(T36="+",AH22="+")</f>
        <v>0</v>
      </c>
      <c r="BT36" s="40" t="n">
        <f aca="false">SUM(U36="+",AH23="+")</f>
        <v>0</v>
      </c>
      <c r="BU36" s="40" t="n">
        <f aca="false">SUM(V36="+",AH24="+")</f>
        <v>0</v>
      </c>
      <c r="BV36" s="40" t="n">
        <f aca="false">SUM(W36="+",AH25="+")</f>
        <v>0</v>
      </c>
      <c r="BW36" s="40" t="n">
        <f aca="false">SUM(X36="+",AH26="+")</f>
        <v>0</v>
      </c>
      <c r="BX36" s="40" t="n">
        <f aca="false">SUM(Y36="+",AH27="+")</f>
        <v>0</v>
      </c>
      <c r="BY36" s="40" t="n">
        <f aca="false">SUM(Z36="+",AH28="+")</f>
        <v>0</v>
      </c>
      <c r="BZ36" s="40" t="n">
        <f aca="false">SUM(AA36="+",AH29="+")</f>
        <v>0</v>
      </c>
      <c r="CA36" s="40" t="n">
        <f aca="false">SUM(AB36="+",AH30="+")</f>
        <v>0</v>
      </c>
      <c r="CB36" s="40" t="n">
        <f aca="false">SUM(AC36="+",AH31="+")</f>
        <v>0</v>
      </c>
      <c r="CC36" s="40" t="n">
        <f aca="false">SUM(AD36="+",AH32="+")</f>
        <v>0</v>
      </c>
      <c r="CD36" s="40" t="n">
        <f aca="false">SUM(AE36="+",AH33="+")</f>
        <v>0</v>
      </c>
      <c r="CE36" s="40" t="n">
        <f aca="false">SUM(AF36="+",AH34="+")</f>
        <v>0</v>
      </c>
      <c r="CF36" s="40" t="n">
        <f aca="false">SUM(AG36="+",AH35="+")</f>
        <v>0</v>
      </c>
      <c r="CH36" s="40" t="n">
        <f aca="false">SUM(AI36="+",AH37="+")</f>
        <v>0</v>
      </c>
      <c r="CI36" s="40" t="n">
        <f aca="false">SUM(AJ36="+",AH38="+")</f>
        <v>0</v>
      </c>
      <c r="CJ36" s="40" t="n">
        <f aca="false">SUM(AK36="+",AH39="+")</f>
        <v>0</v>
      </c>
    </row>
    <row r="37" customFormat="false" ht="12.75" hidden="false" customHeight="false" outlineLevel="0" collapsed="false">
      <c r="A37" s="116" t="n">
        <v>33</v>
      </c>
      <c r="B37" s="123" t="str">
        <f aca="false">'1'!B37</f>
        <v/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5"/>
      <c r="AJ37" s="124"/>
      <c r="AK37" s="63"/>
      <c r="AL37" s="55"/>
      <c r="AM37" s="37" t="n">
        <f aca="false">A37</f>
        <v>33</v>
      </c>
      <c r="AN37" s="37" t="str">
        <f aca="false">IF(B37="","",B37)</f>
        <v/>
      </c>
      <c r="AO37" s="63" t="str">
        <f aca="false">IF(B37="","",COUNTIF(C37:AK37,"-"))</f>
        <v/>
      </c>
      <c r="AP37" s="38" t="str">
        <f aca="false">IF(B37="","",COUNTIF(C37:AK37,"+"))</f>
        <v/>
      </c>
      <c r="AQ37" s="38" t="str">
        <f aca="false">IF(B37="","",SUM(AO37:AP37))</f>
        <v/>
      </c>
      <c r="AR37" s="38" t="str">
        <f aca="false">IF(B37="","",COUNTIF(AI5:AI39,"-"))</f>
        <v/>
      </c>
      <c r="AS37" s="38" t="str">
        <f aca="false">IF(B37="","",COUNTIF(AI5:AI39,"+"))</f>
        <v/>
      </c>
      <c r="AT37" s="38" t="str">
        <f aca="false">IF(B37="","",SUM(AR37:AS37))</f>
        <v/>
      </c>
      <c r="AU37" s="38" t="str">
        <f aca="false">IF(B37="","",(SUMIF(BB37:CJ37,2))/2)</f>
        <v/>
      </c>
      <c r="AV37" s="119" t="str">
        <f aca="false">IF(B37="","",AS37/(R2-1))</f>
        <v/>
      </c>
      <c r="AW37" s="119" t="str">
        <f aca="false">IF(B37="","",AP37/(R2-1))</f>
        <v/>
      </c>
      <c r="AX37" s="119" t="str">
        <f aca="false">IF(B37="","",(AU37/AP37))</f>
        <v/>
      </c>
      <c r="AY37" s="120" t="str">
        <f aca="false">IF(B37="","",AT37/(R2-1))</f>
        <v/>
      </c>
      <c r="AZ37" s="122"/>
      <c r="BB37" s="40" t="n">
        <f aca="false">SUM(C37="+",AI5="+")</f>
        <v>0</v>
      </c>
      <c r="BC37" s="40" t="n">
        <f aca="false">SUM(D37="+",AI6="+")</f>
        <v>0</v>
      </c>
      <c r="BD37" s="40" t="n">
        <f aca="false">SUM(E37="+",AI7="+")</f>
        <v>0</v>
      </c>
      <c r="BE37" s="40" t="n">
        <f aca="false">SUM(F37="+",AI8="+")</f>
        <v>0</v>
      </c>
      <c r="BF37" s="40" t="n">
        <f aca="false">SUM(G37="+",AI9="+")</f>
        <v>0</v>
      </c>
      <c r="BG37" s="40" t="n">
        <f aca="false">SUM(H37="+",AI10="+")</f>
        <v>0</v>
      </c>
      <c r="BH37" s="40" t="n">
        <f aca="false">SUM(I37="+",AI11="+")</f>
        <v>0</v>
      </c>
      <c r="BI37" s="40" t="n">
        <f aca="false">SUM(J37="+",AI12="+")</f>
        <v>0</v>
      </c>
      <c r="BJ37" s="40" t="n">
        <f aca="false">SUM(K37="+",AI13="+")</f>
        <v>0</v>
      </c>
      <c r="BK37" s="40" t="n">
        <f aca="false">SUM(L37="+",AI14="+")</f>
        <v>0</v>
      </c>
      <c r="BL37" s="40" t="n">
        <f aca="false">SUM(M37="+",AI15="+")</f>
        <v>0</v>
      </c>
      <c r="BM37" s="40" t="n">
        <f aca="false">SUM(N37="+",AI16="+")</f>
        <v>0</v>
      </c>
      <c r="BN37" s="40" t="n">
        <f aca="false">SUM(O37="+",AI17="+")</f>
        <v>0</v>
      </c>
      <c r="BO37" s="40" t="n">
        <f aca="false">SUM(P37="+",AI18="+")</f>
        <v>0</v>
      </c>
      <c r="BP37" s="40" t="n">
        <f aca="false">SUM(Q37="+",AI19="+")</f>
        <v>0</v>
      </c>
      <c r="BQ37" s="40" t="n">
        <f aca="false">SUM(R37="+",AI20="+")</f>
        <v>0</v>
      </c>
      <c r="BR37" s="40" t="n">
        <f aca="false">SUM(S37="+",AI21="+")</f>
        <v>0</v>
      </c>
      <c r="BS37" s="40" t="n">
        <f aca="false">SUM(T37="+",AI22="+")</f>
        <v>0</v>
      </c>
      <c r="BT37" s="40" t="n">
        <f aca="false">SUM(U37="+",AI23="+")</f>
        <v>0</v>
      </c>
      <c r="BU37" s="40" t="n">
        <f aca="false">SUM(V37="+",AI24="+")</f>
        <v>0</v>
      </c>
      <c r="BV37" s="40" t="n">
        <f aca="false">SUM(W37="+",AI25="+")</f>
        <v>0</v>
      </c>
      <c r="BW37" s="40" t="n">
        <f aca="false">SUM(X37="+",AI26="+")</f>
        <v>0</v>
      </c>
      <c r="BX37" s="40" t="n">
        <f aca="false">SUM(Y37="+",AI27="+")</f>
        <v>0</v>
      </c>
      <c r="BY37" s="40" t="n">
        <f aca="false">SUM(Z37="+",AI28="+")</f>
        <v>0</v>
      </c>
      <c r="BZ37" s="40" t="n">
        <f aca="false">SUM(AA37="+",AI29="+")</f>
        <v>0</v>
      </c>
      <c r="CA37" s="40" t="n">
        <f aca="false">SUM(AB37="+",AI30="+")</f>
        <v>0</v>
      </c>
      <c r="CB37" s="40" t="n">
        <f aca="false">SUM(AC37="+",AI31="+")</f>
        <v>0</v>
      </c>
      <c r="CC37" s="40" t="n">
        <f aca="false">SUM(AD37="+",AI32="+")</f>
        <v>0</v>
      </c>
      <c r="CD37" s="40" t="n">
        <f aca="false">SUM(AE37="+",AI33="+")</f>
        <v>0</v>
      </c>
      <c r="CE37" s="40" t="n">
        <f aca="false">SUM(AF37="+",AI34="+")</f>
        <v>0</v>
      </c>
      <c r="CF37" s="40" t="n">
        <f aca="false">SUM(AG37="+",AI35="+")</f>
        <v>0</v>
      </c>
      <c r="CG37" s="40" t="n">
        <f aca="false">SUM(AH37="+",AI36="+")</f>
        <v>0</v>
      </c>
      <c r="CI37" s="40" t="n">
        <f aca="false">SUM(AJ37="+",AI38="+")</f>
        <v>0</v>
      </c>
      <c r="CJ37" s="40" t="n">
        <f aca="false">SUM(AK37="+",AI39="+")</f>
        <v>0</v>
      </c>
    </row>
    <row r="38" customFormat="false" ht="12.75" hidden="false" customHeight="false" outlineLevel="0" collapsed="false">
      <c r="A38" s="116" t="n">
        <v>34</v>
      </c>
      <c r="B38" s="123" t="str">
        <f aca="false">'1'!B38</f>
        <v/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5"/>
      <c r="AK38" s="63"/>
      <c r="AL38" s="55"/>
      <c r="AM38" s="37" t="n">
        <f aca="false">A38</f>
        <v>34</v>
      </c>
      <c r="AN38" s="37" t="str">
        <f aca="false">IF(B38="","",B38)</f>
        <v/>
      </c>
      <c r="AO38" s="63" t="str">
        <f aca="false">IF(B38="","",COUNTIF(C38:AK38,"-"))</f>
        <v/>
      </c>
      <c r="AP38" s="38" t="str">
        <f aca="false">IF(B38="","",COUNTIF(C38:AK38,"+"))</f>
        <v/>
      </c>
      <c r="AQ38" s="38" t="str">
        <f aca="false">IF(B38="","",SUM(AO38:AP38))</f>
        <v/>
      </c>
      <c r="AR38" s="38" t="str">
        <f aca="false">IF(B38="","",COUNTIF(AJ5:AJ39,"-"))</f>
        <v/>
      </c>
      <c r="AS38" s="38" t="str">
        <f aca="false">IF(B38="","",COUNTIF(AJ5:AJ39,"+"))</f>
        <v/>
      </c>
      <c r="AT38" s="38" t="str">
        <f aca="false">IF(B38="","",SUM(AR38:AS38))</f>
        <v/>
      </c>
      <c r="AU38" s="38" t="str">
        <f aca="false">IF(B38="","",(SUMIF(BB38:CJ38,2))/2)</f>
        <v/>
      </c>
      <c r="AV38" s="119" t="str">
        <f aca="false">IF(B38="","",AS38/(R2-1))</f>
        <v/>
      </c>
      <c r="AW38" s="119" t="str">
        <f aca="false">IF(B38="","",AP38/(R2-1))</f>
        <v/>
      </c>
      <c r="AX38" s="119" t="str">
        <f aca="false">IF(B38="","",(AU38/AP38))</f>
        <v/>
      </c>
      <c r="AY38" s="120" t="str">
        <f aca="false">IF(B38="","",AT38/(R2-1))</f>
        <v/>
      </c>
      <c r="AZ38" s="122"/>
      <c r="BB38" s="40" t="n">
        <f aca="false">SUM(C38="+",AJ5="+")</f>
        <v>0</v>
      </c>
      <c r="BC38" s="40" t="n">
        <f aca="false">SUM(D38="+",AJ6="+")</f>
        <v>0</v>
      </c>
      <c r="BD38" s="40" t="n">
        <f aca="false">SUM(E38="+",AJ7="+")</f>
        <v>0</v>
      </c>
      <c r="BE38" s="40" t="n">
        <f aca="false">SUM(F38="+",AJ8="+")</f>
        <v>0</v>
      </c>
      <c r="BF38" s="40" t="n">
        <f aca="false">SUM(G38="+",AJ9="+")</f>
        <v>0</v>
      </c>
      <c r="BG38" s="40" t="n">
        <f aca="false">SUM(H38="+",AJ10="+")</f>
        <v>0</v>
      </c>
      <c r="BH38" s="40" t="n">
        <f aca="false">SUM(I38="+",AJ11="+")</f>
        <v>0</v>
      </c>
      <c r="BI38" s="40" t="n">
        <f aca="false">SUM(J38="+",AJ12="+")</f>
        <v>0</v>
      </c>
      <c r="BJ38" s="40" t="n">
        <f aca="false">SUM(K38="+",AJ13="+")</f>
        <v>0</v>
      </c>
      <c r="BK38" s="40" t="n">
        <f aca="false">SUM(L38="+",AJ14="+")</f>
        <v>0</v>
      </c>
      <c r="BL38" s="40" t="n">
        <f aca="false">SUM(M38="+",AJ15="+")</f>
        <v>0</v>
      </c>
      <c r="BM38" s="40" t="n">
        <f aca="false">SUM(N38="+",AJ16="+")</f>
        <v>0</v>
      </c>
      <c r="BN38" s="40" t="n">
        <f aca="false">SUM(O38="+",AJ17="+")</f>
        <v>0</v>
      </c>
      <c r="BO38" s="40" t="n">
        <f aca="false">SUM(P38="+",AJ18="+")</f>
        <v>0</v>
      </c>
      <c r="BP38" s="40" t="n">
        <f aca="false">SUM(Q38="+",AJ19="+")</f>
        <v>0</v>
      </c>
      <c r="BQ38" s="40" t="n">
        <f aca="false">SUM(R38="+",AJ20="+")</f>
        <v>0</v>
      </c>
      <c r="BR38" s="40" t="n">
        <f aca="false">SUM(S38="+",AJ21="+")</f>
        <v>0</v>
      </c>
      <c r="BS38" s="40" t="n">
        <f aca="false">SUM(T38="+",AJ22="+")</f>
        <v>0</v>
      </c>
      <c r="BT38" s="40" t="n">
        <f aca="false">SUM(U38="+",AJ23="+")</f>
        <v>0</v>
      </c>
      <c r="BU38" s="40" t="n">
        <f aca="false">SUM(V38="+",AJ24="+")</f>
        <v>0</v>
      </c>
      <c r="BV38" s="40" t="n">
        <f aca="false">SUM(W38="+",AJ25="+")</f>
        <v>0</v>
      </c>
      <c r="BW38" s="40" t="n">
        <f aca="false">SUM(X38="+",AJ26="+")</f>
        <v>0</v>
      </c>
      <c r="BX38" s="40" t="n">
        <f aca="false">SUM(Y38="+",AJ27="+")</f>
        <v>0</v>
      </c>
      <c r="BY38" s="40" t="n">
        <f aca="false">SUM(Z38="+",AJ28="+")</f>
        <v>0</v>
      </c>
      <c r="BZ38" s="40" t="n">
        <f aca="false">SUM(AA38="+",AJ29="+")</f>
        <v>0</v>
      </c>
      <c r="CA38" s="40" t="n">
        <f aca="false">SUM(AB38="+",AJ30="+")</f>
        <v>0</v>
      </c>
      <c r="CB38" s="40" t="n">
        <f aca="false">SUM(AC38="+",AJ31="+")</f>
        <v>0</v>
      </c>
      <c r="CC38" s="40" t="n">
        <f aca="false">SUM(AD38="+",AJ32="+")</f>
        <v>0</v>
      </c>
      <c r="CD38" s="40" t="n">
        <f aca="false">SUM(AE38="+",AJ33="+")</f>
        <v>0</v>
      </c>
      <c r="CE38" s="40" t="n">
        <f aca="false">SUM(AF38="+",AJ34="+")</f>
        <v>0</v>
      </c>
      <c r="CF38" s="40" t="n">
        <f aca="false">SUM(AG38="+",AJ35="+")</f>
        <v>0</v>
      </c>
      <c r="CG38" s="40" t="n">
        <f aca="false">SUM(AH38="+",AJ36="+")</f>
        <v>0</v>
      </c>
      <c r="CH38" s="40" t="n">
        <f aca="false">SUM(AI38="+",AJ37="+")</f>
        <v>0</v>
      </c>
      <c r="CJ38" s="40" t="n">
        <f aca="false">SUM(AK38="+",AJ39="+")</f>
        <v>0</v>
      </c>
    </row>
    <row r="39" customFormat="false" ht="12.75" hidden="false" customHeight="false" outlineLevel="0" collapsed="false">
      <c r="A39" s="116" t="n">
        <v>35</v>
      </c>
      <c r="B39" s="123" t="str">
        <f aca="false">'1'!B39</f>
        <v/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118"/>
      <c r="AL39" s="55"/>
      <c r="AM39" s="37" t="n">
        <f aca="false">A39</f>
        <v>35</v>
      </c>
      <c r="AN39" s="37" t="str">
        <f aca="false">IF(B39="","",B39)</f>
        <v/>
      </c>
      <c r="AO39" s="63" t="str">
        <f aca="false">IF(B39="","",COUNTIF(C39:AK39,"-"))</f>
        <v/>
      </c>
      <c r="AP39" s="38" t="str">
        <f aca="false">IF(B39="","",COUNTIF(C39:AK39,"+"))</f>
        <v/>
      </c>
      <c r="AQ39" s="38" t="str">
        <f aca="false">IF(B39="","",SUM(AO39:AP39))</f>
        <v/>
      </c>
      <c r="AR39" s="38" t="str">
        <f aca="false">IF(B39="","",COUNTIF(AK5:AK39,"-"))</f>
        <v/>
      </c>
      <c r="AS39" s="38" t="str">
        <f aca="false">IF(B39="","",COUNTIF(AK5:AK39,"+"))</f>
        <v/>
      </c>
      <c r="AT39" s="38" t="str">
        <f aca="false">IF(B39="","",SUM(AR39:AS39))</f>
        <v/>
      </c>
      <c r="AU39" s="38" t="str">
        <f aca="false">IF(B39="","",(SUMIF(BB39:CJ39,2))/2)</f>
        <v/>
      </c>
      <c r="AV39" s="119" t="str">
        <f aca="false">IF(B39="","",AS39/(R2-1))</f>
        <v/>
      </c>
      <c r="AW39" s="119" t="str">
        <f aca="false">IF(B39="","",AP39/(R2-1))</f>
        <v/>
      </c>
      <c r="AX39" s="119" t="str">
        <f aca="false">IF(B39="","",(AU39/AP39))</f>
        <v/>
      </c>
      <c r="AY39" s="120" t="str">
        <f aca="false">IF(B39="","",AT39/(R2-1))</f>
        <v/>
      </c>
      <c r="AZ39" s="122"/>
      <c r="BB39" s="40" t="n">
        <f aca="false">SUM(C39="+",AK5="+")</f>
        <v>0</v>
      </c>
      <c r="BC39" s="40" t="n">
        <f aca="false">SUM(D39="+",AK6="+")</f>
        <v>0</v>
      </c>
      <c r="BD39" s="40" t="n">
        <f aca="false">SUM(E39="+",AK7="+")</f>
        <v>0</v>
      </c>
      <c r="BE39" s="40" t="n">
        <f aca="false">SUM(F39="+",AK8="+")</f>
        <v>0</v>
      </c>
      <c r="BF39" s="40" t="n">
        <f aca="false">SUM(G39="+",AK9="+")</f>
        <v>0</v>
      </c>
      <c r="BG39" s="40" t="n">
        <f aca="false">SUM(H39="+",AK10="+")</f>
        <v>0</v>
      </c>
      <c r="BH39" s="40" t="n">
        <f aca="false">SUM(I39="+",AK11="+")</f>
        <v>0</v>
      </c>
      <c r="BI39" s="40" t="n">
        <f aca="false">SUM(J39="+",AK12="+")</f>
        <v>0</v>
      </c>
      <c r="BJ39" s="40" t="n">
        <f aca="false">SUM(K39="+",AK13="+")</f>
        <v>0</v>
      </c>
      <c r="BK39" s="40" t="n">
        <f aca="false">SUM(L39="+",AK14="+")</f>
        <v>0</v>
      </c>
      <c r="BL39" s="40" t="n">
        <f aca="false">SUM(M39="+",AK15="+")</f>
        <v>0</v>
      </c>
      <c r="BM39" s="40" t="n">
        <f aca="false">SUM(N39="+",AK16="+")</f>
        <v>0</v>
      </c>
      <c r="BN39" s="40" t="n">
        <f aca="false">SUM(O39="+",AK17="+")</f>
        <v>0</v>
      </c>
      <c r="BO39" s="40" t="n">
        <f aca="false">SUM(P39="+",AK18="+")</f>
        <v>0</v>
      </c>
      <c r="BP39" s="40" t="n">
        <f aca="false">SUM(Q39="+",AK19="+")</f>
        <v>0</v>
      </c>
      <c r="BQ39" s="40" t="n">
        <f aca="false">SUM(R39="+",AK20="+")</f>
        <v>0</v>
      </c>
      <c r="BR39" s="40" t="n">
        <f aca="false">SUM(S39="+",AK21="+")</f>
        <v>0</v>
      </c>
      <c r="BS39" s="40" t="n">
        <f aca="false">SUM(T39="+",AK22="+")</f>
        <v>0</v>
      </c>
      <c r="BT39" s="40" t="n">
        <f aca="false">SUM(U39="+",AK23="+")</f>
        <v>0</v>
      </c>
      <c r="BU39" s="40" t="n">
        <f aca="false">SUM(V39="+",AK24="+")</f>
        <v>0</v>
      </c>
      <c r="BV39" s="40" t="n">
        <f aca="false">SUM(W39="+",AK25="+")</f>
        <v>0</v>
      </c>
      <c r="BW39" s="40" t="n">
        <f aca="false">SUM(X39="+",AK26="+")</f>
        <v>0</v>
      </c>
      <c r="BX39" s="40" t="n">
        <f aca="false">SUM(Y39="+",AK27="+")</f>
        <v>0</v>
      </c>
      <c r="BY39" s="40" t="n">
        <f aca="false">SUM(Z39="+",AK28="+")</f>
        <v>0</v>
      </c>
      <c r="BZ39" s="40" t="n">
        <f aca="false">SUM(AA39="+",AK29="+")</f>
        <v>0</v>
      </c>
      <c r="CA39" s="40" t="n">
        <f aca="false">SUM(AB39="+",AK30="+")</f>
        <v>0</v>
      </c>
      <c r="CB39" s="40" t="n">
        <f aca="false">SUM(AC39="+",AK31="+")</f>
        <v>0</v>
      </c>
      <c r="CC39" s="40" t="n">
        <f aca="false">SUM(AD39="+",AK32="+")</f>
        <v>0</v>
      </c>
      <c r="CD39" s="40" t="n">
        <f aca="false">SUM(AE39="+",AK33="+")</f>
        <v>0</v>
      </c>
      <c r="CE39" s="40" t="n">
        <f aca="false">SUM(AF39="+",AK34="+")</f>
        <v>0</v>
      </c>
      <c r="CF39" s="40" t="n">
        <f aca="false">SUM(AG39="+",AK35="+")</f>
        <v>0</v>
      </c>
      <c r="CG39" s="40" t="n">
        <f aca="false">SUM(AH39="+",AK36="+")</f>
        <v>0</v>
      </c>
      <c r="CH39" s="40" t="n">
        <f aca="false">SUM(AI39="+",AK37="+")</f>
        <v>0</v>
      </c>
      <c r="CI39" s="40" t="n">
        <f aca="false">SUM(AJ39="+",AK38="+")</f>
        <v>0</v>
      </c>
    </row>
    <row r="40" customFormat="false" ht="15.75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7" t="n">
        <f aca="false">SUM(AO5:AO39)</f>
        <v>2</v>
      </c>
      <c r="AP40" s="127" t="n">
        <f aca="false">SUM(AP5:AP39)</f>
        <v>4</v>
      </c>
      <c r="AQ40" s="127" t="n">
        <f aca="false">SUM(AQ5:AQ39)</f>
        <v>6</v>
      </c>
      <c r="AR40" s="38"/>
      <c r="AS40" s="38"/>
      <c r="AT40" s="38"/>
      <c r="AU40" s="127" t="n">
        <f aca="false">SUM(AU5:AU39)</f>
        <v>2</v>
      </c>
      <c r="AV40" s="38"/>
      <c r="AW40" s="38"/>
      <c r="AX40" s="38"/>
      <c r="AY40" s="64"/>
      <c r="AZ40" s="65"/>
    </row>
    <row r="41" customFormat="false" ht="15.75" hidden="false" customHeight="fals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55"/>
      <c r="AP41" s="128"/>
      <c r="AQ41" s="128"/>
      <c r="AR41" s="128"/>
      <c r="AS41" s="128"/>
      <c r="AT41" s="128"/>
      <c r="AU41" s="55"/>
      <c r="AV41" s="55"/>
      <c r="AW41" s="55"/>
      <c r="AX41" s="55"/>
      <c r="AY41" s="65"/>
      <c r="AZ41" s="65"/>
    </row>
    <row r="42" customFormat="false" ht="15.75" hidden="false" customHeight="false" outlineLevel="0" collapsed="false"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55"/>
      <c r="AP42" s="55"/>
      <c r="AQ42" s="128"/>
      <c r="AR42" s="55"/>
      <c r="AS42" s="55"/>
      <c r="AT42" s="128"/>
      <c r="AU42" s="128"/>
      <c r="AV42" s="128"/>
      <c r="AW42" s="65"/>
      <c r="AX42" s="65"/>
      <c r="AY42" s="32"/>
      <c r="AZ42" s="32"/>
    </row>
    <row r="43" customFormat="false" ht="12.75" hidden="false" customHeight="false" outlineLevel="0" collapsed="false">
      <c r="AW43" s="97"/>
      <c r="AX43" s="97"/>
      <c r="AY43" s="32"/>
      <c r="AZ43" s="32"/>
    </row>
    <row r="44" customFormat="false" ht="12.75" hidden="false" customHeight="false" outlineLevel="0" collapsed="false">
      <c r="AW44" s="97"/>
      <c r="AX44" s="97"/>
      <c r="AY44" s="32"/>
      <c r="AZ44" s="32"/>
    </row>
    <row r="45" customFormat="false" ht="12.75" hidden="false" customHeight="false" outlineLevel="0" collapsed="false">
      <c r="AW45" s="97"/>
      <c r="AX45" s="97"/>
      <c r="AY45" s="32"/>
      <c r="AZ45" s="32"/>
    </row>
    <row r="46" customFormat="false" ht="12.75" hidden="false" customHeight="false" outlineLevel="0" collapsed="false">
      <c r="AW46" s="97"/>
      <c r="AX46" s="97"/>
      <c r="AY46" s="32"/>
      <c r="AZ46" s="32"/>
    </row>
    <row r="47" customFormat="false" ht="12.75" hidden="false" customHeight="false" outlineLevel="0" collapsed="false">
      <c r="AW47" s="97"/>
      <c r="AX47" s="97"/>
      <c r="AY47" s="32"/>
      <c r="AZ47" s="32"/>
    </row>
    <row r="48" customFormat="false" ht="12.75" hidden="false" customHeight="false" outlineLevel="0" collapsed="false">
      <c r="AW48" s="97"/>
      <c r="AX48" s="97"/>
      <c r="AY48" s="32"/>
      <c r="AZ48" s="32"/>
    </row>
    <row r="49" customFormat="false" ht="12.75" hidden="false" customHeight="false" outlineLevel="0" collapsed="false">
      <c r="AW49" s="97"/>
      <c r="AX49" s="97"/>
      <c r="AY49" s="32"/>
      <c r="AZ49" s="32"/>
    </row>
    <row r="50" customFormat="false" ht="12.75" hidden="false" customHeight="false" outlineLevel="0" collapsed="false">
      <c r="AW50" s="97"/>
      <c r="AX50" s="97"/>
      <c r="AY50" s="32"/>
      <c r="AZ50" s="32"/>
    </row>
    <row r="51" customFormat="false" ht="12.75" hidden="false" customHeight="false" outlineLevel="0" collapsed="false">
      <c r="AW51" s="97"/>
      <c r="AX51" s="97"/>
      <c r="AY51" s="32"/>
      <c r="AZ51" s="32"/>
    </row>
    <row r="52" customFormat="false" ht="12.75" hidden="false" customHeight="false" outlineLevel="0" collapsed="false">
      <c r="AW52" s="97"/>
      <c r="AX52" s="97"/>
      <c r="AY52" s="32"/>
      <c r="AZ52" s="32"/>
    </row>
  </sheetData>
  <sheetProtection sheet="true" objects="true" scenarios="true"/>
  <protectedRanges>
    <protectedRange name="Диапазон1" sqref="A2:B3 C5:AK39"/>
  </protectedRanges>
  <mergeCells count="10">
    <mergeCell ref="A1:L1"/>
    <mergeCell ref="AM1:AY1"/>
    <mergeCell ref="BB1:CJ1"/>
    <mergeCell ref="A2:B2"/>
    <mergeCell ref="AM2:AN2"/>
    <mergeCell ref="BB2:BI2"/>
    <mergeCell ref="A3:B3"/>
    <mergeCell ref="AM3:AN3"/>
    <mergeCell ref="AV3:AX3"/>
    <mergeCell ref="BB3:BI3"/>
  </mergeCells>
  <conditionalFormatting sqref="AL5:AL39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+"</formula>
    </cfRule>
  </conditionalFormatting>
  <dataValidations count="1">
    <dataValidation allowBlank="true" errorStyle="stop" operator="between" showDropDown="false" showErrorMessage="true" showInputMessage="false" sqref="D5:AK5 C6:C7 E6:AK6 D7 F7:AK7 C8:E8 G8:AK8 C9:F9 H9:AK9 C10:G10 I10:AK10 C11:H11 J11:AK11 C12:I12 K12:AK12 C13:J13 L13:AK13 C14:K14 M14:AK14 C15:L15 N15:AK15 C16:M16 O16:AK16 C17:N17 P17:AK17 C18:O18 Q18:AK18 C19:P19 R19:AK19 C20:Q20 S20:AK20 C21:R21 T21:AK21 C22:S22 U22:AK22 C23:T23 V23:AK23 C24:U24 W24:AK24 C25:V25 X25:AK25 C26:W26 Y26:AK26 C27:X27 Z27:AK27 C28:Y28 AA28:AK28 C29:Z29 AB29:AK29 C30:AA30 AC30:AK30 C31:AB31 AD31:AK31 C32:AC32 AE32:AK32 C33:AD38 AK33:AK38 C39:AJ39" type="list">
      <formula1>"-,+"</formula1>
      <formula2>0</formula2>
    </dataValidation>
  </dataValidations>
  <printOptions headings="false" gridLines="false" gridLinesSet="true" horizontalCentered="false" verticalCentered="false"/>
  <pageMargins left="1.35" right="0.747916666666667" top="0.5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0" activeCellId="0" sqref="A40: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12" min="3" style="32" width="3.7"/>
    <col collapsed="false" customWidth="true" hidden="false" outlineLevel="0" max="13" min="13" style="32" width="7.99"/>
    <col collapsed="false" customWidth="true" hidden="false" outlineLevel="0" max="14" min="14" style="32" width="8.56"/>
    <col collapsed="false" customWidth="false" hidden="false" outlineLevel="0" max="257" min="15" style="32" width="9.14"/>
  </cols>
  <sheetData>
    <row r="1" customFormat="false" ht="38.25" hidden="false" customHeight="true" outlineLevel="0" collapsed="false">
      <c r="A1" s="33" t="s">
        <v>22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2.75" hidden="false" customHeight="true" outlineLevel="0" collapsed="false">
      <c r="A2" s="73" t="s">
        <v>73</v>
      </c>
      <c r="B2" s="73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2.75" hidden="false" customHeight="true" outlineLevel="0" collapsed="false">
      <c r="A3" s="34" t="s">
        <v>74</v>
      </c>
      <c r="B3" s="34"/>
    </row>
    <row r="4" customFormat="false" ht="12.75" hidden="false" customHeight="false" outlineLevel="0" collapsed="false">
      <c r="A4" s="36" t="s">
        <v>75</v>
      </c>
      <c r="B4" s="34" t="s">
        <v>230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s">
        <v>152</v>
      </c>
      <c r="N4" s="36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8" t="n">
        <v>3</v>
      </c>
      <c r="D5" s="38" t="n">
        <v>3</v>
      </c>
      <c r="E5" s="38" t="n">
        <v>0</v>
      </c>
      <c r="F5" s="38" t="n">
        <v>3</v>
      </c>
      <c r="G5" s="38" t="n">
        <v>3</v>
      </c>
      <c r="H5" s="38" t="n">
        <v>1</v>
      </c>
      <c r="I5" s="38" t="n">
        <v>3</v>
      </c>
      <c r="J5" s="38" t="n">
        <v>3</v>
      </c>
      <c r="K5" s="38" t="n">
        <v>1</v>
      </c>
      <c r="L5" s="38" t="n">
        <v>3</v>
      </c>
      <c r="M5" s="38" t="n">
        <f aca="false">IF(C5="","",SUM(C5:L5))</f>
        <v>23</v>
      </c>
      <c r="N5" s="38" t="str">
        <f aca="false">IF(C5="","",IF(M5&gt;24,"I",IF(M5&gt;19,"II",IF(M5&gt;14,"III",IF(M5&gt;9,"IV",IF(M5&gt;=0,"V"))))))</f>
        <v>II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8" t="n">
        <v>1</v>
      </c>
      <c r="D6" s="38" t="n">
        <v>2</v>
      </c>
      <c r="E6" s="38" t="n">
        <v>3</v>
      </c>
      <c r="F6" s="38" t="n">
        <v>1</v>
      </c>
      <c r="G6" s="38" t="n">
        <v>2</v>
      </c>
      <c r="H6" s="38" t="n">
        <v>3</v>
      </c>
      <c r="I6" s="38" t="n">
        <v>1</v>
      </c>
      <c r="J6" s="38" t="n">
        <v>2</v>
      </c>
      <c r="K6" s="38" t="n">
        <v>3</v>
      </c>
      <c r="L6" s="38" t="n">
        <v>1</v>
      </c>
      <c r="M6" s="38" t="n">
        <f aca="false">IF(C6="","",SUM(C6:L6))</f>
        <v>19</v>
      </c>
      <c r="N6" s="38" t="str">
        <f aca="false">IF(C6="","",IF(M6&gt;24,"I",IF(M6&gt;19,"II",IF(M6&gt;14,"III",IF(M6&gt;9,"IV",IF(M6&gt;=0,"V"))))))</f>
        <v>III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8" t="n">
        <v>1</v>
      </c>
      <c r="D7" s="38" t="n">
        <v>2</v>
      </c>
      <c r="E7" s="38" t="n">
        <v>3</v>
      </c>
      <c r="F7" s="38" t="n">
        <v>1</v>
      </c>
      <c r="G7" s="38" t="n">
        <v>2</v>
      </c>
      <c r="H7" s="38" t="n">
        <v>3</v>
      </c>
      <c r="I7" s="38" t="n">
        <v>1</v>
      </c>
      <c r="J7" s="38" t="n">
        <v>2</v>
      </c>
      <c r="K7" s="38" t="n">
        <v>3</v>
      </c>
      <c r="L7" s="38" t="n">
        <v>1</v>
      </c>
      <c r="M7" s="38" t="n">
        <f aca="false">IF(C7="","",SUM(C7:L7))</f>
        <v>19</v>
      </c>
      <c r="N7" s="38" t="str">
        <f aca="false">IF(C7="","",IF(M7&gt;24,"I",IF(M7&gt;19,"II",IF(M7&gt;14,"III",IF(M7&gt;9,"IV",IF(M7&gt;=0,"V"))))))</f>
        <v>III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 t="str">
        <f aca="false">IF(C8="","",SUM(C8:L8))</f>
        <v/>
      </c>
      <c r="N8" s="38" t="str">
        <f aca="false">IF(C8="","",IF(M8&gt;24,"I",IF(M8&gt;19,"II",IF(M8&gt;14,"III",IF(M8&gt;9,"IV",IF(M8&gt;=0,"V")))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 t="str">
        <f aca="false">IF(C9="","",SUM(C9:L9))</f>
        <v/>
      </c>
      <c r="N9" s="38" t="str">
        <f aca="false">IF(C9="","",IF(M9&gt;24,"I",IF(M9&gt;19,"II",IF(M9&gt;14,"III",IF(M9&gt;9,"IV",IF(M9&gt;=0,"V")))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 t="str">
        <f aca="false">IF(C10="","",SUM(C10:L10))</f>
        <v/>
      </c>
      <c r="N10" s="38" t="str">
        <f aca="false">IF(C10="","",IF(M10&gt;24,"I",IF(M10&gt;19,"II",IF(M10&gt;14,"III",IF(M10&gt;9,"IV",IF(M10&gt;=0,"V")))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 t="str">
        <f aca="false">IF(C11="","",SUM(C11:L11))</f>
        <v/>
      </c>
      <c r="N11" s="38" t="str">
        <f aca="false">IF(C11="","",IF(M11&gt;24,"I",IF(M11&gt;19,"II",IF(M11&gt;14,"III",IF(M11&gt;9,"IV",IF(M11&gt;=0,"V")))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 t="str">
        <f aca="false">IF(C12="","",SUM(C12:L12))</f>
        <v/>
      </c>
      <c r="N12" s="38" t="str">
        <f aca="false">IF(C12="","",IF(M12&gt;24,"I",IF(M12&gt;19,"II",IF(M12&gt;14,"III",IF(M12&gt;9,"IV",IF(M12&gt;=0,"V")))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 t="str">
        <f aca="false">IF(C13="","",SUM(C13:L13))</f>
        <v/>
      </c>
      <c r="N13" s="38" t="str">
        <f aca="false">IF(C13="","",IF(M13&gt;24,"I",IF(M13&gt;19,"II",IF(M13&gt;14,"III",IF(M13&gt;9,"IV",IF(M13&gt;=0,"V")))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 t="str">
        <f aca="false">IF(C14="","",SUM(C14:L14))</f>
        <v/>
      </c>
      <c r="N14" s="38" t="str">
        <f aca="false">IF(C14="","",IF(M14&gt;24,"I",IF(M14&gt;19,"II",IF(M14&gt;14,"III",IF(M14&gt;9,"IV",IF(M14&gt;=0,"V")))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 t="str">
        <f aca="false">IF(C15="","",SUM(C15:L15))</f>
        <v/>
      </c>
      <c r="N15" s="38" t="str">
        <f aca="false">IF(C15="","",IF(M15&gt;24,"I",IF(M15&gt;19,"II",IF(M15&gt;14,"III",IF(M15&gt;9,"IV",IF(M15&gt;=0,"V")))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 t="str">
        <f aca="false">IF(C16="","",SUM(C16:L16))</f>
        <v/>
      </c>
      <c r="N16" s="38" t="str">
        <f aca="false">IF(C16="","",IF(M16&gt;24,"I",IF(M16&gt;19,"II",IF(M16&gt;14,"III",IF(M16&gt;9,"IV",IF(M16&gt;=0,"V")))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 t="str">
        <f aca="false">IF(C17="","",SUM(C17:L17))</f>
        <v/>
      </c>
      <c r="N17" s="38" t="str">
        <f aca="false">IF(C17="","",IF(M17&gt;24,"I",IF(M17&gt;19,"II",IF(M17&gt;14,"III",IF(M17&gt;9,"IV",IF(M17&gt;=0,"V")))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 t="str">
        <f aca="false">IF(C18="","",SUM(C18:L18))</f>
        <v/>
      </c>
      <c r="N18" s="38" t="str">
        <f aca="false">IF(C18="","",IF(M18&gt;24,"I",IF(M18&gt;19,"II",IF(M18&gt;14,"III",IF(M18&gt;9,"IV",IF(M18&gt;=0,"V")))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 t="str">
        <f aca="false">IF(C19="","",SUM(C19:L19))</f>
        <v/>
      </c>
      <c r="N19" s="38" t="str">
        <f aca="false">IF(C19="","",IF(M19&gt;24,"I",IF(M19&gt;19,"II",IF(M19&gt;14,"III",IF(M19&gt;9,"IV",IF(M19&gt;=0,"V")))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 t="str">
        <f aca="false">IF(C20="","",SUM(C20:L20))</f>
        <v/>
      </c>
      <c r="N20" s="38" t="str">
        <f aca="false">IF(C20="","",IF(M20&gt;24,"I",IF(M20&gt;19,"II",IF(M20&gt;14,"III",IF(M20&gt;9,"IV",IF(M20&gt;=0,"V")))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 t="str">
        <f aca="false">IF(C21="","",SUM(C21:L21))</f>
        <v/>
      </c>
      <c r="N21" s="38" t="str">
        <f aca="false">IF(C21="","",IF(M21&gt;24,"I",IF(M21&gt;19,"II",IF(M21&gt;14,"III",IF(M21&gt;9,"IV",IF(M21&gt;=0,"V")))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 t="str">
        <f aca="false">IF(C22="","",SUM(C22:L22))</f>
        <v/>
      </c>
      <c r="N22" s="38" t="str">
        <f aca="false">IF(C22="","",IF(M22&gt;24,"I",IF(M22&gt;19,"II",IF(M22&gt;14,"III",IF(M22&gt;9,"IV",IF(M22&gt;=0,"V")))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 t="str">
        <f aca="false">IF(C23="","",SUM(C23:L23))</f>
        <v/>
      </c>
      <c r="N23" s="38" t="str">
        <f aca="false">IF(C23="","",IF(M23&gt;24,"I",IF(M23&gt;19,"II",IF(M23&gt;14,"III",IF(M23&gt;9,"IV",IF(M23&gt;=0,"V")))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 t="str">
        <f aca="false">IF(C24="","",SUM(C24:L24))</f>
        <v/>
      </c>
      <c r="N24" s="38" t="str">
        <f aca="false">IF(C24="","",IF(M24&gt;24,"I",IF(M24&gt;19,"II",IF(M24&gt;14,"III",IF(M24&gt;9,"IV",IF(M24&gt;=0,"V")))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 t="str">
        <f aca="false">IF(C25="","",SUM(C25:L25))</f>
        <v/>
      </c>
      <c r="N25" s="38" t="str">
        <f aca="false">IF(C25="","",IF(M25&gt;24,"I",IF(M25&gt;19,"II",IF(M25&gt;14,"III",IF(M25&gt;9,"IV",IF(M25&gt;=0,"V")))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 t="str">
        <f aca="false">IF(C26="","",SUM(C26:L26))</f>
        <v/>
      </c>
      <c r="N26" s="38" t="str">
        <f aca="false">IF(C26="","",IF(M26&gt;24,"I",IF(M26&gt;19,"II",IF(M26&gt;14,"III",IF(M26&gt;9,"IV",IF(M26&gt;=0,"V")))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 t="str">
        <f aca="false">IF(C27="","",SUM(C27:L27))</f>
        <v/>
      </c>
      <c r="N27" s="38" t="str">
        <f aca="false">IF(C27="","",IF(M27&gt;24,"I",IF(M27&gt;19,"II",IF(M27&gt;14,"III",IF(M27&gt;9,"IV",IF(M27&gt;=0,"V")))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 t="str">
        <f aca="false">IF(C28="","",SUM(C28:L28))</f>
        <v/>
      </c>
      <c r="N28" s="38" t="str">
        <f aca="false">IF(C28="","",IF(M28&gt;24,"I",IF(M28&gt;19,"II",IF(M28&gt;14,"III",IF(M28&gt;9,"IV",IF(M28&gt;=0,"V")))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 t="str">
        <f aca="false">IF(C29="","",SUM(C29:L29))</f>
        <v/>
      </c>
      <c r="N29" s="38" t="str">
        <f aca="false">IF(C29="","",IF(M29&gt;24,"I",IF(M29&gt;19,"II",IF(M29&gt;14,"III",IF(M29&gt;9,"IV",IF(M29&gt;=0,"V")))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 t="str">
        <f aca="false">IF(C30="","",IF(M30&gt;24,"I",IF(M30&gt;19,"II",IF(M30&gt;14,"III",IF(M30&gt;9,"IV",IF(M30&gt;=0,"V")))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 t="str">
        <f aca="false">IF(C31="","",IF(M31&gt;24,"I",IF(M31&gt;19,"II",IF(M31&gt;14,"III",IF(M31&gt;9,"IV",IF(M31&gt;=0,"V")))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 t="str">
        <f aca="false">IF(C32="","",IF(M32&gt;24,"I",IF(M32&gt;19,"II",IF(M32&gt;14,"III",IF(M32&gt;9,"IV",IF(M32&gt;=0,"V")))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 t="str">
        <f aca="false">IF(C33="","",IF(M33&gt;24,"I",IF(M33&gt;19,"II",IF(M33&gt;14,"III",IF(M33&gt;9,"IV",IF(M33&gt;=0,"V")))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 t="str">
        <f aca="false">IF(C34="","",IF(M34&gt;24,"I",IF(M34&gt;19,"II",IF(M34&gt;14,"III",IF(M34&gt;9,"IV",IF(M34&gt;=0,"V")))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 t="str">
        <f aca="false">IF(C35="","",SUM(C35:L35))</f>
        <v/>
      </c>
      <c r="N35" s="38" t="str">
        <f aca="false">IF(C35="","",IF(M35&gt;24,"I",IF(M35&gt;19,"II",IF(M35&gt;14,"III",IF(M35&gt;9,"IV",IF(M35&gt;=0,"V")))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 t="str">
        <f aca="false">IF(C36="","",SUM(C36:L36))</f>
        <v/>
      </c>
      <c r="N36" s="38" t="str">
        <f aca="false">IF(C36="","",IF(M36&gt;24,"I",IF(M36&gt;19,"II",IF(M36&gt;14,"III",IF(M36&gt;9,"IV",IF(M36&gt;=0,"V")))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 t="str">
        <f aca="false">IF(C37="","",SUM(C37:L37))</f>
        <v/>
      </c>
      <c r="N37" s="38" t="str">
        <f aca="false">IF(C37="","",IF(M37&gt;24,"I",IF(M37&gt;19,"II",IF(M37&gt;14,"III",IF(M37&gt;9,"IV",IF(M37&gt;=0,"V")))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 t="str">
        <f aca="false">IF(C38="","",SUM(C38:L38))</f>
        <v/>
      </c>
      <c r="N38" s="38" t="str">
        <f aca="false">IF(C38="","",IF(M38&gt;24,"I",IF(M38&gt;19,"II",IF(M38&gt;14,"III",IF(M38&gt;9,"IV",IF(M38&gt;=0,"V"))))))</f>
        <v/>
      </c>
    </row>
    <row r="39" customFormat="false" ht="12.75" hidden="false" customHeight="false" outlineLevel="0" collapsed="false">
      <c r="A39" s="37" t="n">
        <v>35</v>
      </c>
      <c r="B39" s="39" t="str">
        <f aca="false">'1'!B39</f>
        <v/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 t="str">
        <f aca="false">IF(C39="","",SUM(C39:L39))</f>
        <v/>
      </c>
      <c r="N39" s="38" t="str">
        <f aca="false">IF(C39="","",IF(M39&gt;24,"I",IF(M39&gt;19,"II",IF(M39&gt;14,"III",IF(M39&gt;9,"IV",IF(M39&gt;=0,"V"))))))</f>
        <v/>
      </c>
    </row>
    <row r="40" customFormat="false" ht="12.75" hidden="false" customHeight="false" outlineLevel="0" collapsed="false">
      <c r="A40" s="37" t="s">
        <v>231</v>
      </c>
      <c r="B40" s="37"/>
      <c r="C40" s="38" t="n">
        <f aca="false">SUM(C5:C39)</f>
        <v>5</v>
      </c>
      <c r="D40" s="38" t="n">
        <f aca="false">SUM(D5:D39)</f>
        <v>7</v>
      </c>
      <c r="E40" s="38" t="n">
        <f aca="false">SUM(E5:E39)</f>
        <v>6</v>
      </c>
      <c r="F40" s="38" t="n">
        <f aca="false">SUM(F5:F39)</f>
        <v>5</v>
      </c>
      <c r="G40" s="38" t="n">
        <f aca="false">SUM(G5:G39)</f>
        <v>7</v>
      </c>
      <c r="H40" s="38" t="n">
        <f aca="false">SUM(H5:H39)</f>
        <v>7</v>
      </c>
      <c r="I40" s="38" t="n">
        <f aca="false">SUM(I5:I39)</f>
        <v>5</v>
      </c>
      <c r="J40" s="38" t="n">
        <f aca="false">SUM(J5:J39)</f>
        <v>7</v>
      </c>
      <c r="K40" s="38" t="n">
        <f aca="false">SUM(K5:K39)</f>
        <v>7</v>
      </c>
      <c r="L40" s="38" t="n">
        <f aca="false">SUM(L5:L39)</f>
        <v>5</v>
      </c>
      <c r="M40" s="38" t="n">
        <f aca="false">SUM(C40:L40)</f>
        <v>61</v>
      </c>
      <c r="N40" s="38"/>
    </row>
    <row r="41" customFormat="false" ht="12.75" hidden="false" customHeight="false" outlineLevel="0" collapsed="false">
      <c r="A41" s="37" t="s">
        <v>232</v>
      </c>
      <c r="B41" s="37"/>
      <c r="C41" s="38" t="n">
        <f aca="false">COUNTIF(C5:C39,0)</f>
        <v>0</v>
      </c>
      <c r="D41" s="38" t="n">
        <f aca="false">COUNTIF(D5:D39,0)</f>
        <v>0</v>
      </c>
      <c r="E41" s="38" t="n">
        <f aca="false">COUNTIF(E5:E39,0)</f>
        <v>1</v>
      </c>
      <c r="F41" s="38" t="n">
        <f aca="false">COUNTIF(F5:F39,0)</f>
        <v>0</v>
      </c>
      <c r="G41" s="38" t="n">
        <f aca="false">COUNTIF(G5:G39,0)</f>
        <v>0</v>
      </c>
      <c r="H41" s="38" t="n">
        <f aca="false">COUNTIF(H5:H39,0)</f>
        <v>0</v>
      </c>
      <c r="I41" s="38" t="n">
        <f aca="false">COUNTIF(I5:I39,0)</f>
        <v>0</v>
      </c>
      <c r="J41" s="38" t="n">
        <f aca="false">COUNTIF(J5:J39,0)</f>
        <v>0</v>
      </c>
      <c r="K41" s="38" t="n">
        <f aca="false">COUNTIF(K5:K39,0)</f>
        <v>0</v>
      </c>
      <c r="L41" s="38" t="n">
        <f aca="false">COUNTIF(L5:L39,0)</f>
        <v>0</v>
      </c>
      <c r="M41" s="38" t="n">
        <f aca="false">SUM(C41:L41)</f>
        <v>1</v>
      </c>
      <c r="N41" s="38"/>
    </row>
    <row r="42" customFormat="false" ht="12.75" hidden="false" customHeight="false" outlineLevel="0" collapsed="false">
      <c r="A42" s="37" t="s">
        <v>233</v>
      </c>
      <c r="B42" s="37"/>
      <c r="C42" s="38" t="n">
        <f aca="false">COUNTIF(C5:C39,1)</f>
        <v>2</v>
      </c>
      <c r="D42" s="38" t="n">
        <f aca="false">COUNTIF(D5:D39,1)</f>
        <v>0</v>
      </c>
      <c r="E42" s="38" t="n">
        <f aca="false">COUNTIF(E5:E39,1)</f>
        <v>0</v>
      </c>
      <c r="F42" s="38" t="n">
        <f aca="false">COUNTIF(F5:F39,1)</f>
        <v>2</v>
      </c>
      <c r="G42" s="38" t="n">
        <f aca="false">COUNTIF(G5:G39,1)</f>
        <v>0</v>
      </c>
      <c r="H42" s="38" t="n">
        <f aca="false">COUNTIF(H5:H39,1)</f>
        <v>1</v>
      </c>
      <c r="I42" s="38" t="n">
        <f aca="false">COUNTIF(I5:I39,1)</f>
        <v>2</v>
      </c>
      <c r="J42" s="38" t="n">
        <f aca="false">COUNTIF(J5:J39,1)</f>
        <v>0</v>
      </c>
      <c r="K42" s="38" t="n">
        <f aca="false">COUNTIF(K5:K39,1)</f>
        <v>1</v>
      </c>
      <c r="L42" s="38" t="n">
        <f aca="false">COUNTIF(L5:L39,1)</f>
        <v>2</v>
      </c>
      <c r="M42" s="38" t="n">
        <f aca="false">SUM(C42:L42)</f>
        <v>10</v>
      </c>
      <c r="N42" s="38"/>
    </row>
    <row r="43" customFormat="false" ht="12.75" hidden="false" customHeight="false" outlineLevel="0" collapsed="false">
      <c r="A43" s="37" t="s">
        <v>234</v>
      </c>
      <c r="B43" s="37"/>
      <c r="C43" s="38" t="n">
        <f aca="false">COUNTIF(C5:C39,3)</f>
        <v>1</v>
      </c>
      <c r="D43" s="38" t="n">
        <f aca="false">COUNTIF(D5:D39,3)</f>
        <v>1</v>
      </c>
      <c r="E43" s="38" t="n">
        <f aca="false">COUNTIF(E5:E39,3)</f>
        <v>2</v>
      </c>
      <c r="F43" s="38" t="n">
        <f aca="false">COUNTIF(F5:F39,3)</f>
        <v>1</v>
      </c>
      <c r="G43" s="38" t="n">
        <f aca="false">COUNTIF(G5:G39,3)</f>
        <v>1</v>
      </c>
      <c r="H43" s="38" t="n">
        <f aca="false">COUNTIF(H5:H39,3)</f>
        <v>2</v>
      </c>
      <c r="I43" s="38" t="n">
        <f aca="false">COUNTIF(I5:I39,3)</f>
        <v>1</v>
      </c>
      <c r="J43" s="38" t="n">
        <f aca="false">COUNTIF(J5:J39,3)</f>
        <v>1</v>
      </c>
      <c r="K43" s="38" t="n">
        <f aca="false">COUNTIF(K5:K39,3)</f>
        <v>2</v>
      </c>
      <c r="L43" s="38" t="n">
        <f aca="false">COUNTIF(L5:L39,3)</f>
        <v>1</v>
      </c>
      <c r="M43" s="38" t="n">
        <f aca="false">SUM(C43:L43)</f>
        <v>13</v>
      </c>
      <c r="N43" s="38"/>
    </row>
    <row r="45" customFormat="false" ht="12.75" hidden="false" customHeight="false" outlineLevel="0" collapsed="false">
      <c r="A45" s="36" t="s">
        <v>211</v>
      </c>
      <c r="B45" s="36"/>
      <c r="C45" s="36" t="s">
        <v>235</v>
      </c>
      <c r="D45" s="36"/>
      <c r="E45" s="36"/>
      <c r="F45" s="36"/>
      <c r="G45" s="36"/>
      <c r="H45" s="36"/>
      <c r="I45" s="36"/>
      <c r="J45" s="36"/>
      <c r="K45" s="36"/>
      <c r="L45" s="36"/>
      <c r="M45" s="36" t="s">
        <v>236</v>
      </c>
      <c r="N45" s="36" t="s">
        <v>210</v>
      </c>
    </row>
    <row r="46" customFormat="false" ht="33.95" hidden="false" customHeight="true" outlineLevel="0" collapsed="false">
      <c r="A46" s="130" t="s">
        <v>237</v>
      </c>
      <c r="B46" s="130"/>
      <c r="C46" s="130" t="s">
        <v>238</v>
      </c>
      <c r="D46" s="130"/>
      <c r="E46" s="130"/>
      <c r="F46" s="130"/>
      <c r="G46" s="130"/>
      <c r="H46" s="130"/>
      <c r="I46" s="130"/>
      <c r="J46" s="130"/>
      <c r="K46" s="130"/>
      <c r="L46" s="130"/>
      <c r="M46" s="131" t="n">
        <f aca="false">COUNTIF(N5:N39,"I")</f>
        <v>0</v>
      </c>
      <c r="N46" s="132" t="n">
        <f aca="false">M46/SUM(M46:M50)</f>
        <v>0</v>
      </c>
    </row>
    <row r="47" customFormat="false" ht="33.95" hidden="false" customHeight="true" outlineLevel="0" collapsed="false">
      <c r="A47" s="130" t="s">
        <v>239</v>
      </c>
      <c r="B47" s="130"/>
      <c r="C47" s="130" t="s">
        <v>240</v>
      </c>
      <c r="D47" s="130"/>
      <c r="E47" s="130"/>
      <c r="F47" s="130"/>
      <c r="G47" s="130"/>
      <c r="H47" s="130"/>
      <c r="I47" s="130"/>
      <c r="J47" s="130"/>
      <c r="K47" s="130"/>
      <c r="L47" s="130"/>
      <c r="M47" s="131" t="n">
        <f aca="false">COUNTIF(N5:N39,"II")</f>
        <v>1</v>
      </c>
      <c r="N47" s="132" t="n">
        <f aca="false">M47/SUM(M46:M50)</f>
        <v>0.333333333333333</v>
      </c>
    </row>
    <row r="48" customFormat="false" ht="33.95" hidden="false" customHeight="true" outlineLevel="0" collapsed="false">
      <c r="A48" s="130" t="s">
        <v>241</v>
      </c>
      <c r="B48" s="130"/>
      <c r="C48" s="130" t="s">
        <v>242</v>
      </c>
      <c r="D48" s="130"/>
      <c r="E48" s="130"/>
      <c r="F48" s="130"/>
      <c r="G48" s="130"/>
      <c r="H48" s="130"/>
      <c r="I48" s="130"/>
      <c r="J48" s="130"/>
      <c r="K48" s="130"/>
      <c r="L48" s="130"/>
      <c r="M48" s="131" t="n">
        <f aca="false">COUNTIF(N5:N39,"III")</f>
        <v>2</v>
      </c>
      <c r="N48" s="132" t="n">
        <f aca="false">M48/SUM(M46:M50)</f>
        <v>0.666666666666667</v>
      </c>
    </row>
    <row r="49" customFormat="false" ht="33.95" hidden="false" customHeight="true" outlineLevel="0" collapsed="false">
      <c r="A49" s="130" t="s">
        <v>243</v>
      </c>
      <c r="B49" s="130"/>
      <c r="C49" s="130" t="s">
        <v>244</v>
      </c>
      <c r="D49" s="130"/>
      <c r="E49" s="130"/>
      <c r="F49" s="130"/>
      <c r="G49" s="130"/>
      <c r="H49" s="130"/>
      <c r="I49" s="130"/>
      <c r="J49" s="130"/>
      <c r="K49" s="130"/>
      <c r="L49" s="130"/>
      <c r="M49" s="131" t="n">
        <f aca="false">COUNTIF(N5:N39,"IV")</f>
        <v>0</v>
      </c>
      <c r="N49" s="132" t="n">
        <f aca="false">M49/SUM(M46:M50)</f>
        <v>0</v>
      </c>
    </row>
    <row r="50" customFormat="false" ht="33.95" hidden="false" customHeight="true" outlineLevel="0" collapsed="false">
      <c r="A50" s="130" t="s">
        <v>245</v>
      </c>
      <c r="B50" s="130"/>
      <c r="C50" s="130" t="s">
        <v>246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1" t="n">
        <f aca="false">COUNTIF(N5:N39,"V")</f>
        <v>0</v>
      </c>
      <c r="N50" s="132" t="n">
        <f aca="false">M50/SUM(M46:M50)</f>
        <v>0</v>
      </c>
    </row>
  </sheetData>
  <sheetProtection sheet="true" objects="true" scenarios="true"/>
  <protectedRanges>
    <protectedRange name="Диапазон1" sqref="A2:B3 C5:L39"/>
  </protectedRanges>
  <mergeCells count="15">
    <mergeCell ref="A1:N1"/>
    <mergeCell ref="A2:B2"/>
    <mergeCell ref="A3:B3"/>
    <mergeCell ref="A45:B45"/>
    <mergeCell ref="C45:L45"/>
    <mergeCell ref="A46:B46"/>
    <mergeCell ref="C46:L46"/>
    <mergeCell ref="A47:B47"/>
    <mergeCell ref="C47:L47"/>
    <mergeCell ref="A48:B48"/>
    <mergeCell ref="C48:L48"/>
    <mergeCell ref="A49:B49"/>
    <mergeCell ref="C49:L49"/>
    <mergeCell ref="A50:B50"/>
    <mergeCell ref="C50:L50"/>
  </mergeCells>
  <printOptions headings="false" gridLines="false" gridLinesSet="true" horizontalCentered="false" verticalCentered="false"/>
  <pageMargins left="1.02986111111111" right="0.747916666666667" top="0.5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2.14"/>
    <col collapsed="false" customWidth="true" hidden="false" outlineLevel="0" max="26" min="3" style="32" width="3.7"/>
    <col collapsed="false" customWidth="false" hidden="false" outlineLevel="0" max="27" min="27" style="32" width="9.14"/>
    <col collapsed="false" customWidth="true" hidden="false" outlineLevel="0" max="28" min="28" style="32" width="3.56"/>
    <col collapsed="false" customWidth="true" hidden="false" outlineLevel="0" max="29" min="29" style="32" width="22.14"/>
    <col collapsed="false" customWidth="true" hidden="false" outlineLevel="0" max="33" min="30" style="32" width="11.42"/>
    <col collapsed="false" customWidth="false" hidden="false" outlineLevel="0" max="257" min="34" style="32" width="9.14"/>
  </cols>
  <sheetData>
    <row r="1" customFormat="false" ht="46.5" hidden="false" customHeight="true" outlineLevel="0" collapsed="false">
      <c r="A1" s="33" t="s">
        <v>24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AB1" s="33" t="s">
        <v>248</v>
      </c>
      <c r="AC1" s="33"/>
      <c r="AD1" s="33"/>
      <c r="AE1" s="33"/>
      <c r="AF1" s="33"/>
      <c r="AG1" s="33"/>
    </row>
    <row r="2" customFormat="false" ht="12.75" hidden="false" customHeight="true" outlineLevel="0" collapsed="false">
      <c r="A2" s="34" t="s">
        <v>73</v>
      </c>
      <c r="B2" s="34"/>
      <c r="AB2" s="34" t="str">
        <f aca="false">A2</f>
        <v>Класс: 5а</v>
      </c>
      <c r="AC2" s="34"/>
      <c r="AD2" s="33" t="s">
        <v>249</v>
      </c>
      <c r="AE2" s="33"/>
      <c r="AF2" s="33" t="s">
        <v>250</v>
      </c>
      <c r="AG2" s="33"/>
    </row>
    <row r="3" customFormat="false" ht="12.75" hidden="false" customHeight="true" outlineLevel="0" collapsed="false">
      <c r="A3" s="34" t="s">
        <v>74</v>
      </c>
      <c r="B3" s="34"/>
      <c r="AB3" s="34" t="str">
        <f aca="false">A3</f>
        <v>Дата: 12.12.2009</v>
      </c>
      <c r="AC3" s="34"/>
      <c r="AD3" s="33"/>
      <c r="AE3" s="33"/>
      <c r="AF3" s="33"/>
      <c r="AG3" s="33"/>
    </row>
    <row r="4" customFormat="false" ht="12.75" hidden="false" customHeight="false" outlineLevel="0" collapsed="false">
      <c r="A4" s="35" t="s">
        <v>75</v>
      </c>
      <c r="B4" s="35" t="s">
        <v>76</v>
      </c>
      <c r="C4" s="36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6" t="n">
        <v>7</v>
      </c>
      <c r="J4" s="36" t="n">
        <v>8</v>
      </c>
      <c r="K4" s="36" t="n">
        <v>9</v>
      </c>
      <c r="L4" s="36" t="n">
        <v>10</v>
      </c>
      <c r="M4" s="36" t="n">
        <v>11</v>
      </c>
      <c r="N4" s="36" t="n">
        <v>12</v>
      </c>
      <c r="O4" s="36" t="n">
        <v>13</v>
      </c>
      <c r="P4" s="36" t="n">
        <v>14</v>
      </c>
      <c r="Q4" s="36" t="n">
        <v>15</v>
      </c>
      <c r="R4" s="36" t="n">
        <v>16</v>
      </c>
      <c r="S4" s="36" t="n">
        <v>17</v>
      </c>
      <c r="T4" s="36" t="n">
        <v>18</v>
      </c>
      <c r="U4" s="36" t="n">
        <v>19</v>
      </c>
      <c r="V4" s="36" t="n">
        <v>20</v>
      </c>
      <c r="W4" s="36" t="n">
        <v>21</v>
      </c>
      <c r="X4" s="36" t="n">
        <v>22</v>
      </c>
      <c r="Y4" s="36" t="n">
        <v>23</v>
      </c>
      <c r="Z4" s="36" t="n">
        <v>24</v>
      </c>
      <c r="AB4" s="37" t="str">
        <f aca="false">A4</f>
        <v>№</v>
      </c>
      <c r="AC4" s="37" t="str">
        <f aca="false">IF(B4="","",B4)</f>
        <v>Фамилия, имя</v>
      </c>
      <c r="AD4" s="38" t="s">
        <v>209</v>
      </c>
      <c r="AE4" s="38" t="s">
        <v>211</v>
      </c>
      <c r="AF4" s="38" t="s">
        <v>209</v>
      </c>
      <c r="AG4" s="38" t="s">
        <v>211</v>
      </c>
    </row>
    <row r="5" customFormat="false" ht="12.75" hidden="false" customHeight="false" outlineLevel="0" collapsed="false">
      <c r="A5" s="37" t="n">
        <v>1</v>
      </c>
      <c r="B5" s="37" t="str">
        <f aca="false">'1'!B5</f>
        <v>Александров Александр</v>
      </c>
      <c r="C5" s="37" t="n">
        <v>1</v>
      </c>
      <c r="D5" s="37" t="n">
        <v>2</v>
      </c>
      <c r="E5" s="37" t="n">
        <v>1</v>
      </c>
      <c r="F5" s="37" t="n">
        <v>2</v>
      </c>
      <c r="G5" s="37" t="n">
        <v>1</v>
      </c>
      <c r="H5" s="37" t="n">
        <v>2</v>
      </c>
      <c r="I5" s="37" t="n">
        <v>1</v>
      </c>
      <c r="J5" s="37" t="n">
        <v>2</v>
      </c>
      <c r="K5" s="37" t="n">
        <v>1</v>
      </c>
      <c r="L5" s="37" t="n">
        <v>2</v>
      </c>
      <c r="M5" s="37" t="n">
        <v>1</v>
      </c>
      <c r="N5" s="37" t="n">
        <v>2</v>
      </c>
      <c r="O5" s="37" t="n">
        <v>1</v>
      </c>
      <c r="P5" s="37" t="n">
        <v>2</v>
      </c>
      <c r="Q5" s="37" t="n">
        <v>1</v>
      </c>
      <c r="R5" s="37" t="n">
        <v>2</v>
      </c>
      <c r="S5" s="37" t="n">
        <v>1</v>
      </c>
      <c r="T5" s="37" t="n">
        <v>2</v>
      </c>
      <c r="U5" s="37" t="n">
        <v>1</v>
      </c>
      <c r="V5" s="37" t="n">
        <v>2</v>
      </c>
      <c r="W5" s="37" t="n">
        <v>1</v>
      </c>
      <c r="X5" s="37" t="n">
        <v>2</v>
      </c>
      <c r="Y5" s="37" t="n">
        <v>1</v>
      </c>
      <c r="Z5" s="37" t="n">
        <v>2</v>
      </c>
      <c r="AB5" s="37" t="n">
        <f aca="false">A5</f>
        <v>1</v>
      </c>
      <c r="AC5" s="37" t="str">
        <f aca="false">IF(B5="","",B5)</f>
        <v>Александров Александр</v>
      </c>
      <c r="AD5" s="38" t="n">
        <f aca="false">IF(C5="","",SUM(C5=1,D5=1,E5=1,F5=1,G5=1,H5=1,I5=2,J5=1,K5=1,L5=1,M5=1,N5=2))</f>
        <v>6</v>
      </c>
      <c r="AE5" s="38" t="str">
        <f aca="false">IF(C5="","",IF(AD5&gt;8,"Высокий",IF(AD5&gt;4,"Средний",IF(AD5&gt;=0,"Низкий"))))</f>
        <v>Средний</v>
      </c>
      <c r="AF5" s="38" t="n">
        <f aca="false">IF(C5="","",SUM(O5=1,P5=1,Q5=1,R5=1,S5=1,T5=1,U5=1,V5=1,W5=1,X5=2,Y5=2,Z5=2))</f>
        <v>7</v>
      </c>
      <c r="AG5" s="38" t="str">
        <f aca="false">IF(C5="","",IF(AF5&gt;8,"Высокий",IF(AF5&gt;4,"Средний",IF(AF5&gt;=0,"Низкий"))))</f>
        <v>Средний</v>
      </c>
    </row>
    <row r="6" customFormat="false" ht="12.75" hidden="false" customHeight="false" outlineLevel="0" collapsed="false">
      <c r="A6" s="37" t="n">
        <v>2</v>
      </c>
      <c r="B6" s="39" t="str">
        <f aca="false">'1'!B6</f>
        <v>Алексеев Алексей</v>
      </c>
      <c r="C6" s="37" t="n">
        <v>2</v>
      </c>
      <c r="D6" s="37" t="n">
        <v>1</v>
      </c>
      <c r="E6" s="37" t="n">
        <v>2</v>
      </c>
      <c r="F6" s="37" t="n">
        <v>1</v>
      </c>
      <c r="G6" s="37" t="n">
        <v>2</v>
      </c>
      <c r="H6" s="37" t="n">
        <v>1</v>
      </c>
      <c r="I6" s="37" t="n">
        <v>2</v>
      </c>
      <c r="J6" s="37" t="n">
        <v>1</v>
      </c>
      <c r="K6" s="37" t="n">
        <v>2</v>
      </c>
      <c r="L6" s="37" t="n">
        <v>1</v>
      </c>
      <c r="M6" s="37" t="n">
        <v>2</v>
      </c>
      <c r="N6" s="37" t="n">
        <v>1</v>
      </c>
      <c r="O6" s="37" t="n">
        <v>2</v>
      </c>
      <c r="P6" s="37" t="n">
        <v>1</v>
      </c>
      <c r="Q6" s="37" t="n">
        <v>2</v>
      </c>
      <c r="R6" s="37" t="n">
        <v>1</v>
      </c>
      <c r="S6" s="37" t="n">
        <v>2</v>
      </c>
      <c r="T6" s="37" t="n">
        <v>1</v>
      </c>
      <c r="U6" s="37" t="n">
        <v>2</v>
      </c>
      <c r="V6" s="37" t="n">
        <v>1</v>
      </c>
      <c r="W6" s="37" t="n">
        <v>2</v>
      </c>
      <c r="X6" s="37" t="n">
        <v>1</v>
      </c>
      <c r="Y6" s="37" t="n">
        <v>2</v>
      </c>
      <c r="Z6" s="37" t="n">
        <v>1</v>
      </c>
      <c r="AB6" s="37" t="n">
        <f aca="false">A6</f>
        <v>2</v>
      </c>
      <c r="AC6" s="37" t="str">
        <f aca="false">IF(B6="","",B6)</f>
        <v>Алексеев Алексей</v>
      </c>
      <c r="AD6" s="38" t="n">
        <f aca="false">IF(C6="","",SUM(C6=1,D6=1,E6=1,F6=1,G6=1,H6=1,I6=2,J6=1,K6=1,L6=1,M6=1,N6=2))</f>
        <v>6</v>
      </c>
      <c r="AE6" s="38" t="str">
        <f aca="false">IF(C6="","",IF(AD6&gt;8,"Высокий",IF(AD6&gt;4,"Средний",IF(AD6&gt;=0,"Низкий"))))</f>
        <v>Средний</v>
      </c>
      <c r="AF6" s="38" t="n">
        <f aca="false">IF(C6="","",SUM(O6=1,P6=1,Q6=1,R6=1,S6=1,T6=1,U6=1,V6=1,W6=1,X6=2,Y6=2,Z6=2))</f>
        <v>5</v>
      </c>
      <c r="AG6" s="38" t="str">
        <f aca="false">IF(C6="","",IF(AF6&gt;8,"Высокий",IF(AF6&gt;4,"Средний",IF(AF6&gt;=0,"Низкий"))))</f>
        <v>Средний</v>
      </c>
    </row>
    <row r="7" customFormat="false" ht="12.75" hidden="false" customHeight="false" outlineLevel="0" collapsed="false">
      <c r="A7" s="37" t="n">
        <v>3</v>
      </c>
      <c r="B7" s="39" t="str">
        <f aca="false">'1'!B7</f>
        <v>Светлова Светлана</v>
      </c>
      <c r="C7" s="37" t="n">
        <v>1</v>
      </c>
      <c r="D7" s="37" t="n">
        <v>1</v>
      </c>
      <c r="E7" s="37" t="n">
        <v>2</v>
      </c>
      <c r="F7" s="37" t="n">
        <v>2</v>
      </c>
      <c r="G7" s="37" t="n">
        <v>1</v>
      </c>
      <c r="H7" s="37" t="n">
        <v>1</v>
      </c>
      <c r="I7" s="37" t="n">
        <v>2</v>
      </c>
      <c r="J7" s="37" t="n">
        <v>2</v>
      </c>
      <c r="K7" s="37" t="n">
        <v>1</v>
      </c>
      <c r="L7" s="37" t="n">
        <v>1</v>
      </c>
      <c r="M7" s="37" t="n">
        <v>2</v>
      </c>
      <c r="N7" s="37" t="n">
        <v>2</v>
      </c>
      <c r="O7" s="37" t="n">
        <v>1</v>
      </c>
      <c r="P7" s="37" t="n">
        <v>1</v>
      </c>
      <c r="Q7" s="37" t="n">
        <v>2</v>
      </c>
      <c r="R7" s="37" t="n">
        <v>2</v>
      </c>
      <c r="S7" s="37" t="n">
        <v>1</v>
      </c>
      <c r="T7" s="37" t="n">
        <v>1</v>
      </c>
      <c r="U7" s="37" t="n">
        <v>2</v>
      </c>
      <c r="V7" s="37" t="n">
        <v>2</v>
      </c>
      <c r="W7" s="37" t="n">
        <v>1</v>
      </c>
      <c r="X7" s="37" t="n">
        <v>1</v>
      </c>
      <c r="Y7" s="37" t="n">
        <v>2</v>
      </c>
      <c r="Z7" s="37" t="n">
        <v>2</v>
      </c>
      <c r="AB7" s="37" t="n">
        <f aca="false">A7</f>
        <v>3</v>
      </c>
      <c r="AC7" s="37" t="str">
        <f aca="false">IF(B7="","",B7)</f>
        <v>Светлова Светлана</v>
      </c>
      <c r="AD7" s="38" t="n">
        <f aca="false">IF(C7="","",SUM(C7=1,D7=1,E7=1,F7=1,G7=1,H7=1,I7=2,J7=1,K7=1,L7=1,M7=1,N7=2))</f>
        <v>8</v>
      </c>
      <c r="AE7" s="38" t="str">
        <f aca="false">IF(C7="","",IF(AD7&gt;8,"Высокий",IF(AD7&gt;4,"Средний",IF(AD7&gt;=0,"Низкий"))))</f>
        <v>Средний</v>
      </c>
      <c r="AF7" s="38" t="n">
        <f aca="false">IF(C7="","",SUM(O7=1,P7=1,Q7=1,R7=1,S7=1,T7=1,U7=1,V7=1,W7=1,X7=2,Y7=2,Z7=2))</f>
        <v>7</v>
      </c>
      <c r="AG7" s="38" t="str">
        <f aca="false">IF(C7="","",IF(AF7&gt;8,"Высокий",IF(AF7&gt;4,"Средний",IF(AF7&gt;=0,"Низкий"))))</f>
        <v>Средний</v>
      </c>
    </row>
    <row r="8" customFormat="false" ht="12.75" hidden="false" customHeight="false" outlineLevel="0" collapsed="false">
      <c r="A8" s="37" t="n">
        <v>4</v>
      </c>
      <c r="B8" s="39" t="str">
        <f aca="false">'1'!B8</f>
        <v/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B8" s="37" t="n">
        <f aca="false">A8</f>
        <v>4</v>
      </c>
      <c r="AC8" s="37" t="str">
        <f aca="false">IF(B8="","",B8)</f>
        <v/>
      </c>
      <c r="AD8" s="38" t="str">
        <f aca="false">IF(C8="","",SUM(C8=1,D8=1,E8=1,F8=1,G8=1,H8=1,I8=2,J8=1,K8=1,L8=1,M8=1,N8=2))</f>
        <v/>
      </c>
      <c r="AE8" s="38" t="str">
        <f aca="false">IF(C8="","",IF(AD8&gt;8,"Высокий",IF(AD8&gt;4,"Средний",IF(AD8&gt;=0,"Низкий"))))</f>
        <v/>
      </c>
      <c r="AF8" s="38" t="str">
        <f aca="false">IF(C8="","",SUM(O8=1,P8=1,Q8=1,R8=1,S8=1,T8=1,U8=1,V8=1,W8=1,X8=2,Y8=2,Z8=2))</f>
        <v/>
      </c>
      <c r="AG8" s="38" t="str">
        <f aca="false">IF(C8="","",IF(AF8&gt;8,"Высокий",IF(AF8&gt;4,"Средний",IF(AF8&gt;=0,"Низкий"))))</f>
        <v/>
      </c>
    </row>
    <row r="9" customFormat="false" ht="12.75" hidden="false" customHeight="false" outlineLevel="0" collapsed="false">
      <c r="A9" s="37" t="n">
        <v>5</v>
      </c>
      <c r="B9" s="39" t="str">
        <f aca="false">'1'!B9</f>
        <v/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B9" s="37" t="n">
        <f aca="false">A9</f>
        <v>5</v>
      </c>
      <c r="AC9" s="37" t="str">
        <f aca="false">IF(B9="","",B9)</f>
        <v/>
      </c>
      <c r="AD9" s="38" t="str">
        <f aca="false">IF(C9="","",SUM(C9=1,D9=1,E9=1,F9=1,G9=1,H9=1,I9=2,J9=1,K9=1,L9=1,M9=1,N9=2))</f>
        <v/>
      </c>
      <c r="AE9" s="38" t="str">
        <f aca="false">IF(C9="","",IF(AD9&gt;8,"Высокий",IF(AD9&gt;4,"Средний",IF(AD9&gt;=0,"Низкий"))))</f>
        <v/>
      </c>
      <c r="AF9" s="38" t="str">
        <f aca="false">IF(C9="","",SUM(O9=1,P9=1,Q9=1,R9=1,S9=1,T9=1,U9=1,V9=1,W9=1,X9=2,Y9=2,Z9=2))</f>
        <v/>
      </c>
      <c r="AG9" s="38" t="str">
        <f aca="false">IF(C9="","",IF(AF9&gt;8,"Высокий",IF(AF9&gt;4,"Средний",IF(AF9&gt;=0,"Низкий"))))</f>
        <v/>
      </c>
    </row>
    <row r="10" customFormat="false" ht="12.75" hidden="false" customHeight="false" outlineLevel="0" collapsed="false">
      <c r="A10" s="37" t="n">
        <v>6</v>
      </c>
      <c r="B10" s="39" t="str">
        <f aca="false">'1'!B10</f>
        <v/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B10" s="37" t="n">
        <f aca="false">A10</f>
        <v>6</v>
      </c>
      <c r="AC10" s="37" t="str">
        <f aca="false">IF(B10="","",B10)</f>
        <v/>
      </c>
      <c r="AD10" s="38" t="str">
        <f aca="false">IF(C10="","",SUM(C10=1,D10=1,E10=1,F10=1,G10=1,H10=1,I10=2,J10=1,K10=1,L10=1,M10=1,N10=2))</f>
        <v/>
      </c>
      <c r="AE10" s="38" t="str">
        <f aca="false">IF(C10="","",IF(AD10&gt;8,"Высокий",IF(AD10&gt;4,"Средний",IF(AD10&gt;=0,"Низкий"))))</f>
        <v/>
      </c>
      <c r="AF10" s="38" t="str">
        <f aca="false">IF(C10="","",SUM(O10=1,P10=1,Q10=1,R10=1,S10=1,T10=1,U10=1,V10=1,W10=1,X10=2,Y10=2,Z10=2))</f>
        <v/>
      </c>
      <c r="AG10" s="38" t="str">
        <f aca="false">IF(C10="","",IF(AF10&gt;8,"Высокий",IF(AF10&gt;4,"Средний",IF(AF10&gt;=0,"Низкий"))))</f>
        <v/>
      </c>
    </row>
    <row r="11" customFormat="false" ht="12.75" hidden="false" customHeight="false" outlineLevel="0" collapsed="false">
      <c r="A11" s="37" t="n">
        <v>7</v>
      </c>
      <c r="B11" s="39" t="str">
        <f aca="false">'1'!B11</f>
        <v/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B11" s="37" t="n">
        <f aca="false">A11</f>
        <v>7</v>
      </c>
      <c r="AC11" s="37" t="str">
        <f aca="false">IF(B11="","",B11)</f>
        <v/>
      </c>
      <c r="AD11" s="38" t="str">
        <f aca="false">IF(C11="","",SUM(C11=1,D11=1,E11=1,F11=1,G11=1,H11=1,I11=2,J11=1,K11=1,L11=1,M11=1,N11=2))</f>
        <v/>
      </c>
      <c r="AE11" s="38" t="str">
        <f aca="false">IF(C11="","",IF(AD11&gt;8,"Высокий",IF(AD11&gt;4,"Средний",IF(AD11&gt;=0,"Низкий"))))</f>
        <v/>
      </c>
      <c r="AF11" s="38" t="str">
        <f aca="false">IF(C11="","",SUM(O11=1,P11=1,Q11=1,R11=1,S11=1,T11=1,U11=1,V11=1,W11=1,X11=2,Y11=2,Z11=2))</f>
        <v/>
      </c>
      <c r="AG11" s="38" t="str">
        <f aca="false">IF(C11="","",IF(AF11&gt;8,"Высокий",IF(AF11&gt;4,"Средний",IF(AF11&gt;=0,"Низкий"))))</f>
        <v/>
      </c>
    </row>
    <row r="12" customFormat="false" ht="12.75" hidden="false" customHeight="false" outlineLevel="0" collapsed="false">
      <c r="A12" s="37" t="n">
        <v>8</v>
      </c>
      <c r="B12" s="39" t="str">
        <f aca="false">'1'!B12</f>
        <v/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B12" s="37" t="n">
        <f aca="false">A12</f>
        <v>8</v>
      </c>
      <c r="AC12" s="37" t="str">
        <f aca="false">IF(B12="","",B12)</f>
        <v/>
      </c>
      <c r="AD12" s="38" t="str">
        <f aca="false">IF(C12="","",SUM(C12=1,D12=1,E12=1,F12=1,G12=1,H12=1,I12=2,J12=1,K12=1,L12=1,M12=1,N12=2))</f>
        <v/>
      </c>
      <c r="AE12" s="38" t="str">
        <f aca="false">IF(C12="","",IF(AD12&gt;8,"Высокий",IF(AD12&gt;4,"Средний",IF(AD12&gt;=0,"Низкий"))))</f>
        <v/>
      </c>
      <c r="AF12" s="38" t="str">
        <f aca="false">IF(C12="","",SUM(O12=1,P12=1,Q12=1,R12=1,S12=1,T12=1,U12=1,V12=1,W12=1,X12=2,Y12=2,Z12=2))</f>
        <v/>
      </c>
      <c r="AG12" s="38" t="str">
        <f aca="false">IF(C12="","",IF(AF12&gt;8,"Высокий",IF(AF12&gt;4,"Средний",IF(AF12&gt;=0,"Низкий"))))</f>
        <v/>
      </c>
    </row>
    <row r="13" customFormat="false" ht="12.75" hidden="false" customHeight="false" outlineLevel="0" collapsed="false">
      <c r="A13" s="37" t="n">
        <v>9</v>
      </c>
      <c r="B13" s="39" t="str">
        <f aca="false">'1'!B13</f>
        <v/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B13" s="37" t="n">
        <f aca="false">A13</f>
        <v>9</v>
      </c>
      <c r="AC13" s="37" t="str">
        <f aca="false">IF(B13="","",B13)</f>
        <v/>
      </c>
      <c r="AD13" s="38" t="str">
        <f aca="false">IF(C13="","",SUM(C13=1,D13=1,E13=1,F13=1,G13=1,H13=1,I13=2,J13=1,K13=1,L13=1,M13=1,N13=2))</f>
        <v/>
      </c>
      <c r="AE13" s="38" t="str">
        <f aca="false">IF(C13="","",IF(AD13&gt;8,"Высокий",IF(AD13&gt;4,"Средний",IF(AD13&gt;=0,"Низкий"))))</f>
        <v/>
      </c>
      <c r="AF13" s="38" t="str">
        <f aca="false">IF(C13="","",SUM(O13=1,P13=1,Q13=1,R13=1,S13=1,T13=1,U13=1,V13=1,W13=1,X13=2,Y13=2,Z13=2))</f>
        <v/>
      </c>
      <c r="AG13" s="38" t="str">
        <f aca="false">IF(C13="","",IF(AF13&gt;8,"Высокий",IF(AF13&gt;4,"Средний",IF(AF13&gt;=0,"Низкий"))))</f>
        <v/>
      </c>
    </row>
    <row r="14" customFormat="false" ht="12.75" hidden="false" customHeight="false" outlineLevel="0" collapsed="false">
      <c r="A14" s="37" t="n">
        <v>10</v>
      </c>
      <c r="B14" s="39" t="str">
        <f aca="false">'1'!B14</f>
        <v/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B14" s="37" t="n">
        <f aca="false">A14</f>
        <v>10</v>
      </c>
      <c r="AC14" s="37" t="str">
        <f aca="false">IF(B14="","",B14)</f>
        <v/>
      </c>
      <c r="AD14" s="38" t="str">
        <f aca="false">IF(C14="","",SUM(C14=1,D14=1,E14=1,F14=1,G14=1,H14=1,I14=2,J14=1,K14=1,L14=1,M14=1,N14=2))</f>
        <v/>
      </c>
      <c r="AE14" s="38" t="str">
        <f aca="false">IF(C14="","",IF(AD14&gt;8,"Высокий",IF(AD14&gt;4,"Средний",IF(AD14&gt;=0,"Низкий"))))</f>
        <v/>
      </c>
      <c r="AF14" s="38" t="str">
        <f aca="false">IF(C14="","",SUM(O14=1,P14=1,Q14=1,R14=1,S14=1,T14=1,U14=1,V14=1,W14=1,X14=2,Y14=2,Z14=2))</f>
        <v/>
      </c>
      <c r="AG14" s="38" t="str">
        <f aca="false">IF(C14="","",IF(AF14&gt;8,"Высокий",IF(AF14&gt;4,"Средний",IF(AF14&gt;=0,"Низкий"))))</f>
        <v/>
      </c>
    </row>
    <row r="15" customFormat="false" ht="12.75" hidden="false" customHeight="false" outlineLevel="0" collapsed="false">
      <c r="A15" s="37" t="n">
        <v>11</v>
      </c>
      <c r="B15" s="39" t="str">
        <f aca="false">'1'!B15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B15" s="37" t="n">
        <f aca="false">A15</f>
        <v>11</v>
      </c>
      <c r="AC15" s="37" t="str">
        <f aca="false">IF(B15="","",B15)</f>
        <v/>
      </c>
      <c r="AD15" s="38" t="str">
        <f aca="false">IF(C15="","",SUM(C15=1,D15=1,E15=1,F15=1,G15=1,H15=1,I15=2,J15=1,K15=1,L15=1,M15=1,N15=2))</f>
        <v/>
      </c>
      <c r="AE15" s="38" t="str">
        <f aca="false">IF(C15="","",IF(AD15&gt;8,"Высокий",IF(AD15&gt;4,"Средний",IF(AD15&gt;=0,"Низкий"))))</f>
        <v/>
      </c>
      <c r="AF15" s="38" t="str">
        <f aca="false">IF(C15="","",SUM(O15=1,P15=1,Q15=1,R15=1,S15=1,T15=1,U15=1,V15=1,W15=1,X15=2,Y15=2,Z15=2))</f>
        <v/>
      </c>
      <c r="AG15" s="38" t="str">
        <f aca="false">IF(C15="","",IF(AF15&gt;8,"Высокий",IF(AF15&gt;4,"Средний",IF(AF15&gt;=0,"Низкий"))))</f>
        <v/>
      </c>
    </row>
    <row r="16" customFormat="false" ht="12.75" hidden="false" customHeight="false" outlineLevel="0" collapsed="false">
      <c r="A16" s="37" t="n">
        <v>12</v>
      </c>
      <c r="B16" s="39" t="str">
        <f aca="false">'1'!B16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B16" s="37" t="n">
        <f aca="false">A16</f>
        <v>12</v>
      </c>
      <c r="AC16" s="37" t="str">
        <f aca="false">IF(B16="","",B16)</f>
        <v/>
      </c>
      <c r="AD16" s="38" t="str">
        <f aca="false">IF(C16="","",SUM(C16=1,D16=1,E16=1,F16=1,G16=1,H16=1,I16=2,J16=1,K16=1,L16=1,M16=1,N16=2))</f>
        <v/>
      </c>
      <c r="AE16" s="38" t="str">
        <f aca="false">IF(C16="","",IF(AD16&gt;8,"Высокий",IF(AD16&gt;4,"Средний",IF(AD16&gt;=0,"Низкий"))))</f>
        <v/>
      </c>
      <c r="AF16" s="38" t="str">
        <f aca="false">IF(C16="","",SUM(O16=1,P16=1,Q16=1,R16=1,S16=1,T16=1,U16=1,V16=1,W16=1,X16=2,Y16=2,Z16=2))</f>
        <v/>
      </c>
      <c r="AG16" s="38" t="str">
        <f aca="false">IF(C16="","",IF(AF16&gt;8,"Высокий",IF(AF16&gt;4,"Средний",IF(AF16&gt;=0,"Низкий"))))</f>
        <v/>
      </c>
    </row>
    <row r="17" customFormat="false" ht="12.75" hidden="false" customHeight="false" outlineLevel="0" collapsed="false">
      <c r="A17" s="37" t="n">
        <v>13</v>
      </c>
      <c r="B17" s="39" t="str">
        <f aca="false">'1'!B17</f>
        <v/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B17" s="37" t="n">
        <f aca="false">A17</f>
        <v>13</v>
      </c>
      <c r="AC17" s="37" t="str">
        <f aca="false">IF(B17="","",B17)</f>
        <v/>
      </c>
      <c r="AD17" s="38" t="str">
        <f aca="false">IF(C17="","",SUM(C17=1,D17=1,E17=1,F17=1,G17=1,H17=1,I17=2,J17=1,K17=1,L17=1,M17=1,N17=2))</f>
        <v/>
      </c>
      <c r="AE17" s="38" t="str">
        <f aca="false">IF(C17="","",IF(AD17&gt;8,"Высокий",IF(AD17&gt;4,"Средний",IF(AD17&gt;=0,"Низкий"))))</f>
        <v/>
      </c>
      <c r="AF17" s="38" t="str">
        <f aca="false">IF(C17="","",SUM(O17=1,P17=1,Q17=1,R17=1,S17=1,T17=1,U17=1,V17=1,W17=1,X17=2,Y17=2,Z17=2))</f>
        <v/>
      </c>
      <c r="AG17" s="38" t="str">
        <f aca="false">IF(C17="","",IF(AF17&gt;8,"Высокий",IF(AF17&gt;4,"Средний",IF(AF17&gt;=0,"Низкий"))))</f>
        <v/>
      </c>
    </row>
    <row r="18" customFormat="false" ht="12.75" hidden="false" customHeight="false" outlineLevel="0" collapsed="false">
      <c r="A18" s="37" t="n">
        <v>14</v>
      </c>
      <c r="B18" s="39" t="str">
        <f aca="false">'1'!B18</f>
        <v/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B18" s="37" t="n">
        <f aca="false">A18</f>
        <v>14</v>
      </c>
      <c r="AC18" s="37" t="str">
        <f aca="false">IF(B18="","",B18)</f>
        <v/>
      </c>
      <c r="AD18" s="38" t="str">
        <f aca="false">IF(C18="","",SUM(C18=1,D18=1,E18=1,F18=1,G18=1,H18=1,I18=2,J18=1,K18=1,L18=1,M18=1,N18=2))</f>
        <v/>
      </c>
      <c r="AE18" s="38" t="str">
        <f aca="false">IF(C18="","",IF(AD18&gt;8,"Высокий",IF(AD18&gt;4,"Средний",IF(AD18&gt;=0,"Низкий"))))</f>
        <v/>
      </c>
      <c r="AF18" s="38" t="str">
        <f aca="false">IF(C18="","",SUM(O18=1,P18=1,Q18=1,R18=1,S18=1,T18=1,U18=1,V18=1,W18=1,X18=2,Y18=2,Z18=2))</f>
        <v/>
      </c>
      <c r="AG18" s="38" t="str">
        <f aca="false">IF(C18="","",IF(AF18&gt;8,"Высокий",IF(AF18&gt;4,"Средний",IF(AF18&gt;=0,"Низкий"))))</f>
        <v/>
      </c>
    </row>
    <row r="19" customFormat="false" ht="12.75" hidden="false" customHeight="false" outlineLevel="0" collapsed="false">
      <c r="A19" s="37" t="n">
        <v>15</v>
      </c>
      <c r="B19" s="39" t="str">
        <f aca="false">'1'!B19</f>
        <v/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B19" s="37" t="n">
        <f aca="false">A19</f>
        <v>15</v>
      </c>
      <c r="AC19" s="37" t="str">
        <f aca="false">IF(B19="","",B19)</f>
        <v/>
      </c>
      <c r="AD19" s="38" t="str">
        <f aca="false">IF(C19="","",SUM(C19=1,D19=1,E19=1,F19=1,G19=1,H19=1,I19=2,J19=1,K19=1,L19=1,M19=1,N19=2))</f>
        <v/>
      </c>
      <c r="AE19" s="38" t="str">
        <f aca="false">IF(C19="","",IF(AD19&gt;8,"Высокий",IF(AD19&gt;4,"Средний",IF(AD19&gt;=0,"Низкий"))))</f>
        <v/>
      </c>
      <c r="AF19" s="38" t="str">
        <f aca="false">IF(C19="","",SUM(O19=1,P19=1,Q19=1,R19=1,S19=1,T19=1,U19=1,V19=1,W19=1,X19=2,Y19=2,Z19=2))</f>
        <v/>
      </c>
      <c r="AG19" s="38" t="str">
        <f aca="false">IF(C19="","",IF(AF19&gt;8,"Высокий",IF(AF19&gt;4,"Средний",IF(AF19&gt;=0,"Низкий"))))</f>
        <v/>
      </c>
    </row>
    <row r="20" customFormat="false" ht="12.75" hidden="false" customHeight="false" outlineLevel="0" collapsed="false">
      <c r="A20" s="37" t="n">
        <v>16</v>
      </c>
      <c r="B20" s="39" t="str">
        <f aca="false">'1'!B20</f>
        <v/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B20" s="37" t="n">
        <f aca="false">A20</f>
        <v>16</v>
      </c>
      <c r="AC20" s="37" t="str">
        <f aca="false">IF(B20="","",B20)</f>
        <v/>
      </c>
      <c r="AD20" s="38" t="str">
        <f aca="false">IF(C20="","",SUM(C20=1,D20=1,E20=1,F20=1,G20=1,H20=1,I20=2,J20=1,K20=1,L20=1,M20=1,N20=2))</f>
        <v/>
      </c>
      <c r="AE20" s="38" t="str">
        <f aca="false">IF(C20="","",IF(AD20&gt;8,"Высокий",IF(AD20&gt;4,"Средний",IF(AD20&gt;=0,"Низкий"))))</f>
        <v/>
      </c>
      <c r="AF20" s="38" t="str">
        <f aca="false">IF(C20="","",SUM(O20=1,P20=1,Q20=1,R20=1,S20=1,T20=1,U20=1,V20=1,W20=1,X20=2,Y20=2,Z20=2))</f>
        <v/>
      </c>
      <c r="AG20" s="38" t="str">
        <f aca="false">IF(C20="","",IF(AF20&gt;8,"Высокий",IF(AF20&gt;4,"Средний",IF(AF20&gt;=0,"Низкий"))))</f>
        <v/>
      </c>
    </row>
    <row r="21" customFormat="false" ht="12.75" hidden="false" customHeight="false" outlineLevel="0" collapsed="false">
      <c r="A21" s="37" t="n">
        <v>17</v>
      </c>
      <c r="B21" s="39" t="str">
        <f aca="false">'1'!B21</f>
        <v/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B21" s="37" t="n">
        <f aca="false">A21</f>
        <v>17</v>
      </c>
      <c r="AC21" s="37" t="str">
        <f aca="false">IF(B21="","",B21)</f>
        <v/>
      </c>
      <c r="AD21" s="38" t="str">
        <f aca="false">IF(C21="","",SUM(C21=1,D21=1,E21=1,F21=1,G21=1,H21=1,I21=2,J21=1,K21=1,L21=1,M21=1,N21=2))</f>
        <v/>
      </c>
      <c r="AE21" s="38" t="str">
        <f aca="false">IF(C21="","",IF(AD21&gt;8,"Высокий",IF(AD21&gt;4,"Средний",IF(AD21&gt;=0,"Низкий"))))</f>
        <v/>
      </c>
      <c r="AF21" s="38" t="str">
        <f aca="false">IF(C21="","",SUM(O21=1,P21=1,Q21=1,R21=1,S21=1,T21=1,U21=1,V21=1,W21=1,X21=2,Y21=2,Z21=2))</f>
        <v/>
      </c>
      <c r="AG21" s="38" t="str">
        <f aca="false">IF(C21="","",IF(AF21&gt;8,"Высокий",IF(AF21&gt;4,"Средний",IF(AF21&gt;=0,"Низкий"))))</f>
        <v/>
      </c>
    </row>
    <row r="22" customFormat="false" ht="12.75" hidden="false" customHeight="false" outlineLevel="0" collapsed="false">
      <c r="A22" s="37" t="n">
        <v>18</v>
      </c>
      <c r="B22" s="39" t="str">
        <f aca="false">'1'!B22</f>
        <v/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B22" s="37" t="n">
        <f aca="false">A22</f>
        <v>18</v>
      </c>
      <c r="AC22" s="37" t="str">
        <f aca="false">IF(B22="","",B22)</f>
        <v/>
      </c>
      <c r="AD22" s="38" t="str">
        <f aca="false">IF(C22="","",SUM(C22=1,D22=1,E22=1,F22=1,G22=1,H22=1,I22=2,J22=1,K22=1,L22=1,M22=1,N22=2))</f>
        <v/>
      </c>
      <c r="AE22" s="38" t="str">
        <f aca="false">IF(C22="","",IF(AD22&gt;8,"Высокий",IF(AD22&gt;4,"Средний",IF(AD22&gt;=0,"Низкий"))))</f>
        <v/>
      </c>
      <c r="AF22" s="38" t="str">
        <f aca="false">IF(C22="","",SUM(O22=1,P22=1,Q22=1,R22=1,S22=1,T22=1,U22=1,V22=1,W22=1,X22=2,Y22=2,Z22=2))</f>
        <v/>
      </c>
      <c r="AG22" s="38" t="str">
        <f aca="false">IF(C22="","",IF(AF22&gt;8,"Высокий",IF(AF22&gt;4,"Средний",IF(AF22&gt;=0,"Низкий"))))</f>
        <v/>
      </c>
    </row>
    <row r="23" customFormat="false" ht="12.75" hidden="false" customHeight="false" outlineLevel="0" collapsed="false">
      <c r="A23" s="37" t="n">
        <v>19</v>
      </c>
      <c r="B23" s="39" t="str">
        <f aca="false">'1'!B23</f>
        <v/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B23" s="37" t="n">
        <f aca="false">A23</f>
        <v>19</v>
      </c>
      <c r="AC23" s="37" t="str">
        <f aca="false">IF(B23="","",B23)</f>
        <v/>
      </c>
      <c r="AD23" s="38" t="str">
        <f aca="false">IF(C23="","",SUM(C23=1,D23=1,E23=1,F23=1,G23=1,H23=1,I23=2,J23=1,K23=1,L23=1,M23=1,N23=2))</f>
        <v/>
      </c>
      <c r="AE23" s="38" t="str">
        <f aca="false">IF(C23="","",IF(AD23&gt;8,"Высокий",IF(AD23&gt;4,"Средний",IF(AD23&gt;=0,"Низкий"))))</f>
        <v/>
      </c>
      <c r="AF23" s="38" t="str">
        <f aca="false">IF(C23="","",SUM(O23=1,P23=1,Q23=1,R23=1,S23=1,T23=1,U23=1,V23=1,W23=1,X23=2,Y23=2,Z23=2))</f>
        <v/>
      </c>
      <c r="AG23" s="38" t="str">
        <f aca="false">IF(C23="","",IF(AF23&gt;8,"Высокий",IF(AF23&gt;4,"Средний",IF(AF23&gt;=0,"Низкий"))))</f>
        <v/>
      </c>
    </row>
    <row r="24" customFormat="false" ht="12.75" hidden="false" customHeight="false" outlineLevel="0" collapsed="false">
      <c r="A24" s="37" t="n">
        <v>20</v>
      </c>
      <c r="B24" s="39" t="str">
        <f aca="false">'1'!B24</f>
        <v/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B24" s="37" t="n">
        <f aca="false">A24</f>
        <v>20</v>
      </c>
      <c r="AC24" s="37" t="str">
        <f aca="false">IF(B24="","",B24)</f>
        <v/>
      </c>
      <c r="AD24" s="38" t="str">
        <f aca="false">IF(C24="","",SUM(C24=1,D24=1,E24=1,F24=1,G24=1,H24=1,I24=2,J24=1,K24=1,L24=1,M24=1,N24=2))</f>
        <v/>
      </c>
      <c r="AE24" s="38" t="str">
        <f aca="false">IF(C24="","",IF(AD24&gt;8,"Высокий",IF(AD24&gt;4,"Средний",IF(AD24&gt;=0,"Низкий"))))</f>
        <v/>
      </c>
      <c r="AF24" s="38" t="str">
        <f aca="false">IF(C24="","",SUM(O24=1,P24=1,Q24=1,R24=1,S24=1,T24=1,U24=1,V24=1,W24=1,X24=2,Y24=2,Z24=2))</f>
        <v/>
      </c>
      <c r="AG24" s="38" t="str">
        <f aca="false">IF(C24="","",IF(AF24&gt;8,"Высокий",IF(AF24&gt;4,"Средний",IF(AF24&gt;=0,"Низкий"))))</f>
        <v/>
      </c>
    </row>
    <row r="25" customFormat="false" ht="12.75" hidden="false" customHeight="false" outlineLevel="0" collapsed="false">
      <c r="A25" s="37" t="n">
        <v>21</v>
      </c>
      <c r="B25" s="39" t="str">
        <f aca="false">'1'!B25</f>
        <v/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B25" s="37" t="n">
        <f aca="false">A25</f>
        <v>21</v>
      </c>
      <c r="AC25" s="37" t="str">
        <f aca="false">IF(B25="","",B25)</f>
        <v/>
      </c>
      <c r="AD25" s="38" t="str">
        <f aca="false">IF(C25="","",SUM(C25=1,D25=1,E25=1,F25=1,G25=1,H25=1,I25=2,J25=1,K25=1,L25=1,M25=1,N25=2))</f>
        <v/>
      </c>
      <c r="AE25" s="38" t="str">
        <f aca="false">IF(C25="","",IF(AD25&gt;8,"Высокий",IF(AD25&gt;4,"Средний",IF(AD25&gt;=0,"Низкий"))))</f>
        <v/>
      </c>
      <c r="AF25" s="38" t="str">
        <f aca="false">IF(C25="","",SUM(O25=1,P25=1,Q25=1,R25=1,S25=1,T25=1,U25=1,V25=1,W25=1,X25=2,Y25=2,Z25=2))</f>
        <v/>
      </c>
      <c r="AG25" s="38" t="str">
        <f aca="false">IF(C25="","",IF(AF25&gt;8,"Высокий",IF(AF25&gt;4,"Средний",IF(AF25&gt;=0,"Низкий"))))</f>
        <v/>
      </c>
    </row>
    <row r="26" customFormat="false" ht="12.75" hidden="false" customHeight="false" outlineLevel="0" collapsed="false">
      <c r="A26" s="37" t="n">
        <v>22</v>
      </c>
      <c r="B26" s="39" t="str">
        <f aca="false">'1'!B26</f>
        <v/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B26" s="37" t="n">
        <f aca="false">A26</f>
        <v>22</v>
      </c>
      <c r="AC26" s="37" t="str">
        <f aca="false">IF(B26="","",B26)</f>
        <v/>
      </c>
      <c r="AD26" s="38" t="str">
        <f aca="false">IF(C26="","",SUM(C26=1,D26=1,E26=1,F26=1,G26=1,H26=1,I26=2,J26=1,K26=1,L26=1,M26=1,N26=2))</f>
        <v/>
      </c>
      <c r="AE26" s="38" t="str">
        <f aca="false">IF(C26="","",IF(AD26&gt;8,"Высокий",IF(AD26&gt;4,"Средний",IF(AD26&gt;=0,"Низкий"))))</f>
        <v/>
      </c>
      <c r="AF26" s="38" t="str">
        <f aca="false">IF(C26="","",SUM(O26=1,P26=1,Q26=1,R26=1,S26=1,T26=1,U26=1,V26=1,W26=1,X26=2,Y26=2,Z26=2))</f>
        <v/>
      </c>
      <c r="AG26" s="38" t="str">
        <f aca="false">IF(C26="","",IF(AF26&gt;8,"Высокий",IF(AF26&gt;4,"Средний",IF(AF26&gt;=0,"Низкий"))))</f>
        <v/>
      </c>
    </row>
    <row r="27" customFormat="false" ht="12.75" hidden="false" customHeight="false" outlineLevel="0" collapsed="false">
      <c r="A27" s="37" t="n">
        <v>23</v>
      </c>
      <c r="B27" s="39" t="str">
        <f aca="false">'1'!B27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B27" s="37" t="n">
        <f aca="false">A27</f>
        <v>23</v>
      </c>
      <c r="AC27" s="37" t="str">
        <f aca="false">IF(B27="","",B27)</f>
        <v/>
      </c>
      <c r="AD27" s="38" t="str">
        <f aca="false">IF(C27="","",SUM(C27=1,D27=1,E27=1,F27=1,G27=1,H27=1,I27=2,J27=1,K27=1,L27=1,M27=1,N27=2))</f>
        <v/>
      </c>
      <c r="AE27" s="38" t="str">
        <f aca="false">IF(C27="","",IF(AD27&gt;8,"Высокий",IF(AD27&gt;4,"Средний",IF(AD27&gt;=0,"Низкий"))))</f>
        <v/>
      </c>
      <c r="AF27" s="38" t="str">
        <f aca="false">IF(C27="","",SUM(O27=1,P27=1,Q27=1,R27=1,S27=1,T27=1,U27=1,V27=1,W27=1,X27=2,Y27=2,Z27=2))</f>
        <v/>
      </c>
      <c r="AG27" s="38" t="str">
        <f aca="false">IF(C27="","",IF(AF27&gt;8,"Высокий",IF(AF27&gt;4,"Средний",IF(AF27&gt;=0,"Низкий"))))</f>
        <v/>
      </c>
    </row>
    <row r="28" customFormat="false" ht="12.75" hidden="false" customHeight="false" outlineLevel="0" collapsed="false">
      <c r="A28" s="37" t="n">
        <v>24</v>
      </c>
      <c r="B28" s="39" t="str">
        <f aca="false">'1'!B28</f>
        <v/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B28" s="37" t="n">
        <f aca="false">A28</f>
        <v>24</v>
      </c>
      <c r="AC28" s="37" t="str">
        <f aca="false">IF(B28="","",B28)</f>
        <v/>
      </c>
      <c r="AD28" s="38" t="str">
        <f aca="false">IF(C28="","",SUM(C28=1,D28=1,E28=1,F28=1,G28=1,H28=1,I28=2,J28=1,K28=1,L28=1,M28=1,N28=2))</f>
        <v/>
      </c>
      <c r="AE28" s="38" t="str">
        <f aca="false">IF(C28="","",IF(AD28&gt;8,"Высокий",IF(AD28&gt;4,"Средний",IF(AD28&gt;=0,"Низкий"))))</f>
        <v/>
      </c>
      <c r="AF28" s="38" t="str">
        <f aca="false">IF(C28="","",SUM(O28=1,P28=1,Q28=1,R28=1,S28=1,T28=1,U28=1,V28=1,W28=1,X28=2,Y28=2,Z28=2))</f>
        <v/>
      </c>
      <c r="AG28" s="38" t="str">
        <f aca="false">IF(C28="","",IF(AF28&gt;8,"Высокий",IF(AF28&gt;4,"Средний",IF(AF28&gt;=0,"Низкий"))))</f>
        <v/>
      </c>
    </row>
    <row r="29" customFormat="false" ht="12.75" hidden="false" customHeight="false" outlineLevel="0" collapsed="false">
      <c r="A29" s="37" t="n">
        <v>25</v>
      </c>
      <c r="B29" s="39" t="str">
        <f aca="false">'1'!B29</f>
        <v/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B29" s="37" t="n">
        <f aca="false">A29</f>
        <v>25</v>
      </c>
      <c r="AC29" s="37" t="str">
        <f aca="false">IF(B29="","",B29)</f>
        <v/>
      </c>
      <c r="AD29" s="38" t="str">
        <f aca="false">IF(C29="","",SUM(C29=1,D29=1,E29=1,F29=1,G29=1,H29=1,I29=2,J29=1,K29=1,L29=1,M29=1,N29=2))</f>
        <v/>
      </c>
      <c r="AE29" s="38" t="str">
        <f aca="false">IF(C29="","",IF(AD29&gt;8,"Высокий",IF(AD29&gt;4,"Средний",IF(AD29&gt;=0,"Низкий"))))</f>
        <v/>
      </c>
      <c r="AF29" s="38" t="str">
        <f aca="false">IF(C29="","",SUM(O29=1,P29=1,Q29=1,R29=1,S29=1,T29=1,U29=1,V29=1,W29=1,X29=2,Y29=2,Z29=2))</f>
        <v/>
      </c>
      <c r="AG29" s="38" t="str">
        <f aca="false">IF(C29="","",IF(AF29&gt;8,"Высокий",IF(AF29&gt;4,"Средний",IF(AF29&gt;=0,"Низкий"))))</f>
        <v/>
      </c>
    </row>
    <row r="30" customFormat="false" ht="12.75" hidden="false" customHeight="false" outlineLevel="0" collapsed="false">
      <c r="A30" s="37" t="n">
        <v>26</v>
      </c>
      <c r="B30" s="39" t="str">
        <f aca="false">'1'!B30</f>
        <v/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B30" s="37" t="n">
        <f aca="false">A30</f>
        <v>26</v>
      </c>
      <c r="AC30" s="37" t="str">
        <f aca="false">IF(B30="","",B30)</f>
        <v/>
      </c>
      <c r="AD30" s="38" t="str">
        <f aca="false">IF(C30="","",SUM(C30=1,D30=1,E30=1,F30=1,G30=1,H30=1,I30=2,J30=1,K30=1,L30=1,M30=1,N30=2))</f>
        <v/>
      </c>
      <c r="AE30" s="38" t="str">
        <f aca="false">IF(C30="","",IF(AD30&gt;8,"Высокий",IF(AD30&gt;4,"Средний",IF(AD30&gt;=0,"Низкий"))))</f>
        <v/>
      </c>
      <c r="AF30" s="38" t="str">
        <f aca="false">IF(C30="","",SUM(O30=1,P30=1,Q30=1,R30=1,S30=1,T30=1,U30=1,V30=1,W30=1,X30=2,Y30=2,Z30=2))</f>
        <v/>
      </c>
      <c r="AG30" s="38" t="str">
        <f aca="false">IF(C30="","",IF(AF30&gt;8,"Высокий",IF(AF30&gt;4,"Средний",IF(AF30&gt;=0,"Низкий"))))</f>
        <v/>
      </c>
    </row>
    <row r="31" customFormat="false" ht="12.75" hidden="false" customHeight="false" outlineLevel="0" collapsed="false">
      <c r="A31" s="37" t="n">
        <v>27</v>
      </c>
      <c r="B31" s="39" t="str">
        <f aca="false">'1'!B31</f>
        <v/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B31" s="37" t="n">
        <f aca="false">A31</f>
        <v>27</v>
      </c>
      <c r="AC31" s="37" t="str">
        <f aca="false">IF(B31="","",B31)</f>
        <v/>
      </c>
      <c r="AD31" s="38" t="str">
        <f aca="false">IF(C31="","",SUM(C31=1,D31=1,E31=1,F31=1,G31=1,H31=1,I31=2,J31=1,K31=1,L31=1,M31=1,N31=2))</f>
        <v/>
      </c>
      <c r="AE31" s="38" t="str">
        <f aca="false">IF(C31="","",IF(AD31&gt;8,"Высокий",IF(AD31&gt;4,"Средний",IF(AD31&gt;=0,"Низкий"))))</f>
        <v/>
      </c>
      <c r="AF31" s="38" t="str">
        <f aca="false">IF(C31="","",SUM(O31=1,P31=1,Q31=1,R31=1,S31=1,T31=1,U31=1,V31=1,W31=1,X31=2,Y31=2,Z31=2))</f>
        <v/>
      </c>
      <c r="AG31" s="38" t="str">
        <f aca="false">IF(C31="","",IF(AF31&gt;8,"Высокий",IF(AF31&gt;4,"Средний",IF(AF31&gt;=0,"Низкий"))))</f>
        <v/>
      </c>
    </row>
    <row r="32" customFormat="false" ht="12.75" hidden="false" customHeight="false" outlineLevel="0" collapsed="false">
      <c r="A32" s="37" t="n">
        <v>28</v>
      </c>
      <c r="B32" s="39" t="str">
        <f aca="false">'1'!B32</f>
        <v/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B32" s="37" t="n">
        <f aca="false">A32</f>
        <v>28</v>
      </c>
      <c r="AC32" s="37" t="str">
        <f aca="false">IF(B32="","",B32)</f>
        <v/>
      </c>
      <c r="AD32" s="38" t="str">
        <f aca="false">IF(C32="","",SUM(C32=1,D32=1,E32=1,F32=1,G32=1,H32=1,I32=2,J32=1,K32=1,L32=1,M32=1,N32=2))</f>
        <v/>
      </c>
      <c r="AE32" s="38" t="str">
        <f aca="false">IF(C32="","",IF(AD32&gt;8,"Высокий",IF(AD32&gt;4,"Средний",IF(AD32&gt;=0,"Низкий"))))</f>
        <v/>
      </c>
      <c r="AF32" s="38" t="str">
        <f aca="false">IF(C32="","",SUM(O32=1,P32=1,Q32=1,R32=1,S32=1,T32=1,U32=1,V32=1,W32=1,X32=2,Y32=2,Z32=2))</f>
        <v/>
      </c>
      <c r="AG32" s="38" t="str">
        <f aca="false">IF(C32="","",IF(AF32&gt;8,"Высокий",IF(AF32&gt;4,"Средний",IF(AF32&gt;=0,"Низкий"))))</f>
        <v/>
      </c>
    </row>
    <row r="33" customFormat="false" ht="12.75" hidden="false" customHeight="false" outlineLevel="0" collapsed="false">
      <c r="A33" s="37" t="n">
        <v>29</v>
      </c>
      <c r="B33" s="39" t="str">
        <f aca="false">'1'!B33</f>
        <v/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B33" s="37" t="n">
        <f aca="false">A33</f>
        <v>29</v>
      </c>
      <c r="AC33" s="37" t="str">
        <f aca="false">IF(B33="","",B33)</f>
        <v/>
      </c>
      <c r="AD33" s="38" t="str">
        <f aca="false">IF(C33="","",SUM(C33=1,D33=1,E33=1,F33=1,G33=1,H33=1,I33=2,J33=1,K33=1,L33=1,M33=1,N33=2))</f>
        <v/>
      </c>
      <c r="AE33" s="38" t="str">
        <f aca="false">IF(C33="","",IF(AD33&gt;8,"Высокий",IF(AD33&gt;4,"Средний",IF(AD33&gt;=0,"Низкий"))))</f>
        <v/>
      </c>
      <c r="AF33" s="38" t="str">
        <f aca="false">IF(C33="","",SUM(O33=1,P33=1,Q33=1,R33=1,S33=1,T33=1,U33=1,V33=1,W33=1,X33=2,Y33=2,Z33=2))</f>
        <v/>
      </c>
      <c r="AG33" s="38" t="str">
        <f aca="false">IF(C33="","",IF(AF33&gt;8,"Высокий",IF(AF33&gt;4,"Средний",IF(AF33&gt;=0,"Низкий"))))</f>
        <v/>
      </c>
    </row>
    <row r="34" customFormat="false" ht="12.75" hidden="false" customHeight="false" outlineLevel="0" collapsed="false">
      <c r="A34" s="37" t="n">
        <v>30</v>
      </c>
      <c r="B34" s="39" t="str">
        <f aca="false">'1'!B34</f>
        <v/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B34" s="37" t="n">
        <f aca="false">A34</f>
        <v>30</v>
      </c>
      <c r="AC34" s="37" t="str">
        <f aca="false">IF(B34="","",B34)</f>
        <v/>
      </c>
      <c r="AD34" s="38" t="str">
        <f aca="false">IF(C34="","",SUM(C34=1,D34=1,E34=1,F34=1,G34=1,H34=1,I34=2,J34=1,K34=1,L34=1,M34=1,N34=2))</f>
        <v/>
      </c>
      <c r="AE34" s="38" t="str">
        <f aca="false">IF(C34="","",IF(AD34&gt;8,"Высокий",IF(AD34&gt;4,"Средний",IF(AD34&gt;=0,"Низкий"))))</f>
        <v/>
      </c>
      <c r="AF34" s="38" t="str">
        <f aca="false">IF(C34="","",SUM(O34=1,P34=1,Q34=1,R34=1,S34=1,T34=1,U34=1,V34=1,W34=1,X34=2,Y34=2,Z34=2))</f>
        <v/>
      </c>
      <c r="AG34" s="38" t="str">
        <f aca="false">IF(C34="","",IF(AF34&gt;8,"Высокий",IF(AF34&gt;4,"Средний",IF(AF34&gt;=0,"Низкий"))))</f>
        <v/>
      </c>
    </row>
    <row r="35" customFormat="false" ht="12.75" hidden="false" customHeight="false" outlineLevel="0" collapsed="false">
      <c r="A35" s="37" t="n">
        <v>31</v>
      </c>
      <c r="B35" s="39" t="str">
        <f aca="false">'1'!B35</f>
        <v/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B35" s="37" t="n">
        <f aca="false">A35</f>
        <v>31</v>
      </c>
      <c r="AC35" s="37" t="str">
        <f aca="false">IF(B35="","",B35)</f>
        <v/>
      </c>
      <c r="AD35" s="38" t="str">
        <f aca="false">IF(C35="","",SUM(C35=1,D35=1,E35=1,F35=1,G35=1,H35=1,I35=2,J35=1,K35=1,L35=1,M35=1,N35=2))</f>
        <v/>
      </c>
      <c r="AE35" s="38" t="str">
        <f aca="false">IF(C35="","",IF(AD35&gt;8,"Высокий",IF(AD35&gt;4,"Средний",IF(AD35&gt;=0,"Низкий"))))</f>
        <v/>
      </c>
      <c r="AF35" s="38" t="str">
        <f aca="false">IF(C35="","",SUM(O35=1,P35=1,Q35=1,R35=1,S35=1,T35=1,U35=1,V35=1,W35=1,X35=2,Y35=2,Z35=2))</f>
        <v/>
      </c>
      <c r="AG35" s="38" t="str">
        <f aca="false">IF(C35="","",IF(AF35&gt;8,"Высокий",IF(AF35&gt;4,"Средний",IF(AF35&gt;=0,"Низкий"))))</f>
        <v/>
      </c>
    </row>
    <row r="36" customFormat="false" ht="12.75" hidden="false" customHeight="false" outlineLevel="0" collapsed="false">
      <c r="A36" s="37" t="n">
        <v>32</v>
      </c>
      <c r="B36" s="39" t="str">
        <f aca="false">'1'!B36</f>
        <v/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B36" s="37" t="n">
        <f aca="false">A36</f>
        <v>32</v>
      </c>
      <c r="AC36" s="37" t="str">
        <f aca="false">IF(B36="","",B36)</f>
        <v/>
      </c>
      <c r="AD36" s="38" t="str">
        <f aca="false">IF(C36="","",SUM(C36=1,D36=1,E36=1,F36=1,G36=1,H36=1,I36=2,J36=1,K36=1,L36=1,M36=1,N36=2))</f>
        <v/>
      </c>
      <c r="AE36" s="38" t="str">
        <f aca="false">IF(C36="","",IF(AD36&gt;8,"Высокий",IF(AD36&gt;4,"Средний",IF(AD36&gt;=0,"Низкий"))))</f>
        <v/>
      </c>
      <c r="AF36" s="38" t="str">
        <f aca="false">IF(C36="","",SUM(O36=1,P36=1,Q36=1,R36=1,S36=1,T36=1,U36=1,V36=1,W36=1,X36=2,Y36=2,Z36=2))</f>
        <v/>
      </c>
      <c r="AG36" s="38" t="str">
        <f aca="false">IF(C36="","",IF(AF36&gt;8,"Высокий",IF(AF36&gt;4,"Средний",IF(AF36&gt;=0,"Низкий"))))</f>
        <v/>
      </c>
    </row>
    <row r="37" customFormat="false" ht="12.75" hidden="false" customHeight="false" outlineLevel="0" collapsed="false">
      <c r="A37" s="37" t="n">
        <v>33</v>
      </c>
      <c r="B37" s="39" t="str">
        <f aca="false">'1'!B37</f>
        <v/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B37" s="37" t="n">
        <f aca="false">A37</f>
        <v>33</v>
      </c>
      <c r="AC37" s="37" t="str">
        <f aca="false">IF(B37="","",B37)</f>
        <v/>
      </c>
      <c r="AD37" s="38" t="str">
        <f aca="false">IF(C37="","",SUM(C37=1,D37=1,E37=1,F37=1,G37=1,H37=1,I37=2,J37=1,K37=1,L37=1,M37=1,N37=2))</f>
        <v/>
      </c>
      <c r="AE37" s="38" t="str">
        <f aca="false">IF(C37="","",IF(AD37&gt;8,"Высокий",IF(AD37&gt;4,"Средний",IF(AD37&gt;=0,"Низкий"))))</f>
        <v/>
      </c>
      <c r="AF37" s="38" t="str">
        <f aca="false">IF(C37="","",SUM(O37=1,P37=1,Q37=1,R37=1,S37=1,T37=1,U37=1,V37=1,W37=1,X37=2,Y37=2,Z37=2))</f>
        <v/>
      </c>
      <c r="AG37" s="38" t="str">
        <f aca="false">IF(C37="","",IF(AF37&gt;8,"Высокий",IF(AF37&gt;4,"Средний",IF(AF37&gt;=0,"Низкий"))))</f>
        <v/>
      </c>
    </row>
    <row r="38" customFormat="false" ht="12.75" hidden="false" customHeight="false" outlineLevel="0" collapsed="false">
      <c r="A38" s="37" t="n">
        <v>34</v>
      </c>
      <c r="B38" s="39" t="str">
        <f aca="false">'1'!B38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B38" s="37" t="n">
        <f aca="false">A38</f>
        <v>34</v>
      </c>
      <c r="AC38" s="37" t="str">
        <f aca="false">IF(B38="","",B38)</f>
        <v/>
      </c>
      <c r="AD38" s="38" t="str">
        <f aca="false">IF(C38="","",SUM(C38=1,D38=1,E38=1,F38=1,G38=1,H38=1,I38=2,J38=1,K38=1,L38=1,M38=1,N38=2))</f>
        <v/>
      </c>
      <c r="AE38" s="38" t="str">
        <f aca="false">IF(C38="","",IF(AD38&gt;8,"Высокий",IF(AD38&gt;4,"Средний",IF(AD38&gt;=0,"Низкий"))))</f>
        <v/>
      </c>
      <c r="AF38" s="38" t="str">
        <f aca="false">IF(C38="","",SUM(O38=1,P38=1,Q38=1,R38=1,S38=1,T38=1,U38=1,V38=1,W38=1,X38=2,Y38=2,Z38=2))</f>
        <v/>
      </c>
      <c r="AG38" s="38" t="str">
        <f aca="false">IF(C38="","",IF(AF38&gt;8,"Высокий",IF(AF38&gt;4,"Средний",IF(AF38&gt;=0,"Низкий"))))</f>
        <v/>
      </c>
    </row>
    <row r="39" customFormat="false" ht="12.75" hidden="false" customHeight="false" outlineLevel="0" collapsed="false">
      <c r="A39" s="37" t="n">
        <v>35</v>
      </c>
      <c r="B39" s="39" t="str">
        <f aca="false">'1'!B39</f>
        <v/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B39" s="37" t="n">
        <f aca="false">A39</f>
        <v>35</v>
      </c>
      <c r="AC39" s="37" t="str">
        <f aca="false">IF(B39="","",B39)</f>
        <v/>
      </c>
      <c r="AD39" s="38" t="str">
        <f aca="false">IF(C39="","",SUM(C39=1,D39=1,E39=1,F39=1,G39=1,H39=1,I39=2,J39=1,K39=1,L39=1,M39=1,N39=2))</f>
        <v/>
      </c>
      <c r="AE39" s="38" t="str">
        <f aca="false">IF(C39="","",IF(AD39&gt;8,"Высокий",IF(AD39&gt;4,"Средний",IF(AD39&gt;=0,"Низкий"))))</f>
        <v/>
      </c>
      <c r="AF39" s="38" t="str">
        <f aca="false">IF(C39="","",SUM(O39=1,P39=1,Q39=1,R39=1,S39=1,T39=1,U39=1,V39=1,W39=1,X39=2,Y39=2,Z39=2))</f>
        <v/>
      </c>
      <c r="AG39" s="38" t="str">
        <f aca="false">IF(C39="","",IF(AF39&gt;8,"Высокий",IF(AF39&gt;4,"Средний",IF(AF39&gt;=0,"Низкий"))))</f>
        <v/>
      </c>
    </row>
  </sheetData>
  <sheetProtection sheet="true" objects="true" scenarios="true"/>
  <protectedRanges>
    <protectedRange name="Диапазон1" sqref="A2:B3 C5:Z39"/>
  </protectedRanges>
  <mergeCells count="8">
    <mergeCell ref="A1:L1"/>
    <mergeCell ref="AB1:AG1"/>
    <mergeCell ref="A2:B2"/>
    <mergeCell ref="AB2:AC2"/>
    <mergeCell ref="AD2:AE3"/>
    <mergeCell ref="AF2:AG3"/>
    <mergeCell ref="A3:B3"/>
    <mergeCell ref="AB3:AC3"/>
  </mergeCells>
  <printOptions headings="false" gridLines="false" gridLinesSet="true" horizontalCentered="false" verticalCentered="false"/>
  <pageMargins left="1.02013888888889" right="0.747916666666667" top="0.7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9T13:54:19Z</dcterms:created>
  <dc:creator>Подставкин </dc:creator>
  <dc:description/>
  <dc:language>en-US</dc:language>
  <cp:lastModifiedBy>20</cp:lastModifiedBy>
  <cp:lastPrinted>2009-11-17T04:51:58Z</cp:lastPrinted>
  <dcterms:modified xsi:type="dcterms:W3CDTF">2009-11-17T04:55:02Z</dcterms:modified>
  <cp:revision>0</cp:revision>
  <dc:subject/>
  <dc:title/>
</cp:coreProperties>
</file>